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001" sheetId="1" state="visible" r:id="rId2"/>
    <sheet name="08-002" sheetId="2" state="visible" r:id="rId3"/>
    <sheet name="08-003" sheetId="3" state="visible" r:id="rId4"/>
    <sheet name="08-004" sheetId="4" state="visible" r:id="rId5"/>
    <sheet name="08-005" sheetId="5" state="visible" r:id="rId6"/>
    <sheet name="08-006" sheetId="6" state="visible" r:id="rId7"/>
    <sheet name="08-007" sheetId="7" state="visible" r:id="rId8"/>
    <sheet name="08-008" sheetId="8" state="visible" r:id="rId9"/>
    <sheet name="08-009" sheetId="9" state="visible" r:id="rId10"/>
    <sheet name="08-010" sheetId="10" state="visible" r:id="rId11"/>
    <sheet name="08-011" sheetId="11" state="visible" r:id="rId12"/>
    <sheet name="08-012" sheetId="12" state="visible" r:id="rId13"/>
    <sheet name="08-013" sheetId="13" state="visible" r:id="rId14"/>
    <sheet name="08-014" sheetId="14" state="visible" r:id="rId15"/>
    <sheet name="08-015" sheetId="15" state="visible" r:id="rId16"/>
    <sheet name="08-016" sheetId="16" state="visible" r:id="rId17"/>
    <sheet name="08-017" sheetId="17" state="visible" r:id="rId18"/>
    <sheet name="08-018" sheetId="18" state="visible" r:id="rId19"/>
    <sheet name="08-019" sheetId="19" state="visible" r:id="rId20"/>
    <sheet name="08-020" sheetId="20" state="visible" r:id="rId21"/>
    <sheet name="08-021" sheetId="21" state="visible" r:id="rId22"/>
    <sheet name="08-022" sheetId="22" state="visible" r:id="rId23"/>
    <sheet name="08-023" sheetId="23" state="visible" r:id="rId24"/>
    <sheet name="08-024" sheetId="24" state="visible" r:id="rId25"/>
    <sheet name="08-025" sheetId="25" state="visible" r:id="rId26"/>
    <sheet name="08-026" sheetId="26" state="visible" r:id="rId27"/>
    <sheet name="08-027" sheetId="27" state="visible" r:id="rId28"/>
    <sheet name="08-028" sheetId="28" state="visible" r:id="rId29"/>
    <sheet name="08-029" sheetId="29" state="visible" r:id="rId30"/>
    <sheet name="08-030" sheetId="30" state="visible" r:id="rId31"/>
    <sheet name="08-031" sheetId="31" state="visible" r:id="rId32"/>
    <sheet name="08-032" sheetId="32" state="visible" r:id="rId33"/>
    <sheet name="08-033" sheetId="33" state="visible" r:id="rId34"/>
    <sheet name="08-034" sheetId="34" state="visible" r:id="rId35"/>
    <sheet name="08-035" sheetId="35" state="visible" r:id="rId36"/>
    <sheet name="08-036" sheetId="36" state="visible" r:id="rId37"/>
    <sheet name="08-037" sheetId="37" state="visible" r:id="rId38"/>
    <sheet name="08-038" sheetId="38" state="visible" r:id="rId39"/>
    <sheet name="08-039" sheetId="39" state="visible" r:id="rId40"/>
  </sheets>
  <definedNames>
    <definedName function="false" hidden="false" localSheetId="10" name="_xlnm.Print_Area" vbProcedure="false">'08-011'!$A$1:$AX$6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1651" uniqueCount="216">
  <si>
    <t xml:space="preserve">８ 都道府県別　年齢別　疾病・</t>
  </si>
  <si>
    <r>
      <rPr>
        <b val="true"/>
        <sz val="14"/>
        <rFont val="Noto Sans"/>
        <family val="2"/>
      </rPr>
      <t xml:space="preserve">異常被患率等（各年齢ごと）（</t>
    </r>
    <r>
      <rPr>
        <b val="true"/>
        <sz val="14"/>
        <rFont val="ＭＳ ゴシック"/>
        <family val="3"/>
        <charset val="128"/>
      </rPr>
      <t xml:space="preserve">39-1</t>
    </r>
    <r>
      <rPr>
        <b val="true"/>
        <sz val="14"/>
        <rFont val="Noto Sans"/>
        <family val="2"/>
      </rPr>
      <t xml:space="preserve">）</t>
    </r>
  </si>
  <si>
    <r>
      <rPr>
        <sz val="10.5"/>
        <rFont val="Noto Sans"/>
        <family val="2"/>
      </rPr>
      <t xml:space="preserve">１　５歳 </t>
    </r>
    <r>
      <rPr>
        <sz val="10.5"/>
        <rFont val="ＭＳ ゴシック"/>
        <family val="3"/>
        <charset val="128"/>
      </rPr>
      <t xml:space="preserve">(1) </t>
    </r>
    <r>
      <rPr>
        <sz val="10.5"/>
        <rFont val="Noto Sans"/>
        <family val="2"/>
      </rPr>
      <t xml:space="preserve">計</t>
    </r>
  </si>
  <si>
    <t xml:space="preserve">単位　（％）</t>
  </si>
  <si>
    <t xml:space="preserve">裸　　眼　　視　　力</t>
  </si>
  <si>
    <t xml:space="preserve">眼の疾病・異常</t>
  </si>
  <si>
    <t xml:space="preserve">難</t>
  </si>
  <si>
    <t xml:space="preserve">耳　鼻　咽　頭</t>
  </si>
  <si>
    <t xml:space="preserve">歯　　・　　口　　腔</t>
  </si>
  <si>
    <r>
      <rPr>
        <sz val="10"/>
        <rFont val="Noto Sans"/>
        <family val="2"/>
      </rPr>
      <t xml:space="preserve">永久歯の１人当り
平均むし歯</t>
    </r>
    <r>
      <rPr>
        <sz val="10"/>
        <rFont val="ＭＳ 明朝"/>
        <family val="1"/>
        <charset val="128"/>
      </rPr>
      <t xml:space="preserve">(</t>
    </r>
    <r>
      <rPr>
        <sz val="10"/>
        <rFont val="Noto Sans"/>
        <family val="2"/>
      </rPr>
      <t xml:space="preserve">う歯</t>
    </r>
    <r>
      <rPr>
        <sz val="10"/>
        <rFont val="ＭＳ 明朝"/>
        <family val="1"/>
        <charset val="128"/>
      </rPr>
      <t xml:space="preserve">)</t>
    </r>
    <r>
      <rPr>
        <sz val="10"/>
        <rFont val="Noto Sans"/>
        <family val="2"/>
      </rPr>
      <t xml:space="preserve">等数</t>
    </r>
  </si>
  <si>
    <t xml:space="preserve">栄養状態</t>
  </si>
  <si>
    <t xml:space="preserve">四肢の状態
せき柱・胸郭・</t>
  </si>
  <si>
    <t xml:space="preserve">皮膚疾患</t>
  </si>
  <si>
    <t xml:space="preserve">検査の対象者
結核の精密</t>
  </si>
  <si>
    <t xml:space="preserve">結核</t>
  </si>
  <si>
    <t xml:space="preserve">疾病・異常
心臓の</t>
  </si>
  <si>
    <t xml:space="preserve">心電図異常</t>
  </si>
  <si>
    <t xml:space="preserve">蛋白検出の者</t>
  </si>
  <si>
    <t xml:space="preserve">尿糖検出の者</t>
  </si>
  <si>
    <t xml:space="preserve">その他の疾病・異常</t>
  </si>
  <si>
    <t xml:space="preserve">視力非矯正者の裸眼視力</t>
  </si>
  <si>
    <t xml:space="preserve">視力矯正者の裸眼視力</t>
  </si>
  <si>
    <r>
      <rPr>
        <sz val="10.5"/>
        <rFont val="ＭＳ 明朝"/>
        <family val="1"/>
        <charset val="128"/>
      </rPr>
      <t xml:space="preserve">1.0</t>
    </r>
    <r>
      <rPr>
        <sz val="10.5"/>
        <rFont val="Noto Sans"/>
        <family val="2"/>
      </rPr>
      <t xml:space="preserve">　　</t>
    </r>
  </si>
  <si>
    <r>
      <rPr>
        <sz val="10.5"/>
        <rFont val="ＭＳ 明朝"/>
        <family val="1"/>
        <charset val="128"/>
      </rPr>
      <t xml:space="preserve">0.7</t>
    </r>
    <r>
      <rPr>
        <sz val="10.5"/>
        <rFont val="Noto Sans"/>
        <family val="2"/>
      </rPr>
      <t xml:space="preserve">　　</t>
    </r>
  </si>
  <si>
    <t xml:space="preserve">0.3</t>
  </si>
  <si>
    <t xml:space="preserve">耳　疾　患</t>
  </si>
  <si>
    <t xml:space="preserve">疾　　　患
鼻・副鼻腔</t>
  </si>
  <si>
    <t xml:space="preserve">疾患・異常
口腔咽喉頭</t>
  </si>
  <si>
    <t xml:space="preserve">むし歯（う歯）</t>
  </si>
  <si>
    <t xml:space="preserve">歯列・咬合</t>
  </si>
  <si>
    <t xml:space="preserve">顎関節</t>
  </si>
  <si>
    <t xml:space="preserve">歯垢の状態</t>
  </si>
  <si>
    <t xml:space="preserve">歯肉の状態</t>
  </si>
  <si>
    <t xml:space="preserve">疾病・異常
その他の</t>
  </si>
  <si>
    <t xml:space="preserve">アトピー性皮膚炎</t>
  </si>
  <si>
    <t xml:space="preserve">その他の皮膚疾患</t>
  </si>
  <si>
    <t xml:space="preserve">ぜん息</t>
  </si>
  <si>
    <t xml:space="preserve">腎臓疾患</t>
  </si>
  <si>
    <t xml:space="preserve">言語障害</t>
  </si>
  <si>
    <t xml:space="preserve">1.0</t>
  </si>
  <si>
    <t xml:space="preserve">0.7</t>
  </si>
  <si>
    <t xml:space="preserve">未　　</t>
  </si>
  <si>
    <t xml:space="preserve">計</t>
  </si>
  <si>
    <t xml:space="preserve">完了者
処　置</t>
  </si>
  <si>
    <t xml:space="preserve">のある者
未処置歯</t>
  </si>
  <si>
    <t xml:space="preserve">喪</t>
  </si>
  <si>
    <t xml:space="preserve">処</t>
  </si>
  <si>
    <t xml:space="preserve">未 歯</t>
  </si>
  <si>
    <t xml:space="preserve">臓</t>
  </si>
  <si>
    <t xml:space="preserve">語</t>
  </si>
  <si>
    <t xml:space="preserve">区　　分</t>
  </si>
  <si>
    <t xml:space="preserve">以</t>
  </si>
  <si>
    <t xml:space="preserve">未</t>
  </si>
  <si>
    <t xml:space="preserve">満</t>
  </si>
  <si>
    <t xml:space="preserve">失</t>
  </si>
  <si>
    <t xml:space="preserve">置</t>
  </si>
  <si>
    <t xml:space="preserve">処 数</t>
  </si>
  <si>
    <t xml:space="preserve">区　分</t>
  </si>
  <si>
    <t xml:space="preserve">上</t>
  </si>
  <si>
    <r>
      <rPr>
        <sz val="10.5"/>
        <rFont val="Noto Sans"/>
        <family val="2"/>
      </rPr>
      <t xml:space="preserve">満 </t>
    </r>
    <r>
      <rPr>
        <sz val="10.5"/>
        <rFont val="ＭＳ 明朝"/>
        <family val="1"/>
        <charset val="128"/>
      </rPr>
      <t xml:space="preserve">0.7</t>
    </r>
  </si>
  <si>
    <r>
      <rPr>
        <sz val="10.5"/>
        <rFont val="Noto Sans"/>
        <family val="2"/>
      </rPr>
      <t xml:space="preserve">満 </t>
    </r>
    <r>
      <rPr>
        <sz val="10.5"/>
        <rFont val="ＭＳ 明朝"/>
        <family val="1"/>
        <charset val="128"/>
      </rPr>
      <t xml:space="preserve">0.3</t>
    </r>
  </si>
  <si>
    <t xml:space="preserve">満 </t>
  </si>
  <si>
    <t xml:space="preserve">歯</t>
  </si>
  <si>
    <t xml:space="preserve">置 　</t>
  </si>
  <si>
    <t xml:space="preserve">疾</t>
  </si>
  <si>
    <t xml:space="preserve">障</t>
  </si>
  <si>
    <t xml:space="preserve">数</t>
  </si>
  <si>
    <t xml:space="preserve">聴</t>
  </si>
  <si>
    <t xml:space="preserve">（本）</t>
  </si>
  <si>
    <t xml:space="preserve">患</t>
  </si>
  <si>
    <t xml:space="preserve">害</t>
  </si>
  <si>
    <t xml:space="preserve"> </t>
  </si>
  <si>
    <t xml:space="preserve">　</t>
  </si>
  <si>
    <t xml:space="preserve"> 全　　　国</t>
  </si>
  <si>
    <t xml:space="preserve">…</t>
  </si>
  <si>
    <t xml:space="preserve"> 北　海　道</t>
  </si>
  <si>
    <t xml:space="preserve">X</t>
  </si>
  <si>
    <t xml:space="preserve">-</t>
  </si>
  <si>
    <t xml:space="preserve"> 青　　　森</t>
  </si>
  <si>
    <t xml:space="preserve"> 岩　　　手</t>
  </si>
  <si>
    <t xml:space="preserve"> 宮　　　城</t>
  </si>
  <si>
    <t xml:space="preserve"> 秋　　　田</t>
  </si>
  <si>
    <t xml:space="preserve"> 山　　　形</t>
  </si>
  <si>
    <t xml:space="preserve"> 福　　　島</t>
  </si>
  <si>
    <t xml:space="preserve"> 茨　　　城</t>
  </si>
  <si>
    <t xml:space="preserve"> 栃　　　木</t>
  </si>
  <si>
    <t xml:space="preserve"> 群　　　馬</t>
  </si>
  <si>
    <t xml:space="preserve"> 埼　　　玉</t>
  </si>
  <si>
    <t xml:space="preserve"> 千　　　葉</t>
  </si>
  <si>
    <t xml:space="preserve"> 東　　　京</t>
  </si>
  <si>
    <t xml:space="preserve"> 神　奈　川</t>
  </si>
  <si>
    <t xml:space="preserve"> 新　　　潟</t>
  </si>
  <si>
    <t xml:space="preserve"> 富　　　山</t>
  </si>
  <si>
    <t xml:space="preserve"> 石　　　川</t>
  </si>
  <si>
    <t xml:space="preserve"> 福　　　井</t>
  </si>
  <si>
    <t xml:space="preserve"> 山　　　梨</t>
  </si>
  <si>
    <t xml:space="preserve"> 長　　　野</t>
  </si>
  <si>
    <t xml:space="preserve"> 岐　　　阜</t>
  </si>
  <si>
    <t xml:space="preserve"> 静　　　岡</t>
  </si>
  <si>
    <t xml:space="preserve"> 愛　　　知</t>
  </si>
  <si>
    <t xml:space="preserve"> 三　　　重</t>
  </si>
  <si>
    <t xml:space="preserve"> 滋　　　賀</t>
  </si>
  <si>
    <t xml:space="preserve"> 京　　　都</t>
  </si>
  <si>
    <t xml:space="preserve"> 大　　　阪</t>
  </si>
  <si>
    <t xml:space="preserve"> 兵　　　庫</t>
  </si>
  <si>
    <t xml:space="preserve"> 奈　　　良</t>
  </si>
  <si>
    <t xml:space="preserve"> 和　歌　山</t>
  </si>
  <si>
    <t xml:space="preserve"> 鳥　　　取</t>
  </si>
  <si>
    <t xml:space="preserve"> 島　　　根</t>
  </si>
  <si>
    <t xml:space="preserve"> 岡　　　山</t>
  </si>
  <si>
    <t xml:space="preserve"> 広　　　島</t>
  </si>
  <si>
    <t xml:space="preserve"> 山　　　口</t>
  </si>
  <si>
    <t xml:space="preserve"> 徳　　　島</t>
  </si>
  <si>
    <t xml:space="preserve"> 香　　　川</t>
  </si>
  <si>
    <t xml:space="preserve"> 愛　　　媛</t>
  </si>
  <si>
    <t xml:space="preserve"> 高　　　知</t>
  </si>
  <si>
    <t xml:space="preserve"> 福　　　岡</t>
  </si>
  <si>
    <t xml:space="preserve"> 佐　　　賀</t>
  </si>
  <si>
    <t xml:space="preserve"> 長　　　崎</t>
  </si>
  <si>
    <t xml:space="preserve"> 熊　　　本</t>
  </si>
  <si>
    <t xml:space="preserve"> 大　　　分</t>
  </si>
  <si>
    <t xml:space="preserve"> 宮　　　崎</t>
  </si>
  <si>
    <t xml:space="preserve"> 鹿　児　島</t>
  </si>
  <si>
    <t xml:space="preserve"> 沖　　　縄</t>
  </si>
  <si>
    <t xml:space="preserve">（注）１．この表は，疾病・異常該当者（疾病・異常に該当する旨健康診断票に記載のあった者）の割合の推定値を示したものである。以下の各表において同じ。</t>
  </si>
  <si>
    <r>
      <rPr>
        <sz val="10"/>
        <rFont val="Noto Sans"/>
        <family val="2"/>
      </rPr>
      <t xml:space="preserve">　　　３</t>
    </r>
    <r>
      <rPr>
        <sz val="10"/>
        <rFont val="ＭＳ 明朝"/>
        <family val="1"/>
        <charset val="128"/>
      </rPr>
      <t xml:space="preserve">. </t>
    </r>
    <r>
      <rPr>
        <sz val="10"/>
        <rFont val="Noto Sans"/>
        <family val="2"/>
      </rPr>
      <t xml:space="preserve">結核に関する検診の取扱いについては，「学校保健安全法施行規則」の一部改正に伴い，平成</t>
    </r>
    <r>
      <rPr>
        <sz val="10"/>
        <rFont val="ＭＳ 明朝"/>
        <family val="1"/>
        <charset val="128"/>
      </rPr>
      <t xml:space="preserve">24</t>
    </r>
    <r>
      <rPr>
        <sz val="10"/>
        <rFont val="Noto Sans"/>
        <family val="2"/>
      </rPr>
      <t xml:space="preserve">年４月から教育委員会に設置された結核対策委員会からの意見を聞かずに</t>
    </r>
  </si>
  <si>
    <r>
      <rPr>
        <sz val="10"/>
        <rFont val="Noto Sans"/>
        <family val="2"/>
      </rPr>
      <t xml:space="preserve">　　　２．「</t>
    </r>
    <r>
      <rPr>
        <sz val="10"/>
        <rFont val="ＭＳ 明朝"/>
        <family val="1"/>
        <charset val="128"/>
      </rPr>
      <t xml:space="preserve">X</t>
    </r>
    <r>
      <rPr>
        <sz val="10"/>
        <rFont val="Noto Sans"/>
        <family val="2"/>
      </rPr>
      <t xml:space="preserve">」は疾病・異常被患率等の標準誤差が５以上，受検者数が</t>
    </r>
    <r>
      <rPr>
        <sz val="10"/>
        <rFont val="ＭＳ 明朝"/>
        <family val="1"/>
        <charset val="128"/>
      </rPr>
      <t xml:space="preserve">100</t>
    </r>
    <r>
      <rPr>
        <sz val="10"/>
        <rFont val="Noto Sans"/>
        <family val="2"/>
      </rPr>
      <t xml:space="preserve">人（５歳は</t>
    </r>
    <r>
      <rPr>
        <sz val="10"/>
        <rFont val="ＭＳ 明朝"/>
        <family val="1"/>
        <charset val="128"/>
      </rPr>
      <t xml:space="preserve">50</t>
    </r>
    <r>
      <rPr>
        <sz val="10"/>
        <rFont val="Noto Sans"/>
        <family val="2"/>
      </rPr>
      <t xml:space="preserve">人）未満，回答校が１校以下又は疾病・異常被患率が</t>
    </r>
    <r>
      <rPr>
        <sz val="10"/>
        <rFont val="ＭＳ 明朝"/>
        <family val="1"/>
        <charset val="128"/>
      </rPr>
      <t xml:space="preserve">100.0%</t>
    </r>
    <r>
      <rPr>
        <sz val="10"/>
        <rFont val="Noto Sans"/>
        <family val="2"/>
      </rPr>
      <t xml:space="preserve">のため統計数値を公表しない。</t>
    </r>
  </si>
  <si>
    <t xml:space="preserve"> 　　　　精密検査を行うことができるようになったため，「結核の精密検査の対象者」には，学校医の診察の結果，精密検査が必要と認められたものも含まれる。</t>
  </si>
  <si>
    <t xml:space="preserve">　　　　　以下の各表において同じ。　　　</t>
  </si>
  <si>
    <t xml:space="preserve"> 　　　　以下の各表において同じ。 </t>
  </si>
  <si>
    <t xml:space="preserve">　　　　</t>
  </si>
  <si>
    <r>
      <rPr>
        <b val="true"/>
        <sz val="14"/>
        <rFont val="Noto Sans"/>
        <family val="2"/>
      </rPr>
      <t xml:space="preserve">異常被患率等（各年齢ごと）（</t>
    </r>
    <r>
      <rPr>
        <b val="true"/>
        <sz val="14"/>
        <rFont val="ＭＳ ゴシック"/>
        <family val="3"/>
        <charset val="128"/>
      </rPr>
      <t xml:space="preserve">39-2</t>
    </r>
    <r>
      <rPr>
        <b val="true"/>
        <sz val="14"/>
        <rFont val="Noto Sans"/>
        <family val="2"/>
      </rPr>
      <t xml:space="preserve">）</t>
    </r>
  </si>
  <si>
    <r>
      <rPr>
        <sz val="10"/>
        <rFont val="Noto Sans"/>
        <family val="2"/>
      </rPr>
      <t xml:space="preserve">１　６歳 </t>
    </r>
    <r>
      <rPr>
        <sz val="10"/>
        <rFont val="ＭＳ ゴシック"/>
        <family val="3"/>
        <charset val="128"/>
      </rPr>
      <t xml:space="preserve">(1) </t>
    </r>
    <r>
      <rPr>
        <sz val="10"/>
        <rFont val="Noto Sans"/>
        <family val="2"/>
      </rPr>
      <t xml:space="preserve">計</t>
    </r>
  </si>
  <si>
    <r>
      <rPr>
        <sz val="10"/>
        <rFont val="ＭＳ 明朝"/>
        <family val="1"/>
        <charset val="128"/>
      </rPr>
      <t xml:space="preserve">1.0</t>
    </r>
    <r>
      <rPr>
        <sz val="10"/>
        <rFont val="Noto Sans"/>
        <family val="2"/>
      </rPr>
      <t xml:space="preserve">　　</t>
    </r>
  </si>
  <si>
    <r>
      <rPr>
        <sz val="10"/>
        <rFont val="ＭＳ 明朝"/>
        <family val="1"/>
        <charset val="128"/>
      </rPr>
      <t xml:space="preserve">0.7</t>
    </r>
    <r>
      <rPr>
        <sz val="10"/>
        <rFont val="Noto Sans"/>
        <family val="2"/>
      </rPr>
      <t xml:space="preserve">　　</t>
    </r>
  </si>
  <si>
    <r>
      <rPr>
        <sz val="10"/>
        <rFont val="Noto Sans"/>
        <family val="2"/>
      </rPr>
      <t xml:space="preserve">満 </t>
    </r>
    <r>
      <rPr>
        <sz val="10"/>
        <rFont val="ＭＳ 明朝"/>
        <family val="1"/>
        <charset val="128"/>
      </rPr>
      <t xml:space="preserve">0.7</t>
    </r>
  </si>
  <si>
    <r>
      <rPr>
        <sz val="10"/>
        <rFont val="Noto Sans"/>
        <family val="2"/>
      </rPr>
      <t xml:space="preserve">満 </t>
    </r>
    <r>
      <rPr>
        <sz val="10"/>
        <rFont val="ＭＳ 明朝"/>
        <family val="1"/>
        <charset val="128"/>
      </rPr>
      <t xml:space="preserve">0.3</t>
    </r>
  </si>
  <si>
    <r>
      <rPr>
        <b val="true"/>
        <sz val="14"/>
        <rFont val="Noto Sans"/>
        <family val="2"/>
      </rPr>
      <t xml:space="preserve">異常被患率等（各年齢ごと）（</t>
    </r>
    <r>
      <rPr>
        <b val="true"/>
        <sz val="14"/>
        <rFont val="ＭＳ ゴシック"/>
        <family val="3"/>
        <charset val="128"/>
      </rPr>
      <t xml:space="preserve">39-3</t>
    </r>
    <r>
      <rPr>
        <b val="true"/>
        <sz val="14"/>
        <rFont val="Noto Sans"/>
        <family val="2"/>
      </rPr>
      <t xml:space="preserve">）</t>
    </r>
  </si>
  <si>
    <r>
      <rPr>
        <sz val="10"/>
        <rFont val="Noto Sans"/>
        <family val="2"/>
      </rPr>
      <t xml:space="preserve">１　７歳 </t>
    </r>
    <r>
      <rPr>
        <sz val="10"/>
        <rFont val="ＭＳ ゴシック"/>
        <family val="3"/>
        <charset val="128"/>
      </rPr>
      <t xml:space="preserve">(1) </t>
    </r>
    <r>
      <rPr>
        <sz val="10"/>
        <rFont val="Noto Sans"/>
        <family val="2"/>
      </rPr>
      <t xml:space="preserve">計</t>
    </r>
  </si>
  <si>
    <r>
      <rPr>
        <b val="true"/>
        <sz val="14"/>
        <rFont val="Noto Sans"/>
        <family val="2"/>
      </rPr>
      <t xml:space="preserve">異常被患率等（各年齢ごと）（</t>
    </r>
    <r>
      <rPr>
        <b val="true"/>
        <sz val="14"/>
        <rFont val="ＭＳ ゴシック"/>
        <family val="3"/>
        <charset val="128"/>
      </rPr>
      <t xml:space="preserve">39-4</t>
    </r>
    <r>
      <rPr>
        <b val="true"/>
        <sz val="14"/>
        <rFont val="Noto Sans"/>
        <family val="2"/>
      </rPr>
      <t xml:space="preserve">）</t>
    </r>
  </si>
  <si>
    <r>
      <rPr>
        <sz val="10"/>
        <rFont val="Noto Sans"/>
        <family val="2"/>
      </rPr>
      <t xml:space="preserve">１　８歳 </t>
    </r>
    <r>
      <rPr>
        <sz val="10"/>
        <rFont val="ＭＳ ゴシック"/>
        <family val="3"/>
        <charset val="128"/>
      </rPr>
      <t xml:space="preserve">(1) </t>
    </r>
    <r>
      <rPr>
        <sz val="10"/>
        <rFont val="Noto Sans"/>
        <family val="2"/>
      </rPr>
      <t xml:space="preserve">計</t>
    </r>
  </si>
  <si>
    <r>
      <rPr>
        <b val="true"/>
        <sz val="14"/>
        <rFont val="Noto Sans"/>
        <family val="2"/>
      </rPr>
      <t xml:space="preserve">異常被患率等（各年齢ごと）（</t>
    </r>
    <r>
      <rPr>
        <b val="true"/>
        <sz val="14"/>
        <rFont val="ＭＳ ゴシック"/>
        <family val="3"/>
        <charset val="128"/>
      </rPr>
      <t xml:space="preserve">39-5</t>
    </r>
    <r>
      <rPr>
        <b val="true"/>
        <sz val="14"/>
        <rFont val="Noto Sans"/>
        <family val="2"/>
      </rPr>
      <t xml:space="preserve">）</t>
    </r>
  </si>
  <si>
    <r>
      <rPr>
        <sz val="10"/>
        <rFont val="Noto Sans"/>
        <family val="2"/>
      </rPr>
      <t xml:space="preserve">１　９歳 </t>
    </r>
    <r>
      <rPr>
        <sz val="10"/>
        <rFont val="ＭＳ ゴシック"/>
        <family val="3"/>
        <charset val="128"/>
      </rPr>
      <t xml:space="preserve">(1) </t>
    </r>
    <r>
      <rPr>
        <sz val="10"/>
        <rFont val="Noto Sans"/>
        <family val="2"/>
      </rPr>
      <t xml:space="preserve">計</t>
    </r>
  </si>
  <si>
    <r>
      <rPr>
        <b val="true"/>
        <sz val="14"/>
        <color rgb="FF000000"/>
        <rFont val="Noto Sans"/>
        <family val="2"/>
      </rPr>
      <t xml:space="preserve">異常被患率等（各年齢ごと）（</t>
    </r>
    <r>
      <rPr>
        <b val="true"/>
        <sz val="14"/>
        <color rgb="FF000000"/>
        <rFont val="ＭＳ ゴシック"/>
        <family val="3"/>
        <charset val="128"/>
      </rPr>
      <t xml:space="preserve">39-6</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0</t>
    </r>
    <r>
      <rPr>
        <sz val="10"/>
        <color rgb="FF000000"/>
        <rFont val="Noto Sans"/>
        <family val="2"/>
      </rPr>
      <t xml:space="preserve">歳 </t>
    </r>
    <r>
      <rPr>
        <sz val="10"/>
        <color rgb="FF000000"/>
        <rFont val="ＭＳ ゴシック"/>
        <family val="3"/>
        <charset val="128"/>
      </rPr>
      <t xml:space="preserve">(1) </t>
    </r>
    <r>
      <rPr>
        <sz val="10"/>
        <color rgb="FF000000"/>
        <rFont val="Noto Sans"/>
        <family val="2"/>
      </rPr>
      <t xml:space="preserve">計</t>
    </r>
  </si>
  <si>
    <r>
      <rPr>
        <sz val="10"/>
        <color rgb="FF000000"/>
        <rFont val="Noto Sans"/>
        <family val="2"/>
      </rPr>
      <t xml:space="preserve">永久歯の１人当り
平均むし歯</t>
    </r>
    <r>
      <rPr>
        <sz val="10"/>
        <color rgb="FF000000"/>
        <rFont val="ＭＳ 明朝"/>
        <family val="1"/>
        <charset val="128"/>
      </rPr>
      <t xml:space="preserve">(</t>
    </r>
    <r>
      <rPr>
        <sz val="10"/>
        <color rgb="FF000000"/>
        <rFont val="Noto Sans"/>
        <family val="2"/>
      </rPr>
      <t xml:space="preserve">う歯</t>
    </r>
    <r>
      <rPr>
        <sz val="10"/>
        <color rgb="FF000000"/>
        <rFont val="ＭＳ 明朝"/>
        <family val="1"/>
        <charset val="128"/>
      </rPr>
      <t xml:space="preserve">)</t>
    </r>
    <r>
      <rPr>
        <sz val="10"/>
        <color rgb="FF000000"/>
        <rFont val="Noto Sans"/>
        <family val="2"/>
      </rPr>
      <t xml:space="preserve">等数</t>
    </r>
  </si>
  <si>
    <r>
      <rPr>
        <sz val="10"/>
        <color rgb="FF000000"/>
        <rFont val="ＭＳ 明朝"/>
        <family val="1"/>
        <charset val="128"/>
      </rPr>
      <t xml:space="preserve">1.0</t>
    </r>
    <r>
      <rPr>
        <sz val="10"/>
        <color rgb="FF000000"/>
        <rFont val="Noto Sans"/>
        <family val="2"/>
      </rPr>
      <t xml:space="preserve">　　</t>
    </r>
  </si>
  <si>
    <r>
      <rPr>
        <sz val="10"/>
        <color rgb="FF000000"/>
        <rFont val="ＭＳ 明朝"/>
        <family val="1"/>
        <charset val="128"/>
      </rPr>
      <t xml:space="preserve">0.7</t>
    </r>
    <r>
      <rPr>
        <sz val="10"/>
        <color rgb="FF000000"/>
        <rFont val="Noto Sans"/>
        <family val="2"/>
      </rPr>
      <t xml:space="preserve">　　</t>
    </r>
  </si>
  <si>
    <r>
      <rPr>
        <sz val="10"/>
        <color rgb="FF000000"/>
        <rFont val="Noto Sans"/>
        <family val="2"/>
      </rPr>
      <t xml:space="preserve">満 </t>
    </r>
    <r>
      <rPr>
        <sz val="10"/>
        <color rgb="FF000000"/>
        <rFont val="ＭＳ 明朝"/>
        <family val="1"/>
        <charset val="128"/>
      </rPr>
      <t xml:space="preserve">0.7</t>
    </r>
  </si>
  <si>
    <r>
      <rPr>
        <sz val="10"/>
        <color rgb="FF000000"/>
        <rFont val="Noto Sans"/>
        <family val="2"/>
      </rPr>
      <t xml:space="preserve">満 </t>
    </r>
    <r>
      <rPr>
        <sz val="10"/>
        <color rgb="FF000000"/>
        <rFont val="ＭＳ 明朝"/>
        <family val="1"/>
        <charset val="128"/>
      </rPr>
      <t xml:space="preserve">0.3</t>
    </r>
  </si>
  <si>
    <r>
      <rPr>
        <b val="true"/>
        <sz val="14"/>
        <color rgb="FF000000"/>
        <rFont val="Noto Sans"/>
        <family val="2"/>
      </rPr>
      <t xml:space="preserve">異常被患率等（各年齢ごと）（</t>
    </r>
    <r>
      <rPr>
        <b val="true"/>
        <sz val="14"/>
        <color rgb="FF000000"/>
        <rFont val="ＭＳ ゴシック"/>
        <family val="3"/>
        <charset val="128"/>
      </rPr>
      <t xml:space="preserve">39-7</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1</t>
    </r>
    <r>
      <rPr>
        <sz val="10"/>
        <color rgb="FF000000"/>
        <rFont val="Noto Sans"/>
        <family val="2"/>
      </rPr>
      <t xml:space="preserve">歳 </t>
    </r>
    <r>
      <rPr>
        <sz val="10"/>
        <color rgb="FF000000"/>
        <rFont val="ＭＳ ゴシック"/>
        <family val="3"/>
        <charset val="128"/>
      </rPr>
      <t xml:space="preserve">(1) </t>
    </r>
    <r>
      <rPr>
        <sz val="10"/>
        <color rgb="FF000000"/>
        <rFont val="Noto Sans"/>
        <family val="2"/>
      </rPr>
      <t xml:space="preserve">計</t>
    </r>
  </si>
  <si>
    <r>
      <rPr>
        <b val="true"/>
        <sz val="14"/>
        <color rgb="FF000000"/>
        <rFont val="Noto Sans"/>
        <family val="2"/>
      </rPr>
      <t xml:space="preserve">異常被患率等（各年齢ごと）（</t>
    </r>
    <r>
      <rPr>
        <b val="true"/>
        <sz val="14"/>
        <color rgb="FF000000"/>
        <rFont val="ＭＳ ゴシック"/>
        <family val="3"/>
        <charset val="128"/>
      </rPr>
      <t xml:space="preserve">39-8</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2</t>
    </r>
    <r>
      <rPr>
        <sz val="10"/>
        <color rgb="FF000000"/>
        <rFont val="Noto Sans"/>
        <family val="2"/>
      </rPr>
      <t xml:space="preserve">歳 </t>
    </r>
    <r>
      <rPr>
        <sz val="10"/>
        <color rgb="FF000000"/>
        <rFont val="ＭＳ ゴシック"/>
        <family val="3"/>
        <charset val="128"/>
      </rPr>
      <t xml:space="preserve">(1) </t>
    </r>
    <r>
      <rPr>
        <sz val="10"/>
        <color rgb="FF000000"/>
        <rFont val="Noto Sans"/>
        <family val="2"/>
      </rPr>
      <t xml:space="preserve">計</t>
    </r>
  </si>
  <si>
    <r>
      <rPr>
        <b val="true"/>
        <sz val="14"/>
        <color rgb="FF000000"/>
        <rFont val="Noto Sans"/>
        <family val="2"/>
      </rPr>
      <t xml:space="preserve">異常被患率等（各年齢ごと）（</t>
    </r>
    <r>
      <rPr>
        <b val="true"/>
        <sz val="14"/>
        <color rgb="FF000000"/>
        <rFont val="ＭＳ ゴシック"/>
        <family val="3"/>
        <charset val="128"/>
      </rPr>
      <t xml:space="preserve">39-9</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3</t>
    </r>
    <r>
      <rPr>
        <sz val="10"/>
        <color rgb="FF000000"/>
        <rFont val="Noto Sans"/>
        <family val="2"/>
      </rPr>
      <t xml:space="preserve">歳 </t>
    </r>
    <r>
      <rPr>
        <sz val="10"/>
        <color rgb="FF000000"/>
        <rFont val="ＭＳ ゴシック"/>
        <family val="3"/>
        <charset val="128"/>
      </rPr>
      <t xml:space="preserve">(1) </t>
    </r>
    <r>
      <rPr>
        <sz val="10"/>
        <color rgb="FF000000"/>
        <rFont val="Noto Sans"/>
        <family val="2"/>
      </rPr>
      <t xml:space="preserve">計</t>
    </r>
  </si>
  <si>
    <r>
      <rPr>
        <b val="true"/>
        <sz val="14"/>
        <color rgb="FF000000"/>
        <rFont val="Noto Sans"/>
        <family val="2"/>
      </rPr>
      <t xml:space="preserve">異常被患率等（各年齢ごと）（</t>
    </r>
    <r>
      <rPr>
        <b val="true"/>
        <sz val="14"/>
        <color rgb="FF000000"/>
        <rFont val="ＭＳ ゴシック"/>
        <family val="3"/>
        <charset val="128"/>
      </rPr>
      <t xml:space="preserve">39-10</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4</t>
    </r>
    <r>
      <rPr>
        <sz val="10"/>
        <color rgb="FF000000"/>
        <rFont val="Noto Sans"/>
        <family val="2"/>
      </rPr>
      <t xml:space="preserve">歳 </t>
    </r>
    <r>
      <rPr>
        <sz val="10"/>
        <color rgb="FF000000"/>
        <rFont val="ＭＳ ゴシック"/>
        <family val="3"/>
        <charset val="128"/>
      </rPr>
      <t xml:space="preserve">(1) </t>
    </r>
    <r>
      <rPr>
        <sz val="10"/>
        <color rgb="FF000000"/>
        <rFont val="Noto Sans"/>
        <family val="2"/>
      </rPr>
      <t xml:space="preserve">計</t>
    </r>
  </si>
  <si>
    <r>
      <rPr>
        <b val="true"/>
        <sz val="14"/>
        <color rgb="FF000000"/>
        <rFont val="Noto Sans"/>
        <family val="2"/>
      </rPr>
      <t xml:space="preserve">異常被患率等（各年齢ごと）（</t>
    </r>
    <r>
      <rPr>
        <b val="true"/>
        <sz val="14"/>
        <color rgb="FF000000"/>
        <rFont val="ＭＳ ゴシック"/>
        <family val="3"/>
        <charset val="128"/>
      </rPr>
      <t xml:space="preserve">39-11</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5</t>
    </r>
    <r>
      <rPr>
        <sz val="10"/>
        <color rgb="FF000000"/>
        <rFont val="Noto Sans"/>
        <family val="2"/>
      </rPr>
      <t xml:space="preserve">歳 </t>
    </r>
    <r>
      <rPr>
        <sz val="10"/>
        <color rgb="FF000000"/>
        <rFont val="ＭＳ ゴシック"/>
        <family val="3"/>
        <charset val="128"/>
      </rPr>
      <t xml:space="preserve">(1) </t>
    </r>
    <r>
      <rPr>
        <sz val="10"/>
        <color rgb="FF000000"/>
        <rFont val="Noto Sans"/>
        <family val="2"/>
      </rPr>
      <t xml:space="preserve">計</t>
    </r>
  </si>
  <si>
    <r>
      <rPr>
        <b val="true"/>
        <sz val="14"/>
        <color rgb="FF000000"/>
        <rFont val="Noto Sans"/>
        <family val="2"/>
      </rPr>
      <t xml:space="preserve">異常被患率等（各年齢ごと）（</t>
    </r>
    <r>
      <rPr>
        <b val="true"/>
        <sz val="14"/>
        <color rgb="FF000000"/>
        <rFont val="ＭＳ ゴシック"/>
        <family val="3"/>
        <charset val="128"/>
      </rPr>
      <t xml:space="preserve">39-12</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6</t>
    </r>
    <r>
      <rPr>
        <sz val="10"/>
        <color rgb="FF000000"/>
        <rFont val="Noto Sans"/>
        <family val="2"/>
      </rPr>
      <t xml:space="preserve">歳 </t>
    </r>
    <r>
      <rPr>
        <sz val="10"/>
        <color rgb="FF000000"/>
        <rFont val="ＭＳ ゴシック"/>
        <family val="3"/>
        <charset val="128"/>
      </rPr>
      <t xml:space="preserve">(1) </t>
    </r>
    <r>
      <rPr>
        <sz val="10"/>
        <color rgb="FF000000"/>
        <rFont val="Noto Sans"/>
        <family val="2"/>
      </rPr>
      <t xml:space="preserve">計</t>
    </r>
  </si>
  <si>
    <r>
      <rPr>
        <b val="true"/>
        <sz val="14"/>
        <color rgb="FF000000"/>
        <rFont val="Noto Sans"/>
        <family val="2"/>
      </rPr>
      <t xml:space="preserve">異常被患率等（各年齢ごと）（</t>
    </r>
    <r>
      <rPr>
        <b val="true"/>
        <sz val="14"/>
        <color rgb="FF000000"/>
        <rFont val="ＭＳ ゴシック"/>
        <family val="3"/>
        <charset val="128"/>
      </rPr>
      <t xml:space="preserve">39-13</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7</t>
    </r>
    <r>
      <rPr>
        <sz val="10"/>
        <color rgb="FF000000"/>
        <rFont val="Noto Sans"/>
        <family val="2"/>
      </rPr>
      <t xml:space="preserve">歳 </t>
    </r>
    <r>
      <rPr>
        <sz val="10"/>
        <color rgb="FF000000"/>
        <rFont val="ＭＳ ゴシック"/>
        <family val="3"/>
        <charset val="128"/>
      </rPr>
      <t xml:space="preserve">(1) </t>
    </r>
    <r>
      <rPr>
        <sz val="10"/>
        <color rgb="FF000000"/>
        <rFont val="Noto Sans"/>
        <family val="2"/>
      </rPr>
      <t xml:space="preserve">計</t>
    </r>
  </si>
  <si>
    <r>
      <rPr>
        <b val="true"/>
        <sz val="14"/>
        <color rgb="FF000000"/>
        <rFont val="Noto Sans"/>
        <family val="2"/>
      </rPr>
      <t xml:space="preserve">異常被患率等（各年齢ごと）（</t>
    </r>
    <r>
      <rPr>
        <b val="true"/>
        <sz val="14"/>
        <color rgb="FF000000"/>
        <rFont val="ＭＳ ゴシック"/>
        <family val="3"/>
        <charset val="128"/>
      </rPr>
      <t xml:space="preserve">39-14</t>
    </r>
    <r>
      <rPr>
        <b val="true"/>
        <sz val="14"/>
        <color rgb="FF000000"/>
        <rFont val="Noto Sans"/>
        <family val="2"/>
      </rPr>
      <t xml:space="preserve">）</t>
    </r>
  </si>
  <si>
    <r>
      <rPr>
        <sz val="10"/>
        <color rgb="FF000000"/>
        <rFont val="Noto Sans"/>
        <family val="2"/>
      </rPr>
      <t xml:space="preserve">１　５歳 </t>
    </r>
    <r>
      <rPr>
        <sz val="10"/>
        <color rgb="FF000000"/>
        <rFont val="ＭＳ ゴシック"/>
        <family val="3"/>
        <charset val="128"/>
      </rPr>
      <t xml:space="preserve">(2) </t>
    </r>
    <r>
      <rPr>
        <sz val="10"/>
        <color rgb="FF000000"/>
        <rFont val="Noto Sans"/>
        <family val="2"/>
      </rPr>
      <t xml:space="preserve">男</t>
    </r>
  </si>
  <si>
    <r>
      <rPr>
        <b val="true"/>
        <sz val="14"/>
        <rFont val="Noto Sans"/>
        <family val="2"/>
      </rPr>
      <t xml:space="preserve">異常被患率等（各年齢ごと）（</t>
    </r>
    <r>
      <rPr>
        <b val="true"/>
        <sz val="14"/>
        <rFont val="ＭＳ ゴシック"/>
        <family val="3"/>
        <charset val="128"/>
      </rPr>
      <t xml:space="preserve">39-15</t>
    </r>
    <r>
      <rPr>
        <b val="true"/>
        <sz val="14"/>
        <rFont val="Noto Sans"/>
        <family val="2"/>
      </rPr>
      <t xml:space="preserve">）</t>
    </r>
  </si>
  <si>
    <r>
      <rPr>
        <sz val="10"/>
        <rFont val="Noto Sans"/>
        <family val="2"/>
      </rPr>
      <t xml:space="preserve">１　６歳 </t>
    </r>
    <r>
      <rPr>
        <sz val="10"/>
        <rFont val="ＭＳ ゴシック"/>
        <family val="3"/>
        <charset val="128"/>
      </rPr>
      <t xml:space="preserve">(2) </t>
    </r>
    <r>
      <rPr>
        <sz val="10"/>
        <rFont val="Noto Sans"/>
        <family val="2"/>
      </rPr>
      <t xml:space="preserve">男</t>
    </r>
  </si>
  <si>
    <r>
      <rPr>
        <b val="true"/>
        <sz val="14"/>
        <rFont val="Noto Sans"/>
        <family val="2"/>
      </rPr>
      <t xml:space="preserve">異常被患率等（各年齢ごと）（</t>
    </r>
    <r>
      <rPr>
        <b val="true"/>
        <sz val="14"/>
        <rFont val="ＭＳ ゴシック"/>
        <family val="3"/>
        <charset val="128"/>
      </rPr>
      <t xml:space="preserve">39-16</t>
    </r>
    <r>
      <rPr>
        <b val="true"/>
        <sz val="14"/>
        <rFont val="Noto Sans"/>
        <family val="2"/>
      </rPr>
      <t xml:space="preserve">）</t>
    </r>
  </si>
  <si>
    <r>
      <rPr>
        <sz val="10"/>
        <rFont val="Noto Sans"/>
        <family val="2"/>
      </rPr>
      <t xml:space="preserve">１　７歳 </t>
    </r>
    <r>
      <rPr>
        <sz val="10"/>
        <rFont val="ＭＳ ゴシック"/>
        <family val="3"/>
        <charset val="128"/>
      </rPr>
      <t xml:space="preserve">(2) </t>
    </r>
    <r>
      <rPr>
        <sz val="10"/>
        <rFont val="Noto Sans"/>
        <family val="2"/>
      </rPr>
      <t xml:space="preserve">男</t>
    </r>
  </si>
  <si>
    <r>
      <rPr>
        <b val="true"/>
        <sz val="14"/>
        <rFont val="Noto Sans"/>
        <family val="2"/>
      </rPr>
      <t xml:space="preserve">異常被患率等（各年齢ごと）（</t>
    </r>
    <r>
      <rPr>
        <b val="true"/>
        <sz val="14"/>
        <rFont val="ＭＳ ゴシック"/>
        <family val="3"/>
        <charset val="128"/>
      </rPr>
      <t xml:space="preserve">39-17</t>
    </r>
    <r>
      <rPr>
        <b val="true"/>
        <sz val="14"/>
        <rFont val="Noto Sans"/>
        <family val="2"/>
      </rPr>
      <t xml:space="preserve">）</t>
    </r>
  </si>
  <si>
    <r>
      <rPr>
        <sz val="10"/>
        <rFont val="Noto Sans"/>
        <family val="2"/>
      </rPr>
      <t xml:space="preserve">１　８歳 </t>
    </r>
    <r>
      <rPr>
        <sz val="10"/>
        <rFont val="ＭＳ ゴシック"/>
        <family val="3"/>
        <charset val="128"/>
      </rPr>
      <t xml:space="preserve">(2) </t>
    </r>
    <r>
      <rPr>
        <sz val="10"/>
        <rFont val="Noto Sans"/>
        <family val="2"/>
      </rPr>
      <t xml:space="preserve">男</t>
    </r>
  </si>
  <si>
    <r>
      <rPr>
        <b val="true"/>
        <sz val="14"/>
        <rFont val="Noto Sans"/>
        <family val="2"/>
      </rPr>
      <t xml:space="preserve">異常被患率等（各年齢ごと）（</t>
    </r>
    <r>
      <rPr>
        <b val="true"/>
        <sz val="14"/>
        <rFont val="ＭＳ ゴシック"/>
        <family val="3"/>
        <charset val="128"/>
      </rPr>
      <t xml:space="preserve">39-18</t>
    </r>
    <r>
      <rPr>
        <b val="true"/>
        <sz val="14"/>
        <rFont val="Noto Sans"/>
        <family val="2"/>
      </rPr>
      <t xml:space="preserve">）</t>
    </r>
  </si>
  <si>
    <r>
      <rPr>
        <sz val="10"/>
        <rFont val="Noto Sans"/>
        <family val="2"/>
      </rPr>
      <t xml:space="preserve">１　９歳 </t>
    </r>
    <r>
      <rPr>
        <sz val="10"/>
        <rFont val="ＭＳ ゴシック"/>
        <family val="3"/>
        <charset val="128"/>
      </rPr>
      <t xml:space="preserve">(2) </t>
    </r>
    <r>
      <rPr>
        <sz val="10"/>
        <rFont val="Noto Sans"/>
        <family val="2"/>
      </rPr>
      <t xml:space="preserve">男</t>
    </r>
  </si>
  <si>
    <r>
      <rPr>
        <b val="true"/>
        <sz val="14"/>
        <color rgb="FF000000"/>
        <rFont val="Noto Sans"/>
        <family val="2"/>
      </rPr>
      <t xml:space="preserve">異常被患率等（各年齢ごと）（</t>
    </r>
    <r>
      <rPr>
        <b val="true"/>
        <sz val="14"/>
        <color rgb="FF000000"/>
        <rFont val="ＭＳ ゴシック"/>
        <family val="3"/>
        <charset val="128"/>
      </rPr>
      <t xml:space="preserve">39-19</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0</t>
    </r>
    <r>
      <rPr>
        <sz val="10"/>
        <color rgb="FF000000"/>
        <rFont val="Noto Sans"/>
        <family val="2"/>
      </rPr>
      <t xml:space="preserve">歳 </t>
    </r>
    <r>
      <rPr>
        <sz val="10"/>
        <color rgb="FF000000"/>
        <rFont val="ＭＳ ゴシック"/>
        <family val="3"/>
        <charset val="128"/>
      </rPr>
      <t xml:space="preserve">(2) </t>
    </r>
    <r>
      <rPr>
        <sz val="10"/>
        <color rgb="FF000000"/>
        <rFont val="Noto Sans"/>
        <family val="2"/>
      </rPr>
      <t xml:space="preserve">男</t>
    </r>
  </si>
  <si>
    <r>
      <rPr>
        <b val="true"/>
        <sz val="14"/>
        <color rgb="FF000000"/>
        <rFont val="Noto Sans"/>
        <family val="2"/>
      </rPr>
      <t xml:space="preserve">異常被患率等（各年齢ごと）（</t>
    </r>
    <r>
      <rPr>
        <b val="true"/>
        <sz val="14"/>
        <color rgb="FF000000"/>
        <rFont val="ＭＳ ゴシック"/>
        <family val="3"/>
        <charset val="128"/>
      </rPr>
      <t xml:space="preserve">39-20</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1</t>
    </r>
    <r>
      <rPr>
        <sz val="10"/>
        <color rgb="FF000000"/>
        <rFont val="Noto Sans"/>
        <family val="2"/>
      </rPr>
      <t xml:space="preserve">歳 </t>
    </r>
    <r>
      <rPr>
        <sz val="10"/>
        <color rgb="FF000000"/>
        <rFont val="ＭＳ ゴシック"/>
        <family val="3"/>
        <charset val="128"/>
      </rPr>
      <t xml:space="preserve">(2) </t>
    </r>
    <r>
      <rPr>
        <sz val="10"/>
        <color rgb="FF000000"/>
        <rFont val="Noto Sans"/>
        <family val="2"/>
      </rPr>
      <t xml:space="preserve">男</t>
    </r>
  </si>
  <si>
    <r>
      <rPr>
        <b val="true"/>
        <sz val="14"/>
        <color rgb="FF000000"/>
        <rFont val="Noto Sans"/>
        <family val="2"/>
      </rPr>
      <t xml:space="preserve">異常被患率等（各年齢ごと）（</t>
    </r>
    <r>
      <rPr>
        <b val="true"/>
        <sz val="14"/>
        <color rgb="FF000000"/>
        <rFont val="ＭＳ ゴシック"/>
        <family val="3"/>
        <charset val="128"/>
      </rPr>
      <t xml:space="preserve">39-21</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2</t>
    </r>
    <r>
      <rPr>
        <sz val="10"/>
        <color rgb="FF000000"/>
        <rFont val="Noto Sans"/>
        <family val="2"/>
      </rPr>
      <t xml:space="preserve">歳 </t>
    </r>
    <r>
      <rPr>
        <sz val="10"/>
        <color rgb="FF000000"/>
        <rFont val="ＭＳ ゴシック"/>
        <family val="3"/>
        <charset val="128"/>
      </rPr>
      <t xml:space="preserve">(2) </t>
    </r>
    <r>
      <rPr>
        <sz val="10"/>
        <color rgb="FF000000"/>
        <rFont val="Noto Sans"/>
        <family val="2"/>
      </rPr>
      <t xml:space="preserve">男</t>
    </r>
  </si>
  <si>
    <r>
      <rPr>
        <b val="true"/>
        <sz val="14"/>
        <color rgb="FF000000"/>
        <rFont val="Noto Sans"/>
        <family val="2"/>
      </rPr>
      <t xml:space="preserve">異常被患率等（各年齢ごと）（</t>
    </r>
    <r>
      <rPr>
        <b val="true"/>
        <sz val="14"/>
        <color rgb="FF000000"/>
        <rFont val="ＭＳ ゴシック"/>
        <family val="3"/>
        <charset val="128"/>
      </rPr>
      <t xml:space="preserve">39-22</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3</t>
    </r>
    <r>
      <rPr>
        <sz val="10"/>
        <color rgb="FF000000"/>
        <rFont val="Noto Sans"/>
        <family val="2"/>
      </rPr>
      <t xml:space="preserve">歳 </t>
    </r>
    <r>
      <rPr>
        <sz val="10"/>
        <color rgb="FF000000"/>
        <rFont val="ＭＳ ゴシック"/>
        <family val="3"/>
        <charset val="128"/>
      </rPr>
      <t xml:space="preserve">(2) </t>
    </r>
    <r>
      <rPr>
        <sz val="10"/>
        <color rgb="FF000000"/>
        <rFont val="Noto Sans"/>
        <family val="2"/>
      </rPr>
      <t xml:space="preserve">男</t>
    </r>
  </si>
  <si>
    <r>
      <rPr>
        <b val="true"/>
        <sz val="14"/>
        <color rgb="FF000000"/>
        <rFont val="Noto Sans"/>
        <family val="2"/>
      </rPr>
      <t xml:space="preserve">異常被患率等（各年齢ごと）（</t>
    </r>
    <r>
      <rPr>
        <b val="true"/>
        <sz val="14"/>
        <color rgb="FF000000"/>
        <rFont val="ＭＳ ゴシック"/>
        <family val="3"/>
        <charset val="128"/>
      </rPr>
      <t xml:space="preserve">39-23</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4</t>
    </r>
    <r>
      <rPr>
        <sz val="10"/>
        <color rgb="FF000000"/>
        <rFont val="Noto Sans"/>
        <family val="2"/>
      </rPr>
      <t xml:space="preserve">歳 </t>
    </r>
    <r>
      <rPr>
        <sz val="10"/>
        <color rgb="FF000000"/>
        <rFont val="ＭＳ ゴシック"/>
        <family val="3"/>
        <charset val="128"/>
      </rPr>
      <t xml:space="preserve">(2) </t>
    </r>
    <r>
      <rPr>
        <sz val="10"/>
        <color rgb="FF000000"/>
        <rFont val="Noto Sans"/>
        <family val="2"/>
      </rPr>
      <t xml:space="preserve">男</t>
    </r>
  </si>
  <si>
    <r>
      <rPr>
        <b val="true"/>
        <sz val="14"/>
        <color rgb="FF000000"/>
        <rFont val="Noto Sans"/>
        <family val="2"/>
      </rPr>
      <t xml:space="preserve">異常被患率等（各年齢ごと）（</t>
    </r>
    <r>
      <rPr>
        <b val="true"/>
        <sz val="14"/>
        <color rgb="FF000000"/>
        <rFont val="ＭＳ ゴシック"/>
        <family val="3"/>
        <charset val="128"/>
      </rPr>
      <t xml:space="preserve">39-24</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5</t>
    </r>
    <r>
      <rPr>
        <sz val="10"/>
        <color rgb="FF000000"/>
        <rFont val="Noto Sans"/>
        <family val="2"/>
      </rPr>
      <t xml:space="preserve">歳 </t>
    </r>
    <r>
      <rPr>
        <sz val="10"/>
        <color rgb="FF000000"/>
        <rFont val="ＭＳ ゴシック"/>
        <family val="3"/>
        <charset val="128"/>
      </rPr>
      <t xml:space="preserve">(2) </t>
    </r>
    <r>
      <rPr>
        <sz val="10"/>
        <color rgb="FF000000"/>
        <rFont val="Noto Sans"/>
        <family val="2"/>
      </rPr>
      <t xml:space="preserve">男</t>
    </r>
  </si>
  <si>
    <r>
      <rPr>
        <b val="true"/>
        <sz val="14"/>
        <color rgb="FF000000"/>
        <rFont val="Noto Sans"/>
        <family val="2"/>
      </rPr>
      <t xml:space="preserve">異常被患率等（各年齢ごと）（</t>
    </r>
    <r>
      <rPr>
        <b val="true"/>
        <sz val="14"/>
        <color rgb="FF000000"/>
        <rFont val="ＭＳ ゴシック"/>
        <family val="3"/>
        <charset val="128"/>
      </rPr>
      <t xml:space="preserve">39-25</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6</t>
    </r>
    <r>
      <rPr>
        <sz val="10"/>
        <color rgb="FF000000"/>
        <rFont val="Noto Sans"/>
        <family val="2"/>
      </rPr>
      <t xml:space="preserve">歳 </t>
    </r>
    <r>
      <rPr>
        <sz val="10"/>
        <color rgb="FF000000"/>
        <rFont val="ＭＳ ゴシック"/>
        <family val="3"/>
        <charset val="128"/>
      </rPr>
      <t xml:space="preserve">(2) </t>
    </r>
    <r>
      <rPr>
        <sz val="10"/>
        <color rgb="FF000000"/>
        <rFont val="Noto Sans"/>
        <family val="2"/>
      </rPr>
      <t xml:space="preserve">男</t>
    </r>
  </si>
  <si>
    <r>
      <rPr>
        <b val="true"/>
        <sz val="14"/>
        <color rgb="FF000000"/>
        <rFont val="Noto Sans"/>
        <family val="2"/>
      </rPr>
      <t xml:space="preserve">異常被患率等（各年齢ごと）（</t>
    </r>
    <r>
      <rPr>
        <b val="true"/>
        <sz val="14"/>
        <color rgb="FF000000"/>
        <rFont val="ＭＳ ゴシック"/>
        <family val="3"/>
        <charset val="128"/>
      </rPr>
      <t xml:space="preserve">39-26</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7</t>
    </r>
    <r>
      <rPr>
        <sz val="10"/>
        <color rgb="FF000000"/>
        <rFont val="Noto Sans"/>
        <family val="2"/>
      </rPr>
      <t xml:space="preserve">歳 </t>
    </r>
    <r>
      <rPr>
        <sz val="10"/>
        <color rgb="FF000000"/>
        <rFont val="ＭＳ ゴシック"/>
        <family val="3"/>
        <charset val="128"/>
      </rPr>
      <t xml:space="preserve">(2) </t>
    </r>
    <r>
      <rPr>
        <sz val="10"/>
        <color rgb="FF000000"/>
        <rFont val="Noto Sans"/>
        <family val="2"/>
      </rPr>
      <t xml:space="preserve">男</t>
    </r>
  </si>
  <si>
    <r>
      <rPr>
        <b val="true"/>
        <sz val="14"/>
        <color rgb="FF000000"/>
        <rFont val="Noto Sans"/>
        <family val="2"/>
      </rPr>
      <t xml:space="preserve">異常被患率等（各年齢ごと）（</t>
    </r>
    <r>
      <rPr>
        <b val="true"/>
        <sz val="14"/>
        <color rgb="FF000000"/>
        <rFont val="ＭＳ ゴシック"/>
        <family val="3"/>
        <charset val="128"/>
      </rPr>
      <t xml:space="preserve">39-27</t>
    </r>
    <r>
      <rPr>
        <b val="true"/>
        <sz val="14"/>
        <color rgb="FF000000"/>
        <rFont val="Noto Sans"/>
        <family val="2"/>
      </rPr>
      <t xml:space="preserve">）</t>
    </r>
  </si>
  <si>
    <r>
      <rPr>
        <sz val="10"/>
        <color rgb="FF000000"/>
        <rFont val="Noto Sans"/>
        <family val="2"/>
      </rPr>
      <t xml:space="preserve">１　５歳 </t>
    </r>
    <r>
      <rPr>
        <sz val="10"/>
        <color rgb="FF000000"/>
        <rFont val="ＭＳ ゴシック"/>
        <family val="3"/>
        <charset val="128"/>
      </rPr>
      <t xml:space="preserve">(3) </t>
    </r>
    <r>
      <rPr>
        <sz val="10"/>
        <color rgb="FF000000"/>
        <rFont val="Noto Sans"/>
        <family val="2"/>
      </rPr>
      <t xml:space="preserve">女</t>
    </r>
  </si>
  <si>
    <r>
      <rPr>
        <b val="true"/>
        <sz val="14"/>
        <rFont val="Noto Sans"/>
        <family val="2"/>
      </rPr>
      <t xml:space="preserve">異常被患率等（各年齢ごと）（</t>
    </r>
    <r>
      <rPr>
        <b val="true"/>
        <sz val="14"/>
        <rFont val="ＭＳ ゴシック"/>
        <family val="3"/>
        <charset val="128"/>
      </rPr>
      <t xml:space="preserve">39-28</t>
    </r>
    <r>
      <rPr>
        <b val="true"/>
        <sz val="14"/>
        <rFont val="Noto Sans"/>
        <family val="2"/>
      </rPr>
      <t xml:space="preserve">）</t>
    </r>
  </si>
  <si>
    <r>
      <rPr>
        <sz val="10"/>
        <rFont val="Noto Sans"/>
        <family val="2"/>
      </rPr>
      <t xml:space="preserve">１　６歳 </t>
    </r>
    <r>
      <rPr>
        <sz val="10"/>
        <rFont val="ＭＳ ゴシック"/>
        <family val="3"/>
        <charset val="128"/>
      </rPr>
      <t xml:space="preserve">(3) </t>
    </r>
    <r>
      <rPr>
        <sz val="10"/>
        <rFont val="Noto Sans"/>
        <family val="2"/>
      </rPr>
      <t xml:space="preserve">女</t>
    </r>
  </si>
  <si>
    <r>
      <rPr>
        <b val="true"/>
        <sz val="14"/>
        <rFont val="Noto Sans"/>
        <family val="2"/>
      </rPr>
      <t xml:space="preserve">異常被患率等（各年齢ごと）（</t>
    </r>
    <r>
      <rPr>
        <b val="true"/>
        <sz val="14"/>
        <rFont val="ＭＳ ゴシック"/>
        <family val="3"/>
        <charset val="128"/>
      </rPr>
      <t xml:space="preserve">39-29</t>
    </r>
    <r>
      <rPr>
        <b val="true"/>
        <sz val="14"/>
        <rFont val="Noto Sans"/>
        <family val="2"/>
      </rPr>
      <t xml:space="preserve">）</t>
    </r>
  </si>
  <si>
    <r>
      <rPr>
        <sz val="10"/>
        <rFont val="Noto Sans"/>
        <family val="2"/>
      </rPr>
      <t xml:space="preserve">１　７歳 </t>
    </r>
    <r>
      <rPr>
        <sz val="10"/>
        <rFont val="ＭＳ ゴシック"/>
        <family val="3"/>
        <charset val="128"/>
      </rPr>
      <t xml:space="preserve">(3) </t>
    </r>
    <r>
      <rPr>
        <sz val="10"/>
        <rFont val="Noto Sans"/>
        <family val="2"/>
      </rPr>
      <t xml:space="preserve">女</t>
    </r>
  </si>
  <si>
    <r>
      <rPr>
        <b val="true"/>
        <sz val="14"/>
        <rFont val="Noto Sans"/>
        <family val="2"/>
      </rPr>
      <t xml:space="preserve">異常被患率等（各年齢ごと）（</t>
    </r>
    <r>
      <rPr>
        <b val="true"/>
        <sz val="14"/>
        <rFont val="ＭＳ ゴシック"/>
        <family val="3"/>
        <charset val="128"/>
      </rPr>
      <t xml:space="preserve">39-30</t>
    </r>
    <r>
      <rPr>
        <b val="true"/>
        <sz val="14"/>
        <rFont val="Noto Sans"/>
        <family val="2"/>
      </rPr>
      <t xml:space="preserve">）</t>
    </r>
  </si>
  <si>
    <r>
      <rPr>
        <sz val="10"/>
        <rFont val="Noto Sans"/>
        <family val="2"/>
      </rPr>
      <t xml:space="preserve">１　８歳 </t>
    </r>
    <r>
      <rPr>
        <sz val="10"/>
        <rFont val="ＭＳ ゴシック"/>
        <family val="3"/>
        <charset val="128"/>
      </rPr>
      <t xml:space="preserve">(3) </t>
    </r>
    <r>
      <rPr>
        <sz val="10"/>
        <rFont val="Noto Sans"/>
        <family val="2"/>
      </rPr>
      <t xml:space="preserve">女</t>
    </r>
  </si>
  <si>
    <r>
      <rPr>
        <b val="true"/>
        <sz val="14"/>
        <rFont val="Noto Sans"/>
        <family val="2"/>
      </rPr>
      <t xml:space="preserve">異常被患率等（各年齢ごと）（</t>
    </r>
    <r>
      <rPr>
        <b val="true"/>
        <sz val="14"/>
        <rFont val="ＭＳ ゴシック"/>
        <family val="3"/>
        <charset val="128"/>
      </rPr>
      <t xml:space="preserve">39-31</t>
    </r>
    <r>
      <rPr>
        <b val="true"/>
        <sz val="14"/>
        <rFont val="Noto Sans"/>
        <family val="2"/>
      </rPr>
      <t xml:space="preserve">）</t>
    </r>
  </si>
  <si>
    <r>
      <rPr>
        <sz val="10"/>
        <rFont val="Noto Sans"/>
        <family val="2"/>
      </rPr>
      <t xml:space="preserve">１　９歳 </t>
    </r>
    <r>
      <rPr>
        <sz val="10"/>
        <rFont val="ＭＳ ゴシック"/>
        <family val="3"/>
        <charset val="128"/>
      </rPr>
      <t xml:space="preserve">(3) </t>
    </r>
    <r>
      <rPr>
        <sz val="10"/>
        <rFont val="Noto Sans"/>
        <family val="2"/>
      </rPr>
      <t xml:space="preserve">女</t>
    </r>
  </si>
  <si>
    <r>
      <rPr>
        <b val="true"/>
        <sz val="14"/>
        <color rgb="FF000000"/>
        <rFont val="Noto Sans"/>
        <family val="2"/>
      </rPr>
      <t xml:space="preserve">異常被患率等（各年齢ごと）（</t>
    </r>
    <r>
      <rPr>
        <b val="true"/>
        <sz val="14"/>
        <color rgb="FF000000"/>
        <rFont val="ＭＳ ゴシック"/>
        <family val="3"/>
        <charset val="128"/>
      </rPr>
      <t xml:space="preserve">39-32</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0</t>
    </r>
    <r>
      <rPr>
        <sz val="10"/>
        <color rgb="FF000000"/>
        <rFont val="Noto Sans"/>
        <family val="2"/>
      </rPr>
      <t xml:space="preserve">歳 </t>
    </r>
    <r>
      <rPr>
        <sz val="10"/>
        <color rgb="FF000000"/>
        <rFont val="ＭＳ ゴシック"/>
        <family val="3"/>
        <charset val="128"/>
      </rPr>
      <t xml:space="preserve">(3) </t>
    </r>
    <r>
      <rPr>
        <sz val="10"/>
        <color rgb="FF000000"/>
        <rFont val="Noto Sans"/>
        <family val="2"/>
      </rPr>
      <t xml:space="preserve">女</t>
    </r>
  </si>
  <si>
    <r>
      <rPr>
        <b val="true"/>
        <sz val="14"/>
        <color rgb="FF000000"/>
        <rFont val="Noto Sans"/>
        <family val="2"/>
      </rPr>
      <t xml:space="preserve">異常被患率等（各年齢ごと）（</t>
    </r>
    <r>
      <rPr>
        <b val="true"/>
        <sz val="14"/>
        <color rgb="FF000000"/>
        <rFont val="ＭＳ ゴシック"/>
        <family val="3"/>
        <charset val="128"/>
      </rPr>
      <t xml:space="preserve">39-33</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1</t>
    </r>
    <r>
      <rPr>
        <sz val="10"/>
        <color rgb="FF000000"/>
        <rFont val="Noto Sans"/>
        <family val="2"/>
      </rPr>
      <t xml:space="preserve">歳 </t>
    </r>
    <r>
      <rPr>
        <sz val="10"/>
        <color rgb="FF000000"/>
        <rFont val="ＭＳ ゴシック"/>
        <family val="3"/>
        <charset val="128"/>
      </rPr>
      <t xml:space="preserve">(3) </t>
    </r>
    <r>
      <rPr>
        <sz val="10"/>
        <color rgb="FF000000"/>
        <rFont val="Noto Sans"/>
        <family val="2"/>
      </rPr>
      <t xml:space="preserve">女</t>
    </r>
  </si>
  <si>
    <r>
      <rPr>
        <b val="true"/>
        <sz val="14"/>
        <color rgb="FF000000"/>
        <rFont val="Noto Sans"/>
        <family val="2"/>
      </rPr>
      <t xml:space="preserve">異常被患率等（各年齢ごと）（</t>
    </r>
    <r>
      <rPr>
        <b val="true"/>
        <sz val="14"/>
        <color rgb="FF000000"/>
        <rFont val="ＭＳ ゴシック"/>
        <family val="3"/>
        <charset val="128"/>
      </rPr>
      <t xml:space="preserve">39-34</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2</t>
    </r>
    <r>
      <rPr>
        <sz val="10"/>
        <color rgb="FF000000"/>
        <rFont val="Noto Sans"/>
        <family val="2"/>
      </rPr>
      <t xml:space="preserve">歳 </t>
    </r>
    <r>
      <rPr>
        <sz val="10"/>
        <color rgb="FF000000"/>
        <rFont val="ＭＳ ゴシック"/>
        <family val="3"/>
        <charset val="128"/>
      </rPr>
      <t xml:space="preserve">(3) </t>
    </r>
    <r>
      <rPr>
        <sz val="10"/>
        <color rgb="FF000000"/>
        <rFont val="Noto Sans"/>
        <family val="2"/>
      </rPr>
      <t xml:space="preserve">女</t>
    </r>
  </si>
  <si>
    <r>
      <rPr>
        <b val="true"/>
        <sz val="14"/>
        <color rgb="FF000000"/>
        <rFont val="Noto Sans"/>
        <family val="2"/>
      </rPr>
      <t xml:space="preserve">異常被患率等（各年齢ごと）（</t>
    </r>
    <r>
      <rPr>
        <b val="true"/>
        <sz val="14"/>
        <color rgb="FF000000"/>
        <rFont val="ＭＳ ゴシック"/>
        <family val="3"/>
        <charset val="128"/>
      </rPr>
      <t xml:space="preserve">39-35</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3</t>
    </r>
    <r>
      <rPr>
        <sz val="10"/>
        <color rgb="FF000000"/>
        <rFont val="Noto Sans"/>
        <family val="2"/>
      </rPr>
      <t xml:space="preserve">歳 </t>
    </r>
    <r>
      <rPr>
        <sz val="10"/>
        <color rgb="FF000000"/>
        <rFont val="ＭＳ ゴシック"/>
        <family val="3"/>
        <charset val="128"/>
      </rPr>
      <t xml:space="preserve">(3) </t>
    </r>
    <r>
      <rPr>
        <sz val="10"/>
        <color rgb="FF000000"/>
        <rFont val="Noto Sans"/>
        <family val="2"/>
      </rPr>
      <t xml:space="preserve">女</t>
    </r>
  </si>
  <si>
    <r>
      <rPr>
        <b val="true"/>
        <sz val="14"/>
        <color rgb="FF000000"/>
        <rFont val="Noto Sans"/>
        <family val="2"/>
      </rPr>
      <t xml:space="preserve">異常被患率等（各年齢ごと）（</t>
    </r>
    <r>
      <rPr>
        <b val="true"/>
        <sz val="14"/>
        <color rgb="FF000000"/>
        <rFont val="ＭＳ ゴシック"/>
        <family val="3"/>
        <charset val="128"/>
      </rPr>
      <t xml:space="preserve">39-36</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4</t>
    </r>
    <r>
      <rPr>
        <sz val="10"/>
        <color rgb="FF000000"/>
        <rFont val="Noto Sans"/>
        <family val="2"/>
      </rPr>
      <t xml:space="preserve">歳 </t>
    </r>
    <r>
      <rPr>
        <sz val="10"/>
        <color rgb="FF000000"/>
        <rFont val="ＭＳ ゴシック"/>
        <family val="3"/>
        <charset val="128"/>
      </rPr>
      <t xml:space="preserve">(3) </t>
    </r>
    <r>
      <rPr>
        <sz val="10"/>
        <color rgb="FF000000"/>
        <rFont val="Noto Sans"/>
        <family val="2"/>
      </rPr>
      <t xml:space="preserve">女</t>
    </r>
  </si>
  <si>
    <r>
      <rPr>
        <b val="true"/>
        <sz val="14"/>
        <color rgb="FF000000"/>
        <rFont val="Noto Sans"/>
        <family val="2"/>
      </rPr>
      <t xml:space="preserve">異常被患率等（各年齢ごと）（</t>
    </r>
    <r>
      <rPr>
        <b val="true"/>
        <sz val="14"/>
        <color rgb="FF000000"/>
        <rFont val="ＭＳ ゴシック"/>
        <family val="3"/>
        <charset val="128"/>
      </rPr>
      <t xml:space="preserve">39-37</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5</t>
    </r>
    <r>
      <rPr>
        <sz val="10"/>
        <color rgb="FF000000"/>
        <rFont val="Noto Sans"/>
        <family val="2"/>
      </rPr>
      <t xml:space="preserve">歳 </t>
    </r>
    <r>
      <rPr>
        <sz val="10"/>
        <color rgb="FF000000"/>
        <rFont val="ＭＳ ゴシック"/>
        <family val="3"/>
        <charset val="128"/>
      </rPr>
      <t xml:space="preserve">(3) </t>
    </r>
    <r>
      <rPr>
        <sz val="10"/>
        <color rgb="FF000000"/>
        <rFont val="Noto Sans"/>
        <family val="2"/>
      </rPr>
      <t xml:space="preserve">女</t>
    </r>
  </si>
  <si>
    <r>
      <rPr>
        <b val="true"/>
        <sz val="14"/>
        <color rgb="FF000000"/>
        <rFont val="Noto Sans"/>
        <family val="2"/>
      </rPr>
      <t xml:space="preserve">異常被患率等（各年齢ごと）（</t>
    </r>
    <r>
      <rPr>
        <b val="true"/>
        <sz val="14"/>
        <color rgb="FF000000"/>
        <rFont val="ＭＳ ゴシック"/>
        <family val="3"/>
        <charset val="128"/>
      </rPr>
      <t xml:space="preserve">39-38</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6</t>
    </r>
    <r>
      <rPr>
        <sz val="10"/>
        <color rgb="FF000000"/>
        <rFont val="Noto Sans"/>
        <family val="2"/>
      </rPr>
      <t xml:space="preserve">歳 </t>
    </r>
    <r>
      <rPr>
        <sz val="10"/>
        <color rgb="FF000000"/>
        <rFont val="ＭＳ ゴシック"/>
        <family val="3"/>
        <charset val="128"/>
      </rPr>
      <t xml:space="preserve">(3) </t>
    </r>
    <r>
      <rPr>
        <sz val="10"/>
        <color rgb="FF000000"/>
        <rFont val="Noto Sans"/>
        <family val="2"/>
      </rPr>
      <t xml:space="preserve">女</t>
    </r>
  </si>
  <si>
    <r>
      <rPr>
        <b val="true"/>
        <sz val="14"/>
        <color rgb="FF000000"/>
        <rFont val="Noto Sans"/>
        <family val="2"/>
      </rPr>
      <t xml:space="preserve">異常被患率等（各年齢ごと）（</t>
    </r>
    <r>
      <rPr>
        <b val="true"/>
        <sz val="14"/>
        <color rgb="FF000000"/>
        <rFont val="ＭＳ ゴシック"/>
        <family val="3"/>
        <charset val="128"/>
      </rPr>
      <t xml:space="preserve">39-39</t>
    </r>
    <r>
      <rPr>
        <b val="true"/>
        <sz val="14"/>
        <color rgb="FF000000"/>
        <rFont val="Noto Sans"/>
        <family val="2"/>
      </rPr>
      <t xml:space="preserve">）</t>
    </r>
  </si>
  <si>
    <r>
      <rPr>
        <sz val="10"/>
        <color rgb="FF000000"/>
        <rFont val="Noto Sans"/>
        <family val="2"/>
      </rPr>
      <t xml:space="preserve">１　</t>
    </r>
    <r>
      <rPr>
        <sz val="10"/>
        <color rgb="FF000000"/>
        <rFont val="ＭＳ ゴシック"/>
        <family val="3"/>
        <charset val="128"/>
      </rPr>
      <t xml:space="preserve">17</t>
    </r>
    <r>
      <rPr>
        <sz val="10"/>
        <color rgb="FF000000"/>
        <rFont val="Noto Sans"/>
        <family val="2"/>
      </rPr>
      <t xml:space="preserve">歳 </t>
    </r>
    <r>
      <rPr>
        <sz val="10"/>
        <color rgb="FF000000"/>
        <rFont val="ＭＳ ゴシック"/>
        <family val="3"/>
        <charset val="128"/>
      </rPr>
      <t xml:space="preserve">(3) </t>
    </r>
    <r>
      <rPr>
        <sz val="10"/>
        <color rgb="FF000000"/>
        <rFont val="Noto Sans"/>
        <family val="2"/>
      </rPr>
      <t xml:space="preserve">女</t>
    </r>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0.00;\△#,##0.00;&quot;0.00&quot;;\…"/>
    <numFmt numFmtId="169" formatCode="#,##0.0;\△#,##0.0"/>
    <numFmt numFmtId="170" formatCode="0.00"/>
    <numFmt numFmtId="171" formatCode="0.0_);[RED]\(0.0\)"/>
  </numFmts>
  <fonts count="24">
    <font>
      <sz val="11"/>
      <name val="ＭＳ Ｐゴシック"/>
      <family val="3"/>
      <charset val="128"/>
    </font>
    <font>
      <sz val="10"/>
      <name val="Arial"/>
      <family val="0"/>
    </font>
    <font>
      <sz val="10"/>
      <name val="Arial"/>
      <family val="0"/>
    </font>
    <font>
      <sz val="10"/>
      <name val="Arial"/>
      <family val="0"/>
    </font>
    <font>
      <sz val="14"/>
      <name val="Terminal"/>
      <family val="3"/>
    </font>
    <font>
      <sz val="14"/>
      <name val="ＭＳ 明朝"/>
      <family val="1"/>
      <charset val="128"/>
    </font>
    <font>
      <b val="true"/>
      <sz val="14"/>
      <name val="ＭＳ ゴシック"/>
      <family val="3"/>
      <charset val="128"/>
    </font>
    <font>
      <b val="true"/>
      <sz val="14"/>
      <name val="Noto Sans"/>
      <family val="2"/>
    </font>
    <font>
      <sz val="10.5"/>
      <name val="Noto Sans"/>
      <family val="2"/>
    </font>
    <font>
      <sz val="10.5"/>
      <name val="ＭＳ ゴシック"/>
      <family val="3"/>
      <charset val="128"/>
    </font>
    <font>
      <sz val="10.5"/>
      <name val="ＭＳ 明朝"/>
      <family val="1"/>
      <charset val="128"/>
    </font>
    <font>
      <sz val="10"/>
      <name val="ＭＳ 明朝"/>
      <family val="1"/>
      <charset val="128"/>
    </font>
    <font>
      <sz val="10"/>
      <name val="ＭＳ ゴシック"/>
      <family val="3"/>
      <charset val="128"/>
    </font>
    <font>
      <sz val="10"/>
      <name val="Noto Sans"/>
      <family val="2"/>
    </font>
    <font>
      <sz val="11"/>
      <name val="Terminal"/>
      <family val="3"/>
    </font>
    <font>
      <sz val="14"/>
      <color rgb="FF000000"/>
      <name val="Terminal"/>
      <family val="3"/>
    </font>
    <font>
      <sz val="14"/>
      <color rgb="FF000000"/>
      <name val="ＭＳ 明朝"/>
      <family val="1"/>
      <charset val="128"/>
    </font>
    <font>
      <b val="true"/>
      <sz val="14"/>
      <color rgb="FF000000"/>
      <name val="ＭＳ ゴシック"/>
      <family val="3"/>
      <charset val="128"/>
    </font>
    <font>
      <b val="true"/>
      <sz val="14"/>
      <color rgb="FF000000"/>
      <name val="Noto Sans"/>
      <family val="2"/>
    </font>
    <font>
      <sz val="10"/>
      <color rgb="FF000000"/>
      <name val="Noto Sans"/>
      <family val="2"/>
    </font>
    <font>
      <sz val="10"/>
      <color rgb="FF000000"/>
      <name val="ＭＳ ゴシック"/>
      <family val="3"/>
      <charset val="128"/>
    </font>
    <font>
      <sz val="10"/>
      <color rgb="FF000000"/>
      <name val="ＭＳ 明朝"/>
      <family val="1"/>
      <charset val="128"/>
    </font>
    <font>
      <sz val="11"/>
      <color rgb="FF000000"/>
      <name val="Terminal"/>
      <family val="3"/>
    </font>
    <font>
      <sz val="11"/>
      <color rgb="FF000000"/>
      <name val="ＭＳ Ｐゴシック"/>
      <family val="3"/>
      <charset val="128"/>
    </font>
  </fonts>
  <fills count="2">
    <fill>
      <patternFill patternType="none"/>
    </fill>
    <fill>
      <patternFill patternType="gray125"/>
    </fill>
  </fills>
  <borders count="21">
    <border diagonalUp="false" diagonalDown="false">
      <left/>
      <right/>
      <top/>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255" wrapText="fals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distributed" textRotation="255" wrapText="true" indent="0" shrinkToFit="false"/>
      <protection locked="true" hidden="false"/>
    </xf>
    <xf numFmtId="164" fontId="13" fillId="0" borderId="5" xfId="21" applyFont="true" applyBorder="true" applyAlignment="true" applyProtection="false">
      <alignment horizontal="center" vertical="distributed" textRotation="255"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true">
      <alignment horizontal="center" vertical="distributed" textRotation="255" wrapText="true" indent="0" shrinkToFit="false"/>
      <protection locked="true" hidden="false"/>
    </xf>
    <xf numFmtId="164" fontId="13" fillId="0" borderId="6" xfId="21" applyFont="true" applyBorder="true" applyAlignment="true" applyProtection="true">
      <alignment horizontal="distributed" vertical="distributed" textRotation="255"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general"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10" fillId="0" borderId="9"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4" fontId="8" fillId="0" borderId="8" xfId="21" applyFont="true" applyBorder="true" applyAlignment="true" applyProtection="false">
      <alignment horizontal="center" vertical="center" textRotation="255" wrapText="false" indent="0" shrinkToFit="false"/>
      <protection locked="true" hidden="false"/>
    </xf>
    <xf numFmtId="164" fontId="8" fillId="0" borderId="8" xfId="21" applyFont="true" applyBorder="true" applyAlignment="true" applyProtection="false">
      <alignment horizontal="center" vertical="center" textRotation="255" wrapText="true" indent="0" shrinkToFit="false"/>
      <protection locked="true" hidden="false"/>
    </xf>
    <xf numFmtId="164" fontId="8" fillId="0" borderId="10" xfId="21" applyFont="true" applyBorder="true" applyAlignment="true" applyProtection="false">
      <alignment horizontal="center" vertical="center" textRotation="255" wrapText="false" indent="0" shrinkToFit="false"/>
      <protection locked="true" hidden="false"/>
    </xf>
    <xf numFmtId="164" fontId="8" fillId="0" borderId="10" xfId="21" applyFont="true" applyBorder="true" applyAlignment="true" applyProtection="false">
      <alignment horizontal="center" vertical="center" textRotation="255" wrapText="true" indent="0" shrinkToFit="false"/>
      <protection locked="true" hidden="false"/>
    </xf>
    <xf numFmtId="164" fontId="11" fillId="0" borderId="7" xfId="21" applyFont="true" applyBorder="true" applyAlignment="true" applyProtection="false">
      <alignment horizontal="general" vertical="center" textRotation="0" wrapText="false" indent="0" shrinkToFit="false"/>
      <protection locked="tru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3" fillId="0" borderId="8" xfId="21" applyFont="true" applyBorder="true" applyAlignment="true" applyProtection="false">
      <alignment horizontal="center" vertical="center" textRotation="255" wrapText="false" indent="0" shrinkToFit="false"/>
      <protection locked="true" hidden="false"/>
    </xf>
    <xf numFmtId="164" fontId="13" fillId="0" borderId="8" xfId="21" applyFont="true" applyBorder="true" applyAlignment="true" applyProtection="true">
      <alignment horizontal="center" vertical="center" textRotation="255" wrapText="true" indent="0" shrinkToFit="false"/>
      <protection locked="true" hidden="false"/>
    </xf>
    <xf numFmtId="164" fontId="13" fillId="0" borderId="12" xfId="21" applyFont="true" applyBorder="true" applyAlignment="true" applyProtection="false">
      <alignment horizontal="center" vertical="distributed" textRotation="255" wrapText="true" indent="0" shrinkToFit="false"/>
      <protection locked="true" hidden="false"/>
    </xf>
    <xf numFmtId="164" fontId="11" fillId="0" borderId="0" xfId="21" applyFont="true" applyBorder="true" applyAlignment="true" applyProtection="false">
      <alignment horizontal="center" vertical="distributed" textRotation="255" wrapText="true" indent="0" shrinkToFit="false"/>
      <protection locked="true" hidden="false"/>
    </xf>
    <xf numFmtId="164" fontId="11" fillId="0" borderId="0" xfId="21" applyFont="true" applyBorder="true" applyAlignment="true" applyProtection="false">
      <alignment horizontal="right" vertical="distributed" textRotation="255" wrapText="true" indent="0" shrinkToFit="false"/>
      <protection locked="true" hidden="false"/>
    </xf>
    <xf numFmtId="165" fontId="10" fillId="0" borderId="9" xfId="21" applyFont="true" applyBorder="true" applyAlignment="true" applyProtection="false">
      <alignment horizontal="left" vertical="center" textRotation="0" wrapText="false" indent="0" shrinkToFit="false"/>
      <protection locked="true" hidden="false"/>
    </xf>
    <xf numFmtId="164" fontId="10" fillId="0" borderId="13" xfId="21" applyFont="true" applyBorder="true" applyAlignment="true" applyProtection="false">
      <alignment horizontal="general" vertical="center" textRotation="0" wrapText="false" indent="0" shrinkToFit="false"/>
      <protection locked="true" hidden="false"/>
    </xf>
    <xf numFmtId="164" fontId="8" fillId="0" borderId="7" xfId="21" applyFont="true" applyBorder="true" applyAlignment="true" applyProtection="false">
      <alignment horizontal="left" vertical="center" textRotation="0" wrapText="false" indent="0" shrinkToFit="false"/>
      <protection locked="true" hidden="false"/>
    </xf>
    <xf numFmtId="164" fontId="8" fillId="0" borderId="14" xfId="21" applyFont="true" applyBorder="true" applyAlignment="true" applyProtection="true">
      <alignment horizontal="center" vertical="center" textRotation="255" wrapText="tru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center" vertical="center" textRotation="0" wrapText="false" indent="0" shrinkToFit="false"/>
      <protection locked="true" hidden="false"/>
    </xf>
    <xf numFmtId="165" fontId="8" fillId="0" borderId="13" xfId="21" applyFont="true" applyBorder="true" applyAlignment="true" applyProtection="false">
      <alignment horizontal="left" vertical="center" textRotation="0" wrapText="false" indent="0" shrinkToFit="false"/>
      <protection locked="true" hidden="false"/>
    </xf>
    <xf numFmtId="164" fontId="8" fillId="0" borderId="1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8" fillId="0" borderId="13"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right" vertical="center" textRotation="0" wrapText="false" indent="0" shrinkToFit="false"/>
      <protection locked="true" hidden="false"/>
    </xf>
    <xf numFmtId="164" fontId="10" fillId="0" borderId="13" xfId="21" applyFont="true" applyBorder="true" applyAlignment="true" applyProtection="false">
      <alignment horizontal="right" vertical="center" textRotation="0" wrapText="false" indent="0" shrinkToFit="false"/>
      <protection locked="true" hidden="false"/>
    </xf>
    <xf numFmtId="164" fontId="8" fillId="0" borderId="13" xfId="21" applyFont="true" applyBorder="true" applyAlignment="true" applyProtection="false">
      <alignment horizontal="right"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general" vertical="center" textRotation="0" wrapText="false" indent="0" shrinkToFit="false"/>
      <protection locked="true" hidden="false"/>
    </xf>
    <xf numFmtId="164" fontId="10" fillId="0" borderId="11" xfId="21" applyFont="true" applyBorder="true" applyAlignment="true" applyProtection="false">
      <alignment horizontal="general" vertical="center" textRotation="0" wrapText="false" indent="0" shrinkToFit="false"/>
      <protection locked="true" hidden="false"/>
    </xf>
    <xf numFmtId="164" fontId="10" fillId="0" borderId="12" xfId="21" applyFont="true" applyBorder="true" applyAlignment="true" applyProtection="false">
      <alignment horizontal="right" vertical="center" textRotation="0" wrapText="false" indent="0" shrinkToFit="false"/>
      <protection locked="true" hidden="false"/>
    </xf>
    <xf numFmtId="164" fontId="8" fillId="0" borderId="12" xfId="21" applyFont="true" applyBorder="true" applyAlignment="true" applyProtection="false">
      <alignment horizontal="right" vertical="center" textRotation="0" wrapText="false" indent="0" shrinkToFit="false"/>
      <protection locked="true" hidden="false"/>
    </xf>
    <xf numFmtId="164" fontId="10" fillId="0" borderId="12" xfId="21" applyFont="true" applyBorder="true" applyAlignment="true" applyProtection="false">
      <alignment horizontal="general"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right" vertical="center" textRotation="0" wrapText="false" indent="0" shrinkToFit="false"/>
      <protection locked="true" hidden="false"/>
    </xf>
    <xf numFmtId="164" fontId="13" fillId="0" borderId="11" xfId="21" applyFont="true" applyBorder="true" applyAlignment="true" applyProtection="false">
      <alignment horizontal="right" vertical="center" textRotation="0" wrapText="false" indent="0" shrinkToFit="false"/>
      <protection locked="true" hidden="false"/>
    </xf>
    <xf numFmtId="164" fontId="11" fillId="0" borderId="15" xfId="21" applyFont="true" applyBorder="true" applyAlignment="true" applyProtection="false">
      <alignment horizontal="center" vertical="distributed" textRotation="255" wrapText="true" indent="0" shrinkToFit="false"/>
      <protection locked="true" hidden="false"/>
    </xf>
    <xf numFmtId="164" fontId="11" fillId="0" borderId="15" xfId="21" applyFont="true" applyBorder="true" applyAlignment="true" applyProtection="false">
      <alignment horizontal="general" vertical="center"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16"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4" fontId="11" fillId="0" borderId="16"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1" fillId="0" borderId="17" xfId="21" applyFont="true" applyBorder="true" applyAlignment="false" applyProtection="false">
      <alignment horizontal="general" vertical="bottom" textRotation="0" wrapText="false" indent="0" shrinkToFit="false"/>
      <protection locked="true" hidden="false"/>
    </xf>
    <xf numFmtId="166" fontId="11" fillId="0" borderId="7" xfId="21" applyFont="true" applyBorder="true" applyAlignment="true" applyProtection="false">
      <alignment horizontal="right" vertical="bottom" textRotation="0" wrapText="false" indent="0" shrinkToFit="false"/>
      <protection locked="true" hidden="false"/>
    </xf>
    <xf numFmtId="166" fontId="11" fillId="0" borderId="0" xfId="21" applyFont="true" applyBorder="true" applyAlignment="true" applyProtection="false">
      <alignment horizontal="right" vertical="bottom" textRotation="0" wrapText="false" indent="0" shrinkToFit="false"/>
      <protection locked="true" hidden="false"/>
    </xf>
    <xf numFmtId="166" fontId="11" fillId="0" borderId="0" xfId="21" applyFont="true" applyBorder="true" applyAlignment="true" applyProtection="true">
      <alignment horizontal="right" vertical="bottom" textRotation="0" wrapText="false" indent="0" shrinkToFit="false"/>
      <protection locked="true" hidden="false"/>
    </xf>
    <xf numFmtId="166" fontId="11" fillId="0" borderId="0" xfId="21" applyFont="true" applyBorder="false" applyAlignment="true" applyProtection="true">
      <alignment horizontal="right" vertical="bottom" textRotation="0" wrapText="false" indent="0" shrinkToFit="false"/>
      <protection locked="true" hidden="false"/>
    </xf>
    <xf numFmtId="166" fontId="11" fillId="0" borderId="17" xfId="21" applyFont="true" applyBorder="true" applyAlignment="true" applyProtection="true">
      <alignment horizontal="right" vertical="bottom" textRotation="0" wrapText="false" indent="0" shrinkToFit="false"/>
      <protection locked="true" hidden="false"/>
    </xf>
    <xf numFmtId="167" fontId="11" fillId="0" borderId="0" xfId="21" applyFont="true" applyBorder="false" applyAlignment="true" applyProtection="true">
      <alignment horizontal="right" vertical="bottom" textRotation="0" wrapText="false" indent="0" shrinkToFit="false"/>
      <protection locked="true" hidden="false"/>
    </xf>
    <xf numFmtId="168" fontId="11" fillId="0" borderId="0" xfId="21" applyFont="true" applyBorder="false" applyAlignment="true" applyProtection="true">
      <alignment horizontal="right"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9" fontId="11" fillId="0" borderId="7" xfId="21" applyFont="true" applyBorder="true" applyAlignment="true" applyProtection="false">
      <alignment horizontal="right" vertical="bottom" textRotation="0" wrapText="false" indent="0" shrinkToFit="false"/>
      <protection locked="true" hidden="false"/>
    </xf>
    <xf numFmtId="169" fontId="11" fillId="0" borderId="0" xfId="21" applyFont="true" applyBorder="true" applyAlignment="true" applyProtection="false">
      <alignment horizontal="right" vertical="bottom" textRotation="0" wrapText="false" indent="0" shrinkToFit="false"/>
      <protection locked="true" hidden="false"/>
    </xf>
    <xf numFmtId="169" fontId="11" fillId="0" borderId="0" xfId="21" applyFont="true" applyBorder="false" applyAlignment="true" applyProtection="true">
      <alignment horizontal="right" vertical="bottom" textRotation="0" wrapText="false" indent="0" shrinkToFit="false"/>
      <protection locked="true" hidden="false"/>
    </xf>
    <xf numFmtId="169" fontId="11" fillId="0" borderId="17" xfId="21" applyFont="true" applyBorder="true" applyAlignment="true" applyProtection="true">
      <alignment horizontal="right" vertical="bottom" textRotation="0" wrapText="false" indent="0" shrinkToFit="false"/>
      <protection locked="true" hidden="false"/>
    </xf>
    <xf numFmtId="169" fontId="11" fillId="0" borderId="0" xfId="21"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true" applyAlignment="true" applyProtection="true">
      <alignment horizontal="right" vertical="bottom" textRotation="0" wrapText="false" indent="0" shrinkToFit="false"/>
      <protection locked="true" hidden="false"/>
    </xf>
    <xf numFmtId="169" fontId="11" fillId="0" borderId="0" xfId="21" applyFont="true" applyBorder="true" applyAlignment="true" applyProtection="true">
      <alignment horizontal="right" vertical="bottom" textRotation="0" wrapText="false" indent="0" shrinkToFit="false"/>
      <protection locked="true" hidden="false"/>
    </xf>
    <xf numFmtId="169" fontId="11" fillId="0" borderId="17" xfId="21" applyFont="true" applyBorder="true" applyAlignment="true" applyProtection="false">
      <alignment horizontal="right" vertical="bottom" textRotation="0" wrapText="false" indent="0" shrinkToFit="false"/>
      <protection locked="true" hidden="false"/>
    </xf>
    <xf numFmtId="164" fontId="11" fillId="0" borderId="18" xfId="21" applyFont="true" applyBorder="true" applyAlignment="false" applyProtection="false">
      <alignment horizontal="general" vertical="bottom" textRotation="0" wrapText="false" indent="0" shrinkToFit="false"/>
      <protection locked="true" hidden="false"/>
    </xf>
    <xf numFmtId="164" fontId="11" fillId="0" borderId="19" xfId="21" applyFont="true" applyBorder="true" applyAlignment="false" applyProtection="false">
      <alignment horizontal="general" vertical="bottom" textRotation="0" wrapText="false" indent="0" shrinkToFit="false"/>
      <protection locked="true" hidden="false"/>
    </xf>
    <xf numFmtId="170" fontId="11" fillId="0" borderId="18" xfId="21" applyFont="true" applyBorder="true" applyAlignment="false" applyProtection="true">
      <alignment horizontal="general" vertical="bottom" textRotation="0" wrapText="false" indent="0" shrinkToFit="false"/>
      <protection locked="true" hidden="false"/>
    </xf>
    <xf numFmtId="170" fontId="11" fillId="0" borderId="20" xfId="21" applyFont="true" applyBorder="true" applyAlignment="false" applyProtection="true">
      <alignment horizontal="general" vertical="bottom" textRotation="0" wrapText="false" indent="0" shrinkToFit="false"/>
      <protection locked="true" hidden="false"/>
    </xf>
    <xf numFmtId="170" fontId="11" fillId="0" borderId="0" xfId="21"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255" wrapText="fals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true" applyProtection="false">
      <alignment horizontal="general" vertical="center" textRotation="0" wrapText="false" indent="0" shrinkToFit="false"/>
      <protection locked="true" hidden="false"/>
    </xf>
    <xf numFmtId="164" fontId="11" fillId="0" borderId="7" xfId="21" applyFont="true" applyBorder="true" applyAlignment="true" applyProtection="false">
      <alignment horizontal="left" vertical="center" textRotation="0" wrapText="false" indent="0" shrinkToFit="false"/>
      <protection locked="true" hidden="false"/>
    </xf>
    <xf numFmtId="164" fontId="13" fillId="0" borderId="8" xfId="21" applyFont="true" applyBorder="true" applyAlignment="true" applyProtection="false">
      <alignment horizontal="center" vertical="center" textRotation="255" wrapText="true" indent="0" shrinkToFit="false"/>
      <protection locked="true" hidden="false"/>
    </xf>
    <xf numFmtId="164" fontId="13" fillId="0" borderId="10" xfId="21" applyFont="true" applyBorder="true" applyAlignment="true" applyProtection="false">
      <alignment horizontal="center" vertical="center" textRotation="255" wrapText="false" indent="0" shrinkToFit="false"/>
      <protection locked="true" hidden="false"/>
    </xf>
    <xf numFmtId="164" fontId="13" fillId="0" borderId="10" xfId="21" applyFont="true" applyBorder="true" applyAlignment="true" applyProtection="false">
      <alignment horizontal="center" vertical="center" textRotation="255" wrapText="true" indent="0" shrinkToFit="false"/>
      <protection locked="true" hidden="false"/>
    </xf>
    <xf numFmtId="165" fontId="11" fillId="0" borderId="9" xfId="21" applyFont="true" applyBorder="true" applyAlignment="true" applyProtection="false">
      <alignment horizontal="left" vertical="center" textRotation="0" wrapText="false" indent="0" shrinkToFit="false"/>
      <protection locked="true" hidden="false"/>
    </xf>
    <xf numFmtId="164" fontId="11" fillId="0" borderId="13" xfId="21" applyFont="true" applyBorder="true" applyAlignment="true" applyProtection="false">
      <alignment horizontal="general" vertical="center"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4" fontId="13" fillId="0" borderId="14" xfId="21" applyFont="true" applyBorder="true" applyAlignment="true" applyProtection="true">
      <alignment horizontal="center" vertical="center" textRotation="255" wrapText="true" indent="0" shrinkToFit="false"/>
      <protection locked="true" hidden="false"/>
    </xf>
    <xf numFmtId="165" fontId="13" fillId="0" borderId="13" xfId="21"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general" vertical="center" textRotation="0" wrapText="false" indent="0" shrinkToFit="false"/>
      <protection locked="true" hidden="false"/>
    </xf>
    <xf numFmtId="164" fontId="11" fillId="0" borderId="7"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false">
      <alignment horizontal="right" vertical="center" textRotation="0" wrapText="false" indent="0" shrinkToFit="false"/>
      <protection locked="true" hidden="false"/>
    </xf>
    <xf numFmtId="164" fontId="13" fillId="0" borderId="13" xfId="21" applyFont="true" applyBorder="true" applyAlignment="true" applyProtection="false">
      <alignment horizontal="right" vertical="center" textRotation="0" wrapText="false" indent="0" shrinkToFit="false"/>
      <protection locked="true" hidden="false"/>
    </xf>
    <xf numFmtId="164" fontId="11" fillId="0" borderId="11" xfId="21" applyFont="true" applyBorder="true" applyAlignment="true" applyProtection="false">
      <alignment horizontal="general" vertical="center" textRotation="0" wrapText="false" indent="0" shrinkToFit="false"/>
      <protection locked="true" hidden="false"/>
    </xf>
    <xf numFmtId="164" fontId="11" fillId="0" borderId="12" xfId="21" applyFont="true" applyBorder="true" applyAlignment="true" applyProtection="false">
      <alignment horizontal="right" vertical="center" textRotation="0" wrapText="false" indent="0" shrinkToFit="false"/>
      <protection locked="true" hidden="false"/>
    </xf>
    <xf numFmtId="164" fontId="13" fillId="0" borderId="12" xfId="21" applyFont="true" applyBorder="true" applyAlignment="true" applyProtection="false">
      <alignment horizontal="right" vertical="center" textRotation="0" wrapText="false" indent="0" shrinkToFit="false"/>
      <protection locked="true" hidden="false"/>
    </xf>
    <xf numFmtId="164" fontId="11" fillId="0" borderId="12" xfId="21" applyFont="true" applyBorder="true" applyAlignment="true" applyProtection="false">
      <alignment horizontal="general"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6" xfId="21" applyFont="true" applyBorder="true" applyAlignment="true" applyProtection="false">
      <alignment horizontal="center" vertical="center" textRotation="255" wrapText="false" indent="0" shrinkToFit="false"/>
      <protection locked="true" hidden="false"/>
    </xf>
    <xf numFmtId="166" fontId="11" fillId="0" borderId="0" xfId="21"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21" fillId="0" borderId="1"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center" vertical="center" textRotation="255"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distributed" textRotation="255" wrapText="true" indent="0" shrinkToFit="false"/>
      <protection locked="true" hidden="false"/>
    </xf>
    <xf numFmtId="164" fontId="19" fillId="0" borderId="5" xfId="21" applyFont="true" applyBorder="true" applyAlignment="true" applyProtection="false">
      <alignment horizontal="center" vertical="distributed" textRotation="255" wrapText="tru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true">
      <alignment horizontal="center" vertical="distributed" textRotation="255" wrapText="true" indent="0" shrinkToFit="false"/>
      <protection locked="true" hidden="false"/>
    </xf>
    <xf numFmtId="164" fontId="19" fillId="0" borderId="6" xfId="21" applyFont="true" applyBorder="true" applyAlignment="true" applyProtection="true">
      <alignment horizontal="distributed" vertical="distributed" textRotation="255" wrapText="tru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19" fillId="0" borderId="8"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general"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center" vertical="center" textRotation="255" wrapText="false" indent="0" shrinkToFit="false"/>
      <protection locked="true" hidden="false"/>
    </xf>
    <xf numFmtId="164" fontId="19" fillId="0" borderId="8" xfId="21" applyFont="true" applyBorder="true" applyAlignment="true" applyProtection="false">
      <alignment horizontal="center" vertical="center" textRotation="255" wrapText="true" indent="0" shrinkToFit="false"/>
      <protection locked="true" hidden="false"/>
    </xf>
    <xf numFmtId="164" fontId="19" fillId="0" borderId="10" xfId="21" applyFont="true" applyBorder="true" applyAlignment="true" applyProtection="false">
      <alignment horizontal="center" vertical="center" textRotation="255" wrapText="false" indent="0" shrinkToFit="false"/>
      <protection locked="true" hidden="false"/>
    </xf>
    <xf numFmtId="164" fontId="19" fillId="0" borderId="10" xfId="21" applyFont="true" applyBorder="true" applyAlignment="true" applyProtection="false">
      <alignment horizontal="center" vertical="center" textRotation="255" wrapText="true" indent="0" shrinkToFit="false"/>
      <protection locked="true" hidden="false"/>
    </xf>
    <xf numFmtId="164" fontId="19" fillId="0" borderId="11" xfId="21" applyFont="true" applyBorder="true" applyAlignment="true" applyProtection="fals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255" wrapText="true" indent="0" shrinkToFit="false"/>
      <protection locked="true" hidden="false"/>
    </xf>
    <xf numFmtId="164" fontId="19" fillId="0" borderId="12" xfId="21" applyFont="true" applyBorder="true" applyAlignment="true" applyProtection="false">
      <alignment horizontal="center" vertical="distributed" textRotation="255" wrapText="true" indent="0" shrinkToFit="false"/>
      <protection locked="true" hidden="false"/>
    </xf>
    <xf numFmtId="164" fontId="21" fillId="0" borderId="0" xfId="21" applyFont="true" applyBorder="true" applyAlignment="true" applyProtection="false">
      <alignment horizontal="center" vertical="distributed" textRotation="255" wrapText="true" indent="0" shrinkToFit="false"/>
      <protection locked="true" hidden="false"/>
    </xf>
    <xf numFmtId="164" fontId="21" fillId="0" borderId="0" xfId="21" applyFont="true" applyBorder="true" applyAlignment="true" applyProtection="false">
      <alignment horizontal="right" vertical="distributed" textRotation="255" wrapText="true" indent="0" shrinkToFit="false"/>
      <protection locked="true" hidden="false"/>
    </xf>
    <xf numFmtId="165" fontId="21" fillId="0" borderId="9" xfId="21" applyFont="true" applyBorder="true" applyAlignment="true" applyProtection="false">
      <alignment horizontal="left" vertical="center" textRotation="0" wrapText="false" indent="0" shrinkToFit="false"/>
      <protection locked="true" hidden="false"/>
    </xf>
    <xf numFmtId="164" fontId="21" fillId="0" borderId="13" xfId="21" applyFont="true" applyBorder="true" applyAlignment="true" applyProtection="false">
      <alignment horizontal="general" vertical="center" textRotation="0" wrapText="false" indent="0" shrinkToFit="false"/>
      <protection locked="true" hidden="false"/>
    </xf>
    <xf numFmtId="164" fontId="19" fillId="0" borderId="7" xfId="21" applyFont="true" applyBorder="true" applyAlignment="true" applyProtection="false">
      <alignment horizontal="left" vertical="center" textRotation="0" wrapText="false" indent="0" shrinkToFit="false"/>
      <protection locked="true" hidden="false"/>
    </xf>
    <xf numFmtId="164" fontId="19" fillId="0" borderId="14" xfId="21" applyFont="true" applyBorder="true" applyAlignment="true" applyProtection="true">
      <alignment horizontal="center" vertical="center" textRotation="255" wrapText="true" indent="0" shrinkToFit="false"/>
      <protection locked="true" hidden="false"/>
    </xf>
    <xf numFmtId="164" fontId="19" fillId="0" borderId="7"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5" fontId="19" fillId="0" borderId="13" xfId="21" applyFont="true" applyBorder="true" applyAlignment="true" applyProtection="false">
      <alignment horizontal="left" vertical="center" textRotation="0" wrapText="false" indent="0" shrinkToFit="false"/>
      <protection locked="true" hidden="false"/>
    </xf>
    <xf numFmtId="164" fontId="19" fillId="0" borderId="13"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21" fillId="0" borderId="7" xfId="21" applyFont="true" applyBorder="true" applyAlignment="true" applyProtection="false">
      <alignment horizontal="right" vertical="center" textRotation="0" wrapText="false" indent="0" shrinkToFit="false"/>
      <protection locked="true" hidden="false"/>
    </xf>
    <xf numFmtId="164" fontId="21" fillId="0" borderId="13" xfId="21"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right"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general" vertical="center" textRotation="0" wrapText="false" indent="0" shrinkToFit="false"/>
      <protection locked="true" hidden="false"/>
    </xf>
    <xf numFmtId="164" fontId="21" fillId="0" borderId="11" xfId="21" applyFont="true" applyBorder="true" applyAlignment="true" applyProtection="false">
      <alignment horizontal="general" vertical="center" textRotation="0" wrapText="false" indent="0" shrinkToFit="false"/>
      <protection locked="true" hidden="false"/>
    </xf>
    <xf numFmtId="164" fontId="21" fillId="0" borderId="12" xfId="21" applyFont="true" applyBorder="true" applyAlignment="true" applyProtection="false">
      <alignment horizontal="right" vertical="center" textRotation="0" wrapText="false" indent="0" shrinkToFit="false"/>
      <protection locked="true" hidden="false"/>
    </xf>
    <xf numFmtId="164" fontId="19" fillId="0" borderId="12" xfId="21" applyFont="true" applyBorder="true" applyAlignment="true" applyProtection="false">
      <alignment horizontal="right" vertical="center" textRotation="0" wrapText="false" indent="0" shrinkToFit="false"/>
      <protection locked="true" hidden="false"/>
    </xf>
    <xf numFmtId="164" fontId="21" fillId="0" borderId="12" xfId="21" applyFont="true" applyBorder="true" applyAlignment="true" applyProtection="false">
      <alignment horizontal="general"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19" fillId="0" borderId="15" xfId="21" applyFont="true" applyBorder="true" applyAlignment="true" applyProtection="false">
      <alignment horizontal="right" vertical="center" textRotation="0" wrapText="false" indent="0" shrinkToFit="false"/>
      <protection locked="true" hidden="false"/>
    </xf>
    <xf numFmtId="164" fontId="19" fillId="0" borderId="11" xfId="21" applyFont="true" applyBorder="true" applyAlignment="true" applyProtection="false">
      <alignment horizontal="right" vertical="center" textRotation="0" wrapText="false" indent="0" shrinkToFit="false"/>
      <protection locked="true" hidden="false"/>
    </xf>
    <xf numFmtId="164" fontId="21" fillId="0" borderId="15" xfId="21" applyFont="true" applyBorder="true" applyAlignment="true" applyProtection="false">
      <alignment horizontal="center" vertical="distributed" textRotation="255" wrapText="true" indent="0" shrinkToFit="false"/>
      <protection locked="true" hidden="false"/>
    </xf>
    <xf numFmtId="164" fontId="21" fillId="0" borderId="7"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6"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16" xfId="21" applyFont="true" applyBorder="true" applyAlignment="true" applyProtection="false">
      <alignment horizontal="left" vertical="bottom" textRotation="0" wrapText="false" indent="0" shrinkToFit="false"/>
      <protection locked="true" hidden="false"/>
    </xf>
    <xf numFmtId="164" fontId="21" fillId="0" borderId="17" xfId="21" applyFont="true" applyBorder="true" applyAlignment="fals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right" vertical="bottom" textRotation="0" wrapText="false" indent="0" shrinkToFit="false"/>
      <protection locked="true" hidden="false"/>
    </xf>
    <xf numFmtId="166" fontId="21" fillId="0" borderId="0" xfId="21" applyFont="true" applyBorder="true" applyAlignment="true" applyProtection="false">
      <alignment horizontal="right" vertical="bottom" textRotation="0" wrapText="false" indent="0" shrinkToFit="false"/>
      <protection locked="true" hidden="false"/>
    </xf>
    <xf numFmtId="166" fontId="21" fillId="0" borderId="0" xfId="21" applyFont="true" applyBorder="true" applyAlignment="true" applyProtection="true">
      <alignment horizontal="right" vertical="bottom" textRotation="0" wrapText="false" indent="0" shrinkToFit="false"/>
      <protection locked="true" hidden="false"/>
    </xf>
    <xf numFmtId="166" fontId="21" fillId="0" borderId="0" xfId="21" applyFont="true" applyBorder="false" applyAlignment="true" applyProtection="false">
      <alignment horizontal="right" vertical="bottom" textRotation="0" wrapText="false" indent="0" shrinkToFit="false"/>
      <protection locked="true" hidden="false"/>
    </xf>
    <xf numFmtId="166" fontId="21" fillId="0" borderId="0" xfId="21" applyFont="true" applyBorder="false" applyAlignment="true" applyProtection="true">
      <alignment horizontal="right" vertical="bottom" textRotation="0" wrapText="false" indent="0" shrinkToFit="false"/>
      <protection locked="true" hidden="false"/>
    </xf>
    <xf numFmtId="166" fontId="21" fillId="0" borderId="17" xfId="21" applyFont="true" applyBorder="true" applyAlignment="true" applyProtection="true">
      <alignment horizontal="right" vertical="bottom" textRotation="0" wrapText="false" indent="0" shrinkToFit="false"/>
      <protection locked="true" hidden="false"/>
    </xf>
    <xf numFmtId="167" fontId="21" fillId="0" borderId="0" xfId="21" applyFont="true" applyBorder="false" applyAlignment="true" applyProtection="true">
      <alignment horizontal="right" vertical="bottom" textRotation="0" wrapText="false" indent="0" shrinkToFit="false"/>
      <protection locked="true" hidden="false"/>
    </xf>
    <xf numFmtId="168" fontId="21" fillId="0" borderId="0" xfId="21" applyFont="true" applyBorder="false" applyAlignment="true" applyProtection="tru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9" fontId="21" fillId="0" borderId="7" xfId="21" applyFont="true" applyBorder="true" applyAlignment="true" applyProtection="false">
      <alignment horizontal="right" vertical="bottom" textRotation="0" wrapText="false" indent="0" shrinkToFit="false"/>
      <protection locked="true" hidden="false"/>
    </xf>
    <xf numFmtId="169" fontId="21" fillId="0" borderId="0" xfId="21" applyFont="true" applyBorder="tru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true">
      <alignment horizontal="right" vertical="bottom" textRotation="0" wrapText="false" indent="0" shrinkToFit="false"/>
      <protection locked="true" hidden="false"/>
    </xf>
    <xf numFmtId="169" fontId="21" fillId="0" borderId="17" xfId="21" applyFont="true" applyBorder="true" applyAlignment="true" applyProtection="true">
      <alignment horizontal="right" vertical="bottom" textRotation="0" wrapText="false" indent="0" shrinkToFit="false"/>
      <protection locked="true" hidden="false"/>
    </xf>
    <xf numFmtId="169" fontId="21" fillId="0" borderId="0" xfId="21" applyFont="true" applyBorder="true" applyAlignment="true" applyProtection="true">
      <alignment horizontal="righ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7" fontId="21" fillId="0" borderId="0" xfId="21" applyFont="true" applyBorder="true" applyAlignment="true" applyProtection="true">
      <alignment horizontal="right" vertical="bottom" textRotation="0" wrapText="false" indent="0" shrinkToFit="false"/>
      <protection locked="true" hidden="false"/>
    </xf>
    <xf numFmtId="169" fontId="21" fillId="0" borderId="17" xfId="21" applyFont="true" applyBorder="true" applyAlignment="true" applyProtection="false">
      <alignment horizontal="right" vertical="bottom" textRotation="0" wrapText="false" indent="0" shrinkToFit="false"/>
      <protection locked="true" hidden="false"/>
    </xf>
    <xf numFmtId="164" fontId="21" fillId="0" borderId="18" xfId="21" applyFont="true" applyBorder="true" applyAlignment="false" applyProtection="false">
      <alignment horizontal="general" vertical="bottom" textRotation="0" wrapText="false" indent="0" shrinkToFit="false"/>
      <protection locked="true" hidden="false"/>
    </xf>
    <xf numFmtId="164" fontId="21" fillId="0" borderId="19" xfId="21" applyFont="true" applyBorder="true" applyAlignment="false" applyProtection="false">
      <alignment horizontal="general" vertical="bottom" textRotation="0" wrapText="false" indent="0" shrinkToFit="false"/>
      <protection locked="true" hidden="false"/>
    </xf>
    <xf numFmtId="170" fontId="21" fillId="0" borderId="18" xfId="21" applyFont="true" applyBorder="true" applyAlignment="false" applyProtection="true">
      <alignment horizontal="general" vertical="bottom" textRotation="0" wrapText="false" indent="0" shrinkToFit="false"/>
      <protection locked="true" hidden="false"/>
    </xf>
    <xf numFmtId="170" fontId="21" fillId="0" borderId="20" xfId="21" applyFont="true" applyBorder="true" applyAlignment="false" applyProtection="true">
      <alignment horizontal="general" vertical="bottom" textRotation="0" wrapText="false" indent="0" shrinkToFit="false"/>
      <protection locked="true" hidden="false"/>
    </xf>
    <xf numFmtId="170" fontId="21" fillId="0" borderId="0" xfId="21"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1" xfId="21" applyFont="true" applyBorder="true" applyAlignment="tru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16"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16" xfId="21" applyFont="true" applyBorder="true" applyAlignment="true" applyProtection="false">
      <alignment horizontal="right" vertical="bottom" textRotation="0" wrapText="false" indent="0" shrinkToFit="false"/>
      <protection locked="true" hidden="false"/>
    </xf>
    <xf numFmtId="164" fontId="21" fillId="0" borderId="17" xfId="21" applyFont="true" applyBorder="true" applyAlignment="true" applyProtection="false">
      <alignment horizontal="right" vertical="bottom" textRotation="0" wrapText="false" indent="0" shrinkToFit="false"/>
      <protection locked="true" hidden="false"/>
    </xf>
    <xf numFmtId="164" fontId="21" fillId="0" borderId="19" xfId="21" applyFont="true" applyBorder="true" applyAlignment="true" applyProtection="false">
      <alignment horizontal="general" vertical="bottom" textRotation="0" wrapText="false" indent="0" shrinkToFit="false"/>
      <protection locked="true" hidden="false"/>
    </xf>
    <xf numFmtId="164" fontId="21" fillId="0" borderId="18" xfId="21" applyFont="true" applyBorder="true" applyAlignment="true" applyProtection="false">
      <alignment horizontal="general" vertical="bottom" textRotation="0" wrapText="false" indent="0" shrinkToFit="false"/>
      <protection locked="true" hidden="false"/>
    </xf>
    <xf numFmtId="170" fontId="21" fillId="0" borderId="18" xfId="21" applyFont="true" applyBorder="true" applyAlignment="true" applyProtection="true">
      <alignment horizontal="general" vertical="bottom" textRotation="0" wrapText="false" indent="0" shrinkToFit="false"/>
      <protection locked="true" hidden="false"/>
    </xf>
    <xf numFmtId="170" fontId="21" fillId="0" borderId="20" xfId="21" applyFont="true" applyBorder="true" applyAlignment="true" applyProtection="true">
      <alignment horizontal="general" vertical="bottom" textRotation="0" wrapText="false" indent="0" shrinkToFit="false"/>
      <protection locked="true" hidden="false"/>
    </xf>
    <xf numFmtId="164" fontId="11" fillId="0" borderId="7" xfId="21" applyFont="true" applyBorder="true" applyAlignment="true" applyProtection="false">
      <alignment horizontal="right"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4" fontId="11" fillId="0" borderId="16" xfId="21" applyFont="true" applyBorder="true" applyAlignment="true" applyProtection="false">
      <alignment horizontal="right" vertical="bottom" textRotation="0" wrapText="false" indent="0" shrinkToFit="false"/>
      <protection locked="true" hidden="false"/>
    </xf>
    <xf numFmtId="164" fontId="11" fillId="0" borderId="17" xfId="21" applyFont="true" applyBorder="true" applyAlignment="true" applyProtection="false">
      <alignment horizontal="right" vertical="bottom" textRotation="0" wrapText="false" indent="0" shrinkToFit="false"/>
      <protection locked="true" hidden="false"/>
    </xf>
    <xf numFmtId="171" fontId="16" fillId="0" borderId="0" xfId="21" applyFont="true" applyBorder="false" applyAlignment="false" applyProtection="false">
      <alignment horizontal="general" vertical="bottom" textRotation="0" wrapText="false" indent="0" shrinkToFit="false"/>
      <protection locked="true" hidden="false"/>
    </xf>
    <xf numFmtId="171" fontId="15" fillId="0" borderId="0" xfId="20" applyFont="true" applyBorder="false" applyAlignment="false" applyProtection="false">
      <alignment horizontal="general" vertical="bottom" textRotation="0" wrapText="false" indent="0" shrinkToFit="false"/>
      <protection locked="true" hidden="false"/>
    </xf>
    <xf numFmtId="171" fontId="21" fillId="0" borderId="0" xfId="21" applyFont="true" applyBorder="false" applyAlignment="false" applyProtection="false">
      <alignment horizontal="general" vertical="bottom" textRotation="0" wrapText="false" indent="0" shrinkToFit="false"/>
      <protection locked="true" hidden="false"/>
    </xf>
    <xf numFmtId="171" fontId="19" fillId="0" borderId="8" xfId="21" applyFont="true" applyBorder="true" applyAlignment="true" applyProtection="false">
      <alignment horizontal="center" vertical="center" textRotation="255" wrapText="true" indent="0" shrinkToFit="false"/>
      <protection locked="true" hidden="false"/>
    </xf>
    <xf numFmtId="171" fontId="21" fillId="0" borderId="18" xfId="21" applyFont="true" applyBorder="true" applyAlignment="false" applyProtection="tru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統計表（1-4）" xfId="20"/>
    <cellStyle name="標準_統計表（９）"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6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2" min="22" style="2" width="7"/>
    <col collapsed="false" customWidth="true" hidden="false" outlineLevel="0" max="24" min="23" style="2" width="5.5"/>
    <col collapsed="false" customWidth="true" hidden="false" outlineLevel="0" max="29" min="25" style="2" width="4.76"/>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true" outlineLevel="0" collapsed="false">
      <c r="A2" s="1"/>
      <c r="P2" s="4" t="s">
        <v>0</v>
      </c>
      <c r="Q2" s="4"/>
      <c r="R2" s="4"/>
      <c r="S2" s="4"/>
      <c r="T2" s="4"/>
      <c r="U2" s="4"/>
      <c r="V2" s="4"/>
      <c r="W2" s="4"/>
      <c r="X2" s="4"/>
      <c r="Y2" s="4"/>
      <c r="Z2" s="4"/>
      <c r="AA2" s="4"/>
      <c r="AB2" s="4"/>
      <c r="AC2" s="4"/>
      <c r="AD2" s="5" t="s">
        <v>1</v>
      </c>
      <c r="AE2" s="5"/>
      <c r="AF2" s="5"/>
      <c r="AG2" s="5"/>
      <c r="AH2" s="5"/>
      <c r="AI2" s="5"/>
      <c r="AJ2" s="5"/>
      <c r="AK2" s="5"/>
      <c r="AL2" s="5"/>
      <c r="AM2" s="5"/>
      <c r="AN2" s="5"/>
      <c r="AO2" s="5"/>
      <c r="AP2" s="5"/>
    </row>
    <row r="3" s="8" customFormat="true" ht="16.5" hidden="false" customHeight="true" outlineLevel="0" collapsed="false">
      <c r="A3" s="1"/>
      <c r="B3" s="6" t="s">
        <v>2</v>
      </c>
      <c r="C3" s="7"/>
      <c r="D3" s="7"/>
      <c r="E3" s="7"/>
      <c r="F3" s="7"/>
      <c r="G3" s="7"/>
      <c r="H3" s="7"/>
      <c r="I3" s="7"/>
      <c r="J3" s="7"/>
      <c r="K3" s="7"/>
      <c r="L3" s="7"/>
      <c r="M3" s="7"/>
      <c r="N3" s="7"/>
      <c r="O3" s="7"/>
      <c r="P3" s="7"/>
      <c r="Q3" s="7"/>
      <c r="R3" s="7"/>
      <c r="S3" s="7"/>
      <c r="T3" s="7"/>
      <c r="U3" s="7"/>
      <c r="V3" s="7"/>
      <c r="W3" s="7"/>
      <c r="X3" s="7"/>
      <c r="Y3" s="7"/>
      <c r="Z3" s="7"/>
      <c r="AA3" s="7"/>
      <c r="AB3" s="7"/>
      <c r="AC3" s="7"/>
      <c r="AO3" s="9"/>
      <c r="AP3" s="10"/>
      <c r="AV3" s="11" t="s">
        <v>3</v>
      </c>
    </row>
    <row r="4" s="26" customFormat="true" ht="29.25" hidden="false" customHeight="true" outlineLevel="0" collapsed="false">
      <c r="A4" s="1"/>
      <c r="B4" s="12"/>
      <c r="C4" s="12"/>
      <c r="D4" s="13" t="s">
        <v>4</v>
      </c>
      <c r="E4" s="13"/>
      <c r="F4" s="13"/>
      <c r="G4" s="13"/>
      <c r="H4" s="13"/>
      <c r="I4" s="13"/>
      <c r="J4" s="13"/>
      <c r="K4" s="13"/>
      <c r="L4" s="13"/>
      <c r="M4" s="14" t="s">
        <v>4</v>
      </c>
      <c r="N4" s="14"/>
      <c r="O4" s="14"/>
      <c r="P4" s="14"/>
      <c r="Q4" s="15" t="s">
        <v>5</v>
      </c>
      <c r="R4" s="16" t="s">
        <v>6</v>
      </c>
      <c r="S4" s="14" t="s">
        <v>7</v>
      </c>
      <c r="T4" s="14"/>
      <c r="U4" s="14"/>
      <c r="V4" s="14" t="s">
        <v>8</v>
      </c>
      <c r="W4" s="14"/>
      <c r="X4" s="14"/>
      <c r="Y4" s="14"/>
      <c r="Z4" s="14"/>
      <c r="AA4" s="14"/>
      <c r="AB4" s="14"/>
      <c r="AC4" s="14"/>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B5" s="27"/>
      <c r="C5" s="27"/>
      <c r="D5" s="28"/>
      <c r="E5" s="29" t="s">
        <v>20</v>
      </c>
      <c r="F5" s="29"/>
      <c r="G5" s="29"/>
      <c r="H5" s="29"/>
      <c r="I5" s="29" t="s">
        <v>21</v>
      </c>
      <c r="J5" s="29"/>
      <c r="K5" s="29"/>
      <c r="L5" s="29"/>
      <c r="M5" s="30"/>
      <c r="N5" s="31" t="s">
        <v>22</v>
      </c>
      <c r="O5" s="31" t="s">
        <v>23</v>
      </c>
      <c r="P5" s="31" t="s">
        <v>24</v>
      </c>
      <c r="Q5" s="15"/>
      <c r="R5" s="28"/>
      <c r="S5" s="32" t="s">
        <v>25</v>
      </c>
      <c r="T5" s="33" t="s">
        <v>26</v>
      </c>
      <c r="U5" s="33" t="s">
        <v>27</v>
      </c>
      <c r="V5" s="29" t="s">
        <v>28</v>
      </c>
      <c r="W5" s="29"/>
      <c r="X5" s="29"/>
      <c r="Y5" s="34" t="s">
        <v>29</v>
      </c>
      <c r="Z5" s="34" t="s">
        <v>30</v>
      </c>
      <c r="AA5" s="34" t="s">
        <v>31</v>
      </c>
      <c r="AB5" s="34" t="s">
        <v>32</v>
      </c>
      <c r="AC5" s="35"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B6" s="27"/>
      <c r="C6" s="27"/>
      <c r="D6" s="28"/>
      <c r="E6" s="43" t="s">
        <v>39</v>
      </c>
      <c r="F6" s="43" t="s">
        <v>39</v>
      </c>
      <c r="G6" s="43" t="s">
        <v>40</v>
      </c>
      <c r="H6" s="43" t="s">
        <v>24</v>
      </c>
      <c r="I6" s="43" t="s">
        <v>39</v>
      </c>
      <c r="J6" s="43" t="s">
        <v>39</v>
      </c>
      <c r="K6" s="43" t="s">
        <v>40</v>
      </c>
      <c r="L6" s="43" t="s">
        <v>24</v>
      </c>
      <c r="M6" s="44"/>
      <c r="N6" s="45" t="s">
        <v>41</v>
      </c>
      <c r="O6" s="45" t="s">
        <v>41</v>
      </c>
      <c r="P6" s="45" t="s">
        <v>41</v>
      </c>
      <c r="Q6" s="15"/>
      <c r="R6" s="28"/>
      <c r="S6" s="32"/>
      <c r="T6" s="33"/>
      <c r="U6" s="33"/>
      <c r="V6" s="34" t="s">
        <v>42</v>
      </c>
      <c r="W6" s="33" t="s">
        <v>43</v>
      </c>
      <c r="X6" s="46" t="s">
        <v>44</v>
      </c>
      <c r="Y6" s="34"/>
      <c r="Z6" s="34"/>
      <c r="AA6" s="34"/>
      <c r="AB6" s="34"/>
      <c r="AC6" s="34"/>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48" t="s">
        <v>50</v>
      </c>
      <c r="C7" s="48"/>
      <c r="D7" s="49" t="s">
        <v>42</v>
      </c>
      <c r="E7" s="50" t="s">
        <v>51</v>
      </c>
      <c r="F7" s="50" t="s">
        <v>52</v>
      </c>
      <c r="G7" s="50" t="s">
        <v>52</v>
      </c>
      <c r="H7" s="50" t="s">
        <v>52</v>
      </c>
      <c r="I7" s="50" t="s">
        <v>51</v>
      </c>
      <c r="J7" s="50" t="s">
        <v>52</v>
      </c>
      <c r="K7" s="50" t="s">
        <v>52</v>
      </c>
      <c r="L7" s="50" t="s">
        <v>52</v>
      </c>
      <c r="M7" s="51" t="s">
        <v>42</v>
      </c>
      <c r="N7" s="45" t="s">
        <v>53</v>
      </c>
      <c r="O7" s="45" t="s">
        <v>53</v>
      </c>
      <c r="P7" s="45" t="s">
        <v>53</v>
      </c>
      <c r="Q7" s="15"/>
      <c r="R7" s="28"/>
      <c r="S7" s="32"/>
      <c r="T7" s="33"/>
      <c r="U7" s="33"/>
      <c r="V7" s="34"/>
      <c r="W7" s="33"/>
      <c r="X7" s="46"/>
      <c r="Y7" s="34"/>
      <c r="Z7" s="34"/>
      <c r="AA7" s="34"/>
      <c r="AB7" s="34"/>
      <c r="AC7" s="34"/>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B8" s="27"/>
      <c r="C8" s="27"/>
      <c r="D8" s="28"/>
      <c r="E8" s="54" t="s">
        <v>58</v>
      </c>
      <c r="F8" s="54" t="s">
        <v>59</v>
      </c>
      <c r="G8" s="54" t="s">
        <v>60</v>
      </c>
      <c r="H8" s="54" t="s">
        <v>61</v>
      </c>
      <c r="I8" s="54" t="s">
        <v>58</v>
      </c>
      <c r="J8" s="54" t="s">
        <v>59</v>
      </c>
      <c r="K8" s="54" t="s">
        <v>60</v>
      </c>
      <c r="L8" s="54" t="s">
        <v>53</v>
      </c>
      <c r="M8" s="54"/>
      <c r="N8" s="55" t="n">
        <v>0.7</v>
      </c>
      <c r="O8" s="55" t="n">
        <v>0.3</v>
      </c>
      <c r="P8" s="49"/>
      <c r="Q8" s="15"/>
      <c r="R8" s="28"/>
      <c r="S8" s="32"/>
      <c r="T8" s="33"/>
      <c r="U8" s="33"/>
      <c r="V8" s="34"/>
      <c r="W8" s="33"/>
      <c r="X8" s="46"/>
      <c r="Y8" s="34"/>
      <c r="Z8" s="34"/>
      <c r="AA8" s="34"/>
      <c r="AB8" s="34"/>
      <c r="AC8" s="34"/>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B9" s="27"/>
      <c r="C9" s="27"/>
      <c r="D9" s="28"/>
      <c r="E9" s="56"/>
      <c r="F9" s="57" t="s">
        <v>51</v>
      </c>
      <c r="G9" s="57" t="s">
        <v>51</v>
      </c>
      <c r="H9" s="57"/>
      <c r="I9" s="57"/>
      <c r="J9" s="57" t="s">
        <v>51</v>
      </c>
      <c r="K9" s="57" t="s">
        <v>51</v>
      </c>
      <c r="L9" s="57"/>
      <c r="M9" s="54"/>
      <c r="N9" s="57" t="s">
        <v>51</v>
      </c>
      <c r="O9" s="57" t="s">
        <v>51</v>
      </c>
      <c r="P9" s="49"/>
      <c r="Q9" s="15"/>
      <c r="R9" s="28"/>
      <c r="S9" s="32"/>
      <c r="T9" s="33"/>
      <c r="U9" s="33"/>
      <c r="V9" s="34"/>
      <c r="W9" s="33"/>
      <c r="X9" s="46"/>
      <c r="Y9" s="34"/>
      <c r="Z9" s="34"/>
      <c r="AA9" s="34"/>
      <c r="AB9" s="34"/>
      <c r="AC9" s="34"/>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59"/>
      <c r="C10" s="59"/>
      <c r="D10" s="60"/>
      <c r="E10" s="61"/>
      <c r="F10" s="62" t="s">
        <v>58</v>
      </c>
      <c r="G10" s="62" t="s">
        <v>58</v>
      </c>
      <c r="H10" s="62"/>
      <c r="I10" s="62"/>
      <c r="J10" s="62" t="s">
        <v>58</v>
      </c>
      <c r="K10" s="62" t="s">
        <v>58</v>
      </c>
      <c r="L10" s="62"/>
      <c r="M10" s="63"/>
      <c r="N10" s="62" t="s">
        <v>58</v>
      </c>
      <c r="O10" s="62" t="s">
        <v>58</v>
      </c>
      <c r="P10" s="64"/>
      <c r="Q10" s="15"/>
      <c r="R10" s="65" t="s">
        <v>67</v>
      </c>
      <c r="S10" s="32"/>
      <c r="T10" s="33"/>
      <c r="U10" s="33"/>
      <c r="V10" s="34"/>
      <c r="W10" s="33"/>
      <c r="X10" s="46"/>
      <c r="Y10" s="34"/>
      <c r="Z10" s="34"/>
      <c r="AA10" s="34"/>
      <c r="AB10" s="34"/>
      <c r="AC10" s="34"/>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70"/>
      <c r="E11" s="71"/>
      <c r="F11" s="71"/>
      <c r="J11" s="72"/>
      <c r="K11" s="72"/>
      <c r="L11" s="72"/>
      <c r="M11" s="71"/>
      <c r="AD11" s="73" t="s">
        <v>71</v>
      </c>
      <c r="AE11" s="73" t="s">
        <v>71</v>
      </c>
      <c r="AF11" s="73" t="s">
        <v>71</v>
      </c>
      <c r="AG11" s="73" t="s">
        <v>71</v>
      </c>
      <c r="AH11" s="74" t="s">
        <v>71</v>
      </c>
      <c r="AI11" s="72"/>
      <c r="AQ11" s="75" t="s">
        <v>72</v>
      </c>
      <c r="AS11" s="71"/>
      <c r="AT11" s="71"/>
      <c r="AU11" s="71"/>
      <c r="AV11" s="76"/>
    </row>
    <row r="12" s="8" customFormat="true" ht="15" hidden="false" customHeight="true" outlineLevel="0" collapsed="false">
      <c r="A12" s="58"/>
      <c r="B12" s="75" t="s">
        <v>73</v>
      </c>
      <c r="C12" s="71"/>
      <c r="D12" s="77" t="n">
        <v>100</v>
      </c>
      <c r="E12" s="78" t="n">
        <v>73.6</v>
      </c>
      <c r="F12" s="78" t="n">
        <v>17.97</v>
      </c>
      <c r="G12" s="78" t="n">
        <v>6.16</v>
      </c>
      <c r="H12" s="78" t="n">
        <v>0.34</v>
      </c>
      <c r="I12" s="78" t="n">
        <v>0.34</v>
      </c>
      <c r="J12" s="78" t="n">
        <v>0.46</v>
      </c>
      <c r="K12" s="78" t="n">
        <v>0.86</v>
      </c>
      <c r="L12" s="78" t="n">
        <v>0.26</v>
      </c>
      <c r="M12" s="78" t="n">
        <v>26.06</v>
      </c>
      <c r="N12" s="78" t="n">
        <v>18.44</v>
      </c>
      <c r="O12" s="78" t="n">
        <v>7.03</v>
      </c>
      <c r="P12" s="78" t="n">
        <v>0.6</v>
      </c>
      <c r="Q12" s="78" t="n">
        <v>1.92</v>
      </c>
      <c r="R12" s="79" t="s">
        <v>74</v>
      </c>
      <c r="S12" s="78" t="n">
        <v>2.57</v>
      </c>
      <c r="T12" s="78" t="n">
        <v>3.21</v>
      </c>
      <c r="U12" s="78" t="n">
        <v>1.52</v>
      </c>
      <c r="V12" s="78" t="n">
        <v>31.16</v>
      </c>
      <c r="W12" s="78" t="n">
        <v>12</v>
      </c>
      <c r="X12" s="78" t="n">
        <v>19.15</v>
      </c>
      <c r="Y12" s="78" t="n">
        <v>4.29</v>
      </c>
      <c r="Z12" s="78" t="n">
        <v>0.07</v>
      </c>
      <c r="AA12" s="78" t="n">
        <v>0.92</v>
      </c>
      <c r="AB12" s="78" t="n">
        <v>0.19</v>
      </c>
      <c r="AC12" s="78" t="n">
        <v>2.51</v>
      </c>
      <c r="AD12" s="79" t="s">
        <v>74</v>
      </c>
      <c r="AE12" s="79" t="s">
        <v>74</v>
      </c>
      <c r="AF12" s="79" t="s">
        <v>74</v>
      </c>
      <c r="AG12" s="79" t="s">
        <v>74</v>
      </c>
      <c r="AH12" s="79" t="s">
        <v>74</v>
      </c>
      <c r="AI12" s="78" t="n">
        <v>0.24</v>
      </c>
      <c r="AJ12" s="78" t="n">
        <v>0.16</v>
      </c>
      <c r="AK12" s="78" t="n">
        <v>2.31</v>
      </c>
      <c r="AL12" s="78" t="n">
        <v>1.31</v>
      </c>
      <c r="AM12" s="80" t="s">
        <v>74</v>
      </c>
      <c r="AN12" s="80" t="s">
        <v>74</v>
      </c>
      <c r="AO12" s="79" t="n">
        <v>0.41</v>
      </c>
      <c r="AP12" s="80" t="s">
        <v>74</v>
      </c>
      <c r="AQ12" s="79" t="n">
        <v>1.02</v>
      </c>
      <c r="AR12" s="80" t="s">
        <v>74</v>
      </c>
      <c r="AS12" s="78" t="n">
        <v>1.83</v>
      </c>
      <c r="AT12" s="79" t="n">
        <v>0.08</v>
      </c>
      <c r="AU12" s="78" t="n">
        <v>0.52</v>
      </c>
      <c r="AV12" s="81" t="n">
        <v>1.77</v>
      </c>
      <c r="AW12" s="82"/>
      <c r="AX12" s="75" t="s">
        <v>73</v>
      </c>
      <c r="AY12" s="83"/>
      <c r="AZ12" s="82"/>
      <c r="BA12" s="82"/>
    </row>
    <row r="13" s="8" customFormat="true" ht="27.75" hidden="false" customHeight="true" outlineLevel="0" collapsed="false">
      <c r="A13" s="58"/>
      <c r="B13" s="84" t="s">
        <v>75</v>
      </c>
      <c r="D13" s="85" t="n">
        <v>100</v>
      </c>
      <c r="E13" s="86" t="s">
        <v>76</v>
      </c>
      <c r="F13" s="86" t="s">
        <v>76</v>
      </c>
      <c r="G13" s="86" t="s">
        <v>76</v>
      </c>
      <c r="H13" s="86" t="s">
        <v>76</v>
      </c>
      <c r="I13" s="86" t="s">
        <v>76</v>
      </c>
      <c r="J13" s="86" t="s">
        <v>76</v>
      </c>
      <c r="K13" s="86" t="s">
        <v>76</v>
      </c>
      <c r="L13" s="86" t="s">
        <v>76</v>
      </c>
      <c r="M13" s="86" t="s">
        <v>76</v>
      </c>
      <c r="N13" s="86" t="s">
        <v>76</v>
      </c>
      <c r="O13" s="86" t="s">
        <v>76</v>
      </c>
      <c r="P13" s="86" t="s">
        <v>76</v>
      </c>
      <c r="Q13" s="86" t="n">
        <v>1</v>
      </c>
      <c r="R13" s="79" t="s">
        <v>74</v>
      </c>
      <c r="S13" s="86" t="n">
        <v>0.3</v>
      </c>
      <c r="T13" s="86" t="n">
        <v>0.8</v>
      </c>
      <c r="U13" s="86" t="s">
        <v>77</v>
      </c>
      <c r="V13" s="86" t="n">
        <v>33.9</v>
      </c>
      <c r="W13" s="86" t="n">
        <v>14.4</v>
      </c>
      <c r="X13" s="86" t="n">
        <v>19.5</v>
      </c>
      <c r="Y13" s="86" t="n">
        <v>4.5</v>
      </c>
      <c r="Z13" s="86" t="s">
        <v>77</v>
      </c>
      <c r="AA13" s="86" t="n">
        <v>0.2</v>
      </c>
      <c r="AB13" s="86" t="s">
        <v>77</v>
      </c>
      <c r="AC13" s="86" t="n">
        <v>2.3</v>
      </c>
      <c r="AD13" s="79" t="s">
        <v>74</v>
      </c>
      <c r="AE13" s="79" t="s">
        <v>74</v>
      </c>
      <c r="AF13" s="79" t="s">
        <v>74</v>
      </c>
      <c r="AG13" s="79" t="s">
        <v>74</v>
      </c>
      <c r="AH13" s="79" t="s">
        <v>74</v>
      </c>
      <c r="AI13" s="86" t="s">
        <v>77</v>
      </c>
      <c r="AJ13" s="86" t="n">
        <v>0.1</v>
      </c>
      <c r="AK13" s="86" t="n">
        <v>4.1</v>
      </c>
      <c r="AL13" s="86" t="n">
        <v>0.6</v>
      </c>
      <c r="AM13" s="80" t="s">
        <v>74</v>
      </c>
      <c r="AN13" s="80" t="s">
        <v>74</v>
      </c>
      <c r="AO13" s="86" t="n">
        <v>0.2</v>
      </c>
      <c r="AP13" s="80" t="s">
        <v>74</v>
      </c>
      <c r="AQ13" s="87" t="n">
        <v>0.7</v>
      </c>
      <c r="AR13" s="80" t="s">
        <v>74</v>
      </c>
      <c r="AS13" s="86" t="n">
        <v>2.5</v>
      </c>
      <c r="AT13" s="86" t="n">
        <v>0.1</v>
      </c>
      <c r="AU13" s="86" t="n">
        <v>1.5</v>
      </c>
      <c r="AV13" s="88" t="n">
        <v>2.8</v>
      </c>
      <c r="AW13" s="82"/>
      <c r="AX13" s="84" t="s">
        <v>75</v>
      </c>
      <c r="AY13" s="82"/>
      <c r="AZ13" s="82"/>
      <c r="BA13" s="82"/>
    </row>
    <row r="14" s="8" customFormat="true" ht="22.5" hidden="false" customHeight="true" outlineLevel="0" collapsed="false">
      <c r="A14" s="58"/>
      <c r="B14" s="84" t="s">
        <v>78</v>
      </c>
      <c r="D14" s="85" t="n">
        <v>100</v>
      </c>
      <c r="E14" s="86" t="s">
        <v>76</v>
      </c>
      <c r="F14" s="86" t="s">
        <v>76</v>
      </c>
      <c r="G14" s="86" t="s">
        <v>76</v>
      </c>
      <c r="H14" s="86" t="s">
        <v>76</v>
      </c>
      <c r="I14" s="86" t="s">
        <v>76</v>
      </c>
      <c r="J14" s="86" t="s">
        <v>76</v>
      </c>
      <c r="K14" s="86" t="s">
        <v>76</v>
      </c>
      <c r="L14" s="86" t="s">
        <v>76</v>
      </c>
      <c r="M14" s="86" t="s">
        <v>76</v>
      </c>
      <c r="N14" s="86" t="s">
        <v>76</v>
      </c>
      <c r="O14" s="86" t="s">
        <v>76</v>
      </c>
      <c r="P14" s="86" t="s">
        <v>76</v>
      </c>
      <c r="Q14" s="86" t="s">
        <v>77</v>
      </c>
      <c r="R14" s="79" t="s">
        <v>74</v>
      </c>
      <c r="S14" s="86" t="n">
        <v>5.2</v>
      </c>
      <c r="T14" s="86" t="n">
        <v>0.5</v>
      </c>
      <c r="U14" s="86" t="n">
        <v>0.2</v>
      </c>
      <c r="V14" s="86" t="n">
        <v>41.4</v>
      </c>
      <c r="W14" s="86" t="n">
        <v>14</v>
      </c>
      <c r="X14" s="86" t="n">
        <v>27.3</v>
      </c>
      <c r="Y14" s="86" t="n">
        <v>8.3</v>
      </c>
      <c r="Z14" s="86" t="s">
        <v>77</v>
      </c>
      <c r="AA14" s="86" t="n">
        <v>4</v>
      </c>
      <c r="AB14" s="86" t="n">
        <v>4</v>
      </c>
      <c r="AC14" s="86" t="n">
        <v>1</v>
      </c>
      <c r="AD14" s="79" t="s">
        <v>74</v>
      </c>
      <c r="AE14" s="79" t="s">
        <v>74</v>
      </c>
      <c r="AF14" s="79" t="s">
        <v>74</v>
      </c>
      <c r="AG14" s="79" t="s">
        <v>74</v>
      </c>
      <c r="AH14" s="79" t="s">
        <v>74</v>
      </c>
      <c r="AI14" s="86" t="n">
        <v>0.1</v>
      </c>
      <c r="AJ14" s="86" t="s">
        <v>77</v>
      </c>
      <c r="AK14" s="86" t="n">
        <v>1.9</v>
      </c>
      <c r="AL14" s="86" t="n">
        <v>1.9</v>
      </c>
      <c r="AM14" s="80" t="s">
        <v>74</v>
      </c>
      <c r="AN14" s="80" t="s">
        <v>74</v>
      </c>
      <c r="AO14" s="86" t="n">
        <v>0.2</v>
      </c>
      <c r="AP14" s="80" t="s">
        <v>74</v>
      </c>
      <c r="AQ14" s="87" t="n">
        <v>0.9</v>
      </c>
      <c r="AR14" s="80" t="s">
        <v>74</v>
      </c>
      <c r="AS14" s="86" t="n">
        <v>4.6</v>
      </c>
      <c r="AT14" s="86" t="s">
        <v>77</v>
      </c>
      <c r="AU14" s="86" t="s">
        <v>77</v>
      </c>
      <c r="AV14" s="88" t="n">
        <v>1.7</v>
      </c>
      <c r="AW14" s="82"/>
      <c r="AX14" s="84" t="s">
        <v>78</v>
      </c>
      <c r="AY14" s="82"/>
      <c r="AZ14" s="82"/>
      <c r="BA14" s="82"/>
    </row>
    <row r="15" s="8" customFormat="true" ht="22.5" hidden="false" customHeight="true" outlineLevel="0" collapsed="false">
      <c r="A15" s="58"/>
      <c r="B15" s="84" t="s">
        <v>79</v>
      </c>
      <c r="D15" s="85" t="n">
        <v>100</v>
      </c>
      <c r="E15" s="86" t="n">
        <v>60.1</v>
      </c>
      <c r="F15" s="86" t="n">
        <v>29.3</v>
      </c>
      <c r="G15" s="86" t="n">
        <v>7.3</v>
      </c>
      <c r="H15" s="86" t="n">
        <v>0.2</v>
      </c>
      <c r="I15" s="86" t="s">
        <v>77</v>
      </c>
      <c r="J15" s="86" t="n">
        <v>0.1</v>
      </c>
      <c r="K15" s="86" t="n">
        <v>2.9</v>
      </c>
      <c r="L15" s="86" t="n">
        <v>0.1</v>
      </c>
      <c r="M15" s="86" t="n">
        <v>39.9</v>
      </c>
      <c r="N15" s="86" t="n">
        <v>29.4</v>
      </c>
      <c r="O15" s="86" t="n">
        <v>10.2</v>
      </c>
      <c r="P15" s="86" t="n">
        <v>0.3</v>
      </c>
      <c r="Q15" s="86" t="n">
        <v>4.2</v>
      </c>
      <c r="R15" s="79" t="s">
        <v>74</v>
      </c>
      <c r="S15" s="86" t="n">
        <v>5.2</v>
      </c>
      <c r="T15" s="86" t="n">
        <v>12.7</v>
      </c>
      <c r="U15" s="86" t="n">
        <v>4.2</v>
      </c>
      <c r="V15" s="86" t="n">
        <v>38.1</v>
      </c>
      <c r="W15" s="86" t="n">
        <v>14.4</v>
      </c>
      <c r="X15" s="86" t="n">
        <v>23.7</v>
      </c>
      <c r="Y15" s="86" t="n">
        <v>4.3</v>
      </c>
      <c r="Z15" s="86" t="s">
        <v>77</v>
      </c>
      <c r="AA15" s="86" t="n">
        <v>0.5</v>
      </c>
      <c r="AB15" s="86" t="n">
        <v>0.1</v>
      </c>
      <c r="AC15" s="86" t="n">
        <v>3.5</v>
      </c>
      <c r="AD15" s="79" t="s">
        <v>74</v>
      </c>
      <c r="AE15" s="79" t="s">
        <v>74</v>
      </c>
      <c r="AF15" s="79" t="s">
        <v>74</v>
      </c>
      <c r="AG15" s="79" t="s">
        <v>74</v>
      </c>
      <c r="AH15" s="79" t="s">
        <v>74</v>
      </c>
      <c r="AI15" s="86" t="n">
        <v>1.2</v>
      </c>
      <c r="AJ15" s="86" t="n">
        <v>0</v>
      </c>
      <c r="AK15" s="86" t="n">
        <v>0.6</v>
      </c>
      <c r="AL15" s="86" t="n">
        <v>1</v>
      </c>
      <c r="AM15" s="80" t="s">
        <v>74</v>
      </c>
      <c r="AN15" s="80" t="s">
        <v>74</v>
      </c>
      <c r="AO15" s="86" t="n">
        <v>0.5</v>
      </c>
      <c r="AP15" s="80" t="s">
        <v>74</v>
      </c>
      <c r="AQ15" s="87" t="n">
        <v>13</v>
      </c>
      <c r="AR15" s="80" t="s">
        <v>74</v>
      </c>
      <c r="AS15" s="86" t="n">
        <v>0.8</v>
      </c>
      <c r="AT15" s="86" t="n">
        <v>0.1</v>
      </c>
      <c r="AU15" s="86" t="n">
        <v>0.5</v>
      </c>
      <c r="AV15" s="88" t="n">
        <v>2.4</v>
      </c>
      <c r="AW15" s="82"/>
      <c r="AX15" s="84" t="s">
        <v>79</v>
      </c>
      <c r="AY15" s="82"/>
      <c r="AZ15" s="82"/>
      <c r="BA15" s="82"/>
    </row>
    <row r="16" s="8" customFormat="true" ht="22.5" hidden="false" customHeight="true" outlineLevel="0" collapsed="false">
      <c r="A16" s="58"/>
      <c r="B16" s="84" t="s">
        <v>80</v>
      </c>
      <c r="D16" s="85" t="n">
        <v>100</v>
      </c>
      <c r="E16" s="86" t="s">
        <v>76</v>
      </c>
      <c r="F16" s="86" t="s">
        <v>76</v>
      </c>
      <c r="G16" s="89" t="s">
        <v>76</v>
      </c>
      <c r="H16" s="89" t="s">
        <v>76</v>
      </c>
      <c r="I16" s="89" t="s">
        <v>76</v>
      </c>
      <c r="J16" s="86" t="s">
        <v>76</v>
      </c>
      <c r="K16" s="86" t="s">
        <v>76</v>
      </c>
      <c r="L16" s="86" t="s">
        <v>76</v>
      </c>
      <c r="M16" s="86" t="s">
        <v>76</v>
      </c>
      <c r="N16" s="86" t="s">
        <v>76</v>
      </c>
      <c r="O16" s="86" t="s">
        <v>76</v>
      </c>
      <c r="P16" s="86" t="s">
        <v>76</v>
      </c>
      <c r="Q16" s="86" t="n">
        <v>3.7</v>
      </c>
      <c r="R16" s="79" t="s">
        <v>74</v>
      </c>
      <c r="S16" s="86" t="n">
        <v>5</v>
      </c>
      <c r="T16" s="86" t="n">
        <v>3.3</v>
      </c>
      <c r="U16" s="86" t="s">
        <v>77</v>
      </c>
      <c r="V16" s="86" t="n">
        <v>32.5</v>
      </c>
      <c r="W16" s="86" t="n">
        <v>15.3</v>
      </c>
      <c r="X16" s="86" t="n">
        <v>17.1</v>
      </c>
      <c r="Y16" s="86" t="n">
        <v>6.9</v>
      </c>
      <c r="Z16" s="86" t="n">
        <v>0.2</v>
      </c>
      <c r="AA16" s="86" t="n">
        <v>0.9</v>
      </c>
      <c r="AB16" s="86" t="n">
        <v>0</v>
      </c>
      <c r="AC16" s="86" t="n">
        <v>2.6</v>
      </c>
      <c r="AD16" s="79" t="s">
        <v>74</v>
      </c>
      <c r="AE16" s="79" t="s">
        <v>74</v>
      </c>
      <c r="AF16" s="79" t="s">
        <v>74</v>
      </c>
      <c r="AG16" s="79" t="s">
        <v>74</v>
      </c>
      <c r="AH16" s="79" t="s">
        <v>74</v>
      </c>
      <c r="AI16" s="86" t="n">
        <v>0.9</v>
      </c>
      <c r="AJ16" s="86" t="s">
        <v>77</v>
      </c>
      <c r="AK16" s="86" t="n">
        <v>2.4</v>
      </c>
      <c r="AL16" s="86" t="n">
        <v>0.8</v>
      </c>
      <c r="AM16" s="80" t="s">
        <v>74</v>
      </c>
      <c r="AN16" s="80" t="s">
        <v>74</v>
      </c>
      <c r="AO16" s="86" t="n">
        <v>0.4</v>
      </c>
      <c r="AP16" s="80" t="s">
        <v>74</v>
      </c>
      <c r="AQ16" s="87" t="n">
        <v>0.4</v>
      </c>
      <c r="AR16" s="80" t="s">
        <v>74</v>
      </c>
      <c r="AS16" s="86" t="n">
        <v>3</v>
      </c>
      <c r="AT16" s="86" t="n">
        <v>0.1</v>
      </c>
      <c r="AU16" s="86" t="n">
        <v>0.9</v>
      </c>
      <c r="AV16" s="88" t="n">
        <v>0.4</v>
      </c>
      <c r="AW16" s="82"/>
      <c r="AX16" s="84" t="s">
        <v>80</v>
      </c>
      <c r="AY16" s="82"/>
      <c r="AZ16" s="82"/>
      <c r="BA16" s="82"/>
    </row>
    <row r="17" s="8" customFormat="true" ht="22.5" hidden="false" customHeight="true" outlineLevel="0" collapsed="false">
      <c r="A17" s="58"/>
      <c r="B17" s="84" t="s">
        <v>81</v>
      </c>
      <c r="D17" s="85" t="n">
        <v>100</v>
      </c>
      <c r="E17" s="86" t="s">
        <v>76</v>
      </c>
      <c r="F17" s="86" t="s">
        <v>76</v>
      </c>
      <c r="G17" s="86" t="s">
        <v>76</v>
      </c>
      <c r="H17" s="86" t="s">
        <v>76</v>
      </c>
      <c r="I17" s="86" t="s">
        <v>76</v>
      </c>
      <c r="J17" s="86" t="s">
        <v>76</v>
      </c>
      <c r="K17" s="86" t="s">
        <v>76</v>
      </c>
      <c r="L17" s="86" t="s">
        <v>76</v>
      </c>
      <c r="M17" s="86" t="s">
        <v>76</v>
      </c>
      <c r="N17" s="86" t="s">
        <v>76</v>
      </c>
      <c r="O17" s="86" t="s">
        <v>76</v>
      </c>
      <c r="P17" s="86" t="s">
        <v>76</v>
      </c>
      <c r="Q17" s="86" t="n">
        <v>0.9</v>
      </c>
      <c r="R17" s="79" t="s">
        <v>74</v>
      </c>
      <c r="S17" s="86" t="n">
        <v>4.2</v>
      </c>
      <c r="T17" s="86" t="n">
        <v>5</v>
      </c>
      <c r="U17" s="86" t="n">
        <v>1.3</v>
      </c>
      <c r="V17" s="86" t="n">
        <v>35.7</v>
      </c>
      <c r="W17" s="86" t="n">
        <v>12.8</v>
      </c>
      <c r="X17" s="86" t="n">
        <v>22.9</v>
      </c>
      <c r="Y17" s="86" t="n">
        <v>7.3</v>
      </c>
      <c r="Z17" s="86" t="n">
        <v>0.3</v>
      </c>
      <c r="AA17" s="86" t="n">
        <v>2.2</v>
      </c>
      <c r="AB17" s="86" t="n">
        <v>0.9</v>
      </c>
      <c r="AC17" s="86" t="n">
        <v>1</v>
      </c>
      <c r="AD17" s="79" t="s">
        <v>74</v>
      </c>
      <c r="AE17" s="79" t="s">
        <v>74</v>
      </c>
      <c r="AF17" s="79" t="s">
        <v>74</v>
      </c>
      <c r="AG17" s="79" t="s">
        <v>74</v>
      </c>
      <c r="AH17" s="79" t="s">
        <v>74</v>
      </c>
      <c r="AI17" s="86" t="s">
        <v>77</v>
      </c>
      <c r="AJ17" s="86" t="n">
        <v>0.4</v>
      </c>
      <c r="AK17" s="86" t="n">
        <v>4.6</v>
      </c>
      <c r="AL17" s="86" t="n">
        <v>2.1</v>
      </c>
      <c r="AM17" s="80" t="s">
        <v>74</v>
      </c>
      <c r="AN17" s="80" t="s">
        <v>74</v>
      </c>
      <c r="AO17" s="86" t="n">
        <v>0.1</v>
      </c>
      <c r="AP17" s="80" t="s">
        <v>74</v>
      </c>
      <c r="AQ17" s="87" t="s">
        <v>77</v>
      </c>
      <c r="AR17" s="80" t="s">
        <v>74</v>
      </c>
      <c r="AS17" s="86" t="n">
        <v>0.8</v>
      </c>
      <c r="AT17" s="86" t="s">
        <v>77</v>
      </c>
      <c r="AU17" s="86" t="n">
        <v>0.1</v>
      </c>
      <c r="AV17" s="88" t="n">
        <v>1.6</v>
      </c>
      <c r="AW17" s="82"/>
      <c r="AX17" s="84" t="s">
        <v>81</v>
      </c>
      <c r="AY17" s="82"/>
      <c r="AZ17" s="82"/>
      <c r="BA17" s="82"/>
    </row>
    <row r="18" s="8" customFormat="true" ht="27.75" hidden="false" customHeight="true" outlineLevel="0" collapsed="false">
      <c r="A18" s="58"/>
      <c r="B18" s="84" t="s">
        <v>82</v>
      </c>
      <c r="D18" s="85" t="n">
        <v>100</v>
      </c>
      <c r="E18" s="86" t="n">
        <v>72.7</v>
      </c>
      <c r="F18" s="86" t="n">
        <v>20.7</v>
      </c>
      <c r="G18" s="86" t="n">
        <v>4.9</v>
      </c>
      <c r="H18" s="86" t="n">
        <v>0.1</v>
      </c>
      <c r="I18" s="86" t="n">
        <v>0.7</v>
      </c>
      <c r="J18" s="86" t="n">
        <v>0.2</v>
      </c>
      <c r="K18" s="86" t="n">
        <v>0.6</v>
      </c>
      <c r="L18" s="86" t="n">
        <v>0.1</v>
      </c>
      <c r="M18" s="86" t="n">
        <v>26.6</v>
      </c>
      <c r="N18" s="86" t="n">
        <v>20.8</v>
      </c>
      <c r="O18" s="86" t="n">
        <v>5.5</v>
      </c>
      <c r="P18" s="86" t="n">
        <v>0.2</v>
      </c>
      <c r="Q18" s="86" t="n">
        <v>1.6</v>
      </c>
      <c r="R18" s="79" t="s">
        <v>74</v>
      </c>
      <c r="S18" s="86" t="n">
        <v>3.4</v>
      </c>
      <c r="T18" s="86" t="n">
        <v>5.1</v>
      </c>
      <c r="U18" s="86" t="n">
        <v>2.2</v>
      </c>
      <c r="V18" s="86" t="s">
        <v>76</v>
      </c>
      <c r="W18" s="86" t="s">
        <v>76</v>
      </c>
      <c r="X18" s="86" t="s">
        <v>76</v>
      </c>
      <c r="Y18" s="86" t="n">
        <v>3.9</v>
      </c>
      <c r="Z18" s="86" t="n">
        <v>0.2</v>
      </c>
      <c r="AA18" s="86" t="n">
        <v>0</v>
      </c>
      <c r="AB18" s="86" t="n">
        <v>0.1</v>
      </c>
      <c r="AC18" s="86" t="n">
        <v>2.8</v>
      </c>
      <c r="AD18" s="79" t="s">
        <v>74</v>
      </c>
      <c r="AE18" s="79" t="s">
        <v>74</v>
      </c>
      <c r="AF18" s="79" t="s">
        <v>74</v>
      </c>
      <c r="AG18" s="79" t="s">
        <v>74</v>
      </c>
      <c r="AH18" s="79" t="s">
        <v>74</v>
      </c>
      <c r="AI18" s="86" t="n">
        <v>0.5</v>
      </c>
      <c r="AJ18" s="86" t="n">
        <v>0.5</v>
      </c>
      <c r="AK18" s="86" t="n">
        <v>3.1</v>
      </c>
      <c r="AL18" s="86" t="n">
        <v>0.8</v>
      </c>
      <c r="AM18" s="80" t="s">
        <v>74</v>
      </c>
      <c r="AN18" s="80" t="s">
        <v>74</v>
      </c>
      <c r="AO18" s="86" t="n">
        <v>0.4</v>
      </c>
      <c r="AP18" s="80" t="s">
        <v>74</v>
      </c>
      <c r="AQ18" s="87" t="n">
        <v>0.6</v>
      </c>
      <c r="AR18" s="80" t="s">
        <v>74</v>
      </c>
      <c r="AS18" s="86" t="n">
        <v>1.6</v>
      </c>
      <c r="AT18" s="86" t="n">
        <v>0</v>
      </c>
      <c r="AU18" s="86" t="n">
        <v>0.5</v>
      </c>
      <c r="AV18" s="88" t="n">
        <v>3.4</v>
      </c>
      <c r="AW18" s="82"/>
      <c r="AX18" s="84" t="s">
        <v>82</v>
      </c>
      <c r="AY18" s="82"/>
      <c r="AZ18" s="82"/>
      <c r="BA18" s="82"/>
    </row>
    <row r="19" s="8" customFormat="true" ht="22.5" hidden="false" customHeight="true" outlineLevel="0" collapsed="false">
      <c r="A19" s="58"/>
      <c r="B19" s="84" t="s">
        <v>83</v>
      </c>
      <c r="D19" s="85" t="n">
        <v>100</v>
      </c>
      <c r="E19" s="86" t="s">
        <v>76</v>
      </c>
      <c r="F19" s="86" t="s">
        <v>76</v>
      </c>
      <c r="G19" s="86" t="s">
        <v>76</v>
      </c>
      <c r="H19" s="86" t="s">
        <v>76</v>
      </c>
      <c r="I19" s="86" t="s">
        <v>76</v>
      </c>
      <c r="J19" s="86" t="s">
        <v>76</v>
      </c>
      <c r="K19" s="86" t="s">
        <v>76</v>
      </c>
      <c r="L19" s="86" t="s">
        <v>76</v>
      </c>
      <c r="M19" s="86" t="s">
        <v>76</v>
      </c>
      <c r="N19" s="86" t="s">
        <v>76</v>
      </c>
      <c r="O19" s="86" t="s">
        <v>76</v>
      </c>
      <c r="P19" s="86" t="s">
        <v>76</v>
      </c>
      <c r="Q19" s="86" t="n">
        <v>0.4</v>
      </c>
      <c r="R19" s="79" t="s">
        <v>74</v>
      </c>
      <c r="S19" s="86" t="n">
        <v>0.4</v>
      </c>
      <c r="T19" s="86" t="n">
        <v>0.2</v>
      </c>
      <c r="U19" s="86" t="n">
        <v>0.2</v>
      </c>
      <c r="V19" s="86" t="n">
        <v>41</v>
      </c>
      <c r="W19" s="86" t="n">
        <v>17.8</v>
      </c>
      <c r="X19" s="86" t="n">
        <v>23.3</v>
      </c>
      <c r="Y19" s="86" t="n">
        <v>2.3</v>
      </c>
      <c r="Z19" s="86" t="s">
        <v>77</v>
      </c>
      <c r="AA19" s="86" t="n">
        <v>0.3</v>
      </c>
      <c r="AB19" s="86" t="s">
        <v>77</v>
      </c>
      <c r="AC19" s="86" t="n">
        <v>1.3</v>
      </c>
      <c r="AD19" s="79" t="s">
        <v>74</v>
      </c>
      <c r="AE19" s="79" t="s">
        <v>74</v>
      </c>
      <c r="AF19" s="79" t="s">
        <v>74</v>
      </c>
      <c r="AG19" s="79" t="s">
        <v>74</v>
      </c>
      <c r="AH19" s="79" t="s">
        <v>74</v>
      </c>
      <c r="AI19" s="86" t="n">
        <v>0.4</v>
      </c>
      <c r="AJ19" s="86" t="n">
        <v>0.4</v>
      </c>
      <c r="AK19" s="86" t="n">
        <v>2.1</v>
      </c>
      <c r="AL19" s="86" t="n">
        <v>0.7</v>
      </c>
      <c r="AM19" s="80" t="s">
        <v>74</v>
      </c>
      <c r="AN19" s="80" t="s">
        <v>74</v>
      </c>
      <c r="AO19" s="86" t="n">
        <v>0.5</v>
      </c>
      <c r="AP19" s="80" t="s">
        <v>74</v>
      </c>
      <c r="AQ19" s="87" t="n">
        <v>0.4</v>
      </c>
      <c r="AR19" s="80" t="s">
        <v>74</v>
      </c>
      <c r="AS19" s="86" t="n">
        <v>1.3</v>
      </c>
      <c r="AT19" s="86" t="n">
        <v>0.1</v>
      </c>
      <c r="AU19" s="86" t="n">
        <v>0.4</v>
      </c>
      <c r="AV19" s="88" t="n">
        <v>2.3</v>
      </c>
      <c r="AW19" s="82"/>
      <c r="AX19" s="84" t="s">
        <v>83</v>
      </c>
      <c r="AY19" s="82"/>
      <c r="AZ19" s="82"/>
      <c r="BA19" s="82"/>
    </row>
    <row r="20" s="8" customFormat="true" ht="22.5" hidden="false" customHeight="true" outlineLevel="0" collapsed="false">
      <c r="A20" s="58"/>
      <c r="B20" s="84" t="s">
        <v>84</v>
      </c>
      <c r="D20" s="85" t="n">
        <v>100</v>
      </c>
      <c r="E20" s="86" t="s">
        <v>76</v>
      </c>
      <c r="F20" s="86" t="s">
        <v>76</v>
      </c>
      <c r="G20" s="86" t="s">
        <v>76</v>
      </c>
      <c r="H20" s="86" t="s">
        <v>76</v>
      </c>
      <c r="I20" s="86" t="s">
        <v>76</v>
      </c>
      <c r="J20" s="86" t="s">
        <v>76</v>
      </c>
      <c r="K20" s="86" t="s">
        <v>76</v>
      </c>
      <c r="L20" s="86" t="s">
        <v>76</v>
      </c>
      <c r="M20" s="86" t="s">
        <v>76</v>
      </c>
      <c r="N20" s="86" t="s">
        <v>76</v>
      </c>
      <c r="O20" s="86" t="s">
        <v>76</v>
      </c>
      <c r="P20" s="86" t="s">
        <v>76</v>
      </c>
      <c r="Q20" s="86" t="n">
        <v>0.2</v>
      </c>
      <c r="R20" s="79" t="s">
        <v>74</v>
      </c>
      <c r="S20" s="86" t="s">
        <v>77</v>
      </c>
      <c r="T20" s="86" t="n">
        <v>0.3</v>
      </c>
      <c r="U20" s="86" t="n">
        <v>1.5</v>
      </c>
      <c r="V20" s="86" t="n">
        <v>35</v>
      </c>
      <c r="W20" s="86" t="n">
        <v>15.2</v>
      </c>
      <c r="X20" s="86" t="n">
        <v>19.8</v>
      </c>
      <c r="Y20" s="86" t="n">
        <v>5.1</v>
      </c>
      <c r="Z20" s="86" t="n">
        <v>0.1</v>
      </c>
      <c r="AA20" s="86" t="n">
        <v>0.7</v>
      </c>
      <c r="AB20" s="86" t="n">
        <v>0.2</v>
      </c>
      <c r="AC20" s="86" t="n">
        <v>2</v>
      </c>
      <c r="AD20" s="79" t="s">
        <v>74</v>
      </c>
      <c r="AE20" s="79" t="s">
        <v>74</v>
      </c>
      <c r="AF20" s="79" t="s">
        <v>74</v>
      </c>
      <c r="AG20" s="79" t="s">
        <v>74</v>
      </c>
      <c r="AH20" s="79" t="s">
        <v>74</v>
      </c>
      <c r="AI20" s="86" t="n">
        <v>0.5</v>
      </c>
      <c r="AJ20" s="86" t="n">
        <v>0.3</v>
      </c>
      <c r="AK20" s="86" t="n">
        <v>2.7</v>
      </c>
      <c r="AL20" s="86" t="n">
        <v>1.6</v>
      </c>
      <c r="AM20" s="80" t="s">
        <v>74</v>
      </c>
      <c r="AN20" s="80" t="s">
        <v>74</v>
      </c>
      <c r="AO20" s="86" t="n">
        <v>0.2</v>
      </c>
      <c r="AP20" s="80" t="s">
        <v>74</v>
      </c>
      <c r="AQ20" s="87" t="n">
        <v>0.1</v>
      </c>
      <c r="AR20" s="80" t="s">
        <v>74</v>
      </c>
      <c r="AS20" s="86" t="n">
        <v>1.8</v>
      </c>
      <c r="AT20" s="86" t="n">
        <v>0.1</v>
      </c>
      <c r="AU20" s="86" t="n">
        <v>1.8</v>
      </c>
      <c r="AV20" s="88" t="n">
        <v>1.6</v>
      </c>
      <c r="AW20" s="82"/>
      <c r="AX20" s="84" t="s">
        <v>84</v>
      </c>
      <c r="AY20" s="82"/>
      <c r="AZ20" s="82"/>
      <c r="BA20" s="82"/>
    </row>
    <row r="21" s="8" customFormat="true" ht="22.5" hidden="false" customHeight="true" outlineLevel="0" collapsed="false">
      <c r="A21" s="58"/>
      <c r="B21" s="84" t="s">
        <v>85</v>
      </c>
      <c r="D21" s="85" t="n">
        <v>100</v>
      </c>
      <c r="E21" s="86" t="n">
        <v>78.6</v>
      </c>
      <c r="F21" s="86" t="n">
        <v>16</v>
      </c>
      <c r="G21" s="86" t="n">
        <v>4.6</v>
      </c>
      <c r="H21" s="86" t="n">
        <v>0.1</v>
      </c>
      <c r="I21" s="86" t="n">
        <v>0.2</v>
      </c>
      <c r="J21" s="86" t="n">
        <v>0.2</v>
      </c>
      <c r="K21" s="86" t="n">
        <v>0.4</v>
      </c>
      <c r="L21" s="86" t="n">
        <v>0.1</v>
      </c>
      <c r="M21" s="86" t="n">
        <v>21.3</v>
      </c>
      <c r="N21" s="86" t="n">
        <v>16.2</v>
      </c>
      <c r="O21" s="86" t="n">
        <v>4.9</v>
      </c>
      <c r="P21" s="86" t="n">
        <v>0.1</v>
      </c>
      <c r="Q21" s="86" t="n">
        <v>0.8</v>
      </c>
      <c r="R21" s="79" t="s">
        <v>74</v>
      </c>
      <c r="S21" s="86" t="n">
        <v>2</v>
      </c>
      <c r="T21" s="86" t="n">
        <v>3.3</v>
      </c>
      <c r="U21" s="86" t="n">
        <v>1.1</v>
      </c>
      <c r="V21" s="86" t="n">
        <v>32.1</v>
      </c>
      <c r="W21" s="86" t="n">
        <v>10.2</v>
      </c>
      <c r="X21" s="86" t="n">
        <v>21.8</v>
      </c>
      <c r="Y21" s="86" t="n">
        <v>0.8</v>
      </c>
      <c r="Z21" s="86" t="s">
        <v>77</v>
      </c>
      <c r="AA21" s="86" t="s">
        <v>77</v>
      </c>
      <c r="AB21" s="86" t="s">
        <v>77</v>
      </c>
      <c r="AC21" s="86" t="n">
        <v>2.1</v>
      </c>
      <c r="AD21" s="79" t="s">
        <v>74</v>
      </c>
      <c r="AE21" s="79" t="s">
        <v>74</v>
      </c>
      <c r="AF21" s="79" t="s">
        <v>74</v>
      </c>
      <c r="AG21" s="79" t="s">
        <v>74</v>
      </c>
      <c r="AH21" s="79" t="s">
        <v>74</v>
      </c>
      <c r="AI21" s="86" t="n">
        <v>0.1</v>
      </c>
      <c r="AJ21" s="86" t="n">
        <v>0.1</v>
      </c>
      <c r="AK21" s="86" t="n">
        <v>2.2</v>
      </c>
      <c r="AL21" s="86" t="n">
        <v>0.6</v>
      </c>
      <c r="AM21" s="80" t="s">
        <v>74</v>
      </c>
      <c r="AN21" s="80" t="s">
        <v>74</v>
      </c>
      <c r="AO21" s="86" t="n">
        <v>1</v>
      </c>
      <c r="AP21" s="80" t="s">
        <v>74</v>
      </c>
      <c r="AQ21" s="87" t="n">
        <v>1.6</v>
      </c>
      <c r="AR21" s="80" t="s">
        <v>74</v>
      </c>
      <c r="AS21" s="86" t="n">
        <v>1.3</v>
      </c>
      <c r="AT21" s="86" t="n">
        <v>0.1</v>
      </c>
      <c r="AU21" s="86" t="n">
        <v>1.2</v>
      </c>
      <c r="AV21" s="88" t="n">
        <v>1.9</v>
      </c>
      <c r="AW21" s="82"/>
      <c r="AX21" s="84" t="s">
        <v>85</v>
      </c>
      <c r="AY21" s="82"/>
      <c r="AZ21" s="82"/>
      <c r="BA21" s="82"/>
    </row>
    <row r="22" s="8" customFormat="true" ht="22.5" hidden="false" customHeight="true" outlineLevel="0" collapsed="false">
      <c r="A22" s="58"/>
      <c r="B22" s="84" t="s">
        <v>86</v>
      </c>
      <c r="D22" s="85" t="n">
        <v>100</v>
      </c>
      <c r="E22" s="86" t="s">
        <v>76</v>
      </c>
      <c r="F22" s="86" t="s">
        <v>76</v>
      </c>
      <c r="G22" s="89" t="s">
        <v>76</v>
      </c>
      <c r="H22" s="89" t="s">
        <v>76</v>
      </c>
      <c r="I22" s="89" t="s">
        <v>76</v>
      </c>
      <c r="J22" s="86" t="s">
        <v>76</v>
      </c>
      <c r="K22" s="86" t="s">
        <v>76</v>
      </c>
      <c r="L22" s="86" t="s">
        <v>76</v>
      </c>
      <c r="M22" s="86" t="s">
        <v>76</v>
      </c>
      <c r="N22" s="86" t="s">
        <v>76</v>
      </c>
      <c r="O22" s="86" t="s">
        <v>76</v>
      </c>
      <c r="P22" s="86" t="s">
        <v>76</v>
      </c>
      <c r="Q22" s="86" t="s">
        <v>76</v>
      </c>
      <c r="R22" s="79" t="s">
        <v>74</v>
      </c>
      <c r="S22" s="86" t="n">
        <v>4.5</v>
      </c>
      <c r="T22" s="86" t="n">
        <v>1.6</v>
      </c>
      <c r="U22" s="86" t="s">
        <v>77</v>
      </c>
      <c r="V22" s="86" t="n">
        <v>32.5</v>
      </c>
      <c r="W22" s="86" t="n">
        <v>12</v>
      </c>
      <c r="X22" s="86" t="n">
        <v>20.4</v>
      </c>
      <c r="Y22" s="86" t="n">
        <v>6.1</v>
      </c>
      <c r="Z22" s="86" t="n">
        <v>0.2</v>
      </c>
      <c r="AA22" s="86" t="n">
        <v>0.6</v>
      </c>
      <c r="AB22" s="86" t="n">
        <v>0.4</v>
      </c>
      <c r="AC22" s="86" t="n">
        <v>5.2</v>
      </c>
      <c r="AD22" s="79" t="s">
        <v>74</v>
      </c>
      <c r="AE22" s="79" t="s">
        <v>74</v>
      </c>
      <c r="AF22" s="79" t="s">
        <v>74</v>
      </c>
      <c r="AG22" s="79" t="s">
        <v>74</v>
      </c>
      <c r="AH22" s="79" t="s">
        <v>74</v>
      </c>
      <c r="AI22" s="86" t="n">
        <v>0.1</v>
      </c>
      <c r="AJ22" s="86" t="n">
        <v>0.1</v>
      </c>
      <c r="AK22" s="86" t="n">
        <v>2</v>
      </c>
      <c r="AL22" s="86" t="n">
        <v>1.1</v>
      </c>
      <c r="AM22" s="80" t="s">
        <v>74</v>
      </c>
      <c r="AN22" s="80" t="s">
        <v>74</v>
      </c>
      <c r="AO22" s="86" t="n">
        <v>0.1</v>
      </c>
      <c r="AP22" s="80" t="s">
        <v>74</v>
      </c>
      <c r="AQ22" s="87" t="n">
        <v>2.8</v>
      </c>
      <c r="AR22" s="80" t="s">
        <v>74</v>
      </c>
      <c r="AS22" s="86" t="n">
        <v>4.5</v>
      </c>
      <c r="AT22" s="86" t="n">
        <v>0.7</v>
      </c>
      <c r="AU22" s="86" t="n">
        <v>0.6</v>
      </c>
      <c r="AV22" s="88" t="n">
        <v>4.3</v>
      </c>
      <c r="AW22" s="82"/>
      <c r="AX22" s="84" t="s">
        <v>86</v>
      </c>
      <c r="AY22" s="82"/>
      <c r="AZ22" s="82"/>
      <c r="BA22" s="82"/>
    </row>
    <row r="23" s="8" customFormat="true" ht="27.75" hidden="false" customHeight="true" outlineLevel="0" collapsed="false">
      <c r="A23" s="58"/>
      <c r="B23" s="84" t="s">
        <v>87</v>
      </c>
      <c r="D23" s="85" t="n">
        <v>100</v>
      </c>
      <c r="E23" s="86" t="s">
        <v>76</v>
      </c>
      <c r="F23" s="86" t="s">
        <v>76</v>
      </c>
      <c r="G23" s="89" t="s">
        <v>76</v>
      </c>
      <c r="H23" s="89" t="s">
        <v>76</v>
      </c>
      <c r="I23" s="89" t="s">
        <v>76</v>
      </c>
      <c r="J23" s="86" t="s">
        <v>76</v>
      </c>
      <c r="K23" s="86" t="s">
        <v>76</v>
      </c>
      <c r="L23" s="86" t="s">
        <v>76</v>
      </c>
      <c r="M23" s="86" t="s">
        <v>76</v>
      </c>
      <c r="N23" s="86" t="s">
        <v>76</v>
      </c>
      <c r="O23" s="86" t="s">
        <v>76</v>
      </c>
      <c r="P23" s="86" t="s">
        <v>76</v>
      </c>
      <c r="Q23" s="86" t="n">
        <v>0.3</v>
      </c>
      <c r="R23" s="79" t="s">
        <v>74</v>
      </c>
      <c r="S23" s="86" t="n">
        <v>0.1</v>
      </c>
      <c r="T23" s="86" t="n">
        <v>0.4</v>
      </c>
      <c r="U23" s="86" t="n">
        <v>2.9</v>
      </c>
      <c r="V23" s="86" t="n">
        <v>28.2</v>
      </c>
      <c r="W23" s="86" t="n">
        <v>10</v>
      </c>
      <c r="X23" s="86" t="n">
        <v>18.2</v>
      </c>
      <c r="Y23" s="86" t="n">
        <v>5.4</v>
      </c>
      <c r="Z23" s="86" t="n">
        <v>0.2</v>
      </c>
      <c r="AA23" s="86" t="n">
        <v>0.5</v>
      </c>
      <c r="AB23" s="86" t="n">
        <v>0</v>
      </c>
      <c r="AC23" s="86" t="n">
        <v>3.1</v>
      </c>
      <c r="AD23" s="79" t="s">
        <v>74</v>
      </c>
      <c r="AE23" s="79" t="s">
        <v>74</v>
      </c>
      <c r="AF23" s="79" t="s">
        <v>74</v>
      </c>
      <c r="AG23" s="79" t="s">
        <v>74</v>
      </c>
      <c r="AH23" s="79" t="s">
        <v>74</v>
      </c>
      <c r="AI23" s="86" t="n">
        <v>0.8</v>
      </c>
      <c r="AJ23" s="86" t="n">
        <v>0.1</v>
      </c>
      <c r="AK23" s="86" t="n">
        <v>1.7</v>
      </c>
      <c r="AL23" s="86" t="n">
        <v>2.2</v>
      </c>
      <c r="AM23" s="80" t="s">
        <v>74</v>
      </c>
      <c r="AN23" s="80" t="s">
        <v>74</v>
      </c>
      <c r="AO23" s="86" t="n">
        <v>0.1</v>
      </c>
      <c r="AP23" s="80" t="s">
        <v>74</v>
      </c>
      <c r="AQ23" s="87" t="n">
        <v>1.7</v>
      </c>
      <c r="AR23" s="80" t="s">
        <v>74</v>
      </c>
      <c r="AS23" s="86" t="n">
        <v>0.8</v>
      </c>
      <c r="AT23" s="86" t="s">
        <v>77</v>
      </c>
      <c r="AU23" s="86" t="n">
        <v>0.1</v>
      </c>
      <c r="AV23" s="88" t="n">
        <v>0.6</v>
      </c>
      <c r="AW23" s="82"/>
      <c r="AX23" s="84" t="s">
        <v>87</v>
      </c>
      <c r="AY23" s="82"/>
      <c r="AZ23" s="82"/>
      <c r="BA23" s="82"/>
    </row>
    <row r="24" s="8" customFormat="true" ht="22.5" hidden="false" customHeight="true" outlineLevel="0" collapsed="false">
      <c r="A24" s="58"/>
      <c r="B24" s="84" t="s">
        <v>88</v>
      </c>
      <c r="D24" s="85" t="n">
        <v>100</v>
      </c>
      <c r="E24" s="86" t="s">
        <v>76</v>
      </c>
      <c r="F24" s="86" t="s">
        <v>76</v>
      </c>
      <c r="G24" s="86" t="s">
        <v>76</v>
      </c>
      <c r="H24" s="86" t="s">
        <v>76</v>
      </c>
      <c r="I24" s="86" t="s">
        <v>76</v>
      </c>
      <c r="J24" s="86" t="s">
        <v>76</v>
      </c>
      <c r="K24" s="86" t="s">
        <v>76</v>
      </c>
      <c r="L24" s="86" t="s">
        <v>76</v>
      </c>
      <c r="M24" s="86" t="s">
        <v>76</v>
      </c>
      <c r="N24" s="86" t="s">
        <v>76</v>
      </c>
      <c r="O24" s="86" t="s">
        <v>76</v>
      </c>
      <c r="P24" s="86" t="s">
        <v>76</v>
      </c>
      <c r="Q24" s="86" t="n">
        <v>2.9</v>
      </c>
      <c r="R24" s="79" t="s">
        <v>74</v>
      </c>
      <c r="S24" s="86" t="n">
        <v>2.1</v>
      </c>
      <c r="T24" s="86" t="n">
        <v>4</v>
      </c>
      <c r="U24" s="86" t="n">
        <v>0.9</v>
      </c>
      <c r="V24" s="86" t="n">
        <v>23.9</v>
      </c>
      <c r="W24" s="86" t="n">
        <v>10</v>
      </c>
      <c r="X24" s="86" t="n">
        <v>13.9</v>
      </c>
      <c r="Y24" s="86" t="n">
        <v>2.5</v>
      </c>
      <c r="Z24" s="86" t="n">
        <v>0</v>
      </c>
      <c r="AA24" s="86" t="n">
        <v>0.6</v>
      </c>
      <c r="AB24" s="86" t="n">
        <v>0.2</v>
      </c>
      <c r="AC24" s="86" t="n">
        <v>2.8</v>
      </c>
      <c r="AD24" s="79" t="s">
        <v>74</v>
      </c>
      <c r="AE24" s="79" t="s">
        <v>74</v>
      </c>
      <c r="AF24" s="79" t="s">
        <v>74</v>
      </c>
      <c r="AG24" s="79" t="s">
        <v>74</v>
      </c>
      <c r="AH24" s="79" t="s">
        <v>74</v>
      </c>
      <c r="AI24" s="86" t="n">
        <v>0</v>
      </c>
      <c r="AJ24" s="86" t="n">
        <v>0.1</v>
      </c>
      <c r="AK24" s="86" t="n">
        <v>2</v>
      </c>
      <c r="AL24" s="86" t="n">
        <v>0.5</v>
      </c>
      <c r="AM24" s="80" t="s">
        <v>74</v>
      </c>
      <c r="AN24" s="80" t="s">
        <v>74</v>
      </c>
      <c r="AO24" s="86" t="n">
        <v>0.3</v>
      </c>
      <c r="AP24" s="80" t="s">
        <v>74</v>
      </c>
      <c r="AQ24" s="87" t="n">
        <v>0.2</v>
      </c>
      <c r="AR24" s="80" t="s">
        <v>74</v>
      </c>
      <c r="AS24" s="86" t="n">
        <v>3</v>
      </c>
      <c r="AT24" s="86" t="n">
        <v>0</v>
      </c>
      <c r="AU24" s="86" t="n">
        <v>1</v>
      </c>
      <c r="AV24" s="88" t="n">
        <v>2.1</v>
      </c>
      <c r="AW24" s="82"/>
      <c r="AX24" s="84" t="s">
        <v>88</v>
      </c>
      <c r="AY24" s="82"/>
      <c r="AZ24" s="82"/>
      <c r="BA24" s="82"/>
    </row>
    <row r="25" s="8" customFormat="true" ht="22.5" hidden="false" customHeight="true" outlineLevel="0" collapsed="false">
      <c r="A25" s="58"/>
      <c r="B25" s="84" t="s">
        <v>89</v>
      </c>
      <c r="D25" s="85" t="n">
        <v>100</v>
      </c>
      <c r="E25" s="86" t="s">
        <v>76</v>
      </c>
      <c r="F25" s="86" t="s">
        <v>76</v>
      </c>
      <c r="G25" s="86" t="s">
        <v>76</v>
      </c>
      <c r="H25" s="86" t="s">
        <v>76</v>
      </c>
      <c r="I25" s="86" t="s">
        <v>76</v>
      </c>
      <c r="J25" s="86" t="s">
        <v>76</v>
      </c>
      <c r="K25" s="86" t="s">
        <v>76</v>
      </c>
      <c r="L25" s="86" t="s">
        <v>76</v>
      </c>
      <c r="M25" s="86" t="s">
        <v>76</v>
      </c>
      <c r="N25" s="86" t="s">
        <v>76</v>
      </c>
      <c r="O25" s="86" t="s">
        <v>76</v>
      </c>
      <c r="P25" s="86" t="s">
        <v>76</v>
      </c>
      <c r="Q25" s="86" t="n">
        <v>0.6</v>
      </c>
      <c r="R25" s="79" t="s">
        <v>74</v>
      </c>
      <c r="S25" s="86" t="n">
        <v>0.6</v>
      </c>
      <c r="T25" s="86" t="n">
        <v>0.5</v>
      </c>
      <c r="U25" s="86" t="n">
        <v>1.1</v>
      </c>
      <c r="V25" s="86" t="n">
        <v>26.2</v>
      </c>
      <c r="W25" s="86" t="n">
        <v>10.2</v>
      </c>
      <c r="X25" s="86" t="n">
        <v>16</v>
      </c>
      <c r="Y25" s="86" t="n">
        <v>3.8</v>
      </c>
      <c r="Z25" s="86" t="n">
        <v>0</v>
      </c>
      <c r="AA25" s="86" t="n">
        <v>0.6</v>
      </c>
      <c r="AB25" s="86" t="n">
        <v>0.2</v>
      </c>
      <c r="AC25" s="86" t="n">
        <v>1.7</v>
      </c>
      <c r="AD25" s="79" t="s">
        <v>74</v>
      </c>
      <c r="AE25" s="79" t="s">
        <v>74</v>
      </c>
      <c r="AF25" s="79" t="s">
        <v>74</v>
      </c>
      <c r="AG25" s="79" t="s">
        <v>74</v>
      </c>
      <c r="AH25" s="79" t="s">
        <v>74</v>
      </c>
      <c r="AI25" s="86" t="s">
        <v>77</v>
      </c>
      <c r="AJ25" s="86" t="n">
        <v>0</v>
      </c>
      <c r="AK25" s="86" t="n">
        <v>2.2</v>
      </c>
      <c r="AL25" s="86" t="n">
        <v>1.4</v>
      </c>
      <c r="AM25" s="80" t="s">
        <v>74</v>
      </c>
      <c r="AN25" s="80" t="s">
        <v>74</v>
      </c>
      <c r="AO25" s="86" t="n">
        <v>0.3</v>
      </c>
      <c r="AP25" s="80" t="s">
        <v>74</v>
      </c>
      <c r="AQ25" s="87" t="n">
        <v>1.2</v>
      </c>
      <c r="AR25" s="80" t="s">
        <v>74</v>
      </c>
      <c r="AS25" s="86" t="n">
        <v>1.1</v>
      </c>
      <c r="AT25" s="86" t="n">
        <v>0</v>
      </c>
      <c r="AU25" s="86" t="n">
        <v>0.3</v>
      </c>
      <c r="AV25" s="88" t="n">
        <v>2.2</v>
      </c>
      <c r="AW25" s="82"/>
      <c r="AX25" s="84" t="s">
        <v>89</v>
      </c>
      <c r="AY25" s="82"/>
      <c r="AZ25" s="82"/>
      <c r="BA25" s="82"/>
    </row>
    <row r="26" s="8" customFormat="true" ht="22.5" hidden="false" customHeight="true" outlineLevel="0" collapsed="false">
      <c r="A26" s="1"/>
      <c r="B26" s="84" t="s">
        <v>90</v>
      </c>
      <c r="D26" s="85" t="n">
        <v>100</v>
      </c>
      <c r="E26" s="86" t="n">
        <v>81.3</v>
      </c>
      <c r="F26" s="86" t="n">
        <v>13.4</v>
      </c>
      <c r="G26" s="86" t="n">
        <v>4.3</v>
      </c>
      <c r="H26" s="86" t="n">
        <v>0.1</v>
      </c>
      <c r="I26" s="86" t="s">
        <v>77</v>
      </c>
      <c r="J26" s="86" t="n">
        <v>0.2</v>
      </c>
      <c r="K26" s="86" t="n">
        <v>0.5</v>
      </c>
      <c r="L26" s="86" t="n">
        <v>0.2</v>
      </c>
      <c r="M26" s="86" t="n">
        <v>18.7</v>
      </c>
      <c r="N26" s="86" t="n">
        <v>13.6</v>
      </c>
      <c r="O26" s="86" t="n">
        <v>4.8</v>
      </c>
      <c r="P26" s="86" t="n">
        <v>0.3</v>
      </c>
      <c r="Q26" s="86" t="n">
        <v>1.6</v>
      </c>
      <c r="R26" s="79" t="s">
        <v>74</v>
      </c>
      <c r="S26" s="86" t="n">
        <v>2.4</v>
      </c>
      <c r="T26" s="86" t="n">
        <v>1.5</v>
      </c>
      <c r="U26" s="86" t="n">
        <v>0.1</v>
      </c>
      <c r="V26" s="86" t="n">
        <v>27</v>
      </c>
      <c r="W26" s="86" t="n">
        <v>11.8</v>
      </c>
      <c r="X26" s="86" t="n">
        <v>15.2</v>
      </c>
      <c r="Y26" s="86" t="n">
        <v>4.7</v>
      </c>
      <c r="Z26" s="86" t="n">
        <v>0.1</v>
      </c>
      <c r="AA26" s="86" t="n">
        <v>1.8</v>
      </c>
      <c r="AB26" s="86" t="n">
        <v>0</v>
      </c>
      <c r="AC26" s="86" t="n">
        <v>4.3</v>
      </c>
      <c r="AD26" s="79" t="s">
        <v>74</v>
      </c>
      <c r="AE26" s="79" t="s">
        <v>74</v>
      </c>
      <c r="AF26" s="79" t="s">
        <v>74</v>
      </c>
      <c r="AG26" s="79" t="s">
        <v>74</v>
      </c>
      <c r="AH26" s="79" t="s">
        <v>74</v>
      </c>
      <c r="AI26" s="86" t="n">
        <v>0</v>
      </c>
      <c r="AJ26" s="86" t="n">
        <v>0.2</v>
      </c>
      <c r="AK26" s="86" t="n">
        <v>2.2</v>
      </c>
      <c r="AL26" s="86" t="n">
        <v>1.5</v>
      </c>
      <c r="AM26" s="80" t="s">
        <v>74</v>
      </c>
      <c r="AN26" s="80" t="s">
        <v>74</v>
      </c>
      <c r="AO26" s="86" t="n">
        <v>0.4</v>
      </c>
      <c r="AP26" s="80" t="s">
        <v>74</v>
      </c>
      <c r="AQ26" s="87" t="n">
        <v>1.2</v>
      </c>
      <c r="AR26" s="80" t="s">
        <v>74</v>
      </c>
      <c r="AS26" s="86" t="n">
        <v>2.4</v>
      </c>
      <c r="AT26" s="86" t="n">
        <v>0.1</v>
      </c>
      <c r="AU26" s="86" t="n">
        <v>0.2</v>
      </c>
      <c r="AV26" s="88" t="n">
        <v>1.8</v>
      </c>
      <c r="AW26" s="82"/>
      <c r="AX26" s="84" t="s">
        <v>90</v>
      </c>
      <c r="AY26" s="82"/>
      <c r="AZ26" s="82"/>
      <c r="BA26" s="82"/>
    </row>
    <row r="27" s="8" customFormat="true" ht="22.5" hidden="false" customHeight="true" outlineLevel="0" collapsed="false">
      <c r="A27" s="90"/>
      <c r="B27" s="84" t="s">
        <v>91</v>
      </c>
      <c r="D27" s="85" t="n">
        <v>100</v>
      </c>
      <c r="E27" s="86" t="s">
        <v>76</v>
      </c>
      <c r="F27" s="86" t="s">
        <v>76</v>
      </c>
      <c r="G27" s="89" t="s">
        <v>76</v>
      </c>
      <c r="H27" s="89" t="s">
        <v>76</v>
      </c>
      <c r="I27" s="89" t="s">
        <v>76</v>
      </c>
      <c r="J27" s="86" t="s">
        <v>76</v>
      </c>
      <c r="K27" s="86" t="s">
        <v>76</v>
      </c>
      <c r="L27" s="86" t="s">
        <v>76</v>
      </c>
      <c r="M27" s="86" t="s">
        <v>76</v>
      </c>
      <c r="N27" s="86" t="s">
        <v>76</v>
      </c>
      <c r="O27" s="86" t="s">
        <v>76</v>
      </c>
      <c r="P27" s="86" t="s">
        <v>76</v>
      </c>
      <c r="Q27" s="86" t="n">
        <v>0.4</v>
      </c>
      <c r="R27" s="79" t="s">
        <v>74</v>
      </c>
      <c r="S27" s="86" t="n">
        <v>1</v>
      </c>
      <c r="T27" s="86" t="n">
        <v>6.2</v>
      </c>
      <c r="U27" s="86" t="n">
        <v>0.3</v>
      </c>
      <c r="V27" s="86" t="n">
        <v>30.2</v>
      </c>
      <c r="W27" s="86" t="n">
        <v>12.4</v>
      </c>
      <c r="X27" s="86" t="n">
        <v>17.8</v>
      </c>
      <c r="Y27" s="86" t="n">
        <v>2.3</v>
      </c>
      <c r="Z27" s="86" t="s">
        <v>77</v>
      </c>
      <c r="AA27" s="86" t="n">
        <v>0.1</v>
      </c>
      <c r="AB27" s="86" t="s">
        <v>77</v>
      </c>
      <c r="AC27" s="86" t="n">
        <v>2.1</v>
      </c>
      <c r="AD27" s="79" t="s">
        <v>74</v>
      </c>
      <c r="AE27" s="79" t="s">
        <v>74</v>
      </c>
      <c r="AF27" s="79" t="s">
        <v>74</v>
      </c>
      <c r="AG27" s="79" t="s">
        <v>74</v>
      </c>
      <c r="AH27" s="79" t="s">
        <v>74</v>
      </c>
      <c r="AI27" s="86" t="n">
        <v>0.4</v>
      </c>
      <c r="AJ27" s="86" t="n">
        <v>0.3</v>
      </c>
      <c r="AK27" s="86" t="n">
        <v>3.6</v>
      </c>
      <c r="AL27" s="86" t="n">
        <v>1.7</v>
      </c>
      <c r="AM27" s="80" t="s">
        <v>74</v>
      </c>
      <c r="AN27" s="80" t="s">
        <v>74</v>
      </c>
      <c r="AO27" s="86" t="s">
        <v>77</v>
      </c>
      <c r="AP27" s="80" t="s">
        <v>74</v>
      </c>
      <c r="AQ27" s="87" t="n">
        <v>0.4</v>
      </c>
      <c r="AR27" s="80" t="s">
        <v>74</v>
      </c>
      <c r="AS27" s="86" t="n">
        <v>4.2</v>
      </c>
      <c r="AT27" s="86" t="n">
        <v>0.1</v>
      </c>
      <c r="AU27" s="86" t="n">
        <v>0.4</v>
      </c>
      <c r="AV27" s="88" t="n">
        <v>5.1</v>
      </c>
      <c r="AW27" s="82"/>
      <c r="AX27" s="84" t="s">
        <v>91</v>
      </c>
      <c r="AY27" s="82"/>
      <c r="AZ27" s="82"/>
      <c r="BA27" s="82"/>
    </row>
    <row r="28" s="8" customFormat="true" ht="27.75" hidden="false" customHeight="true" outlineLevel="0" collapsed="false">
      <c r="A28" s="58"/>
      <c r="B28" s="84" t="s">
        <v>92</v>
      </c>
      <c r="D28" s="85" t="n">
        <v>100</v>
      </c>
      <c r="E28" s="86" t="s">
        <v>76</v>
      </c>
      <c r="F28" s="86" t="s">
        <v>76</v>
      </c>
      <c r="G28" s="89" t="s">
        <v>76</v>
      </c>
      <c r="H28" s="89" t="s">
        <v>76</v>
      </c>
      <c r="I28" s="89" t="s">
        <v>76</v>
      </c>
      <c r="J28" s="86" t="s">
        <v>76</v>
      </c>
      <c r="K28" s="86" t="s">
        <v>76</v>
      </c>
      <c r="L28" s="86" t="s">
        <v>76</v>
      </c>
      <c r="M28" s="86" t="s">
        <v>76</v>
      </c>
      <c r="N28" s="86" t="s">
        <v>76</v>
      </c>
      <c r="O28" s="86" t="s">
        <v>76</v>
      </c>
      <c r="P28" s="86" t="s">
        <v>76</v>
      </c>
      <c r="Q28" s="86" t="n">
        <v>4.4</v>
      </c>
      <c r="R28" s="79" t="s">
        <v>74</v>
      </c>
      <c r="S28" s="86" t="n">
        <v>4.7</v>
      </c>
      <c r="T28" s="86" t="n">
        <v>5.7</v>
      </c>
      <c r="U28" s="86" t="n">
        <v>0.7</v>
      </c>
      <c r="V28" s="86" t="n">
        <v>28.2</v>
      </c>
      <c r="W28" s="86" t="n">
        <v>13.7</v>
      </c>
      <c r="X28" s="86" t="n">
        <v>14.5</v>
      </c>
      <c r="Y28" s="86" t="n">
        <v>5.3</v>
      </c>
      <c r="Z28" s="86" t="s">
        <v>77</v>
      </c>
      <c r="AA28" s="86" t="n">
        <v>1.2</v>
      </c>
      <c r="AB28" s="86" t="n">
        <v>0.2</v>
      </c>
      <c r="AC28" s="86" t="n">
        <v>1.2</v>
      </c>
      <c r="AD28" s="79" t="s">
        <v>74</v>
      </c>
      <c r="AE28" s="79" t="s">
        <v>74</v>
      </c>
      <c r="AF28" s="79" t="s">
        <v>74</v>
      </c>
      <c r="AG28" s="79" t="s">
        <v>74</v>
      </c>
      <c r="AH28" s="79" t="s">
        <v>74</v>
      </c>
      <c r="AI28" s="86" t="n">
        <v>0.2</v>
      </c>
      <c r="AJ28" s="86" t="n">
        <v>0.3</v>
      </c>
      <c r="AK28" s="86" t="n">
        <v>0.5</v>
      </c>
      <c r="AL28" s="86" t="n">
        <v>1.7</v>
      </c>
      <c r="AM28" s="80" t="s">
        <v>74</v>
      </c>
      <c r="AN28" s="80" t="s">
        <v>74</v>
      </c>
      <c r="AO28" s="86" t="n">
        <v>0.1</v>
      </c>
      <c r="AP28" s="80" t="s">
        <v>74</v>
      </c>
      <c r="AQ28" s="87" t="n">
        <v>0.3</v>
      </c>
      <c r="AR28" s="80" t="s">
        <v>74</v>
      </c>
      <c r="AS28" s="86" t="n">
        <v>1.6</v>
      </c>
      <c r="AT28" s="86" t="s">
        <v>77</v>
      </c>
      <c r="AU28" s="86" t="n">
        <v>0.1</v>
      </c>
      <c r="AV28" s="88" t="n">
        <v>1.7</v>
      </c>
      <c r="AW28" s="82"/>
      <c r="AX28" s="84" t="s">
        <v>92</v>
      </c>
      <c r="AY28" s="82"/>
      <c r="AZ28" s="82"/>
      <c r="BA28" s="82"/>
    </row>
    <row r="29" s="8" customFormat="true" ht="22.5" hidden="false" customHeight="true" outlineLevel="0" collapsed="false">
      <c r="A29" s="58"/>
      <c r="B29" s="84" t="s">
        <v>93</v>
      </c>
      <c r="D29" s="85" t="n">
        <v>100</v>
      </c>
      <c r="E29" s="86" t="s">
        <v>76</v>
      </c>
      <c r="F29" s="86" t="s">
        <v>76</v>
      </c>
      <c r="G29" s="86" t="s">
        <v>76</v>
      </c>
      <c r="H29" s="86" t="s">
        <v>76</v>
      </c>
      <c r="I29" s="86" t="s">
        <v>76</v>
      </c>
      <c r="J29" s="86" t="s">
        <v>76</v>
      </c>
      <c r="K29" s="86" t="s">
        <v>76</v>
      </c>
      <c r="L29" s="86" t="s">
        <v>76</v>
      </c>
      <c r="M29" s="86" t="s">
        <v>76</v>
      </c>
      <c r="N29" s="86" t="s">
        <v>76</v>
      </c>
      <c r="O29" s="86" t="s">
        <v>76</v>
      </c>
      <c r="P29" s="86" t="s">
        <v>76</v>
      </c>
      <c r="Q29" s="86" t="n">
        <v>0.6</v>
      </c>
      <c r="R29" s="79" t="s">
        <v>74</v>
      </c>
      <c r="S29" s="86" t="n">
        <v>0.8</v>
      </c>
      <c r="T29" s="86" t="s">
        <v>77</v>
      </c>
      <c r="U29" s="86" t="n">
        <v>0.2</v>
      </c>
      <c r="V29" s="86" t="n">
        <v>31.7</v>
      </c>
      <c r="W29" s="86" t="n">
        <v>11.8</v>
      </c>
      <c r="X29" s="86" t="n">
        <v>19.9</v>
      </c>
      <c r="Y29" s="86" t="n">
        <v>1.6</v>
      </c>
      <c r="Z29" s="86" t="s">
        <v>77</v>
      </c>
      <c r="AA29" s="86" t="s">
        <v>77</v>
      </c>
      <c r="AB29" s="86" t="s">
        <v>77</v>
      </c>
      <c r="AC29" s="86" t="n">
        <v>0.3</v>
      </c>
      <c r="AD29" s="79" t="s">
        <v>74</v>
      </c>
      <c r="AE29" s="79" t="s">
        <v>74</v>
      </c>
      <c r="AF29" s="79" t="s">
        <v>74</v>
      </c>
      <c r="AG29" s="79" t="s">
        <v>74</v>
      </c>
      <c r="AH29" s="79" t="s">
        <v>74</v>
      </c>
      <c r="AI29" s="86" t="n">
        <v>0.2</v>
      </c>
      <c r="AJ29" s="86" t="n">
        <v>0.1</v>
      </c>
      <c r="AK29" s="86" t="n">
        <v>0.6</v>
      </c>
      <c r="AL29" s="86" t="n">
        <v>0.8</v>
      </c>
      <c r="AM29" s="80" t="s">
        <v>74</v>
      </c>
      <c r="AN29" s="80" t="s">
        <v>74</v>
      </c>
      <c r="AO29" s="86" t="n">
        <v>0.1</v>
      </c>
      <c r="AP29" s="80" t="s">
        <v>74</v>
      </c>
      <c r="AQ29" s="87" t="n">
        <v>2.5</v>
      </c>
      <c r="AR29" s="80" t="s">
        <v>74</v>
      </c>
      <c r="AS29" s="86" t="n">
        <v>3</v>
      </c>
      <c r="AT29" s="86" t="n">
        <v>0.6</v>
      </c>
      <c r="AU29" s="86" t="n">
        <v>0.8</v>
      </c>
      <c r="AV29" s="88" t="n">
        <v>1.8</v>
      </c>
      <c r="AW29" s="82"/>
      <c r="AX29" s="84" t="s">
        <v>93</v>
      </c>
      <c r="AY29" s="82"/>
      <c r="AZ29" s="82"/>
      <c r="BA29" s="82"/>
    </row>
    <row r="30" s="8" customFormat="true" ht="22.5" hidden="false" customHeight="true" outlineLevel="0" collapsed="false">
      <c r="A30" s="58"/>
      <c r="B30" s="84" t="s">
        <v>94</v>
      </c>
      <c r="D30" s="85" t="n">
        <v>100</v>
      </c>
      <c r="E30" s="86" t="s">
        <v>76</v>
      </c>
      <c r="F30" s="86" t="s">
        <v>76</v>
      </c>
      <c r="G30" s="86" t="s">
        <v>76</v>
      </c>
      <c r="H30" s="86" t="s">
        <v>76</v>
      </c>
      <c r="I30" s="86" t="s">
        <v>76</v>
      </c>
      <c r="J30" s="86" t="s">
        <v>76</v>
      </c>
      <c r="K30" s="86" t="s">
        <v>76</v>
      </c>
      <c r="L30" s="86" t="s">
        <v>76</v>
      </c>
      <c r="M30" s="86" t="s">
        <v>76</v>
      </c>
      <c r="N30" s="86" t="s">
        <v>76</v>
      </c>
      <c r="O30" s="86" t="s">
        <v>76</v>
      </c>
      <c r="P30" s="86" t="s">
        <v>76</v>
      </c>
      <c r="Q30" s="86" t="n">
        <v>1</v>
      </c>
      <c r="R30" s="79" t="s">
        <v>74</v>
      </c>
      <c r="S30" s="86" t="n">
        <v>0.2</v>
      </c>
      <c r="T30" s="86" t="s">
        <v>77</v>
      </c>
      <c r="U30" s="86" t="n">
        <v>3.1</v>
      </c>
      <c r="V30" s="86" t="n">
        <v>34.6</v>
      </c>
      <c r="W30" s="86" t="n">
        <v>13</v>
      </c>
      <c r="X30" s="86" t="n">
        <v>21.6</v>
      </c>
      <c r="Y30" s="86" t="n">
        <v>4.9</v>
      </c>
      <c r="Z30" s="86" t="n">
        <v>0.3</v>
      </c>
      <c r="AA30" s="86" t="n">
        <v>1</v>
      </c>
      <c r="AB30" s="86" t="s">
        <v>77</v>
      </c>
      <c r="AC30" s="86" t="n">
        <v>1.6</v>
      </c>
      <c r="AD30" s="79" t="s">
        <v>74</v>
      </c>
      <c r="AE30" s="79" t="s">
        <v>74</v>
      </c>
      <c r="AF30" s="79" t="s">
        <v>74</v>
      </c>
      <c r="AG30" s="79" t="s">
        <v>74</v>
      </c>
      <c r="AH30" s="79" t="s">
        <v>74</v>
      </c>
      <c r="AI30" s="86" t="n">
        <v>0.4</v>
      </c>
      <c r="AJ30" s="86" t="n">
        <v>0.1</v>
      </c>
      <c r="AK30" s="86" t="n">
        <v>4.1</v>
      </c>
      <c r="AL30" s="86" t="n">
        <v>1.4</v>
      </c>
      <c r="AM30" s="80" t="s">
        <v>74</v>
      </c>
      <c r="AN30" s="80" t="s">
        <v>74</v>
      </c>
      <c r="AO30" s="86" t="n">
        <v>0.4</v>
      </c>
      <c r="AP30" s="80" t="s">
        <v>74</v>
      </c>
      <c r="AQ30" s="87" t="s">
        <v>77</v>
      </c>
      <c r="AR30" s="80" t="s">
        <v>74</v>
      </c>
      <c r="AS30" s="86" t="n">
        <v>2</v>
      </c>
      <c r="AT30" s="86" t="n">
        <v>0.4</v>
      </c>
      <c r="AU30" s="86" t="n">
        <v>0.1</v>
      </c>
      <c r="AV30" s="88" t="n">
        <v>1.6</v>
      </c>
      <c r="AW30" s="82"/>
      <c r="AX30" s="84" t="s">
        <v>94</v>
      </c>
      <c r="AY30" s="82"/>
      <c r="AZ30" s="82"/>
      <c r="BA30" s="82"/>
    </row>
    <row r="31" s="8" customFormat="true" ht="22.5" hidden="false" customHeight="true" outlineLevel="0" collapsed="false">
      <c r="A31" s="58"/>
      <c r="B31" s="84" t="s">
        <v>95</v>
      </c>
      <c r="D31" s="85" t="n">
        <v>100</v>
      </c>
      <c r="E31" s="86" t="s">
        <v>76</v>
      </c>
      <c r="F31" s="86" t="s">
        <v>76</v>
      </c>
      <c r="G31" s="86" t="s">
        <v>76</v>
      </c>
      <c r="H31" s="86" t="s">
        <v>76</v>
      </c>
      <c r="I31" s="86" t="s">
        <v>76</v>
      </c>
      <c r="J31" s="86" t="s">
        <v>76</v>
      </c>
      <c r="K31" s="86" t="s">
        <v>76</v>
      </c>
      <c r="L31" s="86" t="s">
        <v>76</v>
      </c>
      <c r="M31" s="86" t="s">
        <v>76</v>
      </c>
      <c r="N31" s="86" t="s">
        <v>76</v>
      </c>
      <c r="O31" s="86" t="s">
        <v>76</v>
      </c>
      <c r="P31" s="86" t="s">
        <v>76</v>
      </c>
      <c r="Q31" s="86" t="s">
        <v>77</v>
      </c>
      <c r="R31" s="79" t="s">
        <v>74</v>
      </c>
      <c r="S31" s="86" t="n">
        <v>2.1</v>
      </c>
      <c r="T31" s="86" t="n">
        <v>1.5</v>
      </c>
      <c r="U31" s="86" t="n">
        <v>3.5</v>
      </c>
      <c r="V31" s="86" t="n">
        <v>35.2</v>
      </c>
      <c r="W31" s="86" t="n">
        <v>16.8</v>
      </c>
      <c r="X31" s="86" t="n">
        <v>18.4</v>
      </c>
      <c r="Y31" s="86" t="n">
        <v>4.7</v>
      </c>
      <c r="Z31" s="86" t="s">
        <v>77</v>
      </c>
      <c r="AA31" s="86" t="n">
        <v>0.7</v>
      </c>
      <c r="AB31" s="86" t="s">
        <v>77</v>
      </c>
      <c r="AC31" s="86" t="n">
        <v>2.2</v>
      </c>
      <c r="AD31" s="79" t="s">
        <v>74</v>
      </c>
      <c r="AE31" s="79" t="s">
        <v>74</v>
      </c>
      <c r="AF31" s="79" t="s">
        <v>74</v>
      </c>
      <c r="AG31" s="79" t="s">
        <v>74</v>
      </c>
      <c r="AH31" s="79" t="s">
        <v>74</v>
      </c>
      <c r="AI31" s="86" t="n">
        <v>0.2</v>
      </c>
      <c r="AJ31" s="86" t="n">
        <v>0.2</v>
      </c>
      <c r="AK31" s="86" t="n">
        <v>2.6</v>
      </c>
      <c r="AL31" s="86" t="n">
        <v>1.5</v>
      </c>
      <c r="AM31" s="80" t="s">
        <v>74</v>
      </c>
      <c r="AN31" s="80" t="s">
        <v>74</v>
      </c>
      <c r="AO31" s="86" t="n">
        <v>2.6</v>
      </c>
      <c r="AP31" s="80" t="s">
        <v>74</v>
      </c>
      <c r="AQ31" s="87" t="n">
        <v>0.1</v>
      </c>
      <c r="AR31" s="80" t="s">
        <v>74</v>
      </c>
      <c r="AS31" s="86" t="n">
        <v>4.1</v>
      </c>
      <c r="AT31" s="86" t="s">
        <v>77</v>
      </c>
      <c r="AU31" s="86" t="n">
        <v>1.5</v>
      </c>
      <c r="AV31" s="88" t="n">
        <v>1.6</v>
      </c>
      <c r="AW31" s="82"/>
      <c r="AX31" s="84" t="s">
        <v>95</v>
      </c>
      <c r="AY31" s="82"/>
      <c r="AZ31" s="82"/>
      <c r="BA31" s="82"/>
    </row>
    <row r="32" s="8" customFormat="true" ht="22.5" hidden="false" customHeight="true" outlineLevel="0" collapsed="false">
      <c r="A32" s="58"/>
      <c r="B32" s="84" t="s">
        <v>96</v>
      </c>
      <c r="D32" s="85" t="n">
        <v>100</v>
      </c>
      <c r="E32" s="86" t="n">
        <v>74.4</v>
      </c>
      <c r="F32" s="86" t="n">
        <v>16.5</v>
      </c>
      <c r="G32" s="89" t="n">
        <v>6.4</v>
      </c>
      <c r="H32" s="89" t="n">
        <v>0.7</v>
      </c>
      <c r="I32" s="89" t="n">
        <v>0.4</v>
      </c>
      <c r="J32" s="86" t="n">
        <v>1.2</v>
      </c>
      <c r="K32" s="86" t="n">
        <v>0.5</v>
      </c>
      <c r="L32" s="86" t="n">
        <v>0.2</v>
      </c>
      <c r="M32" s="86" t="n">
        <v>25.3</v>
      </c>
      <c r="N32" s="86" t="n">
        <v>17.6</v>
      </c>
      <c r="O32" s="86" t="n">
        <v>6.8</v>
      </c>
      <c r="P32" s="86" t="n">
        <v>0.8</v>
      </c>
      <c r="Q32" s="86" t="n">
        <v>0.2</v>
      </c>
      <c r="R32" s="79" t="s">
        <v>74</v>
      </c>
      <c r="S32" s="86" t="n">
        <v>0.5</v>
      </c>
      <c r="T32" s="86" t="n">
        <v>2.7</v>
      </c>
      <c r="U32" s="86" t="n">
        <v>0.6</v>
      </c>
      <c r="V32" s="86" t="n">
        <v>27.4</v>
      </c>
      <c r="W32" s="86" t="n">
        <v>11.4</v>
      </c>
      <c r="X32" s="86" t="n">
        <v>16.1</v>
      </c>
      <c r="Y32" s="86" t="n">
        <v>5</v>
      </c>
      <c r="Z32" s="86" t="s">
        <v>77</v>
      </c>
      <c r="AA32" s="86" t="n">
        <v>2.2</v>
      </c>
      <c r="AB32" s="86" t="s">
        <v>77</v>
      </c>
      <c r="AC32" s="86" t="n">
        <v>1</v>
      </c>
      <c r="AD32" s="79" t="s">
        <v>74</v>
      </c>
      <c r="AE32" s="79" t="s">
        <v>74</v>
      </c>
      <c r="AF32" s="79" t="s">
        <v>74</v>
      </c>
      <c r="AG32" s="79" t="s">
        <v>74</v>
      </c>
      <c r="AH32" s="79" t="s">
        <v>74</v>
      </c>
      <c r="AI32" s="86" t="n">
        <v>0.2</v>
      </c>
      <c r="AJ32" s="86" t="n">
        <v>0.6</v>
      </c>
      <c r="AK32" s="86" t="n">
        <v>2.9</v>
      </c>
      <c r="AL32" s="86" t="n">
        <v>1.7</v>
      </c>
      <c r="AM32" s="80" t="s">
        <v>74</v>
      </c>
      <c r="AN32" s="80" t="s">
        <v>74</v>
      </c>
      <c r="AO32" s="86" t="n">
        <v>0.2</v>
      </c>
      <c r="AP32" s="80" t="s">
        <v>74</v>
      </c>
      <c r="AQ32" s="87" t="n">
        <v>2.1</v>
      </c>
      <c r="AR32" s="80" t="s">
        <v>74</v>
      </c>
      <c r="AS32" s="86" t="n">
        <v>2.5</v>
      </c>
      <c r="AT32" s="86" t="s">
        <v>77</v>
      </c>
      <c r="AU32" s="86" t="n">
        <v>0.2</v>
      </c>
      <c r="AV32" s="88" t="n">
        <v>0.7</v>
      </c>
      <c r="AW32" s="82"/>
      <c r="AX32" s="84" t="s">
        <v>96</v>
      </c>
      <c r="AY32" s="82"/>
      <c r="AZ32" s="82"/>
      <c r="BA32" s="82"/>
    </row>
    <row r="33" s="8" customFormat="true" ht="27.75" hidden="false" customHeight="true" outlineLevel="0" collapsed="false">
      <c r="A33" s="58"/>
      <c r="B33" s="84" t="s">
        <v>97</v>
      </c>
      <c r="D33" s="85" t="n">
        <v>100</v>
      </c>
      <c r="E33" s="86" t="s">
        <v>76</v>
      </c>
      <c r="F33" s="86" t="s">
        <v>76</v>
      </c>
      <c r="G33" s="86" t="s">
        <v>76</v>
      </c>
      <c r="H33" s="86" t="s">
        <v>76</v>
      </c>
      <c r="I33" s="86" t="s">
        <v>76</v>
      </c>
      <c r="J33" s="86" t="s">
        <v>76</v>
      </c>
      <c r="K33" s="86" t="s">
        <v>76</v>
      </c>
      <c r="L33" s="86" t="s">
        <v>76</v>
      </c>
      <c r="M33" s="86" t="s">
        <v>76</v>
      </c>
      <c r="N33" s="86" t="s">
        <v>76</v>
      </c>
      <c r="O33" s="86" t="s">
        <v>76</v>
      </c>
      <c r="P33" s="86" t="s">
        <v>76</v>
      </c>
      <c r="Q33" s="86" t="n">
        <v>1.8</v>
      </c>
      <c r="R33" s="79" t="s">
        <v>74</v>
      </c>
      <c r="S33" s="86" t="n">
        <v>5.4</v>
      </c>
      <c r="T33" s="86" t="n">
        <v>6.9</v>
      </c>
      <c r="U33" s="86" t="n">
        <v>2.4</v>
      </c>
      <c r="V33" s="86" t="n">
        <v>27.8</v>
      </c>
      <c r="W33" s="86" t="n">
        <v>12</v>
      </c>
      <c r="X33" s="86" t="n">
        <v>15.8</v>
      </c>
      <c r="Y33" s="86" t="n">
        <v>5.5</v>
      </c>
      <c r="Z33" s="86" t="s">
        <v>77</v>
      </c>
      <c r="AA33" s="86" t="n">
        <v>0.8</v>
      </c>
      <c r="AB33" s="86" t="s">
        <v>77</v>
      </c>
      <c r="AC33" s="86" t="n">
        <v>3.2</v>
      </c>
      <c r="AD33" s="79" t="s">
        <v>74</v>
      </c>
      <c r="AE33" s="79" t="s">
        <v>74</v>
      </c>
      <c r="AF33" s="79" t="s">
        <v>74</v>
      </c>
      <c r="AG33" s="79" t="s">
        <v>74</v>
      </c>
      <c r="AH33" s="79" t="s">
        <v>74</v>
      </c>
      <c r="AI33" s="86" t="n">
        <v>0.2</v>
      </c>
      <c r="AJ33" s="86" t="s">
        <v>77</v>
      </c>
      <c r="AK33" s="86" t="n">
        <v>2.2</v>
      </c>
      <c r="AL33" s="86" t="n">
        <v>0.8</v>
      </c>
      <c r="AM33" s="80" t="s">
        <v>74</v>
      </c>
      <c r="AN33" s="80" t="s">
        <v>74</v>
      </c>
      <c r="AO33" s="86" t="n">
        <v>0.7</v>
      </c>
      <c r="AP33" s="80" t="s">
        <v>74</v>
      </c>
      <c r="AQ33" s="87" t="n">
        <v>0.7</v>
      </c>
      <c r="AR33" s="80" t="s">
        <v>74</v>
      </c>
      <c r="AS33" s="86" t="n">
        <v>1.2</v>
      </c>
      <c r="AT33" s="86" t="n">
        <v>0.1</v>
      </c>
      <c r="AU33" s="86" t="n">
        <v>0.2</v>
      </c>
      <c r="AV33" s="88" t="n">
        <v>1.9</v>
      </c>
      <c r="AW33" s="82"/>
      <c r="AX33" s="84" t="s">
        <v>97</v>
      </c>
      <c r="AY33" s="82"/>
      <c r="AZ33" s="82"/>
      <c r="BA33" s="82"/>
    </row>
    <row r="34" s="8" customFormat="true" ht="22.5" hidden="false" customHeight="true" outlineLevel="0" collapsed="false">
      <c r="A34" s="58"/>
      <c r="B34" s="84" t="s">
        <v>98</v>
      </c>
      <c r="D34" s="85" t="n">
        <v>100</v>
      </c>
      <c r="E34" s="86" t="s">
        <v>76</v>
      </c>
      <c r="F34" s="86" t="s">
        <v>76</v>
      </c>
      <c r="G34" s="89" t="s">
        <v>76</v>
      </c>
      <c r="H34" s="89" t="s">
        <v>76</v>
      </c>
      <c r="I34" s="89" t="s">
        <v>76</v>
      </c>
      <c r="J34" s="86" t="s">
        <v>76</v>
      </c>
      <c r="K34" s="86" t="s">
        <v>76</v>
      </c>
      <c r="L34" s="86" t="s">
        <v>76</v>
      </c>
      <c r="M34" s="86" t="s">
        <v>76</v>
      </c>
      <c r="N34" s="86" t="s">
        <v>76</v>
      </c>
      <c r="O34" s="86" t="s">
        <v>76</v>
      </c>
      <c r="P34" s="86" t="s">
        <v>76</v>
      </c>
      <c r="Q34" s="86" t="n">
        <v>0.6</v>
      </c>
      <c r="R34" s="79" t="s">
        <v>74</v>
      </c>
      <c r="S34" s="86" t="n">
        <v>2</v>
      </c>
      <c r="T34" s="86" t="n">
        <v>2.4</v>
      </c>
      <c r="U34" s="86" t="n">
        <v>0.3</v>
      </c>
      <c r="V34" s="86" t="n">
        <v>34.1</v>
      </c>
      <c r="W34" s="86" t="n">
        <v>13.1</v>
      </c>
      <c r="X34" s="86" t="n">
        <v>21</v>
      </c>
      <c r="Y34" s="86" t="n">
        <v>4.9</v>
      </c>
      <c r="Z34" s="86" t="s">
        <v>77</v>
      </c>
      <c r="AA34" s="86" t="n">
        <v>3.2</v>
      </c>
      <c r="AB34" s="86" t="n">
        <v>0.1</v>
      </c>
      <c r="AC34" s="86" t="n">
        <v>4.9</v>
      </c>
      <c r="AD34" s="79" t="s">
        <v>74</v>
      </c>
      <c r="AE34" s="79" t="s">
        <v>74</v>
      </c>
      <c r="AF34" s="79" t="s">
        <v>74</v>
      </c>
      <c r="AG34" s="79" t="s">
        <v>74</v>
      </c>
      <c r="AH34" s="79" t="s">
        <v>74</v>
      </c>
      <c r="AI34" s="86" t="n">
        <v>0.1</v>
      </c>
      <c r="AJ34" s="86" t="s">
        <v>77</v>
      </c>
      <c r="AK34" s="86" t="n">
        <v>2.1</v>
      </c>
      <c r="AL34" s="86" t="n">
        <v>1.4</v>
      </c>
      <c r="AM34" s="80" t="s">
        <v>74</v>
      </c>
      <c r="AN34" s="80" t="s">
        <v>74</v>
      </c>
      <c r="AO34" s="86" t="n">
        <v>0.2</v>
      </c>
      <c r="AP34" s="80" t="s">
        <v>74</v>
      </c>
      <c r="AQ34" s="87" t="n">
        <v>1.7</v>
      </c>
      <c r="AR34" s="80" t="s">
        <v>74</v>
      </c>
      <c r="AS34" s="86" t="n">
        <v>1.6</v>
      </c>
      <c r="AT34" s="86" t="n">
        <v>0.1</v>
      </c>
      <c r="AU34" s="86" t="n">
        <v>2.2</v>
      </c>
      <c r="AV34" s="88" t="n">
        <v>2.7</v>
      </c>
      <c r="AW34" s="82"/>
      <c r="AX34" s="84" t="s">
        <v>98</v>
      </c>
      <c r="AY34" s="91"/>
      <c r="AZ34" s="91"/>
      <c r="BA34" s="91"/>
    </row>
    <row r="35" s="8" customFormat="true" ht="22.5" hidden="false" customHeight="true" outlineLevel="0" collapsed="false">
      <c r="A35" s="58"/>
      <c r="B35" s="84" t="s">
        <v>99</v>
      </c>
      <c r="D35" s="85" t="n">
        <v>100</v>
      </c>
      <c r="E35" s="86" t="s">
        <v>76</v>
      </c>
      <c r="F35" s="86" t="s">
        <v>76</v>
      </c>
      <c r="G35" s="86" t="s">
        <v>76</v>
      </c>
      <c r="H35" s="86" t="s">
        <v>76</v>
      </c>
      <c r="I35" s="86" t="s">
        <v>76</v>
      </c>
      <c r="J35" s="86" t="s">
        <v>76</v>
      </c>
      <c r="K35" s="86" t="s">
        <v>76</v>
      </c>
      <c r="L35" s="86" t="s">
        <v>76</v>
      </c>
      <c r="M35" s="86" t="s">
        <v>76</v>
      </c>
      <c r="N35" s="86" t="s">
        <v>76</v>
      </c>
      <c r="O35" s="86" t="s">
        <v>76</v>
      </c>
      <c r="P35" s="86" t="s">
        <v>76</v>
      </c>
      <c r="Q35" s="86" t="n">
        <v>1.4</v>
      </c>
      <c r="R35" s="79" t="s">
        <v>74</v>
      </c>
      <c r="S35" s="86" t="s">
        <v>77</v>
      </c>
      <c r="T35" s="86" t="n">
        <v>0.2</v>
      </c>
      <c r="U35" s="86" t="n">
        <v>2.7</v>
      </c>
      <c r="V35" s="86" t="n">
        <v>25.5</v>
      </c>
      <c r="W35" s="86" t="n">
        <v>10.7</v>
      </c>
      <c r="X35" s="86" t="n">
        <v>14.8</v>
      </c>
      <c r="Y35" s="86" t="n">
        <v>5.1</v>
      </c>
      <c r="Z35" s="86" t="n">
        <v>0.1</v>
      </c>
      <c r="AA35" s="86" t="n">
        <v>1</v>
      </c>
      <c r="AB35" s="86" t="n">
        <v>0.5</v>
      </c>
      <c r="AC35" s="86" t="n">
        <v>2</v>
      </c>
      <c r="AD35" s="79" t="s">
        <v>74</v>
      </c>
      <c r="AE35" s="79" t="s">
        <v>74</v>
      </c>
      <c r="AF35" s="79" t="s">
        <v>74</v>
      </c>
      <c r="AG35" s="79" t="s">
        <v>74</v>
      </c>
      <c r="AH35" s="79" t="s">
        <v>74</v>
      </c>
      <c r="AI35" s="86" t="n">
        <v>0.4</v>
      </c>
      <c r="AJ35" s="86" t="n">
        <v>0.1</v>
      </c>
      <c r="AK35" s="86" t="n">
        <v>1.9</v>
      </c>
      <c r="AL35" s="86" t="n">
        <v>1.5</v>
      </c>
      <c r="AM35" s="80" t="s">
        <v>74</v>
      </c>
      <c r="AN35" s="80" t="s">
        <v>74</v>
      </c>
      <c r="AO35" s="86" t="n">
        <v>0.4</v>
      </c>
      <c r="AP35" s="80" t="s">
        <v>74</v>
      </c>
      <c r="AQ35" s="87" t="n">
        <v>0.8</v>
      </c>
      <c r="AR35" s="80" t="s">
        <v>74</v>
      </c>
      <c r="AS35" s="86" t="n">
        <v>0.6</v>
      </c>
      <c r="AT35" s="86" t="s">
        <v>77</v>
      </c>
      <c r="AU35" s="86" t="n">
        <v>0</v>
      </c>
      <c r="AV35" s="88" t="n">
        <v>0.6</v>
      </c>
      <c r="AW35" s="82"/>
      <c r="AX35" s="84" t="s">
        <v>99</v>
      </c>
      <c r="AY35" s="91"/>
      <c r="AZ35" s="91"/>
      <c r="BA35" s="91"/>
    </row>
    <row r="36" s="8" customFormat="true" ht="22.5" hidden="false" customHeight="true" outlineLevel="0" collapsed="false">
      <c r="A36" s="58"/>
      <c r="B36" s="84" t="s">
        <v>100</v>
      </c>
      <c r="D36" s="85" t="n">
        <v>100</v>
      </c>
      <c r="E36" s="86" t="n">
        <v>75.7</v>
      </c>
      <c r="F36" s="86" t="n">
        <v>17.9</v>
      </c>
      <c r="G36" s="89" t="n">
        <v>5.2</v>
      </c>
      <c r="H36" s="89" t="n">
        <v>0.1</v>
      </c>
      <c r="I36" s="89" t="n">
        <v>0.8</v>
      </c>
      <c r="J36" s="86" t="n">
        <v>0.2</v>
      </c>
      <c r="K36" s="86" t="n">
        <v>0.1</v>
      </c>
      <c r="L36" s="86" t="n">
        <v>0.1</v>
      </c>
      <c r="M36" s="86" t="n">
        <v>23.5</v>
      </c>
      <c r="N36" s="86" t="n">
        <v>18</v>
      </c>
      <c r="O36" s="86" t="n">
        <v>5.2</v>
      </c>
      <c r="P36" s="86" t="n">
        <v>0.2</v>
      </c>
      <c r="Q36" s="86" t="n">
        <v>1.2</v>
      </c>
      <c r="R36" s="79" t="s">
        <v>74</v>
      </c>
      <c r="S36" s="92" t="n">
        <v>2.6</v>
      </c>
      <c r="T36" s="86" t="n">
        <v>1.9</v>
      </c>
      <c r="U36" s="86" t="n">
        <v>1.1</v>
      </c>
      <c r="V36" s="86" t="n">
        <v>31.6</v>
      </c>
      <c r="W36" s="86" t="n">
        <v>11.5</v>
      </c>
      <c r="X36" s="86" t="n">
        <v>20.1</v>
      </c>
      <c r="Y36" s="86" t="n">
        <v>5.2</v>
      </c>
      <c r="Z36" s="86" t="n">
        <v>0.1</v>
      </c>
      <c r="AA36" s="86" t="n">
        <v>0.5</v>
      </c>
      <c r="AB36" s="92" t="n">
        <v>0.1</v>
      </c>
      <c r="AC36" s="92" t="n">
        <v>2.1</v>
      </c>
      <c r="AD36" s="79" t="s">
        <v>74</v>
      </c>
      <c r="AE36" s="79" t="s">
        <v>74</v>
      </c>
      <c r="AF36" s="79" t="s">
        <v>74</v>
      </c>
      <c r="AG36" s="79" t="s">
        <v>74</v>
      </c>
      <c r="AH36" s="79" t="s">
        <v>74</v>
      </c>
      <c r="AI36" s="89" t="n">
        <v>0.3</v>
      </c>
      <c r="AJ36" s="89" t="n">
        <v>0.1</v>
      </c>
      <c r="AK36" s="89" t="n">
        <v>1</v>
      </c>
      <c r="AL36" s="89" t="n">
        <v>1.4</v>
      </c>
      <c r="AM36" s="80" t="s">
        <v>74</v>
      </c>
      <c r="AN36" s="80" t="s">
        <v>74</v>
      </c>
      <c r="AO36" s="89" t="n">
        <v>0.1</v>
      </c>
      <c r="AP36" s="80" t="s">
        <v>74</v>
      </c>
      <c r="AQ36" s="89" t="n">
        <v>0.6</v>
      </c>
      <c r="AR36" s="80" t="s">
        <v>74</v>
      </c>
      <c r="AS36" s="89" t="n">
        <v>2.9</v>
      </c>
      <c r="AT36" s="86" t="n">
        <v>0.3</v>
      </c>
      <c r="AU36" s="86" t="n">
        <v>0.5</v>
      </c>
      <c r="AV36" s="93" t="n">
        <v>1.4</v>
      </c>
      <c r="AX36" s="84" t="s">
        <v>100</v>
      </c>
    </row>
    <row r="37" s="8" customFormat="true" ht="22.5" hidden="false" customHeight="true" outlineLevel="0" collapsed="false">
      <c r="A37" s="58"/>
      <c r="B37" s="84" t="s">
        <v>101</v>
      </c>
      <c r="D37" s="85" t="n">
        <v>100</v>
      </c>
      <c r="E37" s="86" t="n">
        <v>82.5</v>
      </c>
      <c r="F37" s="86" t="n">
        <v>13.4</v>
      </c>
      <c r="G37" s="89" t="n">
        <v>2.2</v>
      </c>
      <c r="H37" s="89" t="n">
        <v>0.2</v>
      </c>
      <c r="I37" s="89" t="n">
        <v>0.6</v>
      </c>
      <c r="J37" s="86" t="n">
        <v>0.8</v>
      </c>
      <c r="K37" s="86" t="n">
        <v>0.4</v>
      </c>
      <c r="L37" s="86" t="n">
        <v>0.1</v>
      </c>
      <c r="M37" s="86" t="n">
        <v>16.9</v>
      </c>
      <c r="N37" s="86" t="n">
        <v>14.2</v>
      </c>
      <c r="O37" s="86" t="n">
        <v>2.6</v>
      </c>
      <c r="P37" s="86" t="n">
        <v>0.2</v>
      </c>
      <c r="Q37" s="86" t="n">
        <v>2.1</v>
      </c>
      <c r="R37" s="79" t="s">
        <v>74</v>
      </c>
      <c r="S37" s="92" t="n">
        <v>4.5</v>
      </c>
      <c r="T37" s="86" t="n">
        <v>1.4</v>
      </c>
      <c r="U37" s="86" t="n">
        <v>3</v>
      </c>
      <c r="V37" s="86" t="n">
        <v>33.9</v>
      </c>
      <c r="W37" s="86" t="n">
        <v>11.1</v>
      </c>
      <c r="X37" s="86" t="n">
        <v>22.8</v>
      </c>
      <c r="Y37" s="86" t="n">
        <v>4.7</v>
      </c>
      <c r="Z37" s="86" t="n">
        <v>0.1</v>
      </c>
      <c r="AA37" s="86" t="n">
        <v>1.1</v>
      </c>
      <c r="AB37" s="92" t="n">
        <v>0.1</v>
      </c>
      <c r="AC37" s="92" t="n">
        <v>2.2</v>
      </c>
      <c r="AD37" s="79" t="s">
        <v>74</v>
      </c>
      <c r="AE37" s="79" t="s">
        <v>74</v>
      </c>
      <c r="AF37" s="79" t="s">
        <v>74</v>
      </c>
      <c r="AG37" s="79" t="s">
        <v>74</v>
      </c>
      <c r="AH37" s="79" t="s">
        <v>74</v>
      </c>
      <c r="AI37" s="89" t="n">
        <v>0.4</v>
      </c>
      <c r="AJ37" s="89" t="n">
        <v>0.3</v>
      </c>
      <c r="AK37" s="89" t="n">
        <v>4.4</v>
      </c>
      <c r="AL37" s="89" t="n">
        <v>1.9</v>
      </c>
      <c r="AM37" s="80" t="s">
        <v>74</v>
      </c>
      <c r="AN37" s="80" t="s">
        <v>74</v>
      </c>
      <c r="AO37" s="89" t="n">
        <v>0.6</v>
      </c>
      <c r="AP37" s="80" t="s">
        <v>74</v>
      </c>
      <c r="AQ37" s="89" t="n">
        <v>0.8</v>
      </c>
      <c r="AR37" s="80" t="s">
        <v>74</v>
      </c>
      <c r="AS37" s="89" t="n">
        <v>3.1</v>
      </c>
      <c r="AT37" s="86" t="n">
        <v>0.2</v>
      </c>
      <c r="AU37" s="86" t="n">
        <v>0.8</v>
      </c>
      <c r="AV37" s="93" t="n">
        <v>2.5</v>
      </c>
      <c r="AX37" s="84" t="s">
        <v>101</v>
      </c>
    </row>
    <row r="38" s="8" customFormat="true" ht="27.75" hidden="false" customHeight="true" outlineLevel="0" collapsed="false">
      <c r="A38" s="58"/>
      <c r="B38" s="84" t="s">
        <v>102</v>
      </c>
      <c r="D38" s="85" t="n">
        <v>100</v>
      </c>
      <c r="E38" s="86" t="s">
        <v>76</v>
      </c>
      <c r="F38" s="86" t="s">
        <v>76</v>
      </c>
      <c r="G38" s="89" t="s">
        <v>76</v>
      </c>
      <c r="H38" s="89" t="s">
        <v>76</v>
      </c>
      <c r="I38" s="89" t="s">
        <v>76</v>
      </c>
      <c r="J38" s="86" t="s">
        <v>76</v>
      </c>
      <c r="K38" s="86" t="s">
        <v>76</v>
      </c>
      <c r="L38" s="86" t="s">
        <v>76</v>
      </c>
      <c r="M38" s="86" t="s">
        <v>76</v>
      </c>
      <c r="N38" s="86" t="s">
        <v>76</v>
      </c>
      <c r="O38" s="86" t="s">
        <v>76</v>
      </c>
      <c r="P38" s="86" t="s">
        <v>76</v>
      </c>
      <c r="Q38" s="86" t="n">
        <v>2.6</v>
      </c>
      <c r="R38" s="79" t="s">
        <v>74</v>
      </c>
      <c r="S38" s="92" t="n">
        <v>3.1</v>
      </c>
      <c r="T38" s="86" t="n">
        <v>3.5</v>
      </c>
      <c r="U38" s="86" t="n">
        <v>0.7</v>
      </c>
      <c r="V38" s="86" t="n">
        <v>33.5</v>
      </c>
      <c r="W38" s="86" t="n">
        <v>10</v>
      </c>
      <c r="X38" s="86" t="n">
        <v>23.5</v>
      </c>
      <c r="Y38" s="86" t="n">
        <v>6.5</v>
      </c>
      <c r="Z38" s="86" t="n">
        <v>0.1</v>
      </c>
      <c r="AA38" s="86" t="n">
        <v>0.3</v>
      </c>
      <c r="AB38" s="92" t="n">
        <v>0.1</v>
      </c>
      <c r="AC38" s="92" t="n">
        <v>3.3</v>
      </c>
      <c r="AD38" s="79" t="s">
        <v>74</v>
      </c>
      <c r="AE38" s="79" t="s">
        <v>74</v>
      </c>
      <c r="AF38" s="79" t="s">
        <v>74</v>
      </c>
      <c r="AG38" s="79" t="s">
        <v>74</v>
      </c>
      <c r="AH38" s="79" t="s">
        <v>74</v>
      </c>
      <c r="AI38" s="89" t="n">
        <v>0.1</v>
      </c>
      <c r="AJ38" s="89" t="n">
        <v>0.3</v>
      </c>
      <c r="AK38" s="89" t="n">
        <v>1.4</v>
      </c>
      <c r="AL38" s="89" t="n">
        <v>1.4</v>
      </c>
      <c r="AM38" s="80" t="s">
        <v>74</v>
      </c>
      <c r="AN38" s="80" t="s">
        <v>74</v>
      </c>
      <c r="AO38" s="89" t="n">
        <v>0.4</v>
      </c>
      <c r="AP38" s="80" t="s">
        <v>74</v>
      </c>
      <c r="AQ38" s="89" t="n">
        <v>0.8</v>
      </c>
      <c r="AR38" s="80" t="s">
        <v>74</v>
      </c>
      <c r="AS38" s="89" t="n">
        <v>1.3</v>
      </c>
      <c r="AT38" s="86" t="s">
        <v>77</v>
      </c>
      <c r="AU38" s="86" t="n">
        <v>0.2</v>
      </c>
      <c r="AV38" s="93" t="n">
        <v>1.1</v>
      </c>
      <c r="AX38" s="84" t="s">
        <v>102</v>
      </c>
    </row>
    <row r="39" s="8" customFormat="true" ht="22.5" hidden="false" customHeight="true" outlineLevel="0" collapsed="false">
      <c r="A39" s="58"/>
      <c r="B39" s="84" t="s">
        <v>103</v>
      </c>
      <c r="D39" s="85" t="n">
        <v>100</v>
      </c>
      <c r="E39" s="86" t="n">
        <v>82.9</v>
      </c>
      <c r="F39" s="86" t="n">
        <v>12</v>
      </c>
      <c r="G39" s="89" t="n">
        <v>3.3</v>
      </c>
      <c r="H39" s="89" t="n">
        <v>0</v>
      </c>
      <c r="I39" s="89" t="n">
        <v>0.4</v>
      </c>
      <c r="J39" s="86" t="n">
        <v>0.3</v>
      </c>
      <c r="K39" s="86" t="n">
        <v>1</v>
      </c>
      <c r="L39" s="86" t="n">
        <v>0.2</v>
      </c>
      <c r="M39" s="86" t="n">
        <v>16.8</v>
      </c>
      <c r="N39" s="86" t="n">
        <v>12.3</v>
      </c>
      <c r="O39" s="86" t="n">
        <v>4.2</v>
      </c>
      <c r="P39" s="86" t="n">
        <v>0.2</v>
      </c>
      <c r="Q39" s="86" t="n">
        <v>4.4</v>
      </c>
      <c r="R39" s="79" t="s">
        <v>74</v>
      </c>
      <c r="S39" s="92" t="n">
        <v>4.2</v>
      </c>
      <c r="T39" s="86" t="n">
        <v>4</v>
      </c>
      <c r="U39" s="86" t="n">
        <v>0.6</v>
      </c>
      <c r="V39" s="86" t="n">
        <v>28.6</v>
      </c>
      <c r="W39" s="86" t="n">
        <v>10</v>
      </c>
      <c r="X39" s="86" t="n">
        <v>18.6</v>
      </c>
      <c r="Y39" s="86" t="n">
        <v>3.2</v>
      </c>
      <c r="Z39" s="86" t="n">
        <v>0</v>
      </c>
      <c r="AA39" s="86" t="n">
        <v>1.1</v>
      </c>
      <c r="AB39" s="92" t="n">
        <v>0</v>
      </c>
      <c r="AC39" s="92" t="n">
        <v>2.7</v>
      </c>
      <c r="AD39" s="79" t="s">
        <v>74</v>
      </c>
      <c r="AE39" s="79" t="s">
        <v>74</v>
      </c>
      <c r="AF39" s="79" t="s">
        <v>74</v>
      </c>
      <c r="AG39" s="79" t="s">
        <v>74</v>
      </c>
      <c r="AH39" s="79" t="s">
        <v>74</v>
      </c>
      <c r="AI39" s="89" t="n">
        <v>0.3</v>
      </c>
      <c r="AJ39" s="89" t="n">
        <v>0.1</v>
      </c>
      <c r="AK39" s="89" t="n">
        <v>2.2</v>
      </c>
      <c r="AL39" s="89" t="n">
        <v>1.4</v>
      </c>
      <c r="AM39" s="80" t="s">
        <v>74</v>
      </c>
      <c r="AN39" s="80" t="s">
        <v>74</v>
      </c>
      <c r="AO39" s="89" t="n">
        <v>0.2</v>
      </c>
      <c r="AP39" s="80" t="s">
        <v>74</v>
      </c>
      <c r="AQ39" s="89" t="n">
        <v>0.9</v>
      </c>
      <c r="AR39" s="80" t="s">
        <v>74</v>
      </c>
      <c r="AS39" s="89" t="n">
        <v>1.5</v>
      </c>
      <c r="AT39" s="86" t="n">
        <v>0</v>
      </c>
      <c r="AU39" s="86" t="n">
        <v>0.5</v>
      </c>
      <c r="AV39" s="93" t="n">
        <v>1.8</v>
      </c>
      <c r="AX39" s="84" t="s">
        <v>103</v>
      </c>
    </row>
    <row r="40" s="8" customFormat="true" ht="22.5" hidden="false" customHeight="true" outlineLevel="0" collapsed="false">
      <c r="A40" s="58"/>
      <c r="B40" s="84" t="s">
        <v>104</v>
      </c>
      <c r="D40" s="85" t="n">
        <v>100</v>
      </c>
      <c r="E40" s="86" t="n">
        <v>83.6</v>
      </c>
      <c r="F40" s="86" t="n">
        <v>11.6</v>
      </c>
      <c r="G40" s="89" t="n">
        <v>1.1</v>
      </c>
      <c r="H40" s="89" t="s">
        <v>77</v>
      </c>
      <c r="I40" s="89" t="n">
        <v>1</v>
      </c>
      <c r="J40" s="86" t="n">
        <v>0.8</v>
      </c>
      <c r="K40" s="86" t="n">
        <v>1.7</v>
      </c>
      <c r="L40" s="86" t="n">
        <v>0.3</v>
      </c>
      <c r="M40" s="86" t="n">
        <v>15.4</v>
      </c>
      <c r="N40" s="86" t="n">
        <v>12.4</v>
      </c>
      <c r="O40" s="86" t="n">
        <v>2.7</v>
      </c>
      <c r="P40" s="86" t="n">
        <v>0.3</v>
      </c>
      <c r="Q40" s="86" t="n">
        <v>3.2</v>
      </c>
      <c r="R40" s="79" t="s">
        <v>74</v>
      </c>
      <c r="S40" s="92" t="n">
        <v>7.8</v>
      </c>
      <c r="T40" s="86" t="n">
        <v>10.8</v>
      </c>
      <c r="U40" s="86" t="n">
        <v>2.7</v>
      </c>
      <c r="V40" s="86" t="n">
        <v>30.4</v>
      </c>
      <c r="W40" s="86" t="n">
        <v>8.9</v>
      </c>
      <c r="X40" s="86" t="n">
        <v>21.5</v>
      </c>
      <c r="Y40" s="86" t="n">
        <v>5.1</v>
      </c>
      <c r="Z40" s="86" t="n">
        <v>0.1</v>
      </c>
      <c r="AA40" s="86" t="n">
        <v>0.8</v>
      </c>
      <c r="AB40" s="92" t="n">
        <v>0.1</v>
      </c>
      <c r="AC40" s="92" t="n">
        <v>3.7</v>
      </c>
      <c r="AD40" s="79" t="s">
        <v>74</v>
      </c>
      <c r="AE40" s="79" t="s">
        <v>74</v>
      </c>
      <c r="AF40" s="79" t="s">
        <v>74</v>
      </c>
      <c r="AG40" s="79" t="s">
        <v>74</v>
      </c>
      <c r="AH40" s="79" t="s">
        <v>74</v>
      </c>
      <c r="AI40" s="89" t="n">
        <v>0.1</v>
      </c>
      <c r="AJ40" s="89" t="n">
        <v>0.2</v>
      </c>
      <c r="AK40" s="89" t="n">
        <v>2.7</v>
      </c>
      <c r="AL40" s="89" t="n">
        <v>1.3</v>
      </c>
      <c r="AM40" s="80" t="s">
        <v>74</v>
      </c>
      <c r="AN40" s="80" t="s">
        <v>74</v>
      </c>
      <c r="AO40" s="89" t="n">
        <v>0.9</v>
      </c>
      <c r="AP40" s="80" t="s">
        <v>74</v>
      </c>
      <c r="AQ40" s="89" t="n">
        <v>1</v>
      </c>
      <c r="AR40" s="80" t="s">
        <v>74</v>
      </c>
      <c r="AS40" s="89" t="n">
        <v>1</v>
      </c>
      <c r="AT40" s="86" t="s">
        <v>77</v>
      </c>
      <c r="AU40" s="86" t="n">
        <v>0.1</v>
      </c>
      <c r="AV40" s="93" t="n">
        <v>3</v>
      </c>
      <c r="AX40" s="84" t="s">
        <v>104</v>
      </c>
    </row>
    <row r="41" s="8" customFormat="true" ht="22.5" hidden="false" customHeight="true" outlineLevel="0" collapsed="false">
      <c r="A41" s="1"/>
      <c r="B41" s="84" t="s">
        <v>105</v>
      </c>
      <c r="D41" s="85" t="n">
        <v>100</v>
      </c>
      <c r="E41" s="86" t="n">
        <v>80.9</v>
      </c>
      <c r="F41" s="86" t="n">
        <v>14.2</v>
      </c>
      <c r="G41" s="89" t="n">
        <v>2.8</v>
      </c>
      <c r="H41" s="89" t="s">
        <v>77</v>
      </c>
      <c r="I41" s="89" t="n">
        <v>0.1</v>
      </c>
      <c r="J41" s="86" t="n">
        <v>0.2</v>
      </c>
      <c r="K41" s="86" t="n">
        <v>0.9</v>
      </c>
      <c r="L41" s="86" t="n">
        <v>0.9</v>
      </c>
      <c r="M41" s="86" t="n">
        <v>19</v>
      </c>
      <c r="N41" s="86" t="n">
        <v>14.4</v>
      </c>
      <c r="O41" s="86" t="n">
        <v>3.7</v>
      </c>
      <c r="P41" s="86" t="n">
        <v>0.9</v>
      </c>
      <c r="Q41" s="86" t="n">
        <v>0.8</v>
      </c>
      <c r="R41" s="79" t="s">
        <v>74</v>
      </c>
      <c r="S41" s="92" t="n">
        <v>2.7</v>
      </c>
      <c r="T41" s="86" t="n">
        <v>8.3</v>
      </c>
      <c r="U41" s="86" t="n">
        <v>1.6</v>
      </c>
      <c r="V41" s="86" t="n">
        <v>34.6</v>
      </c>
      <c r="W41" s="86" t="n">
        <v>12</v>
      </c>
      <c r="X41" s="86" t="n">
        <v>22.7</v>
      </c>
      <c r="Y41" s="86" t="n">
        <v>2.6</v>
      </c>
      <c r="Z41" s="86" t="n">
        <v>0.1</v>
      </c>
      <c r="AA41" s="86" t="n">
        <v>0.4</v>
      </c>
      <c r="AB41" s="92" t="s">
        <v>77</v>
      </c>
      <c r="AC41" s="92" t="n">
        <v>1.5</v>
      </c>
      <c r="AD41" s="79" t="s">
        <v>74</v>
      </c>
      <c r="AE41" s="79" t="s">
        <v>74</v>
      </c>
      <c r="AF41" s="79" t="s">
        <v>74</v>
      </c>
      <c r="AG41" s="79" t="s">
        <v>74</v>
      </c>
      <c r="AH41" s="79" t="s">
        <v>74</v>
      </c>
      <c r="AI41" s="89" t="n">
        <v>0.5</v>
      </c>
      <c r="AJ41" s="89" t="n">
        <v>0.4</v>
      </c>
      <c r="AK41" s="89" t="n">
        <v>2.7</v>
      </c>
      <c r="AL41" s="89" t="n">
        <v>1.9</v>
      </c>
      <c r="AM41" s="80" t="s">
        <v>74</v>
      </c>
      <c r="AN41" s="80" t="s">
        <v>74</v>
      </c>
      <c r="AO41" s="89" t="n">
        <v>0.8</v>
      </c>
      <c r="AP41" s="80" t="s">
        <v>74</v>
      </c>
      <c r="AQ41" s="89" t="n">
        <v>1.5</v>
      </c>
      <c r="AR41" s="80" t="s">
        <v>74</v>
      </c>
      <c r="AS41" s="89" t="n">
        <v>1.1</v>
      </c>
      <c r="AT41" s="86" t="s">
        <v>77</v>
      </c>
      <c r="AU41" s="86" t="s">
        <v>77</v>
      </c>
      <c r="AV41" s="93" t="n">
        <v>1</v>
      </c>
      <c r="AX41" s="84" t="s">
        <v>105</v>
      </c>
    </row>
    <row r="42" s="8" customFormat="true" ht="22.5" hidden="false" customHeight="true" outlineLevel="0" collapsed="false">
      <c r="A42" s="90"/>
      <c r="B42" s="84" t="s">
        <v>106</v>
      </c>
      <c r="D42" s="85" t="n">
        <v>100</v>
      </c>
      <c r="E42" s="86" t="s">
        <v>76</v>
      </c>
      <c r="F42" s="86" t="s">
        <v>76</v>
      </c>
      <c r="G42" s="86" t="s">
        <v>76</v>
      </c>
      <c r="H42" s="86" t="s">
        <v>76</v>
      </c>
      <c r="I42" s="86" t="s">
        <v>76</v>
      </c>
      <c r="J42" s="86" t="s">
        <v>76</v>
      </c>
      <c r="K42" s="86" t="s">
        <v>76</v>
      </c>
      <c r="L42" s="86" t="s">
        <v>76</v>
      </c>
      <c r="M42" s="86" t="s">
        <v>76</v>
      </c>
      <c r="N42" s="86" t="s">
        <v>76</v>
      </c>
      <c r="O42" s="86" t="s">
        <v>76</v>
      </c>
      <c r="P42" s="86" t="s">
        <v>76</v>
      </c>
      <c r="Q42" s="86" t="n">
        <v>1.7</v>
      </c>
      <c r="R42" s="79" t="s">
        <v>74</v>
      </c>
      <c r="S42" s="92" t="n">
        <v>2.4</v>
      </c>
      <c r="T42" s="86" t="n">
        <v>0.3</v>
      </c>
      <c r="U42" s="86" t="n">
        <v>2</v>
      </c>
      <c r="V42" s="86" t="n">
        <v>27.3</v>
      </c>
      <c r="W42" s="86" t="n">
        <v>7.6</v>
      </c>
      <c r="X42" s="86" t="n">
        <v>19.7</v>
      </c>
      <c r="Y42" s="86" t="n">
        <v>2.8</v>
      </c>
      <c r="Z42" s="86" t="n">
        <v>0.1</v>
      </c>
      <c r="AA42" s="86" t="n">
        <v>1.6</v>
      </c>
      <c r="AB42" s="92" t="n">
        <v>0.7</v>
      </c>
      <c r="AC42" s="92" t="n">
        <v>1.2</v>
      </c>
      <c r="AD42" s="79" t="s">
        <v>74</v>
      </c>
      <c r="AE42" s="79" t="s">
        <v>74</v>
      </c>
      <c r="AF42" s="79" t="s">
        <v>74</v>
      </c>
      <c r="AG42" s="79" t="s">
        <v>74</v>
      </c>
      <c r="AH42" s="79" t="s">
        <v>74</v>
      </c>
      <c r="AI42" s="89" t="n">
        <v>0.8</v>
      </c>
      <c r="AJ42" s="89" t="s">
        <v>77</v>
      </c>
      <c r="AK42" s="89" t="n">
        <v>2.1</v>
      </c>
      <c r="AL42" s="89" t="n">
        <v>0.6</v>
      </c>
      <c r="AM42" s="80" t="s">
        <v>74</v>
      </c>
      <c r="AN42" s="80" t="s">
        <v>74</v>
      </c>
      <c r="AO42" s="89" t="n">
        <v>0.6</v>
      </c>
      <c r="AP42" s="80" t="s">
        <v>74</v>
      </c>
      <c r="AQ42" s="89" t="n">
        <v>1.4</v>
      </c>
      <c r="AR42" s="80" t="s">
        <v>74</v>
      </c>
      <c r="AS42" s="89" t="n">
        <v>0.7</v>
      </c>
      <c r="AT42" s="86" t="s">
        <v>77</v>
      </c>
      <c r="AU42" s="86" t="s">
        <v>77</v>
      </c>
      <c r="AV42" s="93" t="n">
        <v>0.2</v>
      </c>
      <c r="AX42" s="84" t="s">
        <v>106</v>
      </c>
    </row>
    <row r="43" s="8" customFormat="true" ht="27.75" hidden="false" customHeight="true" outlineLevel="0" collapsed="false">
      <c r="A43" s="58"/>
      <c r="B43" s="84" t="s">
        <v>107</v>
      </c>
      <c r="D43" s="85" t="n">
        <v>100</v>
      </c>
      <c r="E43" s="86" t="n">
        <v>80.9</v>
      </c>
      <c r="F43" s="86" t="n">
        <v>14.8</v>
      </c>
      <c r="G43" s="89" t="n">
        <v>2.2</v>
      </c>
      <c r="H43" s="89" t="n">
        <v>0.4</v>
      </c>
      <c r="I43" s="89" t="n">
        <v>0.1</v>
      </c>
      <c r="J43" s="86" t="n">
        <v>0.4</v>
      </c>
      <c r="K43" s="86" t="n">
        <v>1.3</v>
      </c>
      <c r="L43" s="86" t="n">
        <v>0</v>
      </c>
      <c r="M43" s="86" t="n">
        <v>19</v>
      </c>
      <c r="N43" s="86" t="n">
        <v>15.2</v>
      </c>
      <c r="O43" s="86" t="n">
        <v>3.5</v>
      </c>
      <c r="P43" s="86" t="n">
        <v>0.4</v>
      </c>
      <c r="Q43" s="86" t="n">
        <v>0.2</v>
      </c>
      <c r="R43" s="79" t="s">
        <v>74</v>
      </c>
      <c r="S43" s="92" t="n">
        <v>0.8</v>
      </c>
      <c r="T43" s="86" t="s">
        <v>77</v>
      </c>
      <c r="U43" s="86" t="s">
        <v>77</v>
      </c>
      <c r="V43" s="86" t="n">
        <v>29.4</v>
      </c>
      <c r="W43" s="86" t="n">
        <v>10.2</v>
      </c>
      <c r="X43" s="86" t="n">
        <v>19.2</v>
      </c>
      <c r="Y43" s="86" t="n">
        <v>5.2</v>
      </c>
      <c r="Z43" s="86" t="n">
        <v>0.1</v>
      </c>
      <c r="AA43" s="86" t="n">
        <v>4.5</v>
      </c>
      <c r="AB43" s="92" t="n">
        <v>0.1</v>
      </c>
      <c r="AC43" s="92" t="n">
        <v>1.1</v>
      </c>
      <c r="AD43" s="79" t="s">
        <v>74</v>
      </c>
      <c r="AE43" s="79" t="s">
        <v>74</v>
      </c>
      <c r="AF43" s="79" t="s">
        <v>74</v>
      </c>
      <c r="AG43" s="79" t="s">
        <v>74</v>
      </c>
      <c r="AH43" s="79" t="s">
        <v>74</v>
      </c>
      <c r="AI43" s="89" t="s">
        <v>77</v>
      </c>
      <c r="AJ43" s="89" t="n">
        <v>0.7</v>
      </c>
      <c r="AK43" s="89" t="n">
        <v>2.3</v>
      </c>
      <c r="AL43" s="89" t="n">
        <v>1.1</v>
      </c>
      <c r="AM43" s="80" t="s">
        <v>74</v>
      </c>
      <c r="AN43" s="80" t="s">
        <v>74</v>
      </c>
      <c r="AO43" s="89" t="n">
        <v>1.5</v>
      </c>
      <c r="AP43" s="80" t="s">
        <v>74</v>
      </c>
      <c r="AQ43" s="89" t="n">
        <v>0.1</v>
      </c>
      <c r="AR43" s="80" t="s">
        <v>74</v>
      </c>
      <c r="AS43" s="89" t="n">
        <v>1.6</v>
      </c>
      <c r="AT43" s="86" t="s">
        <v>77</v>
      </c>
      <c r="AU43" s="86" t="s">
        <v>77</v>
      </c>
      <c r="AV43" s="93" t="n">
        <v>0.5</v>
      </c>
      <c r="AX43" s="84" t="s">
        <v>107</v>
      </c>
    </row>
    <row r="44" s="8" customFormat="true" ht="22.5" hidden="false" customHeight="true" outlineLevel="0" collapsed="false">
      <c r="A44" s="58"/>
      <c r="B44" s="84" t="s">
        <v>108</v>
      </c>
      <c r="D44" s="85" t="n">
        <v>100</v>
      </c>
      <c r="E44" s="86" t="n">
        <v>83.6</v>
      </c>
      <c r="F44" s="86" t="n">
        <v>10.7</v>
      </c>
      <c r="G44" s="89" t="n">
        <v>3.1</v>
      </c>
      <c r="H44" s="89" t="n">
        <v>0.1</v>
      </c>
      <c r="I44" s="89" t="n">
        <v>1</v>
      </c>
      <c r="J44" s="86" t="n">
        <v>0.2</v>
      </c>
      <c r="K44" s="86" t="n">
        <v>1.2</v>
      </c>
      <c r="L44" s="86" t="n">
        <v>0.2</v>
      </c>
      <c r="M44" s="86" t="n">
        <v>15.4</v>
      </c>
      <c r="N44" s="86" t="n">
        <v>10.8</v>
      </c>
      <c r="O44" s="86" t="n">
        <v>4.4</v>
      </c>
      <c r="P44" s="86" t="n">
        <v>0.2</v>
      </c>
      <c r="Q44" s="86" t="n">
        <v>4.1</v>
      </c>
      <c r="R44" s="79" t="s">
        <v>74</v>
      </c>
      <c r="S44" s="92" t="n">
        <v>14.3</v>
      </c>
      <c r="T44" s="86" t="n">
        <v>17</v>
      </c>
      <c r="U44" s="86" t="n">
        <v>0.8</v>
      </c>
      <c r="V44" s="86" t="n">
        <v>32.7</v>
      </c>
      <c r="W44" s="86" t="n">
        <v>14.5</v>
      </c>
      <c r="X44" s="86" t="n">
        <v>18.2</v>
      </c>
      <c r="Y44" s="86" t="n">
        <v>2.1</v>
      </c>
      <c r="Z44" s="86" t="s">
        <v>77</v>
      </c>
      <c r="AA44" s="86" t="n">
        <v>0.3</v>
      </c>
      <c r="AB44" s="92" t="s">
        <v>77</v>
      </c>
      <c r="AC44" s="92" t="n">
        <v>0.4</v>
      </c>
      <c r="AD44" s="79" t="s">
        <v>74</v>
      </c>
      <c r="AE44" s="79" t="s">
        <v>74</v>
      </c>
      <c r="AF44" s="79" t="s">
        <v>74</v>
      </c>
      <c r="AG44" s="79" t="s">
        <v>74</v>
      </c>
      <c r="AH44" s="79" t="s">
        <v>74</v>
      </c>
      <c r="AI44" s="89" t="n">
        <v>0.2</v>
      </c>
      <c r="AJ44" s="89" t="n">
        <v>0.1</v>
      </c>
      <c r="AK44" s="89" t="n">
        <v>3.8</v>
      </c>
      <c r="AL44" s="89" t="n">
        <v>0.9</v>
      </c>
      <c r="AM44" s="80" t="s">
        <v>74</v>
      </c>
      <c r="AN44" s="80" t="s">
        <v>74</v>
      </c>
      <c r="AO44" s="89" t="n">
        <v>0.2</v>
      </c>
      <c r="AP44" s="80" t="s">
        <v>74</v>
      </c>
      <c r="AQ44" s="89" t="n">
        <v>0.7</v>
      </c>
      <c r="AR44" s="80" t="s">
        <v>74</v>
      </c>
      <c r="AS44" s="89" t="n">
        <v>2.3</v>
      </c>
      <c r="AT44" s="86" t="n">
        <v>0.1</v>
      </c>
      <c r="AU44" s="86" t="n">
        <v>0.7</v>
      </c>
      <c r="AV44" s="93" t="n">
        <v>2.9</v>
      </c>
      <c r="AX44" s="84" t="s">
        <v>108</v>
      </c>
    </row>
    <row r="45" s="8" customFormat="true" ht="22.5" hidden="false" customHeight="true" outlineLevel="0" collapsed="false">
      <c r="A45" s="58"/>
      <c r="B45" s="84" t="s">
        <v>109</v>
      </c>
      <c r="D45" s="85" t="n">
        <v>100</v>
      </c>
      <c r="E45" s="86" t="n">
        <v>83.9</v>
      </c>
      <c r="F45" s="86" t="n">
        <v>9.8</v>
      </c>
      <c r="G45" s="89" t="n">
        <v>4.8</v>
      </c>
      <c r="H45" s="89" t="n">
        <v>0.1</v>
      </c>
      <c r="I45" s="89" t="n">
        <v>0.4</v>
      </c>
      <c r="J45" s="86" t="n">
        <v>0.3</v>
      </c>
      <c r="K45" s="86" t="n">
        <v>0.6</v>
      </c>
      <c r="L45" s="86" t="n">
        <v>0.2</v>
      </c>
      <c r="M45" s="86" t="n">
        <v>15.7</v>
      </c>
      <c r="N45" s="86" t="n">
        <v>10.1</v>
      </c>
      <c r="O45" s="86" t="n">
        <v>5.4</v>
      </c>
      <c r="P45" s="86" t="n">
        <v>0.3</v>
      </c>
      <c r="Q45" s="86" t="n">
        <v>4</v>
      </c>
      <c r="R45" s="79" t="s">
        <v>74</v>
      </c>
      <c r="S45" s="92" t="n">
        <v>7.3</v>
      </c>
      <c r="T45" s="86" t="n">
        <v>11.2</v>
      </c>
      <c r="U45" s="86" t="n">
        <v>2.8</v>
      </c>
      <c r="V45" s="86" t="n">
        <v>30.7</v>
      </c>
      <c r="W45" s="86" t="n">
        <v>7.5</v>
      </c>
      <c r="X45" s="86" t="n">
        <v>23.2</v>
      </c>
      <c r="Y45" s="86" t="n">
        <v>5.8</v>
      </c>
      <c r="Z45" s="86" t="s">
        <v>77</v>
      </c>
      <c r="AA45" s="86" t="n">
        <v>3.4</v>
      </c>
      <c r="AB45" s="92" t="n">
        <v>0.4</v>
      </c>
      <c r="AC45" s="92" t="n">
        <v>2.8</v>
      </c>
      <c r="AD45" s="79" t="s">
        <v>74</v>
      </c>
      <c r="AE45" s="79" t="s">
        <v>74</v>
      </c>
      <c r="AF45" s="79" t="s">
        <v>74</v>
      </c>
      <c r="AG45" s="79" t="s">
        <v>74</v>
      </c>
      <c r="AH45" s="79" t="s">
        <v>74</v>
      </c>
      <c r="AI45" s="89" t="n">
        <v>0.1</v>
      </c>
      <c r="AJ45" s="89" t="n">
        <v>0.7</v>
      </c>
      <c r="AK45" s="89" t="n">
        <v>2.2</v>
      </c>
      <c r="AL45" s="89" t="n">
        <v>1.3</v>
      </c>
      <c r="AM45" s="80" t="s">
        <v>74</v>
      </c>
      <c r="AN45" s="80" t="s">
        <v>74</v>
      </c>
      <c r="AO45" s="89" t="n">
        <v>0.6</v>
      </c>
      <c r="AP45" s="80" t="s">
        <v>74</v>
      </c>
      <c r="AQ45" s="89" t="n">
        <v>0.9</v>
      </c>
      <c r="AR45" s="80" t="s">
        <v>74</v>
      </c>
      <c r="AS45" s="89" t="n">
        <v>2.7</v>
      </c>
      <c r="AT45" s="86" t="s">
        <v>77</v>
      </c>
      <c r="AU45" s="86" t="n">
        <v>2.3</v>
      </c>
      <c r="AV45" s="93" t="n">
        <v>1.1</v>
      </c>
      <c r="AX45" s="84" t="s">
        <v>109</v>
      </c>
    </row>
    <row r="46" s="8" customFormat="true" ht="22.5" hidden="false" customHeight="true" outlineLevel="0" collapsed="false">
      <c r="A46" s="58"/>
      <c r="B46" s="84" t="s">
        <v>110</v>
      </c>
      <c r="D46" s="85" t="n">
        <v>100</v>
      </c>
      <c r="E46" s="86" t="s">
        <v>76</v>
      </c>
      <c r="F46" s="86" t="s">
        <v>76</v>
      </c>
      <c r="G46" s="86" t="s">
        <v>76</v>
      </c>
      <c r="H46" s="86" t="s">
        <v>76</v>
      </c>
      <c r="I46" s="86" t="s">
        <v>76</v>
      </c>
      <c r="J46" s="86" t="s">
        <v>76</v>
      </c>
      <c r="K46" s="86" t="s">
        <v>76</v>
      </c>
      <c r="L46" s="86" t="s">
        <v>76</v>
      </c>
      <c r="M46" s="86" t="s">
        <v>76</v>
      </c>
      <c r="N46" s="86" t="s">
        <v>76</v>
      </c>
      <c r="O46" s="86" t="s">
        <v>76</v>
      </c>
      <c r="P46" s="86" t="s">
        <v>76</v>
      </c>
      <c r="Q46" s="86" t="n">
        <v>2.3</v>
      </c>
      <c r="R46" s="79" t="s">
        <v>74</v>
      </c>
      <c r="S46" s="92" t="n">
        <v>4.4</v>
      </c>
      <c r="T46" s="86" t="n">
        <v>4.1</v>
      </c>
      <c r="U46" s="86" t="n">
        <v>3.7</v>
      </c>
      <c r="V46" s="86" t="n">
        <v>25.4</v>
      </c>
      <c r="W46" s="86" t="n">
        <v>11.1</v>
      </c>
      <c r="X46" s="86" t="n">
        <v>14.3</v>
      </c>
      <c r="Y46" s="86" t="n">
        <v>2.1</v>
      </c>
      <c r="Z46" s="86" t="s">
        <v>77</v>
      </c>
      <c r="AA46" s="86" t="n">
        <v>0.1</v>
      </c>
      <c r="AB46" s="92" t="n">
        <v>0</v>
      </c>
      <c r="AC46" s="92" t="n">
        <v>1</v>
      </c>
      <c r="AD46" s="79" t="s">
        <v>74</v>
      </c>
      <c r="AE46" s="79" t="s">
        <v>74</v>
      </c>
      <c r="AF46" s="79" t="s">
        <v>74</v>
      </c>
      <c r="AG46" s="79" t="s">
        <v>74</v>
      </c>
      <c r="AH46" s="79" t="s">
        <v>74</v>
      </c>
      <c r="AI46" s="89" t="n">
        <v>0.5</v>
      </c>
      <c r="AJ46" s="89" t="n">
        <v>0.2</v>
      </c>
      <c r="AK46" s="89" t="n">
        <v>2.4</v>
      </c>
      <c r="AL46" s="89" t="n">
        <v>1.4</v>
      </c>
      <c r="AM46" s="80" t="s">
        <v>74</v>
      </c>
      <c r="AN46" s="80" t="s">
        <v>74</v>
      </c>
      <c r="AO46" s="89" t="n">
        <v>0.3</v>
      </c>
      <c r="AP46" s="80" t="s">
        <v>74</v>
      </c>
      <c r="AQ46" s="89" t="n">
        <v>0.7</v>
      </c>
      <c r="AR46" s="80" t="s">
        <v>74</v>
      </c>
      <c r="AS46" s="89" t="s">
        <v>77</v>
      </c>
      <c r="AT46" s="86" t="n">
        <v>0.1</v>
      </c>
      <c r="AU46" s="86" t="s">
        <v>77</v>
      </c>
      <c r="AV46" s="93" t="n">
        <v>0.3</v>
      </c>
      <c r="AX46" s="84" t="s">
        <v>110</v>
      </c>
    </row>
    <row r="47" s="8" customFormat="true" ht="22.5" hidden="false" customHeight="true" outlineLevel="0" collapsed="false">
      <c r="A47" s="58"/>
      <c r="B47" s="84" t="s">
        <v>111</v>
      </c>
      <c r="D47" s="85" t="n">
        <v>100</v>
      </c>
      <c r="E47" s="86" t="s">
        <v>76</v>
      </c>
      <c r="F47" s="86" t="s">
        <v>76</v>
      </c>
      <c r="G47" s="86" t="s">
        <v>76</v>
      </c>
      <c r="H47" s="86" t="s">
        <v>76</v>
      </c>
      <c r="I47" s="86" t="s">
        <v>76</v>
      </c>
      <c r="J47" s="86" t="s">
        <v>76</v>
      </c>
      <c r="K47" s="86" t="s">
        <v>76</v>
      </c>
      <c r="L47" s="86" t="s">
        <v>76</v>
      </c>
      <c r="M47" s="86" t="s">
        <v>76</v>
      </c>
      <c r="N47" s="86" t="s">
        <v>76</v>
      </c>
      <c r="O47" s="86" t="s">
        <v>76</v>
      </c>
      <c r="P47" s="86" t="s">
        <v>76</v>
      </c>
      <c r="Q47" s="86" t="n">
        <v>4.8</v>
      </c>
      <c r="R47" s="79" t="s">
        <v>74</v>
      </c>
      <c r="S47" s="92" t="n">
        <v>3.5</v>
      </c>
      <c r="T47" s="86" t="n">
        <v>1.6</v>
      </c>
      <c r="U47" s="86" t="n">
        <v>1.3</v>
      </c>
      <c r="V47" s="86" t="n">
        <v>32.4</v>
      </c>
      <c r="W47" s="86" t="n">
        <v>13.2</v>
      </c>
      <c r="X47" s="86" t="n">
        <v>19.1</v>
      </c>
      <c r="Y47" s="86" t="n">
        <v>3.2</v>
      </c>
      <c r="Z47" s="86" t="s">
        <v>77</v>
      </c>
      <c r="AA47" s="86" t="n">
        <v>0</v>
      </c>
      <c r="AB47" s="92" t="s">
        <v>77</v>
      </c>
      <c r="AC47" s="92" t="n">
        <v>0.8</v>
      </c>
      <c r="AD47" s="79" t="s">
        <v>74</v>
      </c>
      <c r="AE47" s="79" t="s">
        <v>74</v>
      </c>
      <c r="AF47" s="79" t="s">
        <v>74</v>
      </c>
      <c r="AG47" s="79" t="s">
        <v>74</v>
      </c>
      <c r="AH47" s="79" t="s">
        <v>74</v>
      </c>
      <c r="AI47" s="89" t="n">
        <v>0.5</v>
      </c>
      <c r="AJ47" s="89" t="n">
        <v>0</v>
      </c>
      <c r="AK47" s="89" t="n">
        <v>1.9</v>
      </c>
      <c r="AL47" s="89" t="n">
        <v>0.8</v>
      </c>
      <c r="AM47" s="80" t="s">
        <v>74</v>
      </c>
      <c r="AN47" s="80" t="s">
        <v>74</v>
      </c>
      <c r="AO47" s="89" t="n">
        <v>0.1</v>
      </c>
      <c r="AP47" s="80" t="s">
        <v>74</v>
      </c>
      <c r="AQ47" s="89" t="s">
        <v>77</v>
      </c>
      <c r="AR47" s="80" t="s">
        <v>74</v>
      </c>
      <c r="AS47" s="89" t="n">
        <v>1</v>
      </c>
      <c r="AT47" s="86" t="s">
        <v>77</v>
      </c>
      <c r="AU47" s="86" t="n">
        <v>0.2</v>
      </c>
      <c r="AV47" s="93" t="n">
        <v>0.1</v>
      </c>
      <c r="AX47" s="84" t="s">
        <v>111</v>
      </c>
    </row>
    <row r="48" s="8" customFormat="true" ht="27.75" hidden="false" customHeight="true" outlineLevel="0" collapsed="false">
      <c r="A48" s="58"/>
      <c r="B48" s="84" t="s">
        <v>112</v>
      </c>
      <c r="D48" s="85" t="n">
        <v>100</v>
      </c>
      <c r="E48" s="86" t="n">
        <v>81.8</v>
      </c>
      <c r="F48" s="86" t="n">
        <v>13.2</v>
      </c>
      <c r="G48" s="86" t="n">
        <v>2.7</v>
      </c>
      <c r="H48" s="86" t="n">
        <v>0.3</v>
      </c>
      <c r="I48" s="86" t="n">
        <v>0.7</v>
      </c>
      <c r="J48" s="86" t="n">
        <v>0.7</v>
      </c>
      <c r="K48" s="86" t="n">
        <v>0.3</v>
      </c>
      <c r="L48" s="86" t="n">
        <v>0.3</v>
      </c>
      <c r="M48" s="86" t="n">
        <v>17.5</v>
      </c>
      <c r="N48" s="86" t="n">
        <v>14</v>
      </c>
      <c r="O48" s="86" t="n">
        <v>3</v>
      </c>
      <c r="P48" s="86" t="n">
        <v>0.6</v>
      </c>
      <c r="Q48" s="86" t="n">
        <v>6.8</v>
      </c>
      <c r="R48" s="79" t="s">
        <v>74</v>
      </c>
      <c r="S48" s="92" t="n">
        <v>3.5</v>
      </c>
      <c r="T48" s="86" t="n">
        <v>9.7</v>
      </c>
      <c r="U48" s="86" t="n">
        <v>2.2</v>
      </c>
      <c r="V48" s="86" t="n">
        <v>29.4</v>
      </c>
      <c r="W48" s="86" t="n">
        <v>10.9</v>
      </c>
      <c r="X48" s="86" t="n">
        <v>18.5</v>
      </c>
      <c r="Y48" s="86" t="n">
        <v>5.2</v>
      </c>
      <c r="Z48" s="86" t="s">
        <v>77</v>
      </c>
      <c r="AA48" s="86" t="n">
        <v>0.6</v>
      </c>
      <c r="AB48" s="92" t="n">
        <v>0.2</v>
      </c>
      <c r="AC48" s="92" t="n">
        <v>2.2</v>
      </c>
      <c r="AD48" s="79" t="s">
        <v>74</v>
      </c>
      <c r="AE48" s="79" t="s">
        <v>74</v>
      </c>
      <c r="AF48" s="79" t="s">
        <v>74</v>
      </c>
      <c r="AG48" s="79" t="s">
        <v>74</v>
      </c>
      <c r="AH48" s="79" t="s">
        <v>74</v>
      </c>
      <c r="AI48" s="89" t="n">
        <v>0.1</v>
      </c>
      <c r="AJ48" s="89" t="n">
        <v>0.1</v>
      </c>
      <c r="AK48" s="89" t="n">
        <v>0.5</v>
      </c>
      <c r="AL48" s="89" t="n">
        <v>0.4</v>
      </c>
      <c r="AM48" s="80" t="s">
        <v>74</v>
      </c>
      <c r="AN48" s="80" t="s">
        <v>74</v>
      </c>
      <c r="AO48" s="89" t="n">
        <v>0.6</v>
      </c>
      <c r="AP48" s="80" t="s">
        <v>74</v>
      </c>
      <c r="AQ48" s="89" t="n">
        <v>0.5</v>
      </c>
      <c r="AR48" s="80" t="s">
        <v>74</v>
      </c>
      <c r="AS48" s="89" t="n">
        <v>0.2</v>
      </c>
      <c r="AT48" s="86" t="s">
        <v>77</v>
      </c>
      <c r="AU48" s="86" t="n">
        <v>1.1</v>
      </c>
      <c r="AV48" s="93" t="n">
        <v>0.5</v>
      </c>
      <c r="AX48" s="84" t="s">
        <v>112</v>
      </c>
    </row>
    <row r="49" s="8" customFormat="true" ht="22.5" hidden="false" customHeight="true" outlineLevel="0" collapsed="false">
      <c r="A49" s="1"/>
      <c r="B49" s="84" t="s">
        <v>113</v>
      </c>
      <c r="D49" s="85" t="n">
        <v>100</v>
      </c>
      <c r="E49" s="86" t="n">
        <v>74.6</v>
      </c>
      <c r="F49" s="86" t="n">
        <v>15.9</v>
      </c>
      <c r="G49" s="89" t="n">
        <v>7.6</v>
      </c>
      <c r="H49" s="89" t="n">
        <v>0.1</v>
      </c>
      <c r="I49" s="89" t="n">
        <v>0.3</v>
      </c>
      <c r="J49" s="86" t="n">
        <v>0.2</v>
      </c>
      <c r="K49" s="86" t="n">
        <v>1.3</v>
      </c>
      <c r="L49" s="86" t="n">
        <v>0.1</v>
      </c>
      <c r="M49" s="86" t="n">
        <v>25.1</v>
      </c>
      <c r="N49" s="86" t="n">
        <v>16</v>
      </c>
      <c r="O49" s="86" t="n">
        <v>8.9</v>
      </c>
      <c r="P49" s="86" t="n">
        <v>0.2</v>
      </c>
      <c r="Q49" s="86" t="n">
        <v>1.8</v>
      </c>
      <c r="R49" s="79" t="s">
        <v>74</v>
      </c>
      <c r="S49" s="92" t="n">
        <v>5.4</v>
      </c>
      <c r="T49" s="86" t="n">
        <v>4.6</v>
      </c>
      <c r="U49" s="86" t="n">
        <v>0.7</v>
      </c>
      <c r="V49" s="86" t="n">
        <v>32</v>
      </c>
      <c r="W49" s="86" t="n">
        <v>12.6</v>
      </c>
      <c r="X49" s="86" t="n">
        <v>19.4</v>
      </c>
      <c r="Y49" s="86" t="n">
        <v>3</v>
      </c>
      <c r="Z49" s="86" t="s">
        <v>77</v>
      </c>
      <c r="AA49" s="86" t="n">
        <v>0.5</v>
      </c>
      <c r="AB49" s="92" t="n">
        <v>0.4</v>
      </c>
      <c r="AC49" s="92" t="n">
        <v>1.6</v>
      </c>
      <c r="AD49" s="79" t="s">
        <v>74</v>
      </c>
      <c r="AE49" s="79" t="s">
        <v>74</v>
      </c>
      <c r="AF49" s="79" t="s">
        <v>74</v>
      </c>
      <c r="AG49" s="79" t="s">
        <v>74</v>
      </c>
      <c r="AH49" s="79" t="s">
        <v>74</v>
      </c>
      <c r="AI49" s="89" t="n">
        <v>0.1</v>
      </c>
      <c r="AJ49" s="89" t="n">
        <v>0.1</v>
      </c>
      <c r="AK49" s="89" t="n">
        <v>2.4</v>
      </c>
      <c r="AL49" s="89" t="n">
        <v>2.3</v>
      </c>
      <c r="AM49" s="80" t="s">
        <v>74</v>
      </c>
      <c r="AN49" s="80" t="s">
        <v>74</v>
      </c>
      <c r="AO49" s="89" t="n">
        <v>0.3</v>
      </c>
      <c r="AP49" s="80" t="s">
        <v>74</v>
      </c>
      <c r="AQ49" s="89" t="n">
        <v>0.7</v>
      </c>
      <c r="AR49" s="80" t="s">
        <v>74</v>
      </c>
      <c r="AS49" s="89" t="n">
        <v>1.9</v>
      </c>
      <c r="AT49" s="86" t="s">
        <v>77</v>
      </c>
      <c r="AU49" s="86" t="n">
        <v>0.7</v>
      </c>
      <c r="AV49" s="93" t="n">
        <v>0.9</v>
      </c>
      <c r="AX49" s="84" t="s">
        <v>113</v>
      </c>
    </row>
    <row r="50" s="8" customFormat="true" ht="22.5" hidden="false" customHeight="true" outlineLevel="0" collapsed="false">
      <c r="A50" s="1"/>
      <c r="B50" s="84" t="s">
        <v>114</v>
      </c>
      <c r="D50" s="85" t="n">
        <v>100</v>
      </c>
      <c r="E50" s="86" t="n">
        <v>79.3</v>
      </c>
      <c r="F50" s="86" t="n">
        <v>13.9</v>
      </c>
      <c r="G50" s="86" t="n">
        <v>4</v>
      </c>
      <c r="H50" s="86" t="n">
        <v>0.2</v>
      </c>
      <c r="I50" s="86" t="n">
        <v>0.8</v>
      </c>
      <c r="J50" s="86" t="n">
        <v>1</v>
      </c>
      <c r="K50" s="86" t="n">
        <v>0.6</v>
      </c>
      <c r="L50" s="86" t="n">
        <v>0.3</v>
      </c>
      <c r="M50" s="86" t="n">
        <v>19.9</v>
      </c>
      <c r="N50" s="86" t="n">
        <v>14.9</v>
      </c>
      <c r="O50" s="86" t="n">
        <v>4.5</v>
      </c>
      <c r="P50" s="86" t="n">
        <v>0.5</v>
      </c>
      <c r="Q50" s="86" t="n">
        <v>3.8</v>
      </c>
      <c r="R50" s="79" t="s">
        <v>74</v>
      </c>
      <c r="S50" s="92" t="n">
        <v>3.8</v>
      </c>
      <c r="T50" s="86" t="n">
        <v>3.7</v>
      </c>
      <c r="U50" s="86" t="n">
        <v>3</v>
      </c>
      <c r="V50" s="86" t="n">
        <v>35.9</v>
      </c>
      <c r="W50" s="86" t="n">
        <v>12.1</v>
      </c>
      <c r="X50" s="86" t="n">
        <v>23.8</v>
      </c>
      <c r="Y50" s="86" t="n">
        <v>2.7</v>
      </c>
      <c r="Z50" s="86" t="s">
        <v>77</v>
      </c>
      <c r="AA50" s="86" t="n">
        <v>0.6</v>
      </c>
      <c r="AB50" s="92" t="s">
        <v>77</v>
      </c>
      <c r="AC50" s="92" t="n">
        <v>0.9</v>
      </c>
      <c r="AD50" s="79" t="s">
        <v>74</v>
      </c>
      <c r="AE50" s="79" t="s">
        <v>74</v>
      </c>
      <c r="AF50" s="79" t="s">
        <v>74</v>
      </c>
      <c r="AG50" s="79" t="s">
        <v>74</v>
      </c>
      <c r="AH50" s="79" t="s">
        <v>74</v>
      </c>
      <c r="AI50" s="89" t="n">
        <v>0.2</v>
      </c>
      <c r="AJ50" s="89" t="n">
        <v>0.6</v>
      </c>
      <c r="AK50" s="89" t="n">
        <v>2</v>
      </c>
      <c r="AL50" s="89" t="n">
        <v>2.4</v>
      </c>
      <c r="AM50" s="80" t="s">
        <v>74</v>
      </c>
      <c r="AN50" s="80" t="s">
        <v>74</v>
      </c>
      <c r="AO50" s="89" t="n">
        <v>0.4</v>
      </c>
      <c r="AP50" s="80" t="s">
        <v>74</v>
      </c>
      <c r="AQ50" s="89" t="n">
        <v>1.5</v>
      </c>
      <c r="AR50" s="80" t="s">
        <v>74</v>
      </c>
      <c r="AS50" s="89" t="n">
        <v>1.4</v>
      </c>
      <c r="AT50" s="86" t="n">
        <v>0.2</v>
      </c>
      <c r="AU50" s="86" t="n">
        <v>0.1</v>
      </c>
      <c r="AV50" s="93" t="n">
        <v>1.7</v>
      </c>
      <c r="AX50" s="84" t="s">
        <v>114</v>
      </c>
    </row>
    <row r="51" s="8" customFormat="true" ht="22.5" hidden="false" customHeight="true" outlineLevel="0" collapsed="false">
      <c r="A51" s="1"/>
      <c r="B51" s="84" t="s">
        <v>115</v>
      </c>
      <c r="D51" s="85" t="n">
        <v>100</v>
      </c>
      <c r="E51" s="86" t="s">
        <v>76</v>
      </c>
      <c r="F51" s="86" t="s">
        <v>76</v>
      </c>
      <c r="G51" s="86" t="s">
        <v>76</v>
      </c>
      <c r="H51" s="86" t="s">
        <v>76</v>
      </c>
      <c r="I51" s="86" t="s">
        <v>76</v>
      </c>
      <c r="J51" s="86" t="s">
        <v>76</v>
      </c>
      <c r="K51" s="86" t="s">
        <v>76</v>
      </c>
      <c r="L51" s="86" t="s">
        <v>76</v>
      </c>
      <c r="M51" s="86" t="s">
        <v>76</v>
      </c>
      <c r="N51" s="86" t="s">
        <v>76</v>
      </c>
      <c r="O51" s="86" t="s">
        <v>76</v>
      </c>
      <c r="P51" s="86" t="s">
        <v>76</v>
      </c>
      <c r="Q51" s="86" t="n">
        <v>1.5</v>
      </c>
      <c r="R51" s="79" t="s">
        <v>74</v>
      </c>
      <c r="S51" s="92" t="n">
        <v>1.3</v>
      </c>
      <c r="T51" s="86" t="n">
        <v>0.8</v>
      </c>
      <c r="U51" s="86" t="n">
        <v>6.7</v>
      </c>
      <c r="V51" s="86" t="n">
        <v>36.5</v>
      </c>
      <c r="W51" s="86" t="n">
        <v>13.1</v>
      </c>
      <c r="X51" s="86" t="n">
        <v>23.4</v>
      </c>
      <c r="Y51" s="86" t="n">
        <v>11.4</v>
      </c>
      <c r="Z51" s="86" t="s">
        <v>77</v>
      </c>
      <c r="AA51" s="86" t="n">
        <v>2.2</v>
      </c>
      <c r="AB51" s="92" t="n">
        <v>0.1</v>
      </c>
      <c r="AC51" s="92" t="n">
        <v>2.9</v>
      </c>
      <c r="AD51" s="79" t="s">
        <v>74</v>
      </c>
      <c r="AE51" s="79" t="s">
        <v>74</v>
      </c>
      <c r="AF51" s="79" t="s">
        <v>74</v>
      </c>
      <c r="AG51" s="79" t="s">
        <v>74</v>
      </c>
      <c r="AH51" s="79" t="s">
        <v>74</v>
      </c>
      <c r="AI51" s="89" t="n">
        <v>0.1</v>
      </c>
      <c r="AJ51" s="89" t="s">
        <v>77</v>
      </c>
      <c r="AK51" s="89" t="n">
        <v>1.4</v>
      </c>
      <c r="AL51" s="89" t="n">
        <v>1</v>
      </c>
      <c r="AM51" s="80" t="s">
        <v>74</v>
      </c>
      <c r="AN51" s="80" t="s">
        <v>74</v>
      </c>
      <c r="AO51" s="89" t="n">
        <v>0.2</v>
      </c>
      <c r="AP51" s="80" t="s">
        <v>74</v>
      </c>
      <c r="AQ51" s="89" t="n">
        <v>1.9</v>
      </c>
      <c r="AR51" s="80" t="s">
        <v>74</v>
      </c>
      <c r="AS51" s="89" t="n">
        <v>0.9</v>
      </c>
      <c r="AT51" s="86" t="n">
        <v>0.1</v>
      </c>
      <c r="AU51" s="86" t="n">
        <v>1</v>
      </c>
      <c r="AV51" s="93" t="n">
        <v>1.5</v>
      </c>
      <c r="AX51" s="84" t="s">
        <v>115</v>
      </c>
    </row>
    <row r="52" s="8" customFormat="true" ht="22.5" hidden="false" customHeight="true" outlineLevel="0" collapsed="false">
      <c r="A52" s="1"/>
      <c r="B52" s="84" t="s">
        <v>116</v>
      </c>
      <c r="D52" s="85" t="n">
        <v>100</v>
      </c>
      <c r="E52" s="86" t="s">
        <v>76</v>
      </c>
      <c r="F52" s="86" t="s">
        <v>76</v>
      </c>
      <c r="G52" s="86" t="s">
        <v>76</v>
      </c>
      <c r="H52" s="86" t="s">
        <v>76</v>
      </c>
      <c r="I52" s="86" t="s">
        <v>76</v>
      </c>
      <c r="J52" s="86" t="s">
        <v>76</v>
      </c>
      <c r="K52" s="86" t="s">
        <v>76</v>
      </c>
      <c r="L52" s="86" t="s">
        <v>76</v>
      </c>
      <c r="M52" s="86" t="s">
        <v>76</v>
      </c>
      <c r="N52" s="86" t="s">
        <v>76</v>
      </c>
      <c r="O52" s="86" t="s">
        <v>76</v>
      </c>
      <c r="P52" s="86" t="s">
        <v>76</v>
      </c>
      <c r="Q52" s="86" t="n">
        <v>2.5</v>
      </c>
      <c r="R52" s="79" t="s">
        <v>74</v>
      </c>
      <c r="S52" s="92" t="n">
        <v>1.9</v>
      </c>
      <c r="T52" s="86" t="n">
        <v>3.4</v>
      </c>
      <c r="U52" s="86" t="n">
        <v>2.9</v>
      </c>
      <c r="V52" s="86" t="n">
        <v>34.2</v>
      </c>
      <c r="W52" s="86" t="n">
        <v>16.9</v>
      </c>
      <c r="X52" s="86" t="n">
        <v>17.3</v>
      </c>
      <c r="Y52" s="86" t="n">
        <v>5.2</v>
      </c>
      <c r="Z52" s="86" t="n">
        <v>0.5</v>
      </c>
      <c r="AA52" s="86" t="n">
        <v>0.3</v>
      </c>
      <c r="AB52" s="92" t="n">
        <v>0.1</v>
      </c>
      <c r="AC52" s="92" t="n">
        <v>1.9</v>
      </c>
      <c r="AD52" s="79" t="s">
        <v>74</v>
      </c>
      <c r="AE52" s="79" t="s">
        <v>74</v>
      </c>
      <c r="AF52" s="79" t="s">
        <v>74</v>
      </c>
      <c r="AG52" s="79" t="s">
        <v>74</v>
      </c>
      <c r="AH52" s="79" t="s">
        <v>74</v>
      </c>
      <c r="AI52" s="89" t="n">
        <v>0.2</v>
      </c>
      <c r="AJ52" s="89" t="n">
        <v>0.1</v>
      </c>
      <c r="AK52" s="89" t="n">
        <v>1.5</v>
      </c>
      <c r="AL52" s="89" t="n">
        <v>1.1</v>
      </c>
      <c r="AM52" s="80" t="s">
        <v>74</v>
      </c>
      <c r="AN52" s="80" t="s">
        <v>74</v>
      </c>
      <c r="AO52" s="89" t="n">
        <v>0.7</v>
      </c>
      <c r="AP52" s="80" t="s">
        <v>74</v>
      </c>
      <c r="AQ52" s="89" t="n">
        <v>0</v>
      </c>
      <c r="AR52" s="80" t="s">
        <v>74</v>
      </c>
      <c r="AS52" s="89" t="n">
        <v>3.2</v>
      </c>
      <c r="AT52" s="86" t="n">
        <v>0.1</v>
      </c>
      <c r="AU52" s="86" t="n">
        <v>0.3</v>
      </c>
      <c r="AV52" s="93" t="n">
        <v>2.6</v>
      </c>
      <c r="AX52" s="84" t="s">
        <v>116</v>
      </c>
    </row>
    <row r="53" s="8" customFormat="true" ht="27.75" hidden="false" customHeight="true" outlineLevel="0" collapsed="false">
      <c r="A53" s="1"/>
      <c r="B53" s="84" t="s">
        <v>117</v>
      </c>
      <c r="D53" s="85" t="n">
        <v>100</v>
      </c>
      <c r="E53" s="86" t="s">
        <v>76</v>
      </c>
      <c r="F53" s="86" t="s">
        <v>76</v>
      </c>
      <c r="G53" s="86" t="s">
        <v>76</v>
      </c>
      <c r="H53" s="86" t="s">
        <v>76</v>
      </c>
      <c r="I53" s="86" t="s">
        <v>76</v>
      </c>
      <c r="J53" s="86" t="s">
        <v>76</v>
      </c>
      <c r="K53" s="86" t="s">
        <v>76</v>
      </c>
      <c r="L53" s="86" t="s">
        <v>76</v>
      </c>
      <c r="M53" s="86" t="s">
        <v>76</v>
      </c>
      <c r="N53" s="86" t="s">
        <v>76</v>
      </c>
      <c r="O53" s="86" t="s">
        <v>76</v>
      </c>
      <c r="P53" s="86" t="s">
        <v>76</v>
      </c>
      <c r="Q53" s="86" t="n">
        <v>0.8</v>
      </c>
      <c r="R53" s="79" t="s">
        <v>74</v>
      </c>
      <c r="S53" s="92" t="n">
        <v>2.3</v>
      </c>
      <c r="T53" s="86" t="n">
        <v>4.2</v>
      </c>
      <c r="U53" s="86" t="s">
        <v>77</v>
      </c>
      <c r="V53" s="86" t="s">
        <v>76</v>
      </c>
      <c r="W53" s="86" t="s">
        <v>76</v>
      </c>
      <c r="X53" s="86" t="s">
        <v>76</v>
      </c>
      <c r="Y53" s="86" t="n">
        <v>4.3</v>
      </c>
      <c r="Z53" s="86" t="n">
        <v>0</v>
      </c>
      <c r="AA53" s="86" t="n">
        <v>0.5</v>
      </c>
      <c r="AB53" s="92" t="s">
        <v>77</v>
      </c>
      <c r="AC53" s="92" t="n">
        <v>3.3</v>
      </c>
      <c r="AD53" s="79" t="s">
        <v>74</v>
      </c>
      <c r="AE53" s="79" t="s">
        <v>74</v>
      </c>
      <c r="AF53" s="79" t="s">
        <v>74</v>
      </c>
      <c r="AG53" s="79" t="s">
        <v>74</v>
      </c>
      <c r="AH53" s="79" t="s">
        <v>74</v>
      </c>
      <c r="AI53" s="89" t="n">
        <v>0.1</v>
      </c>
      <c r="AJ53" s="89" t="n">
        <v>0.3</v>
      </c>
      <c r="AK53" s="89" t="n">
        <v>1</v>
      </c>
      <c r="AL53" s="89" t="n">
        <v>1.5</v>
      </c>
      <c r="AM53" s="80" t="s">
        <v>74</v>
      </c>
      <c r="AN53" s="80" t="s">
        <v>74</v>
      </c>
      <c r="AO53" s="89" t="n">
        <v>0.1</v>
      </c>
      <c r="AP53" s="80" t="s">
        <v>74</v>
      </c>
      <c r="AQ53" s="89" t="n">
        <v>0.2</v>
      </c>
      <c r="AR53" s="80" t="s">
        <v>74</v>
      </c>
      <c r="AS53" s="89" t="n">
        <v>1.8</v>
      </c>
      <c r="AT53" s="86" t="n">
        <v>0.2</v>
      </c>
      <c r="AU53" s="86" t="n">
        <v>0.2</v>
      </c>
      <c r="AV53" s="93" t="n">
        <v>1.3</v>
      </c>
      <c r="AX53" s="84" t="s">
        <v>117</v>
      </c>
    </row>
    <row r="54" s="8" customFormat="true" ht="22.5" hidden="false" customHeight="true" outlineLevel="0" collapsed="false">
      <c r="A54" s="1"/>
      <c r="B54" s="84" t="s">
        <v>118</v>
      </c>
      <c r="D54" s="85" t="n">
        <v>100</v>
      </c>
      <c r="E54" s="86" t="s">
        <v>76</v>
      </c>
      <c r="F54" s="86" t="s">
        <v>76</v>
      </c>
      <c r="G54" s="86" t="s">
        <v>76</v>
      </c>
      <c r="H54" s="86" t="s">
        <v>76</v>
      </c>
      <c r="I54" s="86" t="s">
        <v>76</v>
      </c>
      <c r="J54" s="86" t="s">
        <v>76</v>
      </c>
      <c r="K54" s="86" t="s">
        <v>76</v>
      </c>
      <c r="L54" s="86" t="s">
        <v>76</v>
      </c>
      <c r="M54" s="86" t="s">
        <v>76</v>
      </c>
      <c r="N54" s="86" t="s">
        <v>76</v>
      </c>
      <c r="O54" s="86" t="s">
        <v>76</v>
      </c>
      <c r="P54" s="86" t="s">
        <v>76</v>
      </c>
      <c r="Q54" s="86" t="n">
        <v>0.1</v>
      </c>
      <c r="R54" s="79" t="s">
        <v>74</v>
      </c>
      <c r="S54" s="92" t="n">
        <v>0.8</v>
      </c>
      <c r="T54" s="86" t="n">
        <v>5.2</v>
      </c>
      <c r="U54" s="86" t="n">
        <v>5.6</v>
      </c>
      <c r="V54" s="86" t="n">
        <v>43.5</v>
      </c>
      <c r="W54" s="86" t="n">
        <v>16.3</v>
      </c>
      <c r="X54" s="86" t="n">
        <v>27.2</v>
      </c>
      <c r="Y54" s="86" t="n">
        <v>5.2</v>
      </c>
      <c r="Z54" s="86" t="n">
        <v>0.1</v>
      </c>
      <c r="AA54" s="86" t="n">
        <v>0.3</v>
      </c>
      <c r="AB54" s="92" t="n">
        <v>0.5</v>
      </c>
      <c r="AC54" s="92" t="n">
        <v>1.2</v>
      </c>
      <c r="AD54" s="79" t="s">
        <v>74</v>
      </c>
      <c r="AE54" s="79" t="s">
        <v>74</v>
      </c>
      <c r="AF54" s="79" t="s">
        <v>74</v>
      </c>
      <c r="AG54" s="79" t="s">
        <v>74</v>
      </c>
      <c r="AH54" s="79" t="s">
        <v>74</v>
      </c>
      <c r="AI54" s="89" t="s">
        <v>77</v>
      </c>
      <c r="AJ54" s="89" t="n">
        <v>0.1</v>
      </c>
      <c r="AK54" s="89" t="n">
        <v>2.7</v>
      </c>
      <c r="AL54" s="89" t="n">
        <v>0.9</v>
      </c>
      <c r="AM54" s="80" t="s">
        <v>74</v>
      </c>
      <c r="AN54" s="80" t="s">
        <v>74</v>
      </c>
      <c r="AO54" s="89" t="n">
        <v>0.4</v>
      </c>
      <c r="AP54" s="80" t="s">
        <v>74</v>
      </c>
      <c r="AQ54" s="89" t="n">
        <v>0.4</v>
      </c>
      <c r="AR54" s="80" t="s">
        <v>74</v>
      </c>
      <c r="AS54" s="89" t="n">
        <v>0.6</v>
      </c>
      <c r="AT54" s="86" t="s">
        <v>77</v>
      </c>
      <c r="AU54" s="86" t="n">
        <v>0.7</v>
      </c>
      <c r="AV54" s="93" t="n">
        <v>0.6</v>
      </c>
      <c r="AX54" s="84" t="s">
        <v>118</v>
      </c>
    </row>
    <row r="55" s="8" customFormat="true" ht="22.5" hidden="false" customHeight="true" outlineLevel="0" collapsed="false">
      <c r="A55" s="1"/>
      <c r="B55" s="84" t="s">
        <v>119</v>
      </c>
      <c r="D55" s="85" t="n">
        <v>100</v>
      </c>
      <c r="E55" s="86" t="s">
        <v>76</v>
      </c>
      <c r="F55" s="86" t="s">
        <v>76</v>
      </c>
      <c r="G55" s="86" t="s">
        <v>76</v>
      </c>
      <c r="H55" s="86" t="s">
        <v>76</v>
      </c>
      <c r="I55" s="86" t="s">
        <v>76</v>
      </c>
      <c r="J55" s="86" t="s">
        <v>76</v>
      </c>
      <c r="K55" s="86" t="s">
        <v>76</v>
      </c>
      <c r="L55" s="86" t="s">
        <v>76</v>
      </c>
      <c r="M55" s="86" t="s">
        <v>76</v>
      </c>
      <c r="N55" s="86" t="s">
        <v>76</v>
      </c>
      <c r="O55" s="86" t="s">
        <v>76</v>
      </c>
      <c r="P55" s="86" t="s">
        <v>76</v>
      </c>
      <c r="Q55" s="86" t="n">
        <v>0.7</v>
      </c>
      <c r="R55" s="79" t="s">
        <v>74</v>
      </c>
      <c r="S55" s="92" t="s">
        <v>77</v>
      </c>
      <c r="T55" s="86" t="n">
        <v>2.4</v>
      </c>
      <c r="U55" s="86" t="n">
        <v>0.5</v>
      </c>
      <c r="V55" s="86" t="n">
        <v>39.8</v>
      </c>
      <c r="W55" s="86" t="n">
        <v>15.8</v>
      </c>
      <c r="X55" s="86" t="n">
        <v>24</v>
      </c>
      <c r="Y55" s="86" t="n">
        <v>6.1</v>
      </c>
      <c r="Z55" s="86" t="s">
        <v>77</v>
      </c>
      <c r="AA55" s="86" t="n">
        <v>1</v>
      </c>
      <c r="AB55" s="92" t="n">
        <v>0.7</v>
      </c>
      <c r="AC55" s="92" t="n">
        <v>3.5</v>
      </c>
      <c r="AD55" s="79" t="s">
        <v>74</v>
      </c>
      <c r="AE55" s="79" t="s">
        <v>74</v>
      </c>
      <c r="AF55" s="79" t="s">
        <v>74</v>
      </c>
      <c r="AG55" s="79" t="s">
        <v>74</v>
      </c>
      <c r="AH55" s="79" t="s">
        <v>74</v>
      </c>
      <c r="AI55" s="89" t="n">
        <v>0.1</v>
      </c>
      <c r="AJ55" s="89" t="n">
        <v>0.1</v>
      </c>
      <c r="AK55" s="89" t="n">
        <v>2.5</v>
      </c>
      <c r="AL55" s="89" t="n">
        <v>1.4</v>
      </c>
      <c r="AM55" s="80" t="s">
        <v>74</v>
      </c>
      <c r="AN55" s="80" t="s">
        <v>74</v>
      </c>
      <c r="AO55" s="89" t="n">
        <v>0.2</v>
      </c>
      <c r="AP55" s="80" t="s">
        <v>74</v>
      </c>
      <c r="AQ55" s="89" t="n">
        <v>1</v>
      </c>
      <c r="AR55" s="80" t="s">
        <v>74</v>
      </c>
      <c r="AS55" s="89" t="n">
        <v>0.7</v>
      </c>
      <c r="AT55" s="86" t="s">
        <v>77</v>
      </c>
      <c r="AU55" s="86" t="n">
        <v>0</v>
      </c>
      <c r="AV55" s="93" t="n">
        <v>1.1</v>
      </c>
      <c r="AX55" s="84" t="s">
        <v>119</v>
      </c>
    </row>
    <row r="56" s="8" customFormat="true" ht="22.5" hidden="false" customHeight="true" outlineLevel="0" collapsed="false">
      <c r="A56" s="1"/>
      <c r="B56" s="84" t="s">
        <v>120</v>
      </c>
      <c r="D56" s="85" t="n">
        <v>100</v>
      </c>
      <c r="E56" s="86" t="s">
        <v>76</v>
      </c>
      <c r="F56" s="86" t="s">
        <v>76</v>
      </c>
      <c r="G56" s="89" t="s">
        <v>76</v>
      </c>
      <c r="H56" s="89" t="s">
        <v>76</v>
      </c>
      <c r="I56" s="89" t="s">
        <v>76</v>
      </c>
      <c r="J56" s="86" t="s">
        <v>76</v>
      </c>
      <c r="K56" s="86" t="s">
        <v>76</v>
      </c>
      <c r="L56" s="86" t="s">
        <v>76</v>
      </c>
      <c r="M56" s="86" t="s">
        <v>76</v>
      </c>
      <c r="N56" s="86" t="s">
        <v>76</v>
      </c>
      <c r="O56" s="86" t="s">
        <v>76</v>
      </c>
      <c r="P56" s="86" t="s">
        <v>76</v>
      </c>
      <c r="Q56" s="86" t="n">
        <v>1.1</v>
      </c>
      <c r="R56" s="79" t="s">
        <v>74</v>
      </c>
      <c r="S56" s="92" t="n">
        <v>0.4</v>
      </c>
      <c r="T56" s="86" t="n">
        <v>5.3</v>
      </c>
      <c r="U56" s="86" t="n">
        <v>1.9</v>
      </c>
      <c r="V56" s="86" t="n">
        <v>55.6</v>
      </c>
      <c r="W56" s="86" t="n">
        <v>22.4</v>
      </c>
      <c r="X56" s="86" t="n">
        <v>33.2</v>
      </c>
      <c r="Y56" s="86" t="n">
        <v>3.3</v>
      </c>
      <c r="Z56" s="86" t="s">
        <v>77</v>
      </c>
      <c r="AA56" s="86" t="s">
        <v>77</v>
      </c>
      <c r="AB56" s="92" t="s">
        <v>77</v>
      </c>
      <c r="AC56" s="92" t="n">
        <v>0.6</v>
      </c>
      <c r="AD56" s="79" t="s">
        <v>74</v>
      </c>
      <c r="AE56" s="79" t="s">
        <v>74</v>
      </c>
      <c r="AF56" s="79" t="s">
        <v>74</v>
      </c>
      <c r="AG56" s="79" t="s">
        <v>74</v>
      </c>
      <c r="AH56" s="79" t="s">
        <v>74</v>
      </c>
      <c r="AI56" s="89" t="n">
        <v>0.1</v>
      </c>
      <c r="AJ56" s="89" t="n">
        <v>0.5</v>
      </c>
      <c r="AK56" s="89" t="s">
        <v>76</v>
      </c>
      <c r="AL56" s="89" t="n">
        <v>0.4</v>
      </c>
      <c r="AM56" s="80" t="s">
        <v>74</v>
      </c>
      <c r="AN56" s="80" t="s">
        <v>74</v>
      </c>
      <c r="AO56" s="89" t="n">
        <v>3.4</v>
      </c>
      <c r="AP56" s="80" t="s">
        <v>74</v>
      </c>
      <c r="AQ56" s="89" t="n">
        <v>2.1</v>
      </c>
      <c r="AR56" s="80" t="s">
        <v>74</v>
      </c>
      <c r="AS56" s="89" t="s">
        <v>76</v>
      </c>
      <c r="AT56" s="86" t="n">
        <v>1</v>
      </c>
      <c r="AU56" s="86" t="n">
        <v>0.4</v>
      </c>
      <c r="AV56" s="93" t="n">
        <v>1.7</v>
      </c>
      <c r="AX56" s="84" t="s">
        <v>120</v>
      </c>
    </row>
    <row r="57" s="8" customFormat="true" ht="22.5" hidden="false" customHeight="true" outlineLevel="0" collapsed="false">
      <c r="A57" s="1"/>
      <c r="B57" s="84" t="s">
        <v>121</v>
      </c>
      <c r="D57" s="85" t="n">
        <v>100</v>
      </c>
      <c r="E57" s="86" t="s">
        <v>76</v>
      </c>
      <c r="F57" s="86" t="s">
        <v>76</v>
      </c>
      <c r="G57" s="86" t="s">
        <v>76</v>
      </c>
      <c r="H57" s="86" t="s">
        <v>76</v>
      </c>
      <c r="I57" s="86" t="s">
        <v>76</v>
      </c>
      <c r="J57" s="86" t="s">
        <v>76</v>
      </c>
      <c r="K57" s="86" t="s">
        <v>76</v>
      </c>
      <c r="L57" s="86" t="s">
        <v>76</v>
      </c>
      <c r="M57" s="86" t="s">
        <v>76</v>
      </c>
      <c r="N57" s="86" t="s">
        <v>76</v>
      </c>
      <c r="O57" s="86" t="s">
        <v>76</v>
      </c>
      <c r="P57" s="86" t="s">
        <v>76</v>
      </c>
      <c r="Q57" s="86" t="n">
        <v>1.2</v>
      </c>
      <c r="R57" s="79" t="s">
        <v>74</v>
      </c>
      <c r="S57" s="92" t="s">
        <v>77</v>
      </c>
      <c r="T57" s="86" t="s">
        <v>77</v>
      </c>
      <c r="U57" s="86" t="s">
        <v>76</v>
      </c>
      <c r="V57" s="86" t="n">
        <v>37.1</v>
      </c>
      <c r="W57" s="86" t="n">
        <v>11.3</v>
      </c>
      <c r="X57" s="86" t="n">
        <v>25.8</v>
      </c>
      <c r="Y57" s="86" t="n">
        <v>3.7</v>
      </c>
      <c r="Z57" s="86" t="n">
        <v>0.1</v>
      </c>
      <c r="AA57" s="86" t="n">
        <v>2</v>
      </c>
      <c r="AB57" s="92" t="n">
        <v>0.7</v>
      </c>
      <c r="AC57" s="92" t="n">
        <v>3.5</v>
      </c>
      <c r="AD57" s="79" t="s">
        <v>74</v>
      </c>
      <c r="AE57" s="79" t="s">
        <v>74</v>
      </c>
      <c r="AF57" s="79" t="s">
        <v>74</v>
      </c>
      <c r="AG57" s="79" t="s">
        <v>74</v>
      </c>
      <c r="AH57" s="79" t="s">
        <v>74</v>
      </c>
      <c r="AI57" s="89" t="n">
        <v>0.4</v>
      </c>
      <c r="AJ57" s="89" t="n">
        <v>0.1</v>
      </c>
      <c r="AK57" s="89" t="n">
        <v>1</v>
      </c>
      <c r="AL57" s="89" t="n">
        <v>1</v>
      </c>
      <c r="AM57" s="80" t="s">
        <v>74</v>
      </c>
      <c r="AN57" s="80" t="s">
        <v>74</v>
      </c>
      <c r="AO57" s="89" t="s">
        <v>77</v>
      </c>
      <c r="AP57" s="80" t="s">
        <v>74</v>
      </c>
      <c r="AQ57" s="89" t="n">
        <v>0.7</v>
      </c>
      <c r="AR57" s="80" t="s">
        <v>74</v>
      </c>
      <c r="AS57" s="89" t="n">
        <v>2.4</v>
      </c>
      <c r="AT57" s="86" t="n">
        <v>0.3</v>
      </c>
      <c r="AU57" s="86" t="n">
        <v>0.2</v>
      </c>
      <c r="AV57" s="93" t="n">
        <v>0.4</v>
      </c>
      <c r="AX57" s="84" t="s">
        <v>121</v>
      </c>
    </row>
    <row r="58" s="8" customFormat="true" ht="27.75" hidden="false" customHeight="true" outlineLevel="0" collapsed="false">
      <c r="A58" s="1"/>
      <c r="B58" s="84" t="s">
        <v>122</v>
      </c>
      <c r="D58" s="85" t="n">
        <v>100</v>
      </c>
      <c r="E58" s="86" t="s">
        <v>76</v>
      </c>
      <c r="F58" s="86" t="s">
        <v>76</v>
      </c>
      <c r="G58" s="86" t="s">
        <v>76</v>
      </c>
      <c r="H58" s="86" t="s">
        <v>76</v>
      </c>
      <c r="I58" s="86" t="s">
        <v>76</v>
      </c>
      <c r="J58" s="86" t="s">
        <v>76</v>
      </c>
      <c r="K58" s="86" t="s">
        <v>76</v>
      </c>
      <c r="L58" s="86" t="s">
        <v>76</v>
      </c>
      <c r="M58" s="86" t="s">
        <v>76</v>
      </c>
      <c r="N58" s="86" t="s">
        <v>76</v>
      </c>
      <c r="O58" s="86" t="s">
        <v>76</v>
      </c>
      <c r="P58" s="86" t="s">
        <v>76</v>
      </c>
      <c r="Q58" s="86" t="n">
        <v>0.5</v>
      </c>
      <c r="R58" s="79" t="s">
        <v>74</v>
      </c>
      <c r="S58" s="92" t="n">
        <v>5.6</v>
      </c>
      <c r="T58" s="86" t="n">
        <v>4.5</v>
      </c>
      <c r="U58" s="86" t="n">
        <v>1</v>
      </c>
      <c r="V58" s="86" t="n">
        <v>43.1</v>
      </c>
      <c r="W58" s="86" t="n">
        <v>18.6</v>
      </c>
      <c r="X58" s="86" t="n">
        <v>24.5</v>
      </c>
      <c r="Y58" s="86" t="n">
        <v>2.2</v>
      </c>
      <c r="Z58" s="86" t="n">
        <v>0.1</v>
      </c>
      <c r="AA58" s="86" t="s">
        <v>77</v>
      </c>
      <c r="AB58" s="92" t="s">
        <v>77</v>
      </c>
      <c r="AC58" s="92" t="n">
        <v>0.8</v>
      </c>
      <c r="AD58" s="79" t="s">
        <v>74</v>
      </c>
      <c r="AE58" s="79" t="s">
        <v>74</v>
      </c>
      <c r="AF58" s="79" t="s">
        <v>74</v>
      </c>
      <c r="AG58" s="79" t="s">
        <v>74</v>
      </c>
      <c r="AH58" s="79" t="s">
        <v>74</v>
      </c>
      <c r="AI58" s="89" t="s">
        <v>77</v>
      </c>
      <c r="AJ58" s="89" t="n">
        <v>0.1</v>
      </c>
      <c r="AK58" s="89" t="n">
        <v>1.9</v>
      </c>
      <c r="AL58" s="89" t="n">
        <v>2.1</v>
      </c>
      <c r="AM58" s="80" t="s">
        <v>74</v>
      </c>
      <c r="AN58" s="80" t="s">
        <v>74</v>
      </c>
      <c r="AO58" s="89" t="n">
        <v>0.3</v>
      </c>
      <c r="AP58" s="80" t="s">
        <v>74</v>
      </c>
      <c r="AQ58" s="89" t="n">
        <v>0.5</v>
      </c>
      <c r="AR58" s="80" t="s">
        <v>74</v>
      </c>
      <c r="AS58" s="89" t="n">
        <v>1.4</v>
      </c>
      <c r="AT58" s="86" t="s">
        <v>77</v>
      </c>
      <c r="AU58" s="86" t="s">
        <v>77</v>
      </c>
      <c r="AV58" s="93" t="s">
        <v>77</v>
      </c>
      <c r="AX58" s="84" t="s">
        <v>122</v>
      </c>
    </row>
    <row r="59" s="8" customFormat="true" ht="22.5" hidden="false" customHeight="true" outlineLevel="0" collapsed="false">
      <c r="A59" s="1"/>
      <c r="B59" s="84" t="s">
        <v>123</v>
      </c>
      <c r="D59" s="85" t="n">
        <v>100</v>
      </c>
      <c r="E59" s="86" t="n">
        <v>61.2</v>
      </c>
      <c r="F59" s="86" t="n">
        <v>28.9</v>
      </c>
      <c r="G59" s="89" t="n">
        <v>8.1</v>
      </c>
      <c r="H59" s="89" t="n">
        <v>0.8</v>
      </c>
      <c r="I59" s="89" t="n">
        <v>0.2</v>
      </c>
      <c r="J59" s="86" t="n">
        <v>0.3</v>
      </c>
      <c r="K59" s="86" t="n">
        <v>0.5</v>
      </c>
      <c r="L59" s="86" t="n">
        <v>0.1</v>
      </c>
      <c r="M59" s="86" t="n">
        <v>38.7</v>
      </c>
      <c r="N59" s="86" t="n">
        <v>29.2</v>
      </c>
      <c r="O59" s="86" t="n">
        <v>8.6</v>
      </c>
      <c r="P59" s="86" t="n">
        <v>0.9</v>
      </c>
      <c r="Q59" s="86" t="n">
        <v>0.5</v>
      </c>
      <c r="R59" s="79" t="s">
        <v>74</v>
      </c>
      <c r="S59" s="92" t="n">
        <v>4.8</v>
      </c>
      <c r="T59" s="86" t="n">
        <v>9.1</v>
      </c>
      <c r="U59" s="86" t="n">
        <v>2.3</v>
      </c>
      <c r="V59" s="86" t="n">
        <v>43.7</v>
      </c>
      <c r="W59" s="86" t="n">
        <v>12.2</v>
      </c>
      <c r="X59" s="86" t="n">
        <v>31.5</v>
      </c>
      <c r="Y59" s="86" t="n">
        <v>1.9</v>
      </c>
      <c r="Z59" s="86" t="s">
        <v>77</v>
      </c>
      <c r="AA59" s="86" t="n">
        <v>1.5</v>
      </c>
      <c r="AB59" s="92" t="n">
        <v>1.2</v>
      </c>
      <c r="AC59" s="92" t="n">
        <v>1.4</v>
      </c>
      <c r="AD59" s="79" t="s">
        <v>74</v>
      </c>
      <c r="AE59" s="79" t="s">
        <v>74</v>
      </c>
      <c r="AF59" s="79" t="s">
        <v>74</v>
      </c>
      <c r="AG59" s="79" t="s">
        <v>74</v>
      </c>
      <c r="AH59" s="79" t="s">
        <v>74</v>
      </c>
      <c r="AI59" s="89" t="n">
        <v>0.3</v>
      </c>
      <c r="AJ59" s="89" t="n">
        <v>0.7</v>
      </c>
      <c r="AK59" s="89" t="n">
        <v>1.5</v>
      </c>
      <c r="AL59" s="89" t="n">
        <v>1.5</v>
      </c>
      <c r="AM59" s="80" t="s">
        <v>74</v>
      </c>
      <c r="AN59" s="80" t="s">
        <v>74</v>
      </c>
      <c r="AO59" s="89" t="n">
        <v>1.1</v>
      </c>
      <c r="AP59" s="80" t="s">
        <v>74</v>
      </c>
      <c r="AQ59" s="89" t="n">
        <v>0.2</v>
      </c>
      <c r="AR59" s="80" t="s">
        <v>74</v>
      </c>
      <c r="AS59" s="89" t="n">
        <v>2.3</v>
      </c>
      <c r="AT59" s="86" t="s">
        <v>77</v>
      </c>
      <c r="AU59" s="86" t="n">
        <v>0.3</v>
      </c>
      <c r="AV59" s="93" t="n">
        <v>2.1</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
      <c r="B62" s="99" t="s">
        <v>124</v>
      </c>
      <c r="C62" s="71"/>
      <c r="D62" s="71"/>
      <c r="M62" s="75"/>
      <c r="AD62" s="100" t="s">
        <v>125</v>
      </c>
      <c r="AP62" s="73"/>
      <c r="AQ62" s="71"/>
      <c r="AR62" s="71"/>
    </row>
    <row r="63" s="8" customFormat="true" ht="12.75" hidden="false" customHeight="true" outlineLevel="0" collapsed="false">
      <c r="A63" s="1"/>
      <c r="B63" s="75" t="s">
        <v>126</v>
      </c>
      <c r="M63" s="75"/>
      <c r="AD63" s="100" t="s">
        <v>127</v>
      </c>
      <c r="AP63" s="75"/>
      <c r="AQ63" s="71"/>
      <c r="AR63" s="71"/>
    </row>
    <row r="64" s="8" customFormat="true" ht="12.75" hidden="false" customHeight="true" outlineLevel="0" collapsed="false">
      <c r="A64" s="1"/>
      <c r="B64" s="75" t="s">
        <v>128</v>
      </c>
      <c r="M64" s="75"/>
      <c r="AD64" s="100" t="s">
        <v>129</v>
      </c>
      <c r="AP64" s="75"/>
    </row>
    <row r="65" s="8" customFormat="true" ht="12.75" hidden="false" customHeight="true" outlineLevel="0" collapsed="false">
      <c r="A65" s="1"/>
      <c r="B65" s="75" t="s">
        <v>130</v>
      </c>
      <c r="AP65" s="75"/>
    </row>
    <row r="66" customFormat="false" ht="17.25" hidden="false" customHeight="false" outlineLevel="0" collapsed="false">
      <c r="B66" s="8"/>
      <c r="C66" s="8"/>
      <c r="D66" s="8"/>
      <c r="E66" s="8"/>
      <c r="F66" s="8"/>
      <c r="G66" s="8"/>
      <c r="H66" s="8"/>
      <c r="I66" s="8"/>
      <c r="J66" s="8"/>
      <c r="K66" s="8"/>
      <c r="L66" s="8"/>
      <c r="M66" s="8"/>
      <c r="N66" s="8"/>
      <c r="O66" s="8"/>
      <c r="P66" s="8"/>
      <c r="Q66" s="8"/>
      <c r="R66" s="8"/>
      <c r="S66" s="8"/>
      <c r="T66" s="8"/>
      <c r="U66" s="8"/>
      <c r="V66" s="8"/>
      <c r="W66" s="8"/>
      <c r="X66" s="8"/>
      <c r="Y66" s="8"/>
      <c r="Z66" s="8"/>
      <c r="AA66" s="8"/>
      <c r="AP66" s="8"/>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5" min="25" style="130" width="5.12"/>
    <col collapsed="false" customWidth="true" hidden="false" outlineLevel="0" max="29" min="26"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56</v>
      </c>
      <c r="AE2" s="133"/>
      <c r="AF2" s="133"/>
      <c r="AG2" s="133"/>
      <c r="AH2" s="133"/>
      <c r="AI2" s="133"/>
      <c r="AJ2" s="133"/>
      <c r="AK2" s="133"/>
      <c r="AL2" s="133"/>
      <c r="AM2" s="133"/>
      <c r="AN2" s="133"/>
      <c r="AO2" s="133"/>
      <c r="AP2" s="133"/>
    </row>
    <row r="3" s="135" customFormat="true" ht="16.5" hidden="false" customHeight="false" outlineLevel="0" collapsed="false">
      <c r="A3" s="129"/>
      <c r="B3" s="134" t="s">
        <v>157</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224"/>
      <c r="E11" s="225"/>
      <c r="F11" s="225"/>
      <c r="G11" s="137"/>
      <c r="H11" s="137"/>
      <c r="I11" s="137"/>
      <c r="J11" s="226"/>
      <c r="K11" s="226"/>
      <c r="L11" s="226"/>
      <c r="M11" s="225"/>
      <c r="N11" s="137"/>
      <c r="O11" s="137"/>
      <c r="P11" s="137"/>
      <c r="Q11" s="137"/>
      <c r="R11" s="137"/>
      <c r="S11" s="137"/>
      <c r="T11" s="137"/>
      <c r="U11" s="137"/>
      <c r="V11" s="137"/>
      <c r="W11" s="137"/>
      <c r="X11" s="137"/>
      <c r="Y11" s="137"/>
      <c r="Z11" s="137"/>
      <c r="AA11" s="137"/>
      <c r="AB11" s="137"/>
      <c r="AC11" s="137"/>
      <c r="AD11" s="225" t="s">
        <v>71</v>
      </c>
      <c r="AE11" s="225" t="s">
        <v>71</v>
      </c>
      <c r="AF11" s="225" t="s">
        <v>71</v>
      </c>
      <c r="AG11" s="225" t="s">
        <v>71</v>
      </c>
      <c r="AH11" s="226" t="s">
        <v>71</v>
      </c>
      <c r="AI11" s="226"/>
      <c r="AJ11" s="137"/>
      <c r="AK11" s="137"/>
      <c r="AL11" s="137"/>
      <c r="AM11" s="137"/>
      <c r="AN11" s="137"/>
      <c r="AO11" s="137"/>
      <c r="AP11" s="137"/>
      <c r="AQ11" s="137" t="s">
        <v>72</v>
      </c>
      <c r="AR11" s="137"/>
      <c r="AS11" s="225"/>
      <c r="AT11" s="225"/>
      <c r="AU11" s="225"/>
      <c r="AV11" s="227"/>
    </row>
    <row r="12" s="135" customFormat="true" ht="15" hidden="false" customHeight="true" outlineLevel="0" collapsed="false">
      <c r="A12" s="178"/>
      <c r="B12" s="134" t="s">
        <v>73</v>
      </c>
      <c r="C12" s="189"/>
      <c r="D12" s="194" t="n">
        <v>100</v>
      </c>
      <c r="E12" s="195" t="n">
        <v>36.5</v>
      </c>
      <c r="F12" s="195" t="n">
        <v>12.04</v>
      </c>
      <c r="G12" s="195" t="n">
        <v>12.45</v>
      </c>
      <c r="H12" s="195" t="n">
        <v>6.97</v>
      </c>
      <c r="I12" s="195" t="n">
        <v>1.16</v>
      </c>
      <c r="J12" s="195" t="n">
        <v>1.99</v>
      </c>
      <c r="K12" s="195" t="n">
        <v>5.35</v>
      </c>
      <c r="L12" s="195" t="n">
        <v>23.52</v>
      </c>
      <c r="M12" s="195" t="n">
        <v>62.33</v>
      </c>
      <c r="N12" s="195" t="n">
        <v>14.04</v>
      </c>
      <c r="O12" s="195" t="n">
        <v>17.8</v>
      </c>
      <c r="P12" s="195" t="n">
        <v>30.49</v>
      </c>
      <c r="Q12" s="195" t="n">
        <v>5.41</v>
      </c>
      <c r="R12" s="196" t="n">
        <v>0.29</v>
      </c>
      <c r="S12" s="195" t="n">
        <v>3.87</v>
      </c>
      <c r="T12" s="195" t="n">
        <v>11.63</v>
      </c>
      <c r="U12" s="195" t="n">
        <v>0.53</v>
      </c>
      <c r="V12" s="195" t="n">
        <v>37</v>
      </c>
      <c r="W12" s="195" t="n">
        <v>21.18</v>
      </c>
      <c r="X12" s="195" t="n">
        <v>15.81</v>
      </c>
      <c r="Y12" s="195" t="n">
        <v>5.38</v>
      </c>
      <c r="Z12" s="195" t="n">
        <v>0.44</v>
      </c>
      <c r="AA12" s="195" t="n">
        <v>4.71</v>
      </c>
      <c r="AB12" s="195" t="n">
        <v>4.53</v>
      </c>
      <c r="AC12" s="195" t="n">
        <v>2.6</v>
      </c>
      <c r="AD12" s="196" t="s">
        <v>74</v>
      </c>
      <c r="AE12" s="196" t="s">
        <v>74</v>
      </c>
      <c r="AF12" s="196" t="s">
        <v>74</v>
      </c>
      <c r="AG12" s="196" t="s">
        <v>74</v>
      </c>
      <c r="AH12" s="196" t="s">
        <v>74</v>
      </c>
      <c r="AI12" s="195" t="n">
        <v>0.84</v>
      </c>
      <c r="AJ12" s="197" t="n">
        <v>2.23</v>
      </c>
      <c r="AK12" s="198" t="n">
        <v>2.88</v>
      </c>
      <c r="AL12" s="198" t="n">
        <v>0.37</v>
      </c>
      <c r="AM12" s="198" t="n">
        <v>0.1</v>
      </c>
      <c r="AN12" s="196" t="n">
        <v>0</v>
      </c>
      <c r="AO12" s="196" t="n">
        <v>0.87</v>
      </c>
      <c r="AP12" s="196" t="s">
        <v>74</v>
      </c>
      <c r="AQ12" s="196" t="n">
        <v>3.37</v>
      </c>
      <c r="AR12" s="198" t="n">
        <v>0.15</v>
      </c>
      <c r="AS12" s="195" t="n">
        <v>2.65</v>
      </c>
      <c r="AT12" s="196" t="n">
        <v>0.24</v>
      </c>
      <c r="AU12" s="195" t="n">
        <v>0.06</v>
      </c>
      <c r="AV12" s="199" t="n">
        <v>5.09</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4" t="s">
        <v>76</v>
      </c>
      <c r="H13" s="204" t="s">
        <v>76</v>
      </c>
      <c r="I13" s="204" t="s">
        <v>76</v>
      </c>
      <c r="J13" s="204" t="s">
        <v>76</v>
      </c>
      <c r="K13" s="204" t="s">
        <v>76</v>
      </c>
      <c r="L13" s="204" t="s">
        <v>76</v>
      </c>
      <c r="M13" s="204" t="s">
        <v>76</v>
      </c>
      <c r="N13" s="204" t="s">
        <v>76</v>
      </c>
      <c r="O13" s="204" t="s">
        <v>76</v>
      </c>
      <c r="P13" s="204" t="s">
        <v>76</v>
      </c>
      <c r="Q13" s="204" t="n">
        <v>6.5</v>
      </c>
      <c r="R13" s="204" t="n">
        <v>0.2</v>
      </c>
      <c r="S13" s="204" t="s">
        <v>77</v>
      </c>
      <c r="T13" s="204" t="s">
        <v>76</v>
      </c>
      <c r="U13" s="204" t="n">
        <v>1.2</v>
      </c>
      <c r="V13" s="204" t="n">
        <v>47</v>
      </c>
      <c r="W13" s="204" t="n">
        <v>23.1</v>
      </c>
      <c r="X13" s="204" t="n">
        <v>23.8</v>
      </c>
      <c r="Y13" s="204" t="n">
        <v>5.3</v>
      </c>
      <c r="Z13" s="204" t="n">
        <v>0.7</v>
      </c>
      <c r="AA13" s="204" t="n">
        <v>2.6</v>
      </c>
      <c r="AB13" s="204" t="n">
        <v>2.6</v>
      </c>
      <c r="AC13" s="204" t="n">
        <v>2.1</v>
      </c>
      <c r="AD13" s="196" t="s">
        <v>74</v>
      </c>
      <c r="AE13" s="196" t="s">
        <v>74</v>
      </c>
      <c r="AF13" s="196" t="s">
        <v>74</v>
      </c>
      <c r="AG13" s="196" t="s">
        <v>74</v>
      </c>
      <c r="AH13" s="196" t="s">
        <v>74</v>
      </c>
      <c r="AI13" s="204" t="n">
        <v>0.6</v>
      </c>
      <c r="AJ13" s="204" t="n">
        <v>1.4</v>
      </c>
      <c r="AK13" s="204" t="n">
        <v>5.8</v>
      </c>
      <c r="AL13" s="204" t="n">
        <v>0</v>
      </c>
      <c r="AM13" s="204" t="n">
        <v>0.07</v>
      </c>
      <c r="AN13" s="204" t="s">
        <v>77</v>
      </c>
      <c r="AO13" s="204" t="n">
        <v>0.3</v>
      </c>
      <c r="AP13" s="196" t="s">
        <v>74</v>
      </c>
      <c r="AQ13" s="206" t="n">
        <v>3.1</v>
      </c>
      <c r="AR13" s="206" t="n">
        <v>0.1</v>
      </c>
      <c r="AS13" s="204" t="n">
        <v>4.3</v>
      </c>
      <c r="AT13" s="204" t="n">
        <v>0.1</v>
      </c>
      <c r="AU13" s="204" t="n">
        <v>0.1</v>
      </c>
      <c r="AV13" s="207" t="n">
        <v>8.3</v>
      </c>
      <c r="AW13" s="200"/>
      <c r="AX13" s="202" t="s">
        <v>75</v>
      </c>
      <c r="AY13" s="200"/>
      <c r="AZ13" s="200"/>
      <c r="BA13" s="200"/>
    </row>
    <row r="14" s="135" customFormat="true" ht="22.5" hidden="false" customHeight="true" outlineLevel="0" collapsed="false">
      <c r="A14" s="178"/>
      <c r="B14" s="202" t="s">
        <v>78</v>
      </c>
      <c r="D14" s="203" t="n">
        <v>100</v>
      </c>
      <c r="E14" s="204" t="n">
        <v>28.3</v>
      </c>
      <c r="F14" s="204" t="n">
        <v>6.6</v>
      </c>
      <c r="G14" s="205" t="n">
        <v>10.8</v>
      </c>
      <c r="H14" s="205" t="n">
        <v>5.3</v>
      </c>
      <c r="I14" s="205" t="n">
        <v>1</v>
      </c>
      <c r="J14" s="204" t="n">
        <v>0.6</v>
      </c>
      <c r="K14" s="204" t="n">
        <v>5.9</v>
      </c>
      <c r="L14" s="204" t="n">
        <v>41.5</v>
      </c>
      <c r="M14" s="204" t="n">
        <v>70.7</v>
      </c>
      <c r="N14" s="204" t="n">
        <v>7.2</v>
      </c>
      <c r="O14" s="204" t="n">
        <v>16.7</v>
      </c>
      <c r="P14" s="204" t="n">
        <v>46.8</v>
      </c>
      <c r="Q14" s="204" t="n">
        <v>3.5</v>
      </c>
      <c r="R14" s="204" t="n">
        <v>0.1</v>
      </c>
      <c r="S14" s="204" t="n">
        <v>3.8</v>
      </c>
      <c r="T14" s="204" t="n">
        <v>15.7</v>
      </c>
      <c r="U14" s="204" t="n">
        <v>0.8</v>
      </c>
      <c r="V14" s="204" t="n">
        <v>48</v>
      </c>
      <c r="W14" s="204" t="n">
        <v>27</v>
      </c>
      <c r="X14" s="204" t="n">
        <v>21</v>
      </c>
      <c r="Y14" s="204" t="n">
        <v>4.1</v>
      </c>
      <c r="Z14" s="204" t="n">
        <v>0.9</v>
      </c>
      <c r="AA14" s="204" t="n">
        <v>6</v>
      </c>
      <c r="AB14" s="204" t="n">
        <v>4.8</v>
      </c>
      <c r="AC14" s="204" t="n">
        <v>3.3</v>
      </c>
      <c r="AD14" s="196" t="s">
        <v>74</v>
      </c>
      <c r="AE14" s="196" t="s">
        <v>74</v>
      </c>
      <c r="AF14" s="196" t="s">
        <v>74</v>
      </c>
      <c r="AG14" s="196" t="s">
        <v>74</v>
      </c>
      <c r="AH14" s="196" t="s">
        <v>74</v>
      </c>
      <c r="AI14" s="204" t="n">
        <v>1.1</v>
      </c>
      <c r="AJ14" s="204" t="n">
        <v>1.2</v>
      </c>
      <c r="AK14" s="204" t="n">
        <v>1.2</v>
      </c>
      <c r="AL14" s="204" t="n">
        <v>0.2</v>
      </c>
      <c r="AM14" s="204" t="s">
        <v>77</v>
      </c>
      <c r="AN14" s="204" t="s">
        <v>77</v>
      </c>
      <c r="AO14" s="204" t="n">
        <v>0.2</v>
      </c>
      <c r="AP14" s="196" t="s">
        <v>74</v>
      </c>
      <c r="AQ14" s="206" t="n">
        <v>1.5</v>
      </c>
      <c r="AR14" s="206" t="n">
        <v>0.2</v>
      </c>
      <c r="AS14" s="204" t="n">
        <v>0.8</v>
      </c>
      <c r="AT14" s="204" t="n">
        <v>0.1</v>
      </c>
      <c r="AU14" s="204" t="n">
        <v>0.2</v>
      </c>
      <c r="AV14" s="207" t="n">
        <v>3.8</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4" t="s">
        <v>76</v>
      </c>
      <c r="H15" s="204" t="s">
        <v>76</v>
      </c>
      <c r="I15" s="205" t="s">
        <v>76</v>
      </c>
      <c r="J15" s="204" t="s">
        <v>76</v>
      </c>
      <c r="K15" s="204" t="s">
        <v>76</v>
      </c>
      <c r="L15" s="204" t="s">
        <v>76</v>
      </c>
      <c r="M15" s="204" t="n">
        <v>46.5</v>
      </c>
      <c r="N15" s="204" t="s">
        <v>76</v>
      </c>
      <c r="O15" s="204" t="s">
        <v>76</v>
      </c>
      <c r="P15" s="204" t="s">
        <v>76</v>
      </c>
      <c r="Q15" s="204" t="n">
        <v>5.4</v>
      </c>
      <c r="R15" s="204" t="n">
        <v>0.1</v>
      </c>
      <c r="S15" s="204" t="n">
        <v>4.9</v>
      </c>
      <c r="T15" s="204" t="n">
        <v>22.4</v>
      </c>
      <c r="U15" s="204" t="n">
        <v>2.3</v>
      </c>
      <c r="V15" s="204" t="n">
        <v>40</v>
      </c>
      <c r="W15" s="204" t="n">
        <v>23</v>
      </c>
      <c r="X15" s="204" t="n">
        <v>17</v>
      </c>
      <c r="Y15" s="204" t="n">
        <v>4.9</v>
      </c>
      <c r="Z15" s="204" t="n">
        <v>0.7</v>
      </c>
      <c r="AA15" s="204" t="n">
        <v>4.1</v>
      </c>
      <c r="AB15" s="204" t="n">
        <v>5.3</v>
      </c>
      <c r="AC15" s="204" t="n">
        <v>2.7</v>
      </c>
      <c r="AD15" s="196" t="s">
        <v>74</v>
      </c>
      <c r="AE15" s="196" t="s">
        <v>74</v>
      </c>
      <c r="AF15" s="196" t="s">
        <v>74</v>
      </c>
      <c r="AG15" s="196" t="s">
        <v>74</v>
      </c>
      <c r="AH15" s="196" t="s">
        <v>74</v>
      </c>
      <c r="AI15" s="204" t="n">
        <v>1</v>
      </c>
      <c r="AJ15" s="204" t="n">
        <v>1.5</v>
      </c>
      <c r="AK15" s="204" t="n">
        <v>3</v>
      </c>
      <c r="AL15" s="204" t="n">
        <v>0.4</v>
      </c>
      <c r="AM15" s="204" t="n">
        <v>0.02</v>
      </c>
      <c r="AN15" s="204" t="s">
        <v>77</v>
      </c>
      <c r="AO15" s="204" t="n">
        <v>0.9</v>
      </c>
      <c r="AP15" s="196" t="s">
        <v>74</v>
      </c>
      <c r="AQ15" s="206" t="n">
        <v>3.9</v>
      </c>
      <c r="AR15" s="206" t="n">
        <v>0.1</v>
      </c>
      <c r="AS15" s="204" t="n">
        <v>1.3</v>
      </c>
      <c r="AT15" s="204" t="n">
        <v>0.2</v>
      </c>
      <c r="AU15" s="204" t="n">
        <v>0.2</v>
      </c>
      <c r="AV15" s="207" t="n">
        <v>6.6</v>
      </c>
      <c r="AW15" s="200"/>
      <c r="AX15" s="202" t="s">
        <v>79</v>
      </c>
      <c r="AY15" s="200"/>
      <c r="AZ15" s="200"/>
      <c r="BA15" s="200"/>
    </row>
    <row r="16" s="135" customFormat="true" ht="22.5" hidden="false" customHeight="true" outlineLevel="0" collapsed="false">
      <c r="A16" s="178"/>
      <c r="B16" s="202" t="s">
        <v>80</v>
      </c>
      <c r="D16" s="203" t="n">
        <v>100</v>
      </c>
      <c r="E16" s="204" t="n">
        <v>34.7</v>
      </c>
      <c r="F16" s="204" t="n">
        <v>9</v>
      </c>
      <c r="G16" s="205" t="n">
        <v>12.4</v>
      </c>
      <c r="H16" s="205" t="n">
        <v>6.7</v>
      </c>
      <c r="I16" s="205" t="n">
        <v>0.8</v>
      </c>
      <c r="J16" s="204" t="n">
        <v>1.8</v>
      </c>
      <c r="K16" s="204" t="n">
        <v>5.4</v>
      </c>
      <c r="L16" s="204" t="n">
        <v>29.3</v>
      </c>
      <c r="M16" s="204" t="n">
        <v>64.5</v>
      </c>
      <c r="N16" s="204" t="n">
        <v>10.8</v>
      </c>
      <c r="O16" s="204" t="n">
        <v>17.8</v>
      </c>
      <c r="P16" s="204" t="n">
        <v>36</v>
      </c>
      <c r="Q16" s="204" t="n">
        <v>7.3</v>
      </c>
      <c r="R16" s="208" t="n">
        <v>0.5</v>
      </c>
      <c r="S16" s="204" t="n">
        <v>3.9</v>
      </c>
      <c r="T16" s="204" t="n">
        <v>11.6</v>
      </c>
      <c r="U16" s="204" t="n">
        <v>0.1</v>
      </c>
      <c r="V16" s="204" t="n">
        <v>49.6</v>
      </c>
      <c r="W16" s="204" t="n">
        <v>28.4</v>
      </c>
      <c r="X16" s="204" t="n">
        <v>21.3</v>
      </c>
      <c r="Y16" s="204" t="n">
        <v>8.2</v>
      </c>
      <c r="Z16" s="204" t="n">
        <v>0.4</v>
      </c>
      <c r="AA16" s="204" t="n">
        <v>9.8</v>
      </c>
      <c r="AB16" s="204" t="n">
        <v>8.5</v>
      </c>
      <c r="AC16" s="204" t="n">
        <v>3.3</v>
      </c>
      <c r="AD16" s="196" t="s">
        <v>74</v>
      </c>
      <c r="AE16" s="196" t="s">
        <v>74</v>
      </c>
      <c r="AF16" s="196" t="s">
        <v>74</v>
      </c>
      <c r="AG16" s="196" t="s">
        <v>74</v>
      </c>
      <c r="AH16" s="196" t="s">
        <v>74</v>
      </c>
      <c r="AI16" s="204" t="n">
        <v>0.4</v>
      </c>
      <c r="AJ16" s="204" t="n">
        <v>1</v>
      </c>
      <c r="AK16" s="204" t="n">
        <v>2.5</v>
      </c>
      <c r="AL16" s="204" t="n">
        <v>0.3</v>
      </c>
      <c r="AM16" s="204" t="n">
        <v>0.37</v>
      </c>
      <c r="AN16" s="204" t="s">
        <v>77</v>
      </c>
      <c r="AO16" s="204" t="n">
        <v>0.6</v>
      </c>
      <c r="AP16" s="196" t="s">
        <v>74</v>
      </c>
      <c r="AQ16" s="206" t="n">
        <v>1.6</v>
      </c>
      <c r="AR16" s="206" t="n">
        <v>0.1</v>
      </c>
      <c r="AS16" s="204" t="n">
        <v>2.9</v>
      </c>
      <c r="AT16" s="204" t="n">
        <v>0.2</v>
      </c>
      <c r="AU16" s="204" t="n">
        <v>0.1</v>
      </c>
      <c r="AV16" s="207" t="n">
        <v>7.2</v>
      </c>
      <c r="AW16" s="200"/>
      <c r="AX16" s="202" t="s">
        <v>80</v>
      </c>
      <c r="AY16" s="200"/>
      <c r="AZ16" s="200"/>
      <c r="BA16" s="200"/>
    </row>
    <row r="17" s="135" customFormat="true" ht="22.5" hidden="false" customHeight="true" outlineLevel="0" collapsed="false">
      <c r="A17" s="178"/>
      <c r="B17" s="202" t="s">
        <v>81</v>
      </c>
      <c r="D17" s="203" t="n">
        <v>100</v>
      </c>
      <c r="E17" s="204" t="s">
        <v>76</v>
      </c>
      <c r="F17" s="204" t="s">
        <v>76</v>
      </c>
      <c r="G17" s="204" t="s">
        <v>76</v>
      </c>
      <c r="H17" s="204" t="s">
        <v>76</v>
      </c>
      <c r="I17" s="204" t="s">
        <v>76</v>
      </c>
      <c r="J17" s="204" t="s">
        <v>76</v>
      </c>
      <c r="K17" s="204" t="s">
        <v>76</v>
      </c>
      <c r="L17" s="204" t="s">
        <v>76</v>
      </c>
      <c r="M17" s="204" t="n">
        <v>51.5</v>
      </c>
      <c r="N17" s="204" t="s">
        <v>76</v>
      </c>
      <c r="O17" s="204" t="s">
        <v>76</v>
      </c>
      <c r="P17" s="204" t="s">
        <v>76</v>
      </c>
      <c r="Q17" s="204" t="n">
        <v>11.9</v>
      </c>
      <c r="R17" s="204" t="n">
        <v>0.3</v>
      </c>
      <c r="S17" s="204" t="n">
        <v>6.2</v>
      </c>
      <c r="T17" s="204" t="s">
        <v>76</v>
      </c>
      <c r="U17" s="204" t="n">
        <v>1.6</v>
      </c>
      <c r="V17" s="204" t="n">
        <v>38.1</v>
      </c>
      <c r="W17" s="204" t="n">
        <v>22.5</v>
      </c>
      <c r="X17" s="204" t="n">
        <v>15.6</v>
      </c>
      <c r="Y17" s="204" t="n">
        <v>5.7</v>
      </c>
      <c r="Z17" s="204" t="n">
        <v>0.9</v>
      </c>
      <c r="AA17" s="204" t="n">
        <v>3.7</v>
      </c>
      <c r="AB17" s="204" t="n">
        <v>3.2</v>
      </c>
      <c r="AC17" s="204" t="n">
        <v>3.9</v>
      </c>
      <c r="AD17" s="196" t="s">
        <v>74</v>
      </c>
      <c r="AE17" s="196" t="s">
        <v>74</v>
      </c>
      <c r="AF17" s="196" t="s">
        <v>74</v>
      </c>
      <c r="AG17" s="196" t="s">
        <v>74</v>
      </c>
      <c r="AH17" s="196" t="s">
        <v>74</v>
      </c>
      <c r="AI17" s="204" t="n">
        <v>2.1</v>
      </c>
      <c r="AJ17" s="204" t="n">
        <v>2.7</v>
      </c>
      <c r="AK17" s="204" t="n">
        <v>3.5</v>
      </c>
      <c r="AL17" s="204" t="n">
        <v>0.5</v>
      </c>
      <c r="AM17" s="204" t="n">
        <v>0.03</v>
      </c>
      <c r="AN17" s="204" t="s">
        <v>77</v>
      </c>
      <c r="AO17" s="204" t="n">
        <v>0.8</v>
      </c>
      <c r="AP17" s="196" t="s">
        <v>74</v>
      </c>
      <c r="AQ17" s="206" t="n">
        <v>1.3</v>
      </c>
      <c r="AR17" s="206" t="n">
        <v>0.1</v>
      </c>
      <c r="AS17" s="204" t="n">
        <v>1.7</v>
      </c>
      <c r="AT17" s="204" t="n">
        <v>0.2</v>
      </c>
      <c r="AU17" s="204" t="n">
        <v>0</v>
      </c>
      <c r="AV17" s="207" t="n">
        <v>7.4</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5" t="s">
        <v>76</v>
      </c>
      <c r="H18" s="205" t="s">
        <v>76</v>
      </c>
      <c r="I18" s="205" t="s">
        <v>76</v>
      </c>
      <c r="J18" s="204" t="s">
        <v>76</v>
      </c>
      <c r="K18" s="204" t="s">
        <v>76</v>
      </c>
      <c r="L18" s="204" t="s">
        <v>76</v>
      </c>
      <c r="M18" s="204" t="s">
        <v>76</v>
      </c>
      <c r="N18" s="204" t="s">
        <v>76</v>
      </c>
      <c r="O18" s="204" t="s">
        <v>76</v>
      </c>
      <c r="P18" s="204" t="s">
        <v>76</v>
      </c>
      <c r="Q18" s="204" t="n">
        <v>4.3</v>
      </c>
      <c r="R18" s="208" t="n">
        <v>0.3</v>
      </c>
      <c r="S18" s="204" t="n">
        <v>3.4</v>
      </c>
      <c r="T18" s="204" t="n">
        <v>12.5</v>
      </c>
      <c r="U18" s="204" t="n">
        <v>0.3</v>
      </c>
      <c r="V18" s="204" t="n">
        <v>30.9</v>
      </c>
      <c r="W18" s="204" t="n">
        <v>21</v>
      </c>
      <c r="X18" s="204" t="n">
        <v>9.9</v>
      </c>
      <c r="Y18" s="204" t="n">
        <v>6.5</v>
      </c>
      <c r="Z18" s="204" t="n">
        <v>0.6</v>
      </c>
      <c r="AA18" s="204" t="n">
        <v>4</v>
      </c>
      <c r="AB18" s="204" t="n">
        <v>5.1</v>
      </c>
      <c r="AC18" s="204" t="n">
        <v>3.5</v>
      </c>
      <c r="AD18" s="196" t="s">
        <v>74</v>
      </c>
      <c r="AE18" s="196" t="s">
        <v>74</v>
      </c>
      <c r="AF18" s="196" t="s">
        <v>74</v>
      </c>
      <c r="AG18" s="196" t="s">
        <v>74</v>
      </c>
      <c r="AH18" s="196" t="s">
        <v>74</v>
      </c>
      <c r="AI18" s="204" t="n">
        <v>1.5</v>
      </c>
      <c r="AJ18" s="204" t="n">
        <v>0.8</v>
      </c>
      <c r="AK18" s="204" t="n">
        <v>3.5</v>
      </c>
      <c r="AL18" s="204" t="n">
        <v>0.9</v>
      </c>
      <c r="AM18" s="204" t="s">
        <v>77</v>
      </c>
      <c r="AN18" s="204" t="s">
        <v>77</v>
      </c>
      <c r="AO18" s="204" t="n">
        <v>0.7</v>
      </c>
      <c r="AP18" s="196" t="s">
        <v>74</v>
      </c>
      <c r="AQ18" s="206" t="n">
        <v>3.6</v>
      </c>
      <c r="AR18" s="206" t="n">
        <v>0.2</v>
      </c>
      <c r="AS18" s="204" t="n">
        <v>3</v>
      </c>
      <c r="AT18" s="204" t="n">
        <v>0.4</v>
      </c>
      <c r="AU18" s="204" t="n">
        <v>0.1</v>
      </c>
      <c r="AV18" s="207" t="n">
        <v>9</v>
      </c>
      <c r="AW18" s="200"/>
      <c r="AX18" s="202" t="s">
        <v>82</v>
      </c>
      <c r="AY18" s="200"/>
      <c r="AZ18" s="200"/>
      <c r="BA18" s="200"/>
    </row>
    <row r="19" s="135" customFormat="true" ht="22.5" hidden="false" customHeight="true" outlineLevel="0" collapsed="false">
      <c r="A19" s="178"/>
      <c r="B19" s="202" t="s">
        <v>83</v>
      </c>
      <c r="D19" s="203" t="n">
        <v>100</v>
      </c>
      <c r="E19" s="204" t="n">
        <v>36.4</v>
      </c>
      <c r="F19" s="204" t="n">
        <v>8.4</v>
      </c>
      <c r="G19" s="205" t="n">
        <v>9.5</v>
      </c>
      <c r="H19" s="205" t="n">
        <v>10.2</v>
      </c>
      <c r="I19" s="205" t="n">
        <v>1.1</v>
      </c>
      <c r="J19" s="204" t="n">
        <v>1.8</v>
      </c>
      <c r="K19" s="204" t="n">
        <v>5.2</v>
      </c>
      <c r="L19" s="204" t="n">
        <v>27.4</v>
      </c>
      <c r="M19" s="204" t="n">
        <v>62.4</v>
      </c>
      <c r="N19" s="204" t="n">
        <v>10.2</v>
      </c>
      <c r="O19" s="204" t="n">
        <v>14.7</v>
      </c>
      <c r="P19" s="204" t="n">
        <v>37.5</v>
      </c>
      <c r="Q19" s="204" t="n">
        <v>2</v>
      </c>
      <c r="R19" s="204" t="n">
        <v>0.7</v>
      </c>
      <c r="S19" s="204" t="n">
        <v>2.4</v>
      </c>
      <c r="T19" s="204" t="n">
        <v>6.2</v>
      </c>
      <c r="U19" s="204" t="s">
        <v>77</v>
      </c>
      <c r="V19" s="204" t="n">
        <v>50</v>
      </c>
      <c r="W19" s="204" t="n">
        <v>30</v>
      </c>
      <c r="X19" s="204" t="n">
        <v>20</v>
      </c>
      <c r="Y19" s="204" t="n">
        <v>4.4</v>
      </c>
      <c r="Z19" s="204" t="n">
        <v>0.3</v>
      </c>
      <c r="AA19" s="204" t="n">
        <v>3.8</v>
      </c>
      <c r="AB19" s="204" t="n">
        <v>3.6</v>
      </c>
      <c r="AC19" s="204" t="n">
        <v>3.8</v>
      </c>
      <c r="AD19" s="196" t="s">
        <v>74</v>
      </c>
      <c r="AE19" s="196" t="s">
        <v>74</v>
      </c>
      <c r="AF19" s="196" t="s">
        <v>74</v>
      </c>
      <c r="AG19" s="196" t="s">
        <v>74</v>
      </c>
      <c r="AH19" s="196" t="s">
        <v>74</v>
      </c>
      <c r="AI19" s="204" t="n">
        <v>1.1</v>
      </c>
      <c r="AJ19" s="204" t="n">
        <v>2.4</v>
      </c>
      <c r="AK19" s="204" t="n">
        <v>2.9</v>
      </c>
      <c r="AL19" s="204" t="n">
        <v>0.2</v>
      </c>
      <c r="AM19" s="204" t="n">
        <v>0.02</v>
      </c>
      <c r="AN19" s="204" t="s">
        <v>77</v>
      </c>
      <c r="AO19" s="204" t="n">
        <v>0.5</v>
      </c>
      <c r="AP19" s="196" t="s">
        <v>74</v>
      </c>
      <c r="AQ19" s="206" t="n">
        <v>1.4</v>
      </c>
      <c r="AR19" s="206" t="n">
        <v>0.1</v>
      </c>
      <c r="AS19" s="204" t="n">
        <v>2.9</v>
      </c>
      <c r="AT19" s="204" t="n">
        <v>0.1</v>
      </c>
      <c r="AU19" s="204" t="n">
        <v>0.1</v>
      </c>
      <c r="AV19" s="207" t="n">
        <v>6.5</v>
      </c>
      <c r="AW19" s="200"/>
      <c r="AX19" s="202" t="s">
        <v>83</v>
      </c>
      <c r="AY19" s="200"/>
      <c r="AZ19" s="200"/>
      <c r="BA19" s="200"/>
    </row>
    <row r="20" s="135" customFormat="true" ht="22.5" hidden="false" customHeight="true" outlineLevel="0" collapsed="false">
      <c r="A20" s="178"/>
      <c r="B20" s="202" t="s">
        <v>84</v>
      </c>
      <c r="D20" s="203" t="n">
        <v>100</v>
      </c>
      <c r="E20" s="204" t="n">
        <v>36.8</v>
      </c>
      <c r="F20" s="204" t="n">
        <v>8.9</v>
      </c>
      <c r="G20" s="205" t="n">
        <v>11.2</v>
      </c>
      <c r="H20" s="205" t="n">
        <v>5</v>
      </c>
      <c r="I20" s="205" t="n">
        <v>0.3</v>
      </c>
      <c r="J20" s="204" t="n">
        <v>0.8</v>
      </c>
      <c r="K20" s="204" t="n">
        <v>5.1</v>
      </c>
      <c r="L20" s="204" t="n">
        <v>31.9</v>
      </c>
      <c r="M20" s="204" t="n">
        <v>62.9</v>
      </c>
      <c r="N20" s="204" t="n">
        <v>9.7</v>
      </c>
      <c r="O20" s="204" t="n">
        <v>16.3</v>
      </c>
      <c r="P20" s="204" t="n">
        <v>37</v>
      </c>
      <c r="Q20" s="204" t="n">
        <v>11.1</v>
      </c>
      <c r="R20" s="204" t="n">
        <v>0.2</v>
      </c>
      <c r="S20" s="204" t="n">
        <v>0.8</v>
      </c>
      <c r="T20" s="204" t="n">
        <v>19.1</v>
      </c>
      <c r="U20" s="204" t="n">
        <v>0.7</v>
      </c>
      <c r="V20" s="204" t="n">
        <v>40.1</v>
      </c>
      <c r="W20" s="204" t="n">
        <v>22</v>
      </c>
      <c r="X20" s="204" t="n">
        <v>18.1</v>
      </c>
      <c r="Y20" s="204" t="n">
        <v>4.8</v>
      </c>
      <c r="Z20" s="204" t="n">
        <v>0.1</v>
      </c>
      <c r="AA20" s="204" t="n">
        <v>1.8</v>
      </c>
      <c r="AB20" s="204" t="n">
        <v>1.7</v>
      </c>
      <c r="AC20" s="204" t="n">
        <v>4.3</v>
      </c>
      <c r="AD20" s="196" t="s">
        <v>74</v>
      </c>
      <c r="AE20" s="196" t="s">
        <v>74</v>
      </c>
      <c r="AF20" s="196" t="s">
        <v>74</v>
      </c>
      <c r="AG20" s="196" t="s">
        <v>74</v>
      </c>
      <c r="AH20" s="196" t="s">
        <v>74</v>
      </c>
      <c r="AI20" s="204" t="n">
        <v>3.1</v>
      </c>
      <c r="AJ20" s="204" t="n">
        <v>7.5</v>
      </c>
      <c r="AK20" s="204" t="n">
        <v>5.3</v>
      </c>
      <c r="AL20" s="204" t="n">
        <v>0.9</v>
      </c>
      <c r="AM20" s="204" t="n">
        <v>0.12</v>
      </c>
      <c r="AN20" s="204" t="s">
        <v>77</v>
      </c>
      <c r="AO20" s="204" t="n">
        <v>1.4</v>
      </c>
      <c r="AP20" s="196" t="s">
        <v>74</v>
      </c>
      <c r="AQ20" s="206" t="n">
        <v>2</v>
      </c>
      <c r="AR20" s="206" t="n">
        <v>0.1</v>
      </c>
      <c r="AS20" s="204" t="n">
        <v>4.6</v>
      </c>
      <c r="AT20" s="204" t="n">
        <v>0.2</v>
      </c>
      <c r="AU20" s="204" t="n">
        <v>0.2</v>
      </c>
      <c r="AV20" s="207" t="n">
        <v>7.2</v>
      </c>
      <c r="AW20" s="200"/>
      <c r="AX20" s="202" t="s">
        <v>84</v>
      </c>
      <c r="AY20" s="200"/>
      <c r="AZ20" s="200"/>
      <c r="BA20" s="200"/>
    </row>
    <row r="21" s="135" customFormat="true" ht="22.5" hidden="false" customHeight="true" outlineLevel="0" collapsed="false">
      <c r="A21" s="178"/>
      <c r="B21" s="202" t="s">
        <v>85</v>
      </c>
      <c r="D21" s="203" t="n">
        <v>100</v>
      </c>
      <c r="E21" s="204" t="n">
        <v>35.4</v>
      </c>
      <c r="F21" s="204" t="n">
        <v>8.3</v>
      </c>
      <c r="G21" s="205" t="n">
        <v>11.1</v>
      </c>
      <c r="H21" s="205" t="n">
        <v>7.1</v>
      </c>
      <c r="I21" s="205" t="n">
        <v>0.2</v>
      </c>
      <c r="J21" s="204" t="n">
        <v>1.5</v>
      </c>
      <c r="K21" s="204" t="n">
        <v>5.6</v>
      </c>
      <c r="L21" s="204" t="n">
        <v>30.8</v>
      </c>
      <c r="M21" s="204" t="n">
        <v>64.4</v>
      </c>
      <c r="N21" s="204" t="n">
        <v>9.8</v>
      </c>
      <c r="O21" s="204" t="n">
        <v>16.7</v>
      </c>
      <c r="P21" s="204" t="n">
        <v>37.9</v>
      </c>
      <c r="Q21" s="204" t="n">
        <v>7.1</v>
      </c>
      <c r="R21" s="204" t="n">
        <v>0.5</v>
      </c>
      <c r="S21" s="204" t="n">
        <v>3.6</v>
      </c>
      <c r="T21" s="204" t="n">
        <v>18.1</v>
      </c>
      <c r="U21" s="204" t="n">
        <v>1.6</v>
      </c>
      <c r="V21" s="204" t="n">
        <v>42.3</v>
      </c>
      <c r="W21" s="204" t="n">
        <v>22.2</v>
      </c>
      <c r="X21" s="204" t="n">
        <v>20.1</v>
      </c>
      <c r="Y21" s="204" t="n">
        <v>4</v>
      </c>
      <c r="Z21" s="204" t="n">
        <v>0.1</v>
      </c>
      <c r="AA21" s="204" t="n">
        <v>4.8</v>
      </c>
      <c r="AB21" s="204" t="n">
        <v>4.9</v>
      </c>
      <c r="AC21" s="204" t="n">
        <v>5.5</v>
      </c>
      <c r="AD21" s="196" t="s">
        <v>74</v>
      </c>
      <c r="AE21" s="196" t="s">
        <v>74</v>
      </c>
      <c r="AF21" s="196" t="s">
        <v>74</v>
      </c>
      <c r="AG21" s="196" t="s">
        <v>74</v>
      </c>
      <c r="AH21" s="196" t="s">
        <v>74</v>
      </c>
      <c r="AI21" s="204" t="n">
        <v>1.1</v>
      </c>
      <c r="AJ21" s="204" t="n">
        <v>5.3</v>
      </c>
      <c r="AK21" s="204" t="n">
        <v>3.9</v>
      </c>
      <c r="AL21" s="204" t="n">
        <v>0.1</v>
      </c>
      <c r="AM21" s="204" t="n">
        <v>0.01</v>
      </c>
      <c r="AN21" s="204" t="s">
        <v>77</v>
      </c>
      <c r="AO21" s="204" t="n">
        <v>2</v>
      </c>
      <c r="AP21" s="196" t="s">
        <v>74</v>
      </c>
      <c r="AQ21" s="206" t="n">
        <v>8.8</v>
      </c>
      <c r="AR21" s="206" t="n">
        <v>0.2</v>
      </c>
      <c r="AS21" s="204" t="n">
        <v>3</v>
      </c>
      <c r="AT21" s="204" t="n">
        <v>0.2</v>
      </c>
      <c r="AU21" s="204" t="n">
        <v>0</v>
      </c>
      <c r="AV21" s="207" t="n">
        <v>6.4</v>
      </c>
      <c r="AW21" s="200"/>
      <c r="AX21" s="202" t="s">
        <v>85</v>
      </c>
      <c r="AY21" s="200"/>
      <c r="AZ21" s="200"/>
      <c r="BA21" s="200"/>
    </row>
    <row r="22" s="135" customFormat="true" ht="22.5" hidden="false" customHeight="true" outlineLevel="0" collapsed="false">
      <c r="A22" s="178"/>
      <c r="B22" s="202" t="s">
        <v>86</v>
      </c>
      <c r="D22" s="203" t="n">
        <v>100</v>
      </c>
      <c r="E22" s="204" t="n">
        <v>31.4</v>
      </c>
      <c r="F22" s="204" t="s">
        <v>76</v>
      </c>
      <c r="G22" s="204" t="s">
        <v>76</v>
      </c>
      <c r="H22" s="204" t="s">
        <v>76</v>
      </c>
      <c r="I22" s="204" t="n">
        <v>3.3</v>
      </c>
      <c r="J22" s="204" t="s">
        <v>76</v>
      </c>
      <c r="K22" s="204" t="s">
        <v>76</v>
      </c>
      <c r="L22" s="204" t="s">
        <v>76</v>
      </c>
      <c r="M22" s="204" t="n">
        <v>65.3</v>
      </c>
      <c r="N22" s="204" t="s">
        <v>76</v>
      </c>
      <c r="O22" s="204" t="s">
        <v>76</v>
      </c>
      <c r="P22" s="204" t="s">
        <v>76</v>
      </c>
      <c r="Q22" s="204" t="n">
        <v>6</v>
      </c>
      <c r="R22" s="204" t="n">
        <v>0.2</v>
      </c>
      <c r="S22" s="204" t="n">
        <v>9.9</v>
      </c>
      <c r="T22" s="204" t="n">
        <v>11.8</v>
      </c>
      <c r="U22" s="204" t="s">
        <v>77</v>
      </c>
      <c r="V22" s="204" t="n">
        <v>34.2</v>
      </c>
      <c r="W22" s="204" t="n">
        <v>21.7</v>
      </c>
      <c r="X22" s="204" t="n">
        <v>12.5</v>
      </c>
      <c r="Y22" s="204" t="n">
        <v>4.7</v>
      </c>
      <c r="Z22" s="204" t="n">
        <v>0.4</v>
      </c>
      <c r="AA22" s="204" t="n">
        <v>4</v>
      </c>
      <c r="AB22" s="204" t="n">
        <v>4.2</v>
      </c>
      <c r="AC22" s="204" t="n">
        <v>2.2</v>
      </c>
      <c r="AD22" s="196" t="s">
        <v>74</v>
      </c>
      <c r="AE22" s="196" t="s">
        <v>74</v>
      </c>
      <c r="AF22" s="196" t="s">
        <v>74</v>
      </c>
      <c r="AG22" s="196" t="s">
        <v>74</v>
      </c>
      <c r="AH22" s="196" t="s">
        <v>74</v>
      </c>
      <c r="AI22" s="204" t="n">
        <v>1.3</v>
      </c>
      <c r="AJ22" s="204" t="n">
        <v>2.5</v>
      </c>
      <c r="AK22" s="204" t="n">
        <v>3.4</v>
      </c>
      <c r="AL22" s="204" t="n">
        <v>0.5</v>
      </c>
      <c r="AM22" s="204" t="n">
        <v>0.14</v>
      </c>
      <c r="AN22" s="204" t="s">
        <v>77</v>
      </c>
      <c r="AO22" s="204" t="n">
        <v>1.4</v>
      </c>
      <c r="AP22" s="196" t="s">
        <v>74</v>
      </c>
      <c r="AQ22" s="206" t="n">
        <v>0.6</v>
      </c>
      <c r="AR22" s="206" t="n">
        <v>0.1</v>
      </c>
      <c r="AS22" s="204" t="n">
        <v>3.8</v>
      </c>
      <c r="AT22" s="204" t="n">
        <v>0.6</v>
      </c>
      <c r="AU22" s="204" t="n">
        <v>0.1</v>
      </c>
      <c r="AV22" s="207" t="n">
        <v>5.8</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4" t="s">
        <v>76</v>
      </c>
      <c r="H23" s="204" t="s">
        <v>76</v>
      </c>
      <c r="I23" s="204" t="s">
        <v>76</v>
      </c>
      <c r="J23" s="204" t="s">
        <v>76</v>
      </c>
      <c r="K23" s="204" t="s">
        <v>76</v>
      </c>
      <c r="L23" s="204" t="s">
        <v>76</v>
      </c>
      <c r="M23" s="204" t="s">
        <v>76</v>
      </c>
      <c r="N23" s="204" t="s">
        <v>76</v>
      </c>
      <c r="O23" s="204" t="s">
        <v>76</v>
      </c>
      <c r="P23" s="204" t="s">
        <v>76</v>
      </c>
      <c r="Q23" s="204" t="n">
        <v>3.4</v>
      </c>
      <c r="R23" s="204" t="n">
        <v>0.3</v>
      </c>
      <c r="S23" s="204" t="n">
        <v>3.6</v>
      </c>
      <c r="T23" s="204" t="n">
        <v>6.3</v>
      </c>
      <c r="U23" s="204" t="n">
        <v>0.7</v>
      </c>
      <c r="V23" s="204" t="n">
        <v>30.7</v>
      </c>
      <c r="W23" s="204" t="n">
        <v>16.8</v>
      </c>
      <c r="X23" s="204" t="n">
        <v>13.9</v>
      </c>
      <c r="Y23" s="204" t="n">
        <v>7.2</v>
      </c>
      <c r="Z23" s="204" t="n">
        <v>0.4</v>
      </c>
      <c r="AA23" s="204" t="n">
        <v>6</v>
      </c>
      <c r="AB23" s="204" t="n">
        <v>4.2</v>
      </c>
      <c r="AC23" s="204" t="n">
        <v>1.3</v>
      </c>
      <c r="AD23" s="196" t="s">
        <v>74</v>
      </c>
      <c r="AE23" s="196" t="s">
        <v>74</v>
      </c>
      <c r="AF23" s="196" t="s">
        <v>74</v>
      </c>
      <c r="AG23" s="196" t="s">
        <v>74</v>
      </c>
      <c r="AH23" s="196" t="s">
        <v>74</v>
      </c>
      <c r="AI23" s="204" t="n">
        <v>0.9</v>
      </c>
      <c r="AJ23" s="204" t="n">
        <v>2</v>
      </c>
      <c r="AK23" s="204" t="n">
        <v>1.8</v>
      </c>
      <c r="AL23" s="204" t="n">
        <v>0.3</v>
      </c>
      <c r="AM23" s="204" t="n">
        <v>0.07</v>
      </c>
      <c r="AN23" s="204" t="s">
        <v>77</v>
      </c>
      <c r="AO23" s="204" t="n">
        <v>0.7</v>
      </c>
      <c r="AP23" s="196" t="s">
        <v>74</v>
      </c>
      <c r="AQ23" s="206" t="n">
        <v>7.1</v>
      </c>
      <c r="AR23" s="206" t="n">
        <v>0.1</v>
      </c>
      <c r="AS23" s="204" t="n">
        <v>2.3</v>
      </c>
      <c r="AT23" s="204" t="n">
        <v>0.2</v>
      </c>
      <c r="AU23" s="204" t="n">
        <v>0.1</v>
      </c>
      <c r="AV23" s="207" t="n">
        <v>5.1</v>
      </c>
      <c r="AW23" s="200"/>
      <c r="AX23" s="202" t="s">
        <v>87</v>
      </c>
      <c r="AY23" s="200"/>
      <c r="AZ23" s="200"/>
      <c r="BA23" s="200"/>
    </row>
    <row r="24" s="135" customFormat="true" ht="22.5" hidden="false" customHeight="true" outlineLevel="0" collapsed="false">
      <c r="A24" s="178"/>
      <c r="B24" s="202" t="s">
        <v>88</v>
      </c>
      <c r="D24" s="203" t="n">
        <v>100</v>
      </c>
      <c r="E24" s="204" t="n">
        <v>36.4</v>
      </c>
      <c r="F24" s="204" t="n">
        <v>11.5</v>
      </c>
      <c r="G24" s="205" t="n">
        <v>10.6</v>
      </c>
      <c r="H24" s="205" t="n">
        <v>8.2</v>
      </c>
      <c r="I24" s="205" t="n">
        <v>1</v>
      </c>
      <c r="J24" s="204" t="n">
        <v>1.3</v>
      </c>
      <c r="K24" s="204" t="n">
        <v>5.5</v>
      </c>
      <c r="L24" s="204" t="n">
        <v>25.5</v>
      </c>
      <c r="M24" s="204" t="n">
        <v>62.6</v>
      </c>
      <c r="N24" s="204" t="n">
        <v>12.8</v>
      </c>
      <c r="O24" s="204" t="n">
        <v>16.1</v>
      </c>
      <c r="P24" s="204" t="n">
        <v>33.6</v>
      </c>
      <c r="Q24" s="204" t="n">
        <v>7.3</v>
      </c>
      <c r="R24" s="204" t="n">
        <v>0.1</v>
      </c>
      <c r="S24" s="204" t="n">
        <v>3.3</v>
      </c>
      <c r="T24" s="204" t="s">
        <v>76</v>
      </c>
      <c r="U24" s="204" t="n">
        <v>0.2</v>
      </c>
      <c r="V24" s="204" t="n">
        <v>34.3</v>
      </c>
      <c r="W24" s="204" t="n">
        <v>21.6</v>
      </c>
      <c r="X24" s="204" t="n">
        <v>12.7</v>
      </c>
      <c r="Y24" s="204" t="n">
        <v>6.6</v>
      </c>
      <c r="Z24" s="204" t="n">
        <v>0.2</v>
      </c>
      <c r="AA24" s="204" t="n">
        <v>5.1</v>
      </c>
      <c r="AB24" s="204" t="n">
        <v>4.1</v>
      </c>
      <c r="AC24" s="204" t="n">
        <v>3.3</v>
      </c>
      <c r="AD24" s="196" t="s">
        <v>74</v>
      </c>
      <c r="AE24" s="196" t="s">
        <v>74</v>
      </c>
      <c r="AF24" s="196" t="s">
        <v>74</v>
      </c>
      <c r="AG24" s="196" t="s">
        <v>74</v>
      </c>
      <c r="AH24" s="196" t="s">
        <v>74</v>
      </c>
      <c r="AI24" s="204" t="n">
        <v>0.1</v>
      </c>
      <c r="AJ24" s="204" t="n">
        <v>2.4</v>
      </c>
      <c r="AK24" s="204" t="n">
        <v>3.8</v>
      </c>
      <c r="AL24" s="204" t="n">
        <v>0.4</v>
      </c>
      <c r="AM24" s="204" t="n">
        <v>1.11</v>
      </c>
      <c r="AN24" s="204" t="s">
        <v>77</v>
      </c>
      <c r="AO24" s="204" t="n">
        <v>0.9</v>
      </c>
      <c r="AP24" s="196" t="s">
        <v>74</v>
      </c>
      <c r="AQ24" s="206" t="n">
        <v>1.8</v>
      </c>
      <c r="AR24" s="206" t="n">
        <v>0.1</v>
      </c>
      <c r="AS24" s="204" t="n">
        <v>4.1</v>
      </c>
      <c r="AT24" s="204" t="n">
        <v>0.3</v>
      </c>
      <c r="AU24" s="204" t="n">
        <v>0</v>
      </c>
      <c r="AV24" s="207" t="n">
        <v>5.1</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5" t="s">
        <v>76</v>
      </c>
      <c r="H25" s="205" t="s">
        <v>76</v>
      </c>
      <c r="I25" s="205" t="s">
        <v>76</v>
      </c>
      <c r="J25" s="204" t="s">
        <v>76</v>
      </c>
      <c r="K25" s="204" t="s">
        <v>76</v>
      </c>
      <c r="L25" s="204" t="s">
        <v>76</v>
      </c>
      <c r="M25" s="204" t="s">
        <v>76</v>
      </c>
      <c r="N25" s="204" t="s">
        <v>76</v>
      </c>
      <c r="O25" s="204" t="s">
        <v>76</v>
      </c>
      <c r="P25" s="204" t="s">
        <v>76</v>
      </c>
      <c r="Q25" s="204" t="n">
        <v>5.1</v>
      </c>
      <c r="R25" s="204" t="n">
        <v>0.4</v>
      </c>
      <c r="S25" s="204" t="n">
        <v>5.1</v>
      </c>
      <c r="T25" s="204" t="n">
        <v>11.2</v>
      </c>
      <c r="U25" s="204" t="n">
        <v>0.3</v>
      </c>
      <c r="V25" s="204" t="n">
        <v>33.8</v>
      </c>
      <c r="W25" s="204" t="n">
        <v>21.5</v>
      </c>
      <c r="X25" s="204" t="n">
        <v>12.3</v>
      </c>
      <c r="Y25" s="204" t="n">
        <v>5.8</v>
      </c>
      <c r="Z25" s="204" t="n">
        <v>0.3</v>
      </c>
      <c r="AA25" s="204" t="n">
        <v>4.9</v>
      </c>
      <c r="AB25" s="204" t="n">
        <v>3.6</v>
      </c>
      <c r="AC25" s="204" t="n">
        <v>1.3</v>
      </c>
      <c r="AD25" s="196" t="s">
        <v>74</v>
      </c>
      <c r="AE25" s="196" t="s">
        <v>74</v>
      </c>
      <c r="AF25" s="196" t="s">
        <v>74</v>
      </c>
      <c r="AG25" s="196" t="s">
        <v>74</v>
      </c>
      <c r="AH25" s="196" t="s">
        <v>74</v>
      </c>
      <c r="AI25" s="204" t="n">
        <v>0.5</v>
      </c>
      <c r="AJ25" s="204" t="n">
        <v>1.8</v>
      </c>
      <c r="AK25" s="204" t="n">
        <v>3</v>
      </c>
      <c r="AL25" s="204" t="n">
        <v>0.4</v>
      </c>
      <c r="AM25" s="204" t="n">
        <v>0.02</v>
      </c>
      <c r="AN25" s="204" t="s">
        <v>77</v>
      </c>
      <c r="AO25" s="204" t="n">
        <v>0.5</v>
      </c>
      <c r="AP25" s="196" t="s">
        <v>74</v>
      </c>
      <c r="AQ25" s="206" t="n">
        <v>2.7</v>
      </c>
      <c r="AR25" s="206" t="n">
        <v>0.1</v>
      </c>
      <c r="AS25" s="204" t="n">
        <v>3.2</v>
      </c>
      <c r="AT25" s="204" t="n">
        <v>0.2</v>
      </c>
      <c r="AU25" s="204" t="n">
        <v>0</v>
      </c>
      <c r="AV25" s="207" t="n">
        <v>4.4</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4" t="s">
        <v>76</v>
      </c>
      <c r="H26" s="204" t="s">
        <v>76</v>
      </c>
      <c r="I26" s="204" t="s">
        <v>76</v>
      </c>
      <c r="J26" s="204" t="s">
        <v>76</v>
      </c>
      <c r="K26" s="204" t="s">
        <v>76</v>
      </c>
      <c r="L26" s="204" t="s">
        <v>76</v>
      </c>
      <c r="M26" s="204" t="s">
        <v>76</v>
      </c>
      <c r="N26" s="204" t="s">
        <v>76</v>
      </c>
      <c r="O26" s="204" t="s">
        <v>76</v>
      </c>
      <c r="P26" s="204" t="s">
        <v>76</v>
      </c>
      <c r="Q26" s="204" t="n">
        <v>5</v>
      </c>
      <c r="R26" s="208" t="n">
        <v>0.3</v>
      </c>
      <c r="S26" s="204" t="n">
        <v>4.4</v>
      </c>
      <c r="T26" s="204" t="n">
        <v>20</v>
      </c>
      <c r="U26" s="204" t="n">
        <v>0.2</v>
      </c>
      <c r="V26" s="204" t="n">
        <v>34.6</v>
      </c>
      <c r="W26" s="204" t="n">
        <v>20.1</v>
      </c>
      <c r="X26" s="204" t="n">
        <v>14.6</v>
      </c>
      <c r="Y26" s="204" t="n">
        <v>4.1</v>
      </c>
      <c r="Z26" s="204" t="n">
        <v>0.3</v>
      </c>
      <c r="AA26" s="204" t="n">
        <v>3.6</v>
      </c>
      <c r="AB26" s="204" t="n">
        <v>4.1</v>
      </c>
      <c r="AC26" s="204" t="n">
        <v>2.5</v>
      </c>
      <c r="AD26" s="196" t="s">
        <v>74</v>
      </c>
      <c r="AE26" s="196" t="s">
        <v>74</v>
      </c>
      <c r="AF26" s="196" t="s">
        <v>74</v>
      </c>
      <c r="AG26" s="196" t="s">
        <v>74</v>
      </c>
      <c r="AH26" s="196" t="s">
        <v>74</v>
      </c>
      <c r="AI26" s="204" t="n">
        <v>0.5</v>
      </c>
      <c r="AJ26" s="204" t="n">
        <v>2.3</v>
      </c>
      <c r="AK26" s="204" t="n">
        <v>3.2</v>
      </c>
      <c r="AL26" s="204" t="n">
        <v>0</v>
      </c>
      <c r="AM26" s="204" t="n">
        <v>0.06</v>
      </c>
      <c r="AN26" s="204" t="s">
        <v>77</v>
      </c>
      <c r="AO26" s="204" t="n">
        <v>0.8</v>
      </c>
      <c r="AP26" s="196" t="s">
        <v>74</v>
      </c>
      <c r="AQ26" s="206" t="n">
        <v>2.8</v>
      </c>
      <c r="AR26" s="206" t="n">
        <v>0.2</v>
      </c>
      <c r="AS26" s="204" t="n">
        <v>3.5</v>
      </c>
      <c r="AT26" s="204" t="n">
        <v>0.2</v>
      </c>
      <c r="AU26" s="204" t="n">
        <v>0</v>
      </c>
      <c r="AV26" s="207" t="n">
        <v>3.6</v>
      </c>
      <c r="AW26" s="200"/>
      <c r="AX26" s="202" t="s">
        <v>90</v>
      </c>
      <c r="AY26" s="200"/>
      <c r="AZ26" s="200"/>
      <c r="BA26" s="200"/>
    </row>
    <row r="27" s="135" customFormat="true" ht="22.5" hidden="false" customHeight="true" outlineLevel="0" collapsed="false">
      <c r="A27" s="209"/>
      <c r="B27" s="202" t="s">
        <v>91</v>
      </c>
      <c r="D27" s="203" t="n">
        <v>100</v>
      </c>
      <c r="E27" s="204" t="n">
        <v>38.1</v>
      </c>
      <c r="F27" s="204" t="n">
        <v>8.2</v>
      </c>
      <c r="G27" s="205" t="n">
        <v>13.4</v>
      </c>
      <c r="H27" s="205" t="n">
        <v>5</v>
      </c>
      <c r="I27" s="205" t="n">
        <v>0.3</v>
      </c>
      <c r="J27" s="204" t="n">
        <v>0.7</v>
      </c>
      <c r="K27" s="204" t="n">
        <v>6.4</v>
      </c>
      <c r="L27" s="204" t="n">
        <v>27.9</v>
      </c>
      <c r="M27" s="204" t="n">
        <v>61.6</v>
      </c>
      <c r="N27" s="204" t="n">
        <v>8.9</v>
      </c>
      <c r="O27" s="204" t="n">
        <v>19.7</v>
      </c>
      <c r="P27" s="204" t="n">
        <v>32.9</v>
      </c>
      <c r="Q27" s="204" t="n">
        <v>2.9</v>
      </c>
      <c r="R27" s="204" t="n">
        <v>0.3</v>
      </c>
      <c r="S27" s="204" t="n">
        <v>1.6</v>
      </c>
      <c r="T27" s="204" t="n">
        <v>13</v>
      </c>
      <c r="U27" s="204" t="n">
        <v>1</v>
      </c>
      <c r="V27" s="204" t="n">
        <v>25.1</v>
      </c>
      <c r="W27" s="204" t="n">
        <v>17.3</v>
      </c>
      <c r="X27" s="204" t="n">
        <v>7.8</v>
      </c>
      <c r="Y27" s="204" t="n">
        <v>2.8</v>
      </c>
      <c r="Z27" s="204" t="n">
        <v>0.1</v>
      </c>
      <c r="AA27" s="204" t="n">
        <v>3.3</v>
      </c>
      <c r="AB27" s="204" t="n">
        <v>5.1</v>
      </c>
      <c r="AC27" s="204" t="n">
        <v>1.3</v>
      </c>
      <c r="AD27" s="196" t="s">
        <v>74</v>
      </c>
      <c r="AE27" s="196" t="s">
        <v>74</v>
      </c>
      <c r="AF27" s="196" t="s">
        <v>74</v>
      </c>
      <c r="AG27" s="196" t="s">
        <v>74</v>
      </c>
      <c r="AH27" s="196" t="s">
        <v>74</v>
      </c>
      <c r="AI27" s="204" t="n">
        <v>1.2</v>
      </c>
      <c r="AJ27" s="204" t="n">
        <v>1.4</v>
      </c>
      <c r="AK27" s="204" t="n">
        <v>3.6</v>
      </c>
      <c r="AL27" s="204" t="n">
        <v>0.2</v>
      </c>
      <c r="AM27" s="204" t="n">
        <v>0.02</v>
      </c>
      <c r="AN27" s="204" t="n">
        <v>0.02</v>
      </c>
      <c r="AO27" s="204" t="n">
        <v>1.9</v>
      </c>
      <c r="AP27" s="196" t="s">
        <v>74</v>
      </c>
      <c r="AQ27" s="206" t="n">
        <v>1.6</v>
      </c>
      <c r="AR27" s="206" t="n">
        <v>0.2</v>
      </c>
      <c r="AS27" s="204" t="n">
        <v>3.7</v>
      </c>
      <c r="AT27" s="204" t="n">
        <v>0.3</v>
      </c>
      <c r="AU27" s="204" t="n">
        <v>0</v>
      </c>
      <c r="AV27" s="207" t="n">
        <v>5.7</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4" t="s">
        <v>76</v>
      </c>
      <c r="H28" s="204" t="s">
        <v>76</v>
      </c>
      <c r="I28" s="204" t="s">
        <v>76</v>
      </c>
      <c r="J28" s="204" t="s">
        <v>76</v>
      </c>
      <c r="K28" s="204" t="s">
        <v>76</v>
      </c>
      <c r="L28" s="204" t="s">
        <v>76</v>
      </c>
      <c r="M28" s="204" t="s">
        <v>76</v>
      </c>
      <c r="N28" s="204" t="s">
        <v>76</v>
      </c>
      <c r="O28" s="204" t="s">
        <v>76</v>
      </c>
      <c r="P28" s="204" t="s">
        <v>76</v>
      </c>
      <c r="Q28" s="204" t="n">
        <v>7.3</v>
      </c>
      <c r="R28" s="204" t="n">
        <v>0.2</v>
      </c>
      <c r="S28" s="204" t="n">
        <v>2.2</v>
      </c>
      <c r="T28" s="204" t="n">
        <v>8.1</v>
      </c>
      <c r="U28" s="204" t="n">
        <v>0.1</v>
      </c>
      <c r="V28" s="204" t="n">
        <v>32.7</v>
      </c>
      <c r="W28" s="204" t="n">
        <v>19.5</v>
      </c>
      <c r="X28" s="204" t="n">
        <v>13.2</v>
      </c>
      <c r="Y28" s="204" t="n">
        <v>2</v>
      </c>
      <c r="Z28" s="204" t="n">
        <v>0.1</v>
      </c>
      <c r="AA28" s="204" t="n">
        <v>6.4</v>
      </c>
      <c r="AB28" s="204" t="n">
        <v>5.5</v>
      </c>
      <c r="AC28" s="204" t="n">
        <v>1.9</v>
      </c>
      <c r="AD28" s="196" t="s">
        <v>74</v>
      </c>
      <c r="AE28" s="196" t="s">
        <v>74</v>
      </c>
      <c r="AF28" s="196" t="s">
        <v>74</v>
      </c>
      <c r="AG28" s="196" t="s">
        <v>74</v>
      </c>
      <c r="AH28" s="196" t="s">
        <v>74</v>
      </c>
      <c r="AI28" s="204" t="n">
        <v>2.2</v>
      </c>
      <c r="AJ28" s="204" t="n">
        <v>4.9</v>
      </c>
      <c r="AK28" s="204" t="n">
        <v>2</v>
      </c>
      <c r="AL28" s="204" t="n">
        <v>0.3</v>
      </c>
      <c r="AM28" s="204" t="n">
        <v>0.06</v>
      </c>
      <c r="AN28" s="204" t="s">
        <v>77</v>
      </c>
      <c r="AO28" s="204" t="n">
        <v>1.3</v>
      </c>
      <c r="AP28" s="196" t="s">
        <v>74</v>
      </c>
      <c r="AQ28" s="206" t="n">
        <v>5.5</v>
      </c>
      <c r="AR28" s="206" t="n">
        <v>0.2</v>
      </c>
      <c r="AS28" s="204" t="n">
        <v>1.7</v>
      </c>
      <c r="AT28" s="204" t="n">
        <v>0.2</v>
      </c>
      <c r="AU28" s="204" t="s">
        <v>77</v>
      </c>
      <c r="AV28" s="207" t="n">
        <v>4.3</v>
      </c>
      <c r="AW28" s="200"/>
      <c r="AX28" s="202" t="s">
        <v>92</v>
      </c>
      <c r="AY28" s="200"/>
      <c r="AZ28" s="200"/>
      <c r="BA28" s="200"/>
    </row>
    <row r="29" s="135" customFormat="true" ht="22.5" hidden="false" customHeight="true" outlineLevel="0" collapsed="false">
      <c r="A29" s="178"/>
      <c r="B29" s="202" t="s">
        <v>93</v>
      </c>
      <c r="D29" s="203" t="n">
        <v>100</v>
      </c>
      <c r="E29" s="204" t="n">
        <v>37.4</v>
      </c>
      <c r="F29" s="204" t="n">
        <v>9</v>
      </c>
      <c r="G29" s="205" t="n">
        <v>12.2</v>
      </c>
      <c r="H29" s="205" t="s">
        <v>76</v>
      </c>
      <c r="I29" s="205" t="n">
        <v>0.3</v>
      </c>
      <c r="J29" s="204" t="n">
        <v>0.5</v>
      </c>
      <c r="K29" s="204" t="n">
        <v>4.9</v>
      </c>
      <c r="L29" s="204" t="s">
        <v>76</v>
      </c>
      <c r="M29" s="204" t="n">
        <v>62.4</v>
      </c>
      <c r="N29" s="204" t="n">
        <v>9.5</v>
      </c>
      <c r="O29" s="204" t="n">
        <v>17.1</v>
      </c>
      <c r="P29" s="204" t="n">
        <v>35.8</v>
      </c>
      <c r="Q29" s="204" t="n">
        <v>1.6</v>
      </c>
      <c r="R29" s="204" t="n">
        <v>0.1</v>
      </c>
      <c r="S29" s="204" t="n">
        <v>2.4</v>
      </c>
      <c r="T29" s="204" t="n">
        <v>1.4</v>
      </c>
      <c r="U29" s="204" t="n">
        <v>0.3</v>
      </c>
      <c r="V29" s="204" t="n">
        <v>38.4</v>
      </c>
      <c r="W29" s="204" t="n">
        <v>23.1</v>
      </c>
      <c r="X29" s="204" t="n">
        <v>15.3</v>
      </c>
      <c r="Y29" s="204" t="n">
        <v>3.3</v>
      </c>
      <c r="Z29" s="204" t="n">
        <v>0.2</v>
      </c>
      <c r="AA29" s="204" t="n">
        <v>4.3</v>
      </c>
      <c r="AB29" s="204" t="n">
        <v>3.5</v>
      </c>
      <c r="AC29" s="204" t="n">
        <v>1.5</v>
      </c>
      <c r="AD29" s="196" t="s">
        <v>74</v>
      </c>
      <c r="AE29" s="196" t="s">
        <v>74</v>
      </c>
      <c r="AF29" s="196" t="s">
        <v>74</v>
      </c>
      <c r="AG29" s="196" t="s">
        <v>74</v>
      </c>
      <c r="AH29" s="196" t="s">
        <v>74</v>
      </c>
      <c r="AI29" s="204" t="n">
        <v>0.3</v>
      </c>
      <c r="AJ29" s="204" t="n">
        <v>1.4</v>
      </c>
      <c r="AK29" s="204" t="n">
        <v>2.5</v>
      </c>
      <c r="AL29" s="204" t="n">
        <v>0.1</v>
      </c>
      <c r="AM29" s="204" t="n">
        <v>0.08</v>
      </c>
      <c r="AN29" s="204" t="s">
        <v>77</v>
      </c>
      <c r="AO29" s="204" t="n">
        <v>0.8</v>
      </c>
      <c r="AP29" s="196" t="s">
        <v>74</v>
      </c>
      <c r="AQ29" s="206" t="n">
        <v>1.9</v>
      </c>
      <c r="AR29" s="206" t="n">
        <v>0.1</v>
      </c>
      <c r="AS29" s="204" t="n">
        <v>1.1</v>
      </c>
      <c r="AT29" s="204" t="n">
        <v>0.2</v>
      </c>
      <c r="AU29" s="204" t="n">
        <v>0</v>
      </c>
      <c r="AV29" s="207" t="n">
        <v>2.3</v>
      </c>
      <c r="AW29" s="200"/>
      <c r="AX29" s="202" t="s">
        <v>93</v>
      </c>
      <c r="AY29" s="200"/>
      <c r="AZ29" s="200"/>
      <c r="BA29" s="200"/>
    </row>
    <row r="30" s="135" customFormat="true" ht="22.5" hidden="false" customHeight="true" outlineLevel="0" collapsed="false">
      <c r="A30" s="178"/>
      <c r="B30" s="202" t="s">
        <v>94</v>
      </c>
      <c r="D30" s="203" t="n">
        <v>100</v>
      </c>
      <c r="E30" s="204" t="n">
        <v>34.8</v>
      </c>
      <c r="F30" s="204" t="n">
        <v>8.2</v>
      </c>
      <c r="G30" s="205" t="n">
        <v>10.3</v>
      </c>
      <c r="H30" s="205" t="n">
        <v>6.7</v>
      </c>
      <c r="I30" s="205" t="n">
        <v>0.9</v>
      </c>
      <c r="J30" s="204" t="n">
        <v>1.3</v>
      </c>
      <c r="K30" s="204" t="n">
        <v>5.4</v>
      </c>
      <c r="L30" s="204" t="n">
        <v>32.5</v>
      </c>
      <c r="M30" s="204" t="n">
        <v>64.3</v>
      </c>
      <c r="N30" s="204" t="n">
        <v>9.4</v>
      </c>
      <c r="O30" s="204" t="n">
        <v>15.7</v>
      </c>
      <c r="P30" s="204" t="n">
        <v>39.2</v>
      </c>
      <c r="Q30" s="204" t="n">
        <v>0.9</v>
      </c>
      <c r="R30" s="208" t="n">
        <v>0.3</v>
      </c>
      <c r="S30" s="204" t="n">
        <v>0.8</v>
      </c>
      <c r="T30" s="204" t="n">
        <v>1.5</v>
      </c>
      <c r="U30" s="204" t="n">
        <v>1</v>
      </c>
      <c r="V30" s="204" t="n">
        <v>45.5</v>
      </c>
      <c r="W30" s="204" t="n">
        <v>25.2</v>
      </c>
      <c r="X30" s="204" t="n">
        <v>20.4</v>
      </c>
      <c r="Y30" s="204" t="n">
        <v>4.9</v>
      </c>
      <c r="Z30" s="204" t="n">
        <v>0.4</v>
      </c>
      <c r="AA30" s="204" t="n">
        <v>4.1</v>
      </c>
      <c r="AB30" s="204" t="n">
        <v>2.9</v>
      </c>
      <c r="AC30" s="204" t="n">
        <v>3.9</v>
      </c>
      <c r="AD30" s="196" t="s">
        <v>74</v>
      </c>
      <c r="AE30" s="196" t="s">
        <v>74</v>
      </c>
      <c r="AF30" s="196" t="s">
        <v>74</v>
      </c>
      <c r="AG30" s="196" t="s">
        <v>74</v>
      </c>
      <c r="AH30" s="196" t="s">
        <v>74</v>
      </c>
      <c r="AI30" s="204" t="n">
        <v>0.9</v>
      </c>
      <c r="AJ30" s="204" t="n">
        <v>1.3</v>
      </c>
      <c r="AK30" s="204" t="n">
        <v>2</v>
      </c>
      <c r="AL30" s="204" t="n">
        <v>0.5</v>
      </c>
      <c r="AM30" s="204" t="s">
        <v>77</v>
      </c>
      <c r="AN30" s="204" t="s">
        <v>77</v>
      </c>
      <c r="AO30" s="204" t="n">
        <v>0.7</v>
      </c>
      <c r="AP30" s="196" t="s">
        <v>74</v>
      </c>
      <c r="AQ30" s="206" t="n">
        <v>2.6</v>
      </c>
      <c r="AR30" s="206" t="n">
        <v>0.2</v>
      </c>
      <c r="AS30" s="204" t="n">
        <v>1</v>
      </c>
      <c r="AT30" s="204" t="n">
        <v>0.1</v>
      </c>
      <c r="AU30" s="204" t="n">
        <v>0.1</v>
      </c>
      <c r="AV30" s="207" t="n">
        <v>6.6</v>
      </c>
      <c r="AW30" s="200"/>
      <c r="AX30" s="202" t="s">
        <v>94</v>
      </c>
      <c r="AY30" s="200"/>
      <c r="AZ30" s="200"/>
      <c r="BA30" s="200"/>
    </row>
    <row r="31" s="135" customFormat="true" ht="22.5" hidden="false" customHeight="true" outlineLevel="0" collapsed="false">
      <c r="A31" s="178"/>
      <c r="B31" s="202" t="s">
        <v>95</v>
      </c>
      <c r="D31" s="203" t="n">
        <v>100</v>
      </c>
      <c r="E31" s="204" t="n">
        <v>39</v>
      </c>
      <c r="F31" s="204" t="n">
        <v>9.5</v>
      </c>
      <c r="G31" s="205" t="n">
        <v>9.6</v>
      </c>
      <c r="H31" s="205" t="n">
        <v>6.2</v>
      </c>
      <c r="I31" s="205" t="n">
        <v>1.8</v>
      </c>
      <c r="J31" s="204" t="n">
        <v>2.9</v>
      </c>
      <c r="K31" s="204" t="n">
        <v>10.7</v>
      </c>
      <c r="L31" s="204" t="n">
        <v>20.4</v>
      </c>
      <c r="M31" s="204" t="n">
        <v>59.2</v>
      </c>
      <c r="N31" s="204" t="n">
        <v>12.4</v>
      </c>
      <c r="O31" s="204" t="n">
        <v>20.2</v>
      </c>
      <c r="P31" s="204" t="n">
        <v>26.6</v>
      </c>
      <c r="Q31" s="204" t="n">
        <v>7.8</v>
      </c>
      <c r="R31" s="208" t="n">
        <v>0.3</v>
      </c>
      <c r="S31" s="204" t="n">
        <v>3.6</v>
      </c>
      <c r="T31" s="204" t="n">
        <v>17.2</v>
      </c>
      <c r="U31" s="204" t="n">
        <v>0.2</v>
      </c>
      <c r="V31" s="204" t="n">
        <v>45.8</v>
      </c>
      <c r="W31" s="204" t="n">
        <v>25.3</v>
      </c>
      <c r="X31" s="204" t="n">
        <v>20.4</v>
      </c>
      <c r="Y31" s="204" t="n">
        <v>7.2</v>
      </c>
      <c r="Z31" s="204" t="n">
        <v>0.6</v>
      </c>
      <c r="AA31" s="204" t="n">
        <v>10</v>
      </c>
      <c r="AB31" s="204" t="n">
        <v>6.6</v>
      </c>
      <c r="AC31" s="204" t="n">
        <v>3.2</v>
      </c>
      <c r="AD31" s="196" t="s">
        <v>74</v>
      </c>
      <c r="AE31" s="196" t="s">
        <v>74</v>
      </c>
      <c r="AF31" s="196" t="s">
        <v>74</v>
      </c>
      <c r="AG31" s="196" t="s">
        <v>74</v>
      </c>
      <c r="AH31" s="196" t="s">
        <v>74</v>
      </c>
      <c r="AI31" s="204" t="n">
        <v>1.3</v>
      </c>
      <c r="AJ31" s="204" t="n">
        <v>0.7</v>
      </c>
      <c r="AK31" s="204" t="n">
        <v>2.8</v>
      </c>
      <c r="AL31" s="204" t="n">
        <v>0.3</v>
      </c>
      <c r="AM31" s="204" t="n">
        <v>0.03</v>
      </c>
      <c r="AN31" s="204" t="s">
        <v>77</v>
      </c>
      <c r="AO31" s="204" t="n">
        <v>0.7</v>
      </c>
      <c r="AP31" s="196" t="s">
        <v>74</v>
      </c>
      <c r="AQ31" s="206" t="n">
        <v>10.3</v>
      </c>
      <c r="AR31" s="206" t="n">
        <v>0.2</v>
      </c>
      <c r="AS31" s="204" t="n">
        <v>1.5</v>
      </c>
      <c r="AT31" s="204" t="n">
        <v>0.3</v>
      </c>
      <c r="AU31" s="204" t="n">
        <v>0.1</v>
      </c>
      <c r="AV31" s="207" t="n">
        <v>4.3</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5" t="s">
        <v>76</v>
      </c>
      <c r="H32" s="205" t="s">
        <v>76</v>
      </c>
      <c r="I32" s="205" t="s">
        <v>77</v>
      </c>
      <c r="J32" s="204" t="s">
        <v>76</v>
      </c>
      <c r="K32" s="204" t="s">
        <v>76</v>
      </c>
      <c r="L32" s="204" t="s">
        <v>76</v>
      </c>
      <c r="M32" s="204" t="s">
        <v>76</v>
      </c>
      <c r="N32" s="204" t="s">
        <v>76</v>
      </c>
      <c r="O32" s="204" t="s">
        <v>76</v>
      </c>
      <c r="P32" s="204" t="s">
        <v>76</v>
      </c>
      <c r="Q32" s="204" t="n">
        <v>4.4</v>
      </c>
      <c r="R32" s="208" t="n">
        <v>0.2</v>
      </c>
      <c r="S32" s="204" t="n">
        <v>3</v>
      </c>
      <c r="T32" s="204" t="n">
        <v>10.5</v>
      </c>
      <c r="U32" s="204" t="n">
        <v>0.4</v>
      </c>
      <c r="V32" s="204" t="n">
        <v>32.1</v>
      </c>
      <c r="W32" s="204" t="n">
        <v>19.3</v>
      </c>
      <c r="X32" s="204" t="n">
        <v>12.8</v>
      </c>
      <c r="Y32" s="204" t="n">
        <v>3.4</v>
      </c>
      <c r="Z32" s="204" t="n">
        <v>0.3</v>
      </c>
      <c r="AA32" s="204" t="n">
        <v>5.3</v>
      </c>
      <c r="AB32" s="204" t="n">
        <v>5</v>
      </c>
      <c r="AC32" s="204" t="n">
        <v>3.1</v>
      </c>
      <c r="AD32" s="196" t="s">
        <v>74</v>
      </c>
      <c r="AE32" s="196" t="s">
        <v>74</v>
      </c>
      <c r="AF32" s="196" t="s">
        <v>74</v>
      </c>
      <c r="AG32" s="196" t="s">
        <v>74</v>
      </c>
      <c r="AH32" s="196" t="s">
        <v>74</v>
      </c>
      <c r="AI32" s="204" t="n">
        <v>0.9</v>
      </c>
      <c r="AJ32" s="204" t="n">
        <v>1.8</v>
      </c>
      <c r="AK32" s="204" t="n">
        <v>3.3</v>
      </c>
      <c r="AL32" s="204" t="n">
        <v>0.1</v>
      </c>
      <c r="AM32" s="204" t="n">
        <v>0.06</v>
      </c>
      <c r="AN32" s="204" t="s">
        <v>77</v>
      </c>
      <c r="AO32" s="204" t="n">
        <v>1.4</v>
      </c>
      <c r="AP32" s="196" t="s">
        <v>74</v>
      </c>
      <c r="AQ32" s="206" t="n">
        <v>1.3</v>
      </c>
      <c r="AR32" s="206" t="n">
        <v>0</v>
      </c>
      <c r="AS32" s="204" t="n">
        <v>3.5</v>
      </c>
      <c r="AT32" s="204" t="n">
        <v>0.3</v>
      </c>
      <c r="AU32" s="204" t="n">
        <v>0.3</v>
      </c>
      <c r="AV32" s="207" t="n">
        <v>10.3</v>
      </c>
      <c r="AW32" s="200"/>
      <c r="AX32" s="202" t="s">
        <v>96</v>
      </c>
      <c r="AY32" s="200"/>
      <c r="AZ32" s="200"/>
      <c r="BA32" s="200"/>
    </row>
    <row r="33" s="135" customFormat="true" ht="27.75" hidden="false" customHeight="true" outlineLevel="0" collapsed="false">
      <c r="A33" s="178"/>
      <c r="B33" s="202" t="s">
        <v>97</v>
      </c>
      <c r="D33" s="203" t="n">
        <v>100</v>
      </c>
      <c r="E33" s="204" t="n">
        <v>34.1</v>
      </c>
      <c r="F33" s="204" t="n">
        <v>12.3</v>
      </c>
      <c r="G33" s="204" t="n">
        <v>10.8</v>
      </c>
      <c r="H33" s="204" t="n">
        <v>3.1</v>
      </c>
      <c r="I33" s="205" t="n">
        <v>0.9</v>
      </c>
      <c r="J33" s="204" t="n">
        <v>1.1</v>
      </c>
      <c r="K33" s="204" t="n">
        <v>8.2</v>
      </c>
      <c r="L33" s="204" t="n">
        <v>29.6</v>
      </c>
      <c r="M33" s="204" t="n">
        <v>65.1</v>
      </c>
      <c r="N33" s="204" t="n">
        <v>13.4</v>
      </c>
      <c r="O33" s="204" t="n">
        <v>19</v>
      </c>
      <c r="P33" s="204" t="n">
        <v>32.7</v>
      </c>
      <c r="Q33" s="204" t="n">
        <v>3.2</v>
      </c>
      <c r="R33" s="208" t="n">
        <v>0.2</v>
      </c>
      <c r="S33" s="204" t="n">
        <v>2.6</v>
      </c>
      <c r="T33" s="204" t="n">
        <v>9.8</v>
      </c>
      <c r="U33" s="204" t="n">
        <v>0.2</v>
      </c>
      <c r="V33" s="204" t="n">
        <v>30.6</v>
      </c>
      <c r="W33" s="204" t="n">
        <v>18</v>
      </c>
      <c r="X33" s="204" t="n">
        <v>12.7</v>
      </c>
      <c r="Y33" s="204" t="n">
        <v>5.9</v>
      </c>
      <c r="Z33" s="204" t="n">
        <v>0.5</v>
      </c>
      <c r="AA33" s="204" t="n">
        <v>4.8</v>
      </c>
      <c r="AB33" s="204" t="n">
        <v>3.5</v>
      </c>
      <c r="AC33" s="204" t="n">
        <v>2</v>
      </c>
      <c r="AD33" s="196" t="s">
        <v>74</v>
      </c>
      <c r="AE33" s="196" t="s">
        <v>74</v>
      </c>
      <c r="AF33" s="196" t="s">
        <v>74</v>
      </c>
      <c r="AG33" s="196" t="s">
        <v>74</v>
      </c>
      <c r="AH33" s="196" t="s">
        <v>74</v>
      </c>
      <c r="AI33" s="204" t="n">
        <v>0.3</v>
      </c>
      <c r="AJ33" s="204" t="n">
        <v>1.4</v>
      </c>
      <c r="AK33" s="204" t="n">
        <v>2.7</v>
      </c>
      <c r="AL33" s="204" t="n">
        <v>0.5</v>
      </c>
      <c r="AM33" s="204" t="n">
        <v>0.06</v>
      </c>
      <c r="AN33" s="204" t="s">
        <v>77</v>
      </c>
      <c r="AO33" s="204" t="n">
        <v>2.4</v>
      </c>
      <c r="AP33" s="196" t="s">
        <v>74</v>
      </c>
      <c r="AQ33" s="206" t="n">
        <v>5.9</v>
      </c>
      <c r="AR33" s="206" t="n">
        <v>0.1</v>
      </c>
      <c r="AS33" s="204" t="n">
        <v>1.9</v>
      </c>
      <c r="AT33" s="204" t="n">
        <v>0.6</v>
      </c>
      <c r="AU33" s="204" t="n">
        <v>0.2</v>
      </c>
      <c r="AV33" s="207" t="n">
        <v>7.7</v>
      </c>
      <c r="AW33" s="200"/>
      <c r="AX33" s="202" t="s">
        <v>97</v>
      </c>
      <c r="AY33" s="200"/>
      <c r="AZ33" s="200"/>
      <c r="BA33" s="200"/>
    </row>
    <row r="34" s="135" customFormat="true" ht="22.5" hidden="false" customHeight="true" outlineLevel="0" collapsed="false">
      <c r="A34" s="178"/>
      <c r="B34" s="202" t="s">
        <v>98</v>
      </c>
      <c r="D34" s="203" t="n">
        <v>100</v>
      </c>
      <c r="E34" s="204" t="n">
        <v>37</v>
      </c>
      <c r="F34" s="204" t="n">
        <v>8</v>
      </c>
      <c r="G34" s="205" t="n">
        <v>12.6</v>
      </c>
      <c r="H34" s="205" t="n">
        <v>6.5</v>
      </c>
      <c r="I34" s="205" t="n">
        <v>0.6</v>
      </c>
      <c r="J34" s="204" t="n">
        <v>0.9</v>
      </c>
      <c r="K34" s="204" t="n">
        <v>5.8</v>
      </c>
      <c r="L34" s="204" t="n">
        <v>28.7</v>
      </c>
      <c r="M34" s="204" t="n">
        <v>62.4</v>
      </c>
      <c r="N34" s="204" t="n">
        <v>8.9</v>
      </c>
      <c r="O34" s="204" t="n">
        <v>18.3</v>
      </c>
      <c r="P34" s="204" t="n">
        <v>35.3</v>
      </c>
      <c r="Q34" s="204" t="n">
        <v>3.2</v>
      </c>
      <c r="R34" s="208" t="n">
        <v>0.2</v>
      </c>
      <c r="S34" s="204" t="n">
        <v>5.5</v>
      </c>
      <c r="T34" s="204" t="n">
        <v>7.8</v>
      </c>
      <c r="U34" s="204" t="n">
        <v>0.2</v>
      </c>
      <c r="V34" s="204" t="n">
        <v>26.6</v>
      </c>
      <c r="W34" s="204" t="n">
        <v>16.1</v>
      </c>
      <c r="X34" s="204" t="n">
        <v>10.5</v>
      </c>
      <c r="Y34" s="204" t="n">
        <v>7</v>
      </c>
      <c r="Z34" s="204" t="n">
        <v>0.5</v>
      </c>
      <c r="AA34" s="204" t="n">
        <v>4.8</v>
      </c>
      <c r="AB34" s="204" t="n">
        <v>4.7</v>
      </c>
      <c r="AC34" s="204" t="n">
        <v>3.2</v>
      </c>
      <c r="AD34" s="196" t="s">
        <v>74</v>
      </c>
      <c r="AE34" s="196" t="s">
        <v>74</v>
      </c>
      <c r="AF34" s="196" t="s">
        <v>74</v>
      </c>
      <c r="AG34" s="196" t="s">
        <v>74</v>
      </c>
      <c r="AH34" s="196" t="s">
        <v>74</v>
      </c>
      <c r="AI34" s="204" t="n">
        <v>0.9</v>
      </c>
      <c r="AJ34" s="204" t="n">
        <v>1.9</v>
      </c>
      <c r="AK34" s="204" t="n">
        <v>2.1</v>
      </c>
      <c r="AL34" s="204" t="n">
        <v>0.1</v>
      </c>
      <c r="AM34" s="204" t="n">
        <v>0.03</v>
      </c>
      <c r="AN34" s="204" t="s">
        <v>77</v>
      </c>
      <c r="AO34" s="204" t="n">
        <v>0.9</v>
      </c>
      <c r="AP34" s="196" t="s">
        <v>74</v>
      </c>
      <c r="AQ34" s="206" t="n">
        <v>2.9</v>
      </c>
      <c r="AR34" s="206" t="n">
        <v>0.1</v>
      </c>
      <c r="AS34" s="204" t="n">
        <v>1.4</v>
      </c>
      <c r="AT34" s="204" t="n">
        <v>0.2</v>
      </c>
      <c r="AU34" s="204" t="s">
        <v>77</v>
      </c>
      <c r="AV34" s="207" t="n">
        <v>4.4</v>
      </c>
      <c r="AW34" s="200"/>
      <c r="AX34" s="202" t="s">
        <v>98</v>
      </c>
      <c r="AY34" s="210"/>
      <c r="AZ34" s="210"/>
      <c r="BA34" s="210"/>
    </row>
    <row r="35" s="135" customFormat="true" ht="22.5" hidden="false" customHeight="true" outlineLevel="0" collapsed="false">
      <c r="A35" s="178"/>
      <c r="B35" s="202" t="s">
        <v>99</v>
      </c>
      <c r="D35" s="203" t="n">
        <v>100</v>
      </c>
      <c r="E35" s="204" t="n">
        <v>41.8</v>
      </c>
      <c r="F35" s="204" t="n">
        <v>7.4</v>
      </c>
      <c r="G35" s="204" t="n">
        <v>8.6</v>
      </c>
      <c r="H35" s="204" t="n">
        <v>9</v>
      </c>
      <c r="I35" s="205" t="n">
        <v>0.4</v>
      </c>
      <c r="J35" s="204" t="n">
        <v>0.5</v>
      </c>
      <c r="K35" s="204" t="n">
        <v>4.5</v>
      </c>
      <c r="L35" s="204" t="n">
        <v>27.9</v>
      </c>
      <c r="M35" s="204" t="n">
        <v>57.9</v>
      </c>
      <c r="N35" s="204" t="n">
        <v>8</v>
      </c>
      <c r="O35" s="204" t="n">
        <v>13.1</v>
      </c>
      <c r="P35" s="204" t="n">
        <v>36.9</v>
      </c>
      <c r="Q35" s="204" t="n">
        <v>5.4</v>
      </c>
      <c r="R35" s="208" t="n">
        <v>0.3</v>
      </c>
      <c r="S35" s="204" t="n">
        <v>2.9</v>
      </c>
      <c r="T35" s="204" t="n">
        <v>12.8</v>
      </c>
      <c r="U35" s="204" t="n">
        <v>0.3</v>
      </c>
      <c r="V35" s="204" t="n">
        <v>24.1</v>
      </c>
      <c r="W35" s="204" t="n">
        <v>15.5</v>
      </c>
      <c r="X35" s="204" t="n">
        <v>8.6</v>
      </c>
      <c r="Y35" s="204" t="n">
        <v>5.4</v>
      </c>
      <c r="Z35" s="204" t="n">
        <v>0.6</v>
      </c>
      <c r="AA35" s="204" t="n">
        <v>5.7</v>
      </c>
      <c r="AB35" s="204" t="n">
        <v>6.8</v>
      </c>
      <c r="AC35" s="204" t="n">
        <v>2.1</v>
      </c>
      <c r="AD35" s="196" t="s">
        <v>74</v>
      </c>
      <c r="AE35" s="196" t="s">
        <v>74</v>
      </c>
      <c r="AF35" s="196" t="s">
        <v>74</v>
      </c>
      <c r="AG35" s="196" t="s">
        <v>74</v>
      </c>
      <c r="AH35" s="196" t="s">
        <v>74</v>
      </c>
      <c r="AI35" s="204" t="n">
        <v>1.6</v>
      </c>
      <c r="AJ35" s="204" t="n">
        <v>2.6</v>
      </c>
      <c r="AK35" s="204" t="n">
        <v>4.9</v>
      </c>
      <c r="AL35" s="204" t="n">
        <v>1.1</v>
      </c>
      <c r="AM35" s="204" t="n">
        <v>0.07</v>
      </c>
      <c r="AN35" s="204" t="s">
        <v>77</v>
      </c>
      <c r="AO35" s="204" t="n">
        <v>0.6</v>
      </c>
      <c r="AP35" s="196" t="s">
        <v>74</v>
      </c>
      <c r="AQ35" s="206" t="n">
        <v>2.9</v>
      </c>
      <c r="AR35" s="206" t="n">
        <v>0.2</v>
      </c>
      <c r="AS35" s="204" t="n">
        <v>2.9</v>
      </c>
      <c r="AT35" s="204" t="n">
        <v>0.2</v>
      </c>
      <c r="AU35" s="204" t="n">
        <v>0.1</v>
      </c>
      <c r="AV35" s="207" t="n">
        <v>6.7</v>
      </c>
      <c r="AW35" s="200"/>
      <c r="AX35" s="202" t="s">
        <v>99</v>
      </c>
      <c r="AY35" s="210"/>
      <c r="AZ35" s="210"/>
      <c r="BA35" s="210"/>
    </row>
    <row r="36" s="135" customFormat="true" ht="22.5" hidden="false" customHeight="true" outlineLevel="0" collapsed="false">
      <c r="A36" s="178"/>
      <c r="B36" s="202" t="s">
        <v>100</v>
      </c>
      <c r="D36" s="203" t="n">
        <v>100</v>
      </c>
      <c r="E36" s="204" t="s">
        <v>76</v>
      </c>
      <c r="F36" s="204" t="s">
        <v>76</v>
      </c>
      <c r="G36" s="204" t="s">
        <v>76</v>
      </c>
      <c r="H36" s="204" t="s">
        <v>76</v>
      </c>
      <c r="I36" s="204" t="s">
        <v>76</v>
      </c>
      <c r="J36" s="204" t="s">
        <v>76</v>
      </c>
      <c r="K36" s="204" t="s">
        <v>76</v>
      </c>
      <c r="L36" s="204" t="s">
        <v>76</v>
      </c>
      <c r="M36" s="204" t="s">
        <v>76</v>
      </c>
      <c r="N36" s="204" t="s">
        <v>76</v>
      </c>
      <c r="O36" s="204" t="s">
        <v>76</v>
      </c>
      <c r="P36" s="204" t="s">
        <v>76</v>
      </c>
      <c r="Q36" s="204" t="n">
        <v>7</v>
      </c>
      <c r="R36" s="204" t="n">
        <v>0.4</v>
      </c>
      <c r="S36" s="208" t="n">
        <v>2.9</v>
      </c>
      <c r="T36" s="204" t="n">
        <v>10.9</v>
      </c>
      <c r="U36" s="204" t="n">
        <v>0.3</v>
      </c>
      <c r="V36" s="204" t="n">
        <v>43.9</v>
      </c>
      <c r="W36" s="204" t="n">
        <v>20.8</v>
      </c>
      <c r="X36" s="204" t="n">
        <v>23.1</v>
      </c>
      <c r="Y36" s="204" t="n">
        <v>6.8</v>
      </c>
      <c r="Z36" s="204" t="n">
        <v>0.6</v>
      </c>
      <c r="AA36" s="204" t="n">
        <v>5.1</v>
      </c>
      <c r="AB36" s="208" t="n">
        <v>4.8</v>
      </c>
      <c r="AC36" s="208" t="n">
        <v>1.7</v>
      </c>
      <c r="AD36" s="196" t="s">
        <v>74</v>
      </c>
      <c r="AE36" s="196" t="s">
        <v>74</v>
      </c>
      <c r="AF36" s="196" t="s">
        <v>74</v>
      </c>
      <c r="AG36" s="196" t="s">
        <v>74</v>
      </c>
      <c r="AH36" s="196" t="s">
        <v>74</v>
      </c>
      <c r="AI36" s="205" t="n">
        <v>0.9</v>
      </c>
      <c r="AJ36" s="205" t="n">
        <v>0.7</v>
      </c>
      <c r="AK36" s="205" t="n">
        <v>3</v>
      </c>
      <c r="AL36" s="205" t="n">
        <v>0.1</v>
      </c>
      <c r="AM36" s="205" t="n">
        <v>0.05</v>
      </c>
      <c r="AN36" s="204" t="s">
        <v>77</v>
      </c>
      <c r="AO36" s="205" t="n">
        <v>1.1</v>
      </c>
      <c r="AP36" s="196" t="s">
        <v>74</v>
      </c>
      <c r="AQ36" s="205" t="n">
        <v>3</v>
      </c>
      <c r="AR36" s="205" t="n">
        <v>0.3</v>
      </c>
      <c r="AS36" s="205" t="n">
        <v>3.3</v>
      </c>
      <c r="AT36" s="204" t="n">
        <v>0.2</v>
      </c>
      <c r="AU36" s="204" t="n">
        <v>0.1</v>
      </c>
      <c r="AV36" s="211" t="n">
        <v>3.7</v>
      </c>
      <c r="AX36" s="202" t="s">
        <v>100</v>
      </c>
    </row>
    <row r="37" s="135" customFormat="true" ht="22.5" hidden="false" customHeight="true" outlineLevel="0" collapsed="false">
      <c r="A37" s="178"/>
      <c r="B37" s="202" t="s">
        <v>101</v>
      </c>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1.6</v>
      </c>
      <c r="R37" s="204" t="n">
        <v>0.2</v>
      </c>
      <c r="S37" s="208" t="n">
        <v>1.1</v>
      </c>
      <c r="T37" s="204" t="n">
        <v>3.7</v>
      </c>
      <c r="U37" s="204" t="n">
        <v>2.2</v>
      </c>
      <c r="V37" s="204" t="n">
        <v>35.5</v>
      </c>
      <c r="W37" s="204" t="n">
        <v>20.6</v>
      </c>
      <c r="X37" s="204" t="n">
        <v>14.9</v>
      </c>
      <c r="Y37" s="204" t="n">
        <v>8.4</v>
      </c>
      <c r="Z37" s="204" t="n">
        <v>1.3</v>
      </c>
      <c r="AA37" s="204" t="n">
        <v>3.9</v>
      </c>
      <c r="AB37" s="208" t="n">
        <v>4.6</v>
      </c>
      <c r="AC37" s="208" t="n">
        <v>2</v>
      </c>
      <c r="AD37" s="196" t="s">
        <v>74</v>
      </c>
      <c r="AE37" s="196" t="s">
        <v>74</v>
      </c>
      <c r="AF37" s="196" t="s">
        <v>74</v>
      </c>
      <c r="AG37" s="196" t="s">
        <v>74</v>
      </c>
      <c r="AH37" s="196" t="s">
        <v>74</v>
      </c>
      <c r="AI37" s="205" t="n">
        <v>0.7</v>
      </c>
      <c r="AJ37" s="205" t="n">
        <v>1.1</v>
      </c>
      <c r="AK37" s="205" t="n">
        <v>1.2</v>
      </c>
      <c r="AL37" s="205" t="n">
        <v>0.4</v>
      </c>
      <c r="AM37" s="205" t="n">
        <v>0.18</v>
      </c>
      <c r="AN37" s="204" t="s">
        <v>77</v>
      </c>
      <c r="AO37" s="205" t="n">
        <v>1.4</v>
      </c>
      <c r="AP37" s="196" t="s">
        <v>74</v>
      </c>
      <c r="AQ37" s="205" t="n">
        <v>2.5</v>
      </c>
      <c r="AR37" s="205" t="n">
        <v>0</v>
      </c>
      <c r="AS37" s="205" t="n">
        <v>0.8</v>
      </c>
      <c r="AT37" s="204" t="n">
        <v>0.2</v>
      </c>
      <c r="AU37" s="204" t="n">
        <v>0</v>
      </c>
      <c r="AV37" s="211" t="n">
        <v>3.4</v>
      </c>
      <c r="AX37" s="202" t="s">
        <v>101</v>
      </c>
    </row>
    <row r="38" s="135" customFormat="true" ht="27.75" hidden="false" customHeight="true" outlineLevel="0" collapsed="false">
      <c r="A38" s="178"/>
      <c r="B38" s="202" t="s">
        <v>102</v>
      </c>
      <c r="D38" s="203" t="n">
        <v>100</v>
      </c>
      <c r="E38" s="204" t="s">
        <v>76</v>
      </c>
      <c r="F38" s="204" t="s">
        <v>76</v>
      </c>
      <c r="G38" s="205" t="s">
        <v>76</v>
      </c>
      <c r="H38" s="205" t="s">
        <v>76</v>
      </c>
      <c r="I38" s="205" t="s">
        <v>76</v>
      </c>
      <c r="J38" s="204" t="s">
        <v>76</v>
      </c>
      <c r="K38" s="204" t="s">
        <v>76</v>
      </c>
      <c r="L38" s="204" t="s">
        <v>76</v>
      </c>
      <c r="M38" s="204" t="s">
        <v>76</v>
      </c>
      <c r="N38" s="204" t="s">
        <v>76</v>
      </c>
      <c r="O38" s="204" t="s">
        <v>76</v>
      </c>
      <c r="P38" s="204" t="s">
        <v>76</v>
      </c>
      <c r="Q38" s="204" t="n">
        <v>5.4</v>
      </c>
      <c r="R38" s="204" t="n">
        <v>0.3</v>
      </c>
      <c r="S38" s="208" t="n">
        <v>5.4</v>
      </c>
      <c r="T38" s="204" t="n">
        <v>9</v>
      </c>
      <c r="U38" s="204" t="n">
        <v>0.2</v>
      </c>
      <c r="V38" s="204" t="n">
        <v>37</v>
      </c>
      <c r="W38" s="204" t="n">
        <v>23.9</v>
      </c>
      <c r="X38" s="204" t="n">
        <v>13.1</v>
      </c>
      <c r="Y38" s="204" t="n">
        <v>5.8</v>
      </c>
      <c r="Z38" s="204" t="n">
        <v>0.7</v>
      </c>
      <c r="AA38" s="204" t="n">
        <v>5.7</v>
      </c>
      <c r="AB38" s="208" t="n">
        <v>3.8</v>
      </c>
      <c r="AC38" s="208" t="n">
        <v>2.2</v>
      </c>
      <c r="AD38" s="196" t="s">
        <v>74</v>
      </c>
      <c r="AE38" s="196" t="s">
        <v>74</v>
      </c>
      <c r="AF38" s="196" t="s">
        <v>74</v>
      </c>
      <c r="AG38" s="196" t="s">
        <v>74</v>
      </c>
      <c r="AH38" s="196" t="s">
        <v>74</v>
      </c>
      <c r="AI38" s="205" t="n">
        <v>0.9</v>
      </c>
      <c r="AJ38" s="205" t="n">
        <v>2.3</v>
      </c>
      <c r="AK38" s="205" t="n">
        <v>2.6</v>
      </c>
      <c r="AL38" s="205" t="n">
        <v>0.1</v>
      </c>
      <c r="AM38" s="205" t="n">
        <v>0.03</v>
      </c>
      <c r="AN38" s="204" t="s">
        <v>77</v>
      </c>
      <c r="AO38" s="205" t="n">
        <v>2.3</v>
      </c>
      <c r="AP38" s="196" t="s">
        <v>74</v>
      </c>
      <c r="AQ38" s="205" t="n">
        <v>7.4</v>
      </c>
      <c r="AR38" s="205" t="n">
        <v>0.3</v>
      </c>
      <c r="AS38" s="205" t="n">
        <v>3.2</v>
      </c>
      <c r="AT38" s="204" t="n">
        <v>0.2</v>
      </c>
      <c r="AU38" s="204" t="n">
        <v>0.1</v>
      </c>
      <c r="AV38" s="211" t="n">
        <v>7.6</v>
      </c>
      <c r="AX38" s="202" t="s">
        <v>102</v>
      </c>
    </row>
    <row r="39" s="135" customFormat="true" ht="22.5" hidden="false" customHeight="true" outlineLevel="0" collapsed="false">
      <c r="A39" s="178"/>
      <c r="B39" s="202" t="s">
        <v>103</v>
      </c>
      <c r="D39" s="203" t="n">
        <v>100</v>
      </c>
      <c r="E39" s="204" t="n">
        <v>33.9</v>
      </c>
      <c r="F39" s="204" t="n">
        <v>9.5</v>
      </c>
      <c r="G39" s="205" t="n">
        <v>11.2</v>
      </c>
      <c r="H39" s="205" t="s">
        <v>76</v>
      </c>
      <c r="I39" s="205" t="n">
        <v>1.2</v>
      </c>
      <c r="J39" s="204" t="n">
        <v>1.1</v>
      </c>
      <c r="K39" s="204" t="n">
        <v>3.5</v>
      </c>
      <c r="L39" s="204" t="s">
        <v>76</v>
      </c>
      <c r="M39" s="204" t="n">
        <v>65</v>
      </c>
      <c r="N39" s="204" t="n">
        <v>10.6</v>
      </c>
      <c r="O39" s="204" t="n">
        <v>14.7</v>
      </c>
      <c r="P39" s="204" t="n">
        <v>39.7</v>
      </c>
      <c r="Q39" s="204" t="n">
        <v>5.7</v>
      </c>
      <c r="R39" s="204" t="n">
        <v>0.2</v>
      </c>
      <c r="S39" s="208" t="n">
        <v>4.9</v>
      </c>
      <c r="T39" s="204" t="n">
        <v>7.9</v>
      </c>
      <c r="U39" s="204" t="n">
        <v>0.1</v>
      </c>
      <c r="V39" s="204" t="n">
        <v>39.9</v>
      </c>
      <c r="W39" s="204" t="n">
        <v>22.2</v>
      </c>
      <c r="X39" s="204" t="n">
        <v>17.7</v>
      </c>
      <c r="Y39" s="204" t="n">
        <v>4</v>
      </c>
      <c r="Z39" s="204" t="n">
        <v>0.3</v>
      </c>
      <c r="AA39" s="204" t="n">
        <v>2.5</v>
      </c>
      <c r="AB39" s="208" t="n">
        <v>2.9</v>
      </c>
      <c r="AC39" s="208" t="n">
        <v>3.3</v>
      </c>
      <c r="AD39" s="196" t="s">
        <v>74</v>
      </c>
      <c r="AE39" s="196" t="s">
        <v>74</v>
      </c>
      <c r="AF39" s="196" t="s">
        <v>74</v>
      </c>
      <c r="AG39" s="196" t="s">
        <v>74</v>
      </c>
      <c r="AH39" s="196" t="s">
        <v>74</v>
      </c>
      <c r="AI39" s="205" t="n">
        <v>0.3</v>
      </c>
      <c r="AJ39" s="205" t="n">
        <v>1.5</v>
      </c>
      <c r="AK39" s="205" t="n">
        <v>2</v>
      </c>
      <c r="AL39" s="205" t="n">
        <v>0.2</v>
      </c>
      <c r="AM39" s="205" t="n">
        <v>0.03</v>
      </c>
      <c r="AN39" s="204" t="s">
        <v>77</v>
      </c>
      <c r="AO39" s="205" t="n">
        <v>0.4</v>
      </c>
      <c r="AP39" s="196" t="s">
        <v>74</v>
      </c>
      <c r="AQ39" s="205" t="n">
        <v>3.1</v>
      </c>
      <c r="AR39" s="205" t="n">
        <v>0.1</v>
      </c>
      <c r="AS39" s="205" t="n">
        <v>1.6</v>
      </c>
      <c r="AT39" s="204" t="n">
        <v>0.4</v>
      </c>
      <c r="AU39" s="204" t="n">
        <v>0</v>
      </c>
      <c r="AV39" s="211" t="n">
        <v>3.9</v>
      </c>
      <c r="AX39" s="202" t="s">
        <v>103</v>
      </c>
    </row>
    <row r="40" s="135" customFormat="true" ht="22.5" hidden="false" customHeight="true" outlineLevel="0" collapsed="false">
      <c r="A40" s="178"/>
      <c r="B40" s="202" t="s">
        <v>104</v>
      </c>
      <c r="D40" s="203" t="s">
        <v>77</v>
      </c>
      <c r="E40" s="204" t="s">
        <v>77</v>
      </c>
      <c r="F40" s="204" t="s">
        <v>77</v>
      </c>
      <c r="G40" s="205" t="s">
        <v>77</v>
      </c>
      <c r="H40" s="205" t="s">
        <v>77</v>
      </c>
      <c r="I40" s="205" t="s">
        <v>77</v>
      </c>
      <c r="J40" s="204" t="s">
        <v>77</v>
      </c>
      <c r="K40" s="204" t="s">
        <v>77</v>
      </c>
      <c r="L40" s="204" t="s">
        <v>77</v>
      </c>
      <c r="M40" s="204" t="s">
        <v>77</v>
      </c>
      <c r="N40" s="204" t="s">
        <v>77</v>
      </c>
      <c r="O40" s="204" t="s">
        <v>77</v>
      </c>
      <c r="P40" s="204" t="s">
        <v>77</v>
      </c>
      <c r="Q40" s="204" t="n">
        <v>7.2</v>
      </c>
      <c r="R40" s="204" t="n">
        <v>0.5</v>
      </c>
      <c r="S40" s="208" t="n">
        <v>7.5</v>
      </c>
      <c r="T40" s="204" t="n">
        <v>9.6</v>
      </c>
      <c r="U40" s="204" t="n">
        <v>0.9</v>
      </c>
      <c r="V40" s="204" t="n">
        <v>35.5</v>
      </c>
      <c r="W40" s="204" t="n">
        <v>20.7</v>
      </c>
      <c r="X40" s="204" t="n">
        <v>14.8</v>
      </c>
      <c r="Y40" s="204" t="n">
        <v>4.9</v>
      </c>
      <c r="Z40" s="204" t="n">
        <v>0.6</v>
      </c>
      <c r="AA40" s="204" t="n">
        <v>5.3</v>
      </c>
      <c r="AB40" s="208" t="n">
        <v>5.3</v>
      </c>
      <c r="AC40" s="208" t="n">
        <v>2.2</v>
      </c>
      <c r="AD40" s="196" t="s">
        <v>74</v>
      </c>
      <c r="AE40" s="196" t="s">
        <v>74</v>
      </c>
      <c r="AF40" s="196" t="s">
        <v>74</v>
      </c>
      <c r="AG40" s="196" t="s">
        <v>74</v>
      </c>
      <c r="AH40" s="196" t="s">
        <v>74</v>
      </c>
      <c r="AI40" s="205" t="n">
        <v>0.5</v>
      </c>
      <c r="AJ40" s="205" t="n">
        <v>4.6</v>
      </c>
      <c r="AK40" s="205" t="n">
        <v>2.4</v>
      </c>
      <c r="AL40" s="205" t="n">
        <v>0.8</v>
      </c>
      <c r="AM40" s="205" t="n">
        <v>0.04</v>
      </c>
      <c r="AN40" s="204" t="s">
        <v>77</v>
      </c>
      <c r="AO40" s="205" t="n">
        <v>1.3</v>
      </c>
      <c r="AP40" s="196" t="s">
        <v>74</v>
      </c>
      <c r="AQ40" s="205" t="n">
        <v>2.6</v>
      </c>
      <c r="AR40" s="205" t="n">
        <v>0.2</v>
      </c>
      <c r="AS40" s="205" t="n">
        <v>2.8</v>
      </c>
      <c r="AT40" s="204" t="n">
        <v>0.3</v>
      </c>
      <c r="AU40" s="204" t="n">
        <v>0.1</v>
      </c>
      <c r="AV40" s="211" t="n">
        <v>4.3</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2.1</v>
      </c>
      <c r="R41" s="204" t="n">
        <v>0.2</v>
      </c>
      <c r="S41" s="208" t="s">
        <v>77</v>
      </c>
      <c r="T41" s="204" t="s">
        <v>77</v>
      </c>
      <c r="U41" s="204" t="s">
        <v>77</v>
      </c>
      <c r="V41" s="204" t="n">
        <v>34.8</v>
      </c>
      <c r="W41" s="204" t="n">
        <v>16.1</v>
      </c>
      <c r="X41" s="204" t="n">
        <v>18.7</v>
      </c>
      <c r="Y41" s="204" t="n">
        <v>6.7</v>
      </c>
      <c r="Z41" s="204" t="n">
        <v>0.7</v>
      </c>
      <c r="AA41" s="204" t="n">
        <v>5</v>
      </c>
      <c r="AB41" s="208" t="n">
        <v>3.7</v>
      </c>
      <c r="AC41" s="208" t="n">
        <v>2</v>
      </c>
      <c r="AD41" s="196" t="s">
        <v>74</v>
      </c>
      <c r="AE41" s="196" t="s">
        <v>74</v>
      </c>
      <c r="AF41" s="196" t="s">
        <v>74</v>
      </c>
      <c r="AG41" s="196" t="s">
        <v>74</v>
      </c>
      <c r="AH41" s="196" t="s">
        <v>74</v>
      </c>
      <c r="AI41" s="205" t="n">
        <v>0.5</v>
      </c>
      <c r="AJ41" s="205" t="n">
        <v>3.6</v>
      </c>
      <c r="AK41" s="205" t="n">
        <v>3.2</v>
      </c>
      <c r="AL41" s="205" t="n">
        <v>0.5</v>
      </c>
      <c r="AM41" s="205" t="n">
        <v>0.01</v>
      </c>
      <c r="AN41" s="204" t="s">
        <v>77</v>
      </c>
      <c r="AO41" s="205" t="n">
        <v>1.2</v>
      </c>
      <c r="AP41" s="196" t="s">
        <v>74</v>
      </c>
      <c r="AQ41" s="205" t="n">
        <v>4.7</v>
      </c>
      <c r="AR41" s="205" t="n">
        <v>0.2</v>
      </c>
      <c r="AS41" s="205" t="n">
        <v>1.3</v>
      </c>
      <c r="AT41" s="204" t="n">
        <v>0.2</v>
      </c>
      <c r="AU41" s="204" t="n">
        <v>0.1</v>
      </c>
      <c r="AV41" s="211" t="n">
        <v>5.3</v>
      </c>
      <c r="AX41" s="202" t="s">
        <v>105</v>
      </c>
    </row>
    <row r="42" s="135" customFormat="true" ht="22.5" hidden="false" customHeight="true" outlineLevel="0" collapsed="false">
      <c r="A42" s="209"/>
      <c r="B42" s="202" t="s">
        <v>106</v>
      </c>
      <c r="D42" s="203" t="n">
        <v>100</v>
      </c>
      <c r="E42" s="204" t="n">
        <v>32.2</v>
      </c>
      <c r="F42" s="204" t="n">
        <v>7.7</v>
      </c>
      <c r="G42" s="205" t="n">
        <v>10.3</v>
      </c>
      <c r="H42" s="205" t="n">
        <v>5.2</v>
      </c>
      <c r="I42" s="205" t="n">
        <v>2</v>
      </c>
      <c r="J42" s="204" t="n">
        <v>2.4</v>
      </c>
      <c r="K42" s="204" t="n">
        <v>6.8</v>
      </c>
      <c r="L42" s="204" t="n">
        <v>33.4</v>
      </c>
      <c r="M42" s="204" t="n">
        <v>65.7</v>
      </c>
      <c r="N42" s="204" t="n">
        <v>10.1</v>
      </c>
      <c r="O42" s="204" t="n">
        <v>17.1</v>
      </c>
      <c r="P42" s="204" t="n">
        <v>38.5</v>
      </c>
      <c r="Q42" s="204" t="n">
        <v>9.5</v>
      </c>
      <c r="R42" s="204" t="n">
        <v>0.2</v>
      </c>
      <c r="S42" s="208" t="n">
        <v>3.7</v>
      </c>
      <c r="T42" s="204" t="n">
        <v>11.2</v>
      </c>
      <c r="U42" s="204" t="n">
        <v>0.9</v>
      </c>
      <c r="V42" s="204" t="n">
        <v>44.4</v>
      </c>
      <c r="W42" s="204" t="n">
        <v>26.1</v>
      </c>
      <c r="X42" s="204" t="n">
        <v>18.3</v>
      </c>
      <c r="Y42" s="204" t="n">
        <v>4.8</v>
      </c>
      <c r="Z42" s="204" t="n">
        <v>0.9</v>
      </c>
      <c r="AA42" s="204" t="n">
        <v>3.8</v>
      </c>
      <c r="AB42" s="208" t="n">
        <v>3.5</v>
      </c>
      <c r="AC42" s="208" t="n">
        <v>2.1</v>
      </c>
      <c r="AD42" s="196" t="s">
        <v>74</v>
      </c>
      <c r="AE42" s="196" t="s">
        <v>74</v>
      </c>
      <c r="AF42" s="196" t="s">
        <v>74</v>
      </c>
      <c r="AG42" s="196" t="s">
        <v>74</v>
      </c>
      <c r="AH42" s="196" t="s">
        <v>74</v>
      </c>
      <c r="AI42" s="205" t="n">
        <v>0.5</v>
      </c>
      <c r="AJ42" s="205" t="n">
        <v>2.4</v>
      </c>
      <c r="AK42" s="205" t="n">
        <v>2</v>
      </c>
      <c r="AL42" s="205" t="n">
        <v>0</v>
      </c>
      <c r="AM42" s="204" t="s">
        <v>77</v>
      </c>
      <c r="AN42" s="204" t="s">
        <v>77</v>
      </c>
      <c r="AO42" s="205" t="n">
        <v>0.9</v>
      </c>
      <c r="AP42" s="196" t="s">
        <v>74</v>
      </c>
      <c r="AQ42" s="205" t="n">
        <v>4.6</v>
      </c>
      <c r="AR42" s="205" t="n">
        <v>0.1</v>
      </c>
      <c r="AS42" s="205" t="n">
        <v>1.4</v>
      </c>
      <c r="AT42" s="204" t="n">
        <v>0.2</v>
      </c>
      <c r="AU42" s="204" t="n">
        <v>0</v>
      </c>
      <c r="AV42" s="211" t="n">
        <v>4.3</v>
      </c>
      <c r="AX42" s="202" t="s">
        <v>106</v>
      </c>
    </row>
    <row r="43" s="135" customFormat="true" ht="27.75" hidden="false" customHeight="true" outlineLevel="0" collapsed="false">
      <c r="A43" s="178"/>
      <c r="B43" s="202" t="s">
        <v>107</v>
      </c>
      <c r="D43" s="203" t="n">
        <v>100</v>
      </c>
      <c r="E43" s="204" t="n">
        <v>35</v>
      </c>
      <c r="F43" s="204" t="n">
        <v>9</v>
      </c>
      <c r="G43" s="205" t="n">
        <v>10.8</v>
      </c>
      <c r="H43" s="205" t="n">
        <v>4.6</v>
      </c>
      <c r="I43" s="205" t="n">
        <v>1.9</v>
      </c>
      <c r="J43" s="204" t="n">
        <v>2.2</v>
      </c>
      <c r="K43" s="204" t="n">
        <v>5.7</v>
      </c>
      <c r="L43" s="204" t="n">
        <v>30.8</v>
      </c>
      <c r="M43" s="204" t="n">
        <v>63.1</v>
      </c>
      <c r="N43" s="204" t="n">
        <v>11.1</v>
      </c>
      <c r="O43" s="204" t="n">
        <v>16.5</v>
      </c>
      <c r="P43" s="204" t="n">
        <v>35.4</v>
      </c>
      <c r="Q43" s="204" t="n">
        <v>16.2</v>
      </c>
      <c r="R43" s="204" t="n">
        <v>0.2</v>
      </c>
      <c r="S43" s="208" t="n">
        <v>2.2</v>
      </c>
      <c r="T43" s="204" t="n">
        <v>24.2</v>
      </c>
      <c r="U43" s="204" t="n">
        <v>0.6</v>
      </c>
      <c r="V43" s="204" t="n">
        <v>38.7</v>
      </c>
      <c r="W43" s="204" t="n">
        <v>26.3</v>
      </c>
      <c r="X43" s="204" t="n">
        <v>12.3</v>
      </c>
      <c r="Y43" s="204" t="n">
        <v>6.1</v>
      </c>
      <c r="Z43" s="204" t="n">
        <v>0.8</v>
      </c>
      <c r="AA43" s="204" t="n">
        <v>5.2</v>
      </c>
      <c r="AB43" s="208" t="n">
        <v>4.6</v>
      </c>
      <c r="AC43" s="208" t="n">
        <v>2.6</v>
      </c>
      <c r="AD43" s="196" t="s">
        <v>74</v>
      </c>
      <c r="AE43" s="196" t="s">
        <v>74</v>
      </c>
      <c r="AF43" s="196" t="s">
        <v>74</v>
      </c>
      <c r="AG43" s="196" t="s">
        <v>74</v>
      </c>
      <c r="AH43" s="196" t="s">
        <v>74</v>
      </c>
      <c r="AI43" s="205" t="n">
        <v>2.1</v>
      </c>
      <c r="AJ43" s="205" t="n">
        <v>1.8</v>
      </c>
      <c r="AK43" s="205" t="n">
        <v>4.3</v>
      </c>
      <c r="AL43" s="205" t="n">
        <v>0.2</v>
      </c>
      <c r="AM43" s="205" t="n">
        <v>0.02</v>
      </c>
      <c r="AN43" s="204" t="s">
        <v>77</v>
      </c>
      <c r="AO43" s="205" t="n">
        <v>1.3</v>
      </c>
      <c r="AP43" s="196" t="s">
        <v>74</v>
      </c>
      <c r="AQ43" s="205" t="n">
        <v>0.5</v>
      </c>
      <c r="AR43" s="205" t="n">
        <v>0.3</v>
      </c>
      <c r="AS43" s="205" t="n">
        <v>2.6</v>
      </c>
      <c r="AT43" s="204" t="n">
        <v>0.4</v>
      </c>
      <c r="AU43" s="204" t="n">
        <v>0.1</v>
      </c>
      <c r="AV43" s="211" t="n">
        <v>9.9</v>
      </c>
      <c r="AX43" s="202" t="s">
        <v>107</v>
      </c>
    </row>
    <row r="44" s="135" customFormat="true" ht="22.5" hidden="false" customHeight="true" outlineLevel="0" collapsed="false">
      <c r="A44" s="178"/>
      <c r="B44" s="202" t="s">
        <v>108</v>
      </c>
      <c r="D44" s="203" t="n">
        <v>100</v>
      </c>
      <c r="E44" s="204" t="n">
        <v>36.7</v>
      </c>
      <c r="F44" s="204" t="n">
        <v>7.4</v>
      </c>
      <c r="G44" s="205" t="n">
        <v>11.2</v>
      </c>
      <c r="H44" s="205" t="n">
        <v>6.1</v>
      </c>
      <c r="I44" s="205" t="n">
        <v>0.3</v>
      </c>
      <c r="J44" s="204" t="n">
        <v>0.7</v>
      </c>
      <c r="K44" s="204" t="n">
        <v>5.3</v>
      </c>
      <c r="L44" s="204" t="n">
        <v>32.5</v>
      </c>
      <c r="M44" s="204" t="n">
        <v>63</v>
      </c>
      <c r="N44" s="204" t="n">
        <v>8</v>
      </c>
      <c r="O44" s="204" t="n">
        <v>16.4</v>
      </c>
      <c r="P44" s="204" t="n">
        <v>38.6</v>
      </c>
      <c r="Q44" s="204" t="n">
        <v>5.3</v>
      </c>
      <c r="R44" s="204" t="n">
        <v>0.2</v>
      </c>
      <c r="S44" s="208" t="n">
        <v>4.1</v>
      </c>
      <c r="T44" s="204" t="n">
        <v>11.7</v>
      </c>
      <c r="U44" s="204" t="n">
        <v>0.4</v>
      </c>
      <c r="V44" s="204" t="n">
        <v>45.6</v>
      </c>
      <c r="W44" s="204" t="n">
        <v>26.4</v>
      </c>
      <c r="X44" s="204" t="n">
        <v>19.2</v>
      </c>
      <c r="Y44" s="204" t="n">
        <v>4.7</v>
      </c>
      <c r="Z44" s="204" t="n">
        <v>0.4</v>
      </c>
      <c r="AA44" s="204" t="n">
        <v>6.8</v>
      </c>
      <c r="AB44" s="208" t="n">
        <v>6.2</v>
      </c>
      <c r="AC44" s="208" t="n">
        <v>2.5</v>
      </c>
      <c r="AD44" s="196" t="s">
        <v>74</v>
      </c>
      <c r="AE44" s="196" t="s">
        <v>74</v>
      </c>
      <c r="AF44" s="196" t="s">
        <v>74</v>
      </c>
      <c r="AG44" s="196" t="s">
        <v>74</v>
      </c>
      <c r="AH44" s="196" t="s">
        <v>74</v>
      </c>
      <c r="AI44" s="205" t="n">
        <v>0.8</v>
      </c>
      <c r="AJ44" s="205" t="n">
        <v>1.6</v>
      </c>
      <c r="AK44" s="205" t="n">
        <v>5.4</v>
      </c>
      <c r="AL44" s="205" t="n">
        <v>0.4</v>
      </c>
      <c r="AM44" s="204" t="s">
        <v>77</v>
      </c>
      <c r="AN44" s="204" t="s">
        <v>77</v>
      </c>
      <c r="AO44" s="205" t="n">
        <v>0.3</v>
      </c>
      <c r="AP44" s="196" t="s">
        <v>74</v>
      </c>
      <c r="AQ44" s="205" t="n">
        <v>6</v>
      </c>
      <c r="AR44" s="205" t="n">
        <v>0.3</v>
      </c>
      <c r="AS44" s="205" t="n">
        <v>2.9</v>
      </c>
      <c r="AT44" s="204" t="n">
        <v>0.2</v>
      </c>
      <c r="AU44" s="204" t="n">
        <v>0.1</v>
      </c>
      <c r="AV44" s="211" t="n">
        <v>5</v>
      </c>
      <c r="AX44" s="202" t="s">
        <v>108</v>
      </c>
    </row>
    <row r="45" s="135" customFormat="true" ht="22.5" hidden="false" customHeight="true" outlineLevel="0" collapsed="false">
      <c r="A45" s="178"/>
      <c r="B45" s="202" t="s">
        <v>109</v>
      </c>
      <c r="D45" s="203" t="n">
        <v>100</v>
      </c>
      <c r="E45" s="204" t="n">
        <v>42.2</v>
      </c>
      <c r="F45" s="204" t="n">
        <v>6.9</v>
      </c>
      <c r="G45" s="205" t="n">
        <v>11.2</v>
      </c>
      <c r="H45" s="205" t="n">
        <v>7.1</v>
      </c>
      <c r="I45" s="205" t="n">
        <v>1</v>
      </c>
      <c r="J45" s="204" t="n">
        <v>0.5</v>
      </c>
      <c r="K45" s="204" t="n">
        <v>5.2</v>
      </c>
      <c r="L45" s="204" t="n">
        <v>25.9</v>
      </c>
      <c r="M45" s="204" t="n">
        <v>56.8</v>
      </c>
      <c r="N45" s="204" t="n">
        <v>7.4</v>
      </c>
      <c r="O45" s="204" t="n">
        <v>16.4</v>
      </c>
      <c r="P45" s="204" t="n">
        <v>33</v>
      </c>
      <c r="Q45" s="204" t="n">
        <v>5.5</v>
      </c>
      <c r="R45" s="204" t="n">
        <v>0.2</v>
      </c>
      <c r="S45" s="208" t="n">
        <v>4.8</v>
      </c>
      <c r="T45" s="204" t="n">
        <v>9.7</v>
      </c>
      <c r="U45" s="204" t="n">
        <v>0.6</v>
      </c>
      <c r="V45" s="204" t="n">
        <v>35.7</v>
      </c>
      <c r="W45" s="204" t="n">
        <v>18.9</v>
      </c>
      <c r="X45" s="204" t="n">
        <v>16.8</v>
      </c>
      <c r="Y45" s="204" t="n">
        <v>5.2</v>
      </c>
      <c r="Z45" s="204" t="n">
        <v>0.2</v>
      </c>
      <c r="AA45" s="204" t="n">
        <v>4.4</v>
      </c>
      <c r="AB45" s="208" t="n">
        <v>5.5</v>
      </c>
      <c r="AC45" s="208" t="n">
        <v>4.1</v>
      </c>
      <c r="AD45" s="196" t="s">
        <v>74</v>
      </c>
      <c r="AE45" s="196" t="s">
        <v>74</v>
      </c>
      <c r="AF45" s="196" t="s">
        <v>74</v>
      </c>
      <c r="AG45" s="196" t="s">
        <v>74</v>
      </c>
      <c r="AH45" s="196" t="s">
        <v>74</v>
      </c>
      <c r="AI45" s="205" t="n">
        <v>1.6</v>
      </c>
      <c r="AJ45" s="205" t="n">
        <v>1.3</v>
      </c>
      <c r="AK45" s="205" t="n">
        <v>2.7</v>
      </c>
      <c r="AL45" s="205" t="n">
        <v>0.2</v>
      </c>
      <c r="AM45" s="205" t="n">
        <v>0.01</v>
      </c>
      <c r="AN45" s="204" t="s">
        <v>77</v>
      </c>
      <c r="AO45" s="205" t="n">
        <v>1.7</v>
      </c>
      <c r="AP45" s="196" t="s">
        <v>74</v>
      </c>
      <c r="AQ45" s="205" t="n">
        <v>6.4</v>
      </c>
      <c r="AR45" s="205" t="n">
        <v>0.2</v>
      </c>
      <c r="AS45" s="205" t="n">
        <v>2.9</v>
      </c>
      <c r="AT45" s="204" t="n">
        <v>0.2</v>
      </c>
      <c r="AU45" s="204" t="n">
        <v>0.1</v>
      </c>
      <c r="AV45" s="211" t="n">
        <v>6.5</v>
      </c>
      <c r="AX45" s="202" t="s">
        <v>109</v>
      </c>
    </row>
    <row r="46" s="135" customFormat="true" ht="22.5" hidden="false" customHeight="true" outlineLevel="0" collapsed="false">
      <c r="A46" s="178"/>
      <c r="B46" s="202" t="s">
        <v>110</v>
      </c>
      <c r="D46" s="203" t="n">
        <v>100</v>
      </c>
      <c r="E46" s="204" t="n">
        <v>30.6</v>
      </c>
      <c r="F46" s="204" t="n">
        <v>6</v>
      </c>
      <c r="G46" s="204" t="s">
        <v>76</v>
      </c>
      <c r="H46" s="204" t="n">
        <v>7.3</v>
      </c>
      <c r="I46" s="204" t="s">
        <v>77</v>
      </c>
      <c r="J46" s="204" t="s">
        <v>77</v>
      </c>
      <c r="K46" s="204" t="s">
        <v>76</v>
      </c>
      <c r="L46" s="204" t="n">
        <v>37.4</v>
      </c>
      <c r="M46" s="204" t="n">
        <v>69.4</v>
      </c>
      <c r="N46" s="204" t="n">
        <v>6</v>
      </c>
      <c r="O46" s="204" t="n">
        <v>18.8</v>
      </c>
      <c r="P46" s="204" t="n">
        <v>44.6</v>
      </c>
      <c r="Q46" s="204" t="n">
        <v>5.3</v>
      </c>
      <c r="R46" s="204" t="n">
        <v>0.4</v>
      </c>
      <c r="S46" s="208" t="n">
        <v>2.7</v>
      </c>
      <c r="T46" s="204" t="n">
        <v>8.2</v>
      </c>
      <c r="U46" s="204" t="n">
        <v>0.1</v>
      </c>
      <c r="V46" s="204" t="n">
        <v>31.4</v>
      </c>
      <c r="W46" s="204" t="n">
        <v>17.5</v>
      </c>
      <c r="X46" s="204" t="n">
        <v>13.9</v>
      </c>
      <c r="Y46" s="204" t="n">
        <v>5.6</v>
      </c>
      <c r="Z46" s="204" t="n">
        <v>0.2</v>
      </c>
      <c r="AA46" s="204" t="n">
        <v>5</v>
      </c>
      <c r="AB46" s="208" t="n">
        <v>5.8</v>
      </c>
      <c r="AC46" s="208" t="n">
        <v>1.7</v>
      </c>
      <c r="AD46" s="196" t="s">
        <v>74</v>
      </c>
      <c r="AE46" s="196" t="s">
        <v>74</v>
      </c>
      <c r="AF46" s="196" t="s">
        <v>74</v>
      </c>
      <c r="AG46" s="196" t="s">
        <v>74</v>
      </c>
      <c r="AH46" s="196" t="s">
        <v>74</v>
      </c>
      <c r="AI46" s="205" t="n">
        <v>0.6</v>
      </c>
      <c r="AJ46" s="205" t="n">
        <v>3.6</v>
      </c>
      <c r="AK46" s="205" t="n">
        <v>2.4</v>
      </c>
      <c r="AL46" s="205" t="n">
        <v>0.7</v>
      </c>
      <c r="AM46" s="205" t="n">
        <v>0.04</v>
      </c>
      <c r="AN46" s="204" t="s">
        <v>77</v>
      </c>
      <c r="AO46" s="205" t="n">
        <v>0.7</v>
      </c>
      <c r="AP46" s="196" t="s">
        <v>74</v>
      </c>
      <c r="AQ46" s="205" t="n">
        <v>5.5</v>
      </c>
      <c r="AR46" s="205" t="n">
        <v>0.2</v>
      </c>
      <c r="AS46" s="205" t="n">
        <v>1.8</v>
      </c>
      <c r="AT46" s="204" t="n">
        <v>0.1</v>
      </c>
      <c r="AU46" s="204" t="n">
        <v>0.1</v>
      </c>
      <c r="AV46" s="211" t="n">
        <v>3.9</v>
      </c>
      <c r="AX46" s="202" t="s">
        <v>110</v>
      </c>
    </row>
    <row r="47" s="135" customFormat="true" ht="22.5" hidden="false" customHeight="true" outlineLevel="0" collapsed="false">
      <c r="A47" s="178"/>
      <c r="B47" s="202" t="s">
        <v>111</v>
      </c>
      <c r="D47" s="203" t="n">
        <v>100</v>
      </c>
      <c r="E47" s="204" t="n">
        <v>40.1</v>
      </c>
      <c r="F47" s="204" t="n">
        <v>10.4</v>
      </c>
      <c r="G47" s="204" t="n">
        <v>9.1</v>
      </c>
      <c r="H47" s="204" t="n">
        <v>8</v>
      </c>
      <c r="I47" s="205" t="n">
        <v>1.4</v>
      </c>
      <c r="J47" s="204" t="n">
        <v>0.9</v>
      </c>
      <c r="K47" s="204" t="n">
        <v>2.8</v>
      </c>
      <c r="L47" s="204" t="n">
        <v>27.4</v>
      </c>
      <c r="M47" s="204" t="n">
        <v>58.5</v>
      </c>
      <c r="N47" s="204" t="n">
        <v>11.3</v>
      </c>
      <c r="O47" s="204" t="n">
        <v>11.8</v>
      </c>
      <c r="P47" s="204" t="n">
        <v>35.4</v>
      </c>
      <c r="Q47" s="204" t="n">
        <v>5.4</v>
      </c>
      <c r="R47" s="204" t="n">
        <v>0.3</v>
      </c>
      <c r="S47" s="208" t="n">
        <v>5.1</v>
      </c>
      <c r="T47" s="204" t="n">
        <v>11.2</v>
      </c>
      <c r="U47" s="204" t="n">
        <v>0.2</v>
      </c>
      <c r="V47" s="204" t="n">
        <v>42.1</v>
      </c>
      <c r="W47" s="204" t="n">
        <v>23.7</v>
      </c>
      <c r="X47" s="204" t="n">
        <v>18.3</v>
      </c>
      <c r="Y47" s="204" t="n">
        <v>4.5</v>
      </c>
      <c r="Z47" s="204" t="n">
        <v>0.4</v>
      </c>
      <c r="AA47" s="204" t="n">
        <v>5.1</v>
      </c>
      <c r="AB47" s="208" t="n">
        <v>6.5</v>
      </c>
      <c r="AC47" s="208" t="n">
        <v>3.8</v>
      </c>
      <c r="AD47" s="196" t="s">
        <v>74</v>
      </c>
      <c r="AE47" s="196" t="s">
        <v>74</v>
      </c>
      <c r="AF47" s="196" t="s">
        <v>74</v>
      </c>
      <c r="AG47" s="196" t="s">
        <v>74</v>
      </c>
      <c r="AH47" s="196" t="s">
        <v>74</v>
      </c>
      <c r="AI47" s="205" t="n">
        <v>1.1</v>
      </c>
      <c r="AJ47" s="205" t="n">
        <v>2.6</v>
      </c>
      <c r="AK47" s="205" t="n">
        <v>1.9</v>
      </c>
      <c r="AL47" s="205" t="n">
        <v>0.1</v>
      </c>
      <c r="AM47" s="205" t="n">
        <v>0.01</v>
      </c>
      <c r="AN47" s="204" t="s">
        <v>77</v>
      </c>
      <c r="AO47" s="205" t="n">
        <v>1.2</v>
      </c>
      <c r="AP47" s="196" t="s">
        <v>74</v>
      </c>
      <c r="AQ47" s="205" t="n">
        <v>1</v>
      </c>
      <c r="AR47" s="205" t="n">
        <v>0.1</v>
      </c>
      <c r="AS47" s="205" t="n">
        <v>2.9</v>
      </c>
      <c r="AT47" s="204" t="n">
        <v>0.2</v>
      </c>
      <c r="AU47" s="204" t="n">
        <v>0</v>
      </c>
      <c r="AV47" s="211" t="n">
        <v>7</v>
      </c>
      <c r="AX47" s="202" t="s">
        <v>111</v>
      </c>
    </row>
    <row r="48" s="135" customFormat="true" ht="27.75" hidden="false" customHeight="true" outlineLevel="0" collapsed="false">
      <c r="A48" s="178"/>
      <c r="B48" s="202" t="s">
        <v>112</v>
      </c>
      <c r="D48" s="203" t="n">
        <v>100</v>
      </c>
      <c r="E48" s="204" t="n">
        <v>38</v>
      </c>
      <c r="F48" s="204" t="n">
        <v>10</v>
      </c>
      <c r="G48" s="205" t="n">
        <v>15.2</v>
      </c>
      <c r="H48" s="205" t="n">
        <v>6.2</v>
      </c>
      <c r="I48" s="205" t="n">
        <v>2.2</v>
      </c>
      <c r="J48" s="204" t="n">
        <v>2.5</v>
      </c>
      <c r="K48" s="204" t="n">
        <v>4.6</v>
      </c>
      <c r="L48" s="204" t="n">
        <v>21.4</v>
      </c>
      <c r="M48" s="204" t="n">
        <v>59.9</v>
      </c>
      <c r="N48" s="204" t="n">
        <v>12.5</v>
      </c>
      <c r="O48" s="204" t="n">
        <v>19.8</v>
      </c>
      <c r="P48" s="204" t="n">
        <v>27.6</v>
      </c>
      <c r="Q48" s="204" t="n">
        <v>6.3</v>
      </c>
      <c r="R48" s="204" t="n">
        <v>0.2</v>
      </c>
      <c r="S48" s="208" t="n">
        <v>3.7</v>
      </c>
      <c r="T48" s="204" t="s">
        <v>76</v>
      </c>
      <c r="U48" s="204" t="n">
        <v>3.3</v>
      </c>
      <c r="V48" s="204" t="n">
        <v>48.1</v>
      </c>
      <c r="W48" s="204" t="n">
        <v>27.4</v>
      </c>
      <c r="X48" s="204" t="n">
        <v>20.7</v>
      </c>
      <c r="Y48" s="204" t="n">
        <v>5.9</v>
      </c>
      <c r="Z48" s="204" t="n">
        <v>0.6</v>
      </c>
      <c r="AA48" s="204" t="n">
        <v>7.4</v>
      </c>
      <c r="AB48" s="208" t="n">
        <v>5</v>
      </c>
      <c r="AC48" s="208" t="n">
        <v>4.3</v>
      </c>
      <c r="AD48" s="196" t="s">
        <v>74</v>
      </c>
      <c r="AE48" s="196" t="s">
        <v>74</v>
      </c>
      <c r="AF48" s="196" t="s">
        <v>74</v>
      </c>
      <c r="AG48" s="196" t="s">
        <v>74</v>
      </c>
      <c r="AH48" s="196" t="s">
        <v>74</v>
      </c>
      <c r="AI48" s="205" t="n">
        <v>2</v>
      </c>
      <c r="AJ48" s="205" t="n">
        <v>0.7</v>
      </c>
      <c r="AK48" s="205" t="n">
        <v>3.2</v>
      </c>
      <c r="AL48" s="205" t="n">
        <v>0.2</v>
      </c>
      <c r="AM48" s="205" t="n">
        <v>0.11</v>
      </c>
      <c r="AN48" s="204" t="s">
        <v>77</v>
      </c>
      <c r="AO48" s="205" t="n">
        <v>0.1</v>
      </c>
      <c r="AP48" s="196" t="s">
        <v>74</v>
      </c>
      <c r="AQ48" s="205" t="n">
        <v>5.8</v>
      </c>
      <c r="AR48" s="205" t="n">
        <v>0.1</v>
      </c>
      <c r="AS48" s="205" t="n">
        <v>1.9</v>
      </c>
      <c r="AT48" s="204" t="n">
        <v>0.3</v>
      </c>
      <c r="AU48" s="204" t="n">
        <v>0.2</v>
      </c>
      <c r="AV48" s="211" t="n">
        <v>3.9</v>
      </c>
      <c r="AX48" s="202" t="s">
        <v>112</v>
      </c>
    </row>
    <row r="49" s="135" customFormat="true" ht="22.5" hidden="false" customHeight="true" outlineLevel="0" collapsed="false">
      <c r="A49" s="129"/>
      <c r="B49" s="202" t="s">
        <v>113</v>
      </c>
      <c r="D49" s="203" t="n">
        <v>100</v>
      </c>
      <c r="E49" s="204" t="n">
        <v>35.4</v>
      </c>
      <c r="F49" s="204" t="n">
        <v>10</v>
      </c>
      <c r="G49" s="204" t="n">
        <v>11.3</v>
      </c>
      <c r="H49" s="204" t="n">
        <v>8.2</v>
      </c>
      <c r="I49" s="204" t="n">
        <v>2.2</v>
      </c>
      <c r="J49" s="204" t="n">
        <v>0.8</v>
      </c>
      <c r="K49" s="204" t="n">
        <v>9</v>
      </c>
      <c r="L49" s="204" t="n">
        <v>23.1</v>
      </c>
      <c r="M49" s="204" t="n">
        <v>62.4</v>
      </c>
      <c r="N49" s="204" t="n">
        <v>10.9</v>
      </c>
      <c r="O49" s="204" t="n">
        <v>20.3</v>
      </c>
      <c r="P49" s="204" t="n">
        <v>31.2</v>
      </c>
      <c r="Q49" s="204" t="n">
        <v>3.9</v>
      </c>
      <c r="R49" s="204" t="n">
        <v>0.3</v>
      </c>
      <c r="S49" s="208" t="n">
        <v>3.7</v>
      </c>
      <c r="T49" s="204" t="n">
        <v>9.3</v>
      </c>
      <c r="U49" s="204" t="n">
        <v>0.1</v>
      </c>
      <c r="V49" s="204" t="n">
        <v>39.1</v>
      </c>
      <c r="W49" s="204" t="n">
        <v>23.8</v>
      </c>
      <c r="X49" s="204" t="n">
        <v>15.2</v>
      </c>
      <c r="Y49" s="204" t="n">
        <v>8.4</v>
      </c>
      <c r="Z49" s="204" t="n">
        <v>0.2</v>
      </c>
      <c r="AA49" s="204" t="n">
        <v>9</v>
      </c>
      <c r="AB49" s="208" t="n">
        <v>9.6</v>
      </c>
      <c r="AC49" s="208" t="n">
        <v>4.1</v>
      </c>
      <c r="AD49" s="196" t="s">
        <v>74</v>
      </c>
      <c r="AE49" s="196" t="s">
        <v>74</v>
      </c>
      <c r="AF49" s="196" t="s">
        <v>74</v>
      </c>
      <c r="AG49" s="196" t="s">
        <v>74</v>
      </c>
      <c r="AH49" s="196" t="s">
        <v>74</v>
      </c>
      <c r="AI49" s="205" t="n">
        <v>2.5</v>
      </c>
      <c r="AJ49" s="205" t="n">
        <v>1</v>
      </c>
      <c r="AK49" s="205" t="n">
        <v>3.3</v>
      </c>
      <c r="AL49" s="205" t="n">
        <v>0.3</v>
      </c>
      <c r="AM49" s="205" t="n">
        <v>0.01</v>
      </c>
      <c r="AN49" s="204" t="s">
        <v>77</v>
      </c>
      <c r="AO49" s="205" t="n">
        <v>1.2</v>
      </c>
      <c r="AP49" s="196" t="s">
        <v>74</v>
      </c>
      <c r="AQ49" s="205" t="n">
        <v>3.5</v>
      </c>
      <c r="AR49" s="205" t="n">
        <v>0.2</v>
      </c>
      <c r="AS49" s="205" t="n">
        <v>2.1</v>
      </c>
      <c r="AT49" s="204" t="n">
        <v>0.4</v>
      </c>
      <c r="AU49" s="204" t="s">
        <v>77</v>
      </c>
      <c r="AV49" s="211" t="n">
        <v>4.8</v>
      </c>
      <c r="AX49" s="202" t="s">
        <v>113</v>
      </c>
    </row>
    <row r="50" s="135" customFormat="true" ht="22.5" hidden="false" customHeight="true" outlineLevel="0" collapsed="false">
      <c r="A50" s="129"/>
      <c r="B50" s="202" t="s">
        <v>114</v>
      </c>
      <c r="D50" s="203" t="n">
        <v>100</v>
      </c>
      <c r="E50" s="204" t="n">
        <v>37.7</v>
      </c>
      <c r="F50" s="204" t="n">
        <v>8.8</v>
      </c>
      <c r="G50" s="205" t="n">
        <v>12.2</v>
      </c>
      <c r="H50" s="205" t="n">
        <v>6.2</v>
      </c>
      <c r="I50" s="205" t="n">
        <v>0.7</v>
      </c>
      <c r="J50" s="204" t="n">
        <v>0.7</v>
      </c>
      <c r="K50" s="204" t="n">
        <v>4.3</v>
      </c>
      <c r="L50" s="204" t="n">
        <v>29.4</v>
      </c>
      <c r="M50" s="204" t="n">
        <v>61.6</v>
      </c>
      <c r="N50" s="204" t="n">
        <v>9.5</v>
      </c>
      <c r="O50" s="204" t="n">
        <v>16.5</v>
      </c>
      <c r="P50" s="204" t="n">
        <v>35.6</v>
      </c>
      <c r="Q50" s="204" t="n">
        <v>5.5</v>
      </c>
      <c r="R50" s="204" t="n">
        <v>0.3</v>
      </c>
      <c r="S50" s="208" t="n">
        <v>3</v>
      </c>
      <c r="T50" s="204" t="n">
        <v>6.8</v>
      </c>
      <c r="U50" s="204" t="n">
        <v>0.5</v>
      </c>
      <c r="V50" s="204" t="n">
        <v>34.2</v>
      </c>
      <c r="W50" s="204" t="n">
        <v>19.9</v>
      </c>
      <c r="X50" s="204" t="n">
        <v>14.3</v>
      </c>
      <c r="Y50" s="204" t="n">
        <v>5</v>
      </c>
      <c r="Z50" s="204" t="n">
        <v>0.3</v>
      </c>
      <c r="AA50" s="204" t="n">
        <v>1.9</v>
      </c>
      <c r="AB50" s="208" t="n">
        <v>1.8</v>
      </c>
      <c r="AC50" s="208" t="n">
        <v>2.5</v>
      </c>
      <c r="AD50" s="196" t="s">
        <v>74</v>
      </c>
      <c r="AE50" s="196" t="s">
        <v>74</v>
      </c>
      <c r="AF50" s="196" t="s">
        <v>74</v>
      </c>
      <c r="AG50" s="196" t="s">
        <v>74</v>
      </c>
      <c r="AH50" s="196" t="s">
        <v>74</v>
      </c>
      <c r="AI50" s="205" t="n">
        <v>1</v>
      </c>
      <c r="AJ50" s="205" t="n">
        <v>1.6</v>
      </c>
      <c r="AK50" s="205" t="n">
        <v>1.6</v>
      </c>
      <c r="AL50" s="205" t="n">
        <v>0.1</v>
      </c>
      <c r="AM50" s="204" t="s">
        <v>77</v>
      </c>
      <c r="AN50" s="204" t="s">
        <v>77</v>
      </c>
      <c r="AO50" s="205" t="n">
        <v>1.3</v>
      </c>
      <c r="AP50" s="196" t="s">
        <v>74</v>
      </c>
      <c r="AQ50" s="205" t="n">
        <v>6.3</v>
      </c>
      <c r="AR50" s="205" t="n">
        <v>0.1</v>
      </c>
      <c r="AS50" s="205" t="n">
        <v>1.7</v>
      </c>
      <c r="AT50" s="204" t="n">
        <v>0</v>
      </c>
      <c r="AU50" s="204" t="n">
        <v>0.1</v>
      </c>
      <c r="AV50" s="211" t="n">
        <v>3.6</v>
      </c>
      <c r="AX50" s="202" t="s">
        <v>114</v>
      </c>
    </row>
    <row r="51" s="135" customFormat="true" ht="22.5" hidden="false" customHeight="true" outlineLevel="0" collapsed="false">
      <c r="A51" s="129"/>
      <c r="B51" s="202" t="s">
        <v>115</v>
      </c>
      <c r="D51" s="203" t="n">
        <v>100</v>
      </c>
      <c r="E51" s="204" t="n">
        <v>40.5</v>
      </c>
      <c r="F51" s="204" t="n">
        <v>10.7</v>
      </c>
      <c r="G51" s="205" t="n">
        <v>11.4</v>
      </c>
      <c r="H51" s="205" t="n">
        <v>6.6</v>
      </c>
      <c r="I51" s="205" t="n">
        <v>2.4</v>
      </c>
      <c r="J51" s="204" t="n">
        <v>3.7</v>
      </c>
      <c r="K51" s="204" t="n">
        <v>6.7</v>
      </c>
      <c r="L51" s="204" t="n">
        <v>18.1</v>
      </c>
      <c r="M51" s="204" t="n">
        <v>57.2</v>
      </c>
      <c r="N51" s="204" t="n">
        <v>14.4</v>
      </c>
      <c r="O51" s="204" t="n">
        <v>18.2</v>
      </c>
      <c r="P51" s="204" t="n">
        <v>24.6</v>
      </c>
      <c r="Q51" s="204" t="n">
        <v>0.1</v>
      </c>
      <c r="R51" s="204" t="n">
        <v>0.1</v>
      </c>
      <c r="S51" s="208" t="n">
        <v>2.7</v>
      </c>
      <c r="T51" s="204" t="n">
        <v>11.4</v>
      </c>
      <c r="U51" s="204" t="n">
        <v>2</v>
      </c>
      <c r="V51" s="204" t="n">
        <v>46.5</v>
      </c>
      <c r="W51" s="204" t="n">
        <v>26</v>
      </c>
      <c r="X51" s="204" t="n">
        <v>20.5</v>
      </c>
      <c r="Y51" s="204" t="n">
        <v>7</v>
      </c>
      <c r="Z51" s="204" t="n">
        <v>0.4</v>
      </c>
      <c r="AA51" s="204" t="n">
        <v>6.6</v>
      </c>
      <c r="AB51" s="208" t="n">
        <v>5.4</v>
      </c>
      <c r="AC51" s="208" t="n">
        <v>6.5</v>
      </c>
      <c r="AD51" s="196" t="s">
        <v>74</v>
      </c>
      <c r="AE51" s="196" t="s">
        <v>74</v>
      </c>
      <c r="AF51" s="196" t="s">
        <v>74</v>
      </c>
      <c r="AG51" s="196" t="s">
        <v>74</v>
      </c>
      <c r="AH51" s="196" t="s">
        <v>74</v>
      </c>
      <c r="AI51" s="205" t="n">
        <v>0.7</v>
      </c>
      <c r="AJ51" s="205" t="n">
        <v>0.6</v>
      </c>
      <c r="AK51" s="205" t="n">
        <v>2</v>
      </c>
      <c r="AL51" s="205" t="n">
        <v>0.6</v>
      </c>
      <c r="AM51" s="204" t="s">
        <v>77</v>
      </c>
      <c r="AN51" s="204" t="s">
        <v>77</v>
      </c>
      <c r="AO51" s="205" t="n">
        <v>0.7</v>
      </c>
      <c r="AP51" s="196" t="s">
        <v>74</v>
      </c>
      <c r="AQ51" s="205" t="n">
        <v>1.4</v>
      </c>
      <c r="AR51" s="205" t="n">
        <v>0.3</v>
      </c>
      <c r="AS51" s="205" t="n">
        <v>1.7</v>
      </c>
      <c r="AT51" s="204" t="n">
        <v>0.1</v>
      </c>
      <c r="AU51" s="204" t="n">
        <v>0.1</v>
      </c>
      <c r="AV51" s="211" t="n">
        <v>3.9</v>
      </c>
      <c r="AX51" s="202" t="s">
        <v>115</v>
      </c>
    </row>
    <row r="52" s="135" customFormat="true" ht="22.5" hidden="false" customHeight="true" outlineLevel="0" collapsed="false">
      <c r="A52" s="129"/>
      <c r="B52" s="202" t="s">
        <v>116</v>
      </c>
      <c r="D52" s="203" t="n">
        <v>100</v>
      </c>
      <c r="E52" s="204" t="n">
        <v>37.7</v>
      </c>
      <c r="F52" s="204" t="n">
        <v>8.8</v>
      </c>
      <c r="G52" s="205" t="n">
        <v>13.2</v>
      </c>
      <c r="H52" s="205" t="n">
        <v>7.9</v>
      </c>
      <c r="I52" s="205" t="n">
        <v>0.1</v>
      </c>
      <c r="J52" s="204" t="n">
        <v>0.7</v>
      </c>
      <c r="K52" s="204" t="n">
        <v>4.4</v>
      </c>
      <c r="L52" s="204" t="n">
        <v>27.4</v>
      </c>
      <c r="M52" s="204" t="n">
        <v>62.2</v>
      </c>
      <c r="N52" s="204" t="n">
        <v>9.4</v>
      </c>
      <c r="O52" s="204" t="n">
        <v>17.6</v>
      </c>
      <c r="P52" s="204" t="n">
        <v>35.3</v>
      </c>
      <c r="Q52" s="204" t="n">
        <v>5.8</v>
      </c>
      <c r="R52" s="204" t="n">
        <v>0.2</v>
      </c>
      <c r="S52" s="208" t="n">
        <v>5</v>
      </c>
      <c r="T52" s="204" t="n">
        <v>13</v>
      </c>
      <c r="U52" s="204" t="n">
        <v>0.9</v>
      </c>
      <c r="V52" s="204" t="n">
        <v>43.6</v>
      </c>
      <c r="W52" s="204" t="n">
        <v>22.3</v>
      </c>
      <c r="X52" s="204" t="n">
        <v>21.3</v>
      </c>
      <c r="Y52" s="204" t="n">
        <v>6.9</v>
      </c>
      <c r="Z52" s="204" t="n">
        <v>0.7</v>
      </c>
      <c r="AA52" s="204" t="n">
        <v>6.1</v>
      </c>
      <c r="AB52" s="208" t="n">
        <v>7.3</v>
      </c>
      <c r="AC52" s="208" t="n">
        <v>2.3</v>
      </c>
      <c r="AD52" s="196" t="s">
        <v>74</v>
      </c>
      <c r="AE52" s="196" t="s">
        <v>74</v>
      </c>
      <c r="AF52" s="196" t="s">
        <v>74</v>
      </c>
      <c r="AG52" s="196" t="s">
        <v>74</v>
      </c>
      <c r="AH52" s="196" t="s">
        <v>74</v>
      </c>
      <c r="AI52" s="205" t="n">
        <v>0.7</v>
      </c>
      <c r="AJ52" s="205" t="n">
        <v>2</v>
      </c>
      <c r="AK52" s="205" t="n">
        <v>1.2</v>
      </c>
      <c r="AL52" s="205" t="n">
        <v>0.5</v>
      </c>
      <c r="AM52" s="205" t="n">
        <v>0.02</v>
      </c>
      <c r="AN52" s="204" t="s">
        <v>77</v>
      </c>
      <c r="AO52" s="205" t="n">
        <v>0.7</v>
      </c>
      <c r="AP52" s="196" t="s">
        <v>74</v>
      </c>
      <c r="AQ52" s="205" t="n">
        <v>2.2</v>
      </c>
      <c r="AR52" s="205" t="n">
        <v>0.3</v>
      </c>
      <c r="AS52" s="205" t="n">
        <v>2.5</v>
      </c>
      <c r="AT52" s="204" t="n">
        <v>0.3</v>
      </c>
      <c r="AU52" s="204" t="n">
        <v>0</v>
      </c>
      <c r="AV52" s="211" t="n">
        <v>3.1</v>
      </c>
      <c r="AX52" s="202" t="s">
        <v>116</v>
      </c>
    </row>
    <row r="53" s="135" customFormat="true" ht="27.75" hidden="false" customHeight="true" outlineLevel="0" collapsed="false">
      <c r="A53" s="129"/>
      <c r="B53" s="202" t="s">
        <v>117</v>
      </c>
      <c r="D53" s="203" t="n">
        <v>100</v>
      </c>
      <c r="E53" s="204" t="n">
        <v>36.6</v>
      </c>
      <c r="F53" s="204" t="s">
        <v>76</v>
      </c>
      <c r="G53" s="204" t="s">
        <v>76</v>
      </c>
      <c r="H53" s="204" t="s">
        <v>76</v>
      </c>
      <c r="I53" s="205" t="s">
        <v>77</v>
      </c>
      <c r="J53" s="204" t="s">
        <v>76</v>
      </c>
      <c r="K53" s="204" t="s">
        <v>76</v>
      </c>
      <c r="L53" s="204" t="s">
        <v>76</v>
      </c>
      <c r="M53" s="204" t="n">
        <v>63.4</v>
      </c>
      <c r="N53" s="204" t="s">
        <v>76</v>
      </c>
      <c r="O53" s="204" t="s">
        <v>76</v>
      </c>
      <c r="P53" s="204" t="s">
        <v>76</v>
      </c>
      <c r="Q53" s="204" t="n">
        <v>3.4</v>
      </c>
      <c r="R53" s="204" t="n">
        <v>0.2</v>
      </c>
      <c r="S53" s="208" t="n">
        <v>4.9</v>
      </c>
      <c r="T53" s="204" t="n">
        <v>11.5</v>
      </c>
      <c r="U53" s="204" t="n">
        <v>0.4</v>
      </c>
      <c r="V53" s="204" t="n">
        <v>34.2</v>
      </c>
      <c r="W53" s="204" t="n">
        <v>17.8</v>
      </c>
      <c r="X53" s="204" t="n">
        <v>16.5</v>
      </c>
      <c r="Y53" s="204" t="n">
        <v>5.1</v>
      </c>
      <c r="Z53" s="204" t="n">
        <v>0.2</v>
      </c>
      <c r="AA53" s="204" t="n">
        <v>4.8</v>
      </c>
      <c r="AB53" s="208" t="n">
        <v>3</v>
      </c>
      <c r="AC53" s="208" t="n">
        <v>2.9</v>
      </c>
      <c r="AD53" s="196" t="s">
        <v>74</v>
      </c>
      <c r="AE53" s="196" t="s">
        <v>74</v>
      </c>
      <c r="AF53" s="196" t="s">
        <v>74</v>
      </c>
      <c r="AG53" s="196" t="s">
        <v>74</v>
      </c>
      <c r="AH53" s="196" t="s">
        <v>74</v>
      </c>
      <c r="AI53" s="205" t="n">
        <v>0.8</v>
      </c>
      <c r="AJ53" s="205" t="n">
        <v>2</v>
      </c>
      <c r="AK53" s="205" t="n">
        <v>1.9</v>
      </c>
      <c r="AL53" s="205" t="n">
        <v>0.4</v>
      </c>
      <c r="AM53" s="204" t="s">
        <v>77</v>
      </c>
      <c r="AN53" s="204" t="s">
        <v>77</v>
      </c>
      <c r="AO53" s="205" t="n">
        <v>0.8</v>
      </c>
      <c r="AP53" s="196" t="s">
        <v>74</v>
      </c>
      <c r="AQ53" s="205" t="n">
        <v>1.3</v>
      </c>
      <c r="AR53" s="205" t="n">
        <v>0.1</v>
      </c>
      <c r="AS53" s="205" t="n">
        <v>1.6</v>
      </c>
      <c r="AT53" s="204" t="n">
        <v>0.2</v>
      </c>
      <c r="AU53" s="204" t="n">
        <v>0.1</v>
      </c>
      <c r="AV53" s="211" t="n">
        <v>4.5</v>
      </c>
      <c r="AX53" s="202" t="s">
        <v>117</v>
      </c>
    </row>
    <row r="54" s="135" customFormat="true" ht="22.5" hidden="false" customHeight="true" outlineLevel="0" collapsed="false">
      <c r="A54" s="129"/>
      <c r="B54" s="202" t="s">
        <v>118</v>
      </c>
      <c r="D54" s="203" t="n">
        <v>100</v>
      </c>
      <c r="E54" s="204" t="s">
        <v>76</v>
      </c>
      <c r="F54" s="204" t="s">
        <v>76</v>
      </c>
      <c r="G54" s="205" t="s">
        <v>76</v>
      </c>
      <c r="H54" s="205" t="s">
        <v>76</v>
      </c>
      <c r="I54" s="205" t="s">
        <v>76</v>
      </c>
      <c r="J54" s="204" t="s">
        <v>76</v>
      </c>
      <c r="K54" s="204" t="s">
        <v>76</v>
      </c>
      <c r="L54" s="204" t="s">
        <v>76</v>
      </c>
      <c r="M54" s="204" t="s">
        <v>76</v>
      </c>
      <c r="N54" s="204" t="s">
        <v>76</v>
      </c>
      <c r="O54" s="204" t="s">
        <v>76</v>
      </c>
      <c r="P54" s="204" t="s">
        <v>76</v>
      </c>
      <c r="Q54" s="204" t="n">
        <v>0.2</v>
      </c>
      <c r="R54" s="204" t="n">
        <v>0.4</v>
      </c>
      <c r="S54" s="208" t="n">
        <v>2</v>
      </c>
      <c r="T54" s="204" t="n">
        <v>2.1</v>
      </c>
      <c r="U54" s="204" t="n">
        <v>0.8</v>
      </c>
      <c r="V54" s="204" t="n">
        <v>42.2</v>
      </c>
      <c r="W54" s="204" t="n">
        <v>25.2</v>
      </c>
      <c r="X54" s="204" t="n">
        <v>17.1</v>
      </c>
      <c r="Y54" s="204" t="n">
        <v>4.4</v>
      </c>
      <c r="Z54" s="204" t="n">
        <v>1.2</v>
      </c>
      <c r="AA54" s="204" t="n">
        <v>5.7</v>
      </c>
      <c r="AB54" s="208" t="n">
        <v>7.8</v>
      </c>
      <c r="AC54" s="208" t="n">
        <v>5</v>
      </c>
      <c r="AD54" s="196" t="s">
        <v>74</v>
      </c>
      <c r="AE54" s="196" t="s">
        <v>74</v>
      </c>
      <c r="AF54" s="196" t="s">
        <v>74</v>
      </c>
      <c r="AG54" s="196" t="s">
        <v>74</v>
      </c>
      <c r="AH54" s="196" t="s">
        <v>74</v>
      </c>
      <c r="AI54" s="205" t="n">
        <v>0.7</v>
      </c>
      <c r="AJ54" s="205" t="n">
        <v>0.9</v>
      </c>
      <c r="AK54" s="205" t="n">
        <v>1.3</v>
      </c>
      <c r="AL54" s="205" t="n">
        <v>0.3</v>
      </c>
      <c r="AM54" s="205" t="n">
        <v>0.01</v>
      </c>
      <c r="AN54" s="204" t="s">
        <v>77</v>
      </c>
      <c r="AO54" s="205" t="n">
        <v>0.6</v>
      </c>
      <c r="AP54" s="196" t="s">
        <v>74</v>
      </c>
      <c r="AQ54" s="205" t="n">
        <v>1.9</v>
      </c>
      <c r="AR54" s="205" t="n">
        <v>0.1</v>
      </c>
      <c r="AS54" s="205" t="n">
        <v>1.3</v>
      </c>
      <c r="AT54" s="204" t="n">
        <v>0.4</v>
      </c>
      <c r="AU54" s="204" t="n">
        <v>0.1</v>
      </c>
      <c r="AV54" s="211" t="n">
        <v>3.5</v>
      </c>
      <c r="AX54" s="202" t="s">
        <v>118</v>
      </c>
    </row>
    <row r="55" s="135" customFormat="true" ht="22.5" hidden="false" customHeight="true" outlineLevel="0" collapsed="false">
      <c r="A55" s="129"/>
      <c r="B55" s="202" t="s">
        <v>119</v>
      </c>
      <c r="D55" s="203" t="n">
        <v>100</v>
      </c>
      <c r="E55" s="204" t="n">
        <v>42.1</v>
      </c>
      <c r="F55" s="204" t="n">
        <v>10.4</v>
      </c>
      <c r="G55" s="205" t="n">
        <v>11</v>
      </c>
      <c r="H55" s="205" t="n">
        <v>7.1</v>
      </c>
      <c r="I55" s="205" t="n">
        <v>1.2</v>
      </c>
      <c r="J55" s="204" t="n">
        <v>0.7</v>
      </c>
      <c r="K55" s="204" t="n">
        <v>5.9</v>
      </c>
      <c r="L55" s="204" t="n">
        <v>21.7</v>
      </c>
      <c r="M55" s="204" t="n">
        <v>56.8</v>
      </c>
      <c r="N55" s="204" t="n">
        <v>11</v>
      </c>
      <c r="O55" s="204" t="n">
        <v>16.9</v>
      </c>
      <c r="P55" s="204" t="n">
        <v>28.9</v>
      </c>
      <c r="Q55" s="204" t="n">
        <v>4.7</v>
      </c>
      <c r="R55" s="204" t="n">
        <v>0.4</v>
      </c>
      <c r="S55" s="208" t="n">
        <v>2</v>
      </c>
      <c r="T55" s="204" t="n">
        <v>11.1</v>
      </c>
      <c r="U55" s="204" t="n">
        <v>0.2</v>
      </c>
      <c r="V55" s="204" t="n">
        <v>39.7</v>
      </c>
      <c r="W55" s="204" t="n">
        <v>23.2</v>
      </c>
      <c r="X55" s="204" t="n">
        <v>16.5</v>
      </c>
      <c r="Y55" s="204" t="n">
        <v>6.2</v>
      </c>
      <c r="Z55" s="204" t="n">
        <v>0.2</v>
      </c>
      <c r="AA55" s="204" t="n">
        <v>3.5</v>
      </c>
      <c r="AB55" s="208" t="n">
        <v>3.3</v>
      </c>
      <c r="AC55" s="208" t="n">
        <v>5</v>
      </c>
      <c r="AD55" s="196" t="s">
        <v>74</v>
      </c>
      <c r="AE55" s="196" t="s">
        <v>74</v>
      </c>
      <c r="AF55" s="196" t="s">
        <v>74</v>
      </c>
      <c r="AG55" s="196" t="s">
        <v>74</v>
      </c>
      <c r="AH55" s="196" t="s">
        <v>74</v>
      </c>
      <c r="AI55" s="205" t="n">
        <v>0.5</v>
      </c>
      <c r="AJ55" s="205" t="n">
        <v>1.5</v>
      </c>
      <c r="AK55" s="205" t="n">
        <v>1.4</v>
      </c>
      <c r="AL55" s="205" t="n">
        <v>0.5</v>
      </c>
      <c r="AM55" s="205" t="n">
        <v>0.11</v>
      </c>
      <c r="AN55" s="205" t="n">
        <v>0.01</v>
      </c>
      <c r="AO55" s="205" t="n">
        <v>0.6</v>
      </c>
      <c r="AP55" s="196" t="s">
        <v>74</v>
      </c>
      <c r="AQ55" s="205" t="n">
        <v>4.4</v>
      </c>
      <c r="AR55" s="205" t="n">
        <v>0.2</v>
      </c>
      <c r="AS55" s="205" t="n">
        <v>2</v>
      </c>
      <c r="AT55" s="204" t="n">
        <v>0.1</v>
      </c>
      <c r="AU55" s="204" t="n">
        <v>0</v>
      </c>
      <c r="AV55" s="211" t="n">
        <v>1.9</v>
      </c>
      <c r="AX55" s="202" t="s">
        <v>119</v>
      </c>
    </row>
    <row r="56" s="135" customFormat="true" ht="22.5" hidden="false" customHeight="true" outlineLevel="0" collapsed="false">
      <c r="A56" s="129"/>
      <c r="B56" s="202" t="s">
        <v>120</v>
      </c>
      <c r="D56" s="203" t="n">
        <v>100</v>
      </c>
      <c r="E56" s="204" t="n">
        <v>32.1</v>
      </c>
      <c r="F56" s="204" t="n">
        <v>13.3</v>
      </c>
      <c r="G56" s="204" t="n">
        <v>14.2</v>
      </c>
      <c r="H56" s="204" t="n">
        <v>9.4</v>
      </c>
      <c r="I56" s="205" t="n">
        <v>1.1</v>
      </c>
      <c r="J56" s="204" t="n">
        <v>1.1</v>
      </c>
      <c r="K56" s="204" t="n">
        <v>7.5</v>
      </c>
      <c r="L56" s="204" t="n">
        <v>21.4</v>
      </c>
      <c r="M56" s="204" t="n">
        <v>66.9</v>
      </c>
      <c r="N56" s="204" t="n">
        <v>14.4</v>
      </c>
      <c r="O56" s="204" t="n">
        <v>21.7</v>
      </c>
      <c r="P56" s="204" t="n">
        <v>30.8</v>
      </c>
      <c r="Q56" s="204" t="s">
        <v>76</v>
      </c>
      <c r="R56" s="204" t="n">
        <v>0.2</v>
      </c>
      <c r="S56" s="208" t="n">
        <v>3.4</v>
      </c>
      <c r="T56" s="204" t="n">
        <v>12.6</v>
      </c>
      <c r="U56" s="204" t="n">
        <v>1.1</v>
      </c>
      <c r="V56" s="204" t="n">
        <v>55.6</v>
      </c>
      <c r="W56" s="204" t="n">
        <v>25.4</v>
      </c>
      <c r="X56" s="204" t="n">
        <v>30.2</v>
      </c>
      <c r="Y56" s="204" t="n">
        <v>4.3</v>
      </c>
      <c r="Z56" s="204" t="n">
        <v>0.7</v>
      </c>
      <c r="AA56" s="204" t="n">
        <v>4.6</v>
      </c>
      <c r="AB56" s="208" t="n">
        <v>3.7</v>
      </c>
      <c r="AC56" s="208" t="n">
        <v>1.3</v>
      </c>
      <c r="AD56" s="196" t="s">
        <v>74</v>
      </c>
      <c r="AE56" s="196" t="s">
        <v>74</v>
      </c>
      <c r="AF56" s="196" t="s">
        <v>74</v>
      </c>
      <c r="AG56" s="196" t="s">
        <v>74</v>
      </c>
      <c r="AH56" s="196" t="s">
        <v>74</v>
      </c>
      <c r="AI56" s="205" t="n">
        <v>0.7</v>
      </c>
      <c r="AJ56" s="205" t="n">
        <v>2.4</v>
      </c>
      <c r="AK56" s="205" t="n">
        <v>1.5</v>
      </c>
      <c r="AL56" s="205" t="n">
        <v>0</v>
      </c>
      <c r="AM56" s="205" t="s">
        <v>77</v>
      </c>
      <c r="AN56" s="205" t="s">
        <v>77</v>
      </c>
      <c r="AO56" s="205" t="n">
        <v>0.6</v>
      </c>
      <c r="AP56" s="196" t="s">
        <v>74</v>
      </c>
      <c r="AQ56" s="205" t="n">
        <v>4.5</v>
      </c>
      <c r="AR56" s="205" t="n">
        <v>0.1</v>
      </c>
      <c r="AS56" s="205" t="n">
        <v>1.8</v>
      </c>
      <c r="AT56" s="204" t="n">
        <v>0.3</v>
      </c>
      <c r="AU56" s="204" t="n">
        <v>0</v>
      </c>
      <c r="AV56" s="211" t="n">
        <v>3</v>
      </c>
      <c r="AX56" s="202" t="s">
        <v>120</v>
      </c>
    </row>
    <row r="57" s="135" customFormat="true" ht="22.5" hidden="false" customHeight="true" outlineLevel="0" collapsed="false">
      <c r="A57" s="129"/>
      <c r="B57" s="202" t="s">
        <v>121</v>
      </c>
      <c r="D57" s="203" t="n">
        <v>100</v>
      </c>
      <c r="E57" s="204" t="n">
        <v>45.5</v>
      </c>
      <c r="F57" s="204" t="n">
        <v>7.2</v>
      </c>
      <c r="G57" s="205" t="n">
        <v>7.5</v>
      </c>
      <c r="H57" s="205" t="n">
        <v>6.5</v>
      </c>
      <c r="I57" s="205" t="s">
        <v>77</v>
      </c>
      <c r="J57" s="204" t="n">
        <v>0.4</v>
      </c>
      <c r="K57" s="204" t="n">
        <v>4.7</v>
      </c>
      <c r="L57" s="204" t="n">
        <v>28.3</v>
      </c>
      <c r="M57" s="204" t="n">
        <v>54.5</v>
      </c>
      <c r="N57" s="204" t="n">
        <v>7.5</v>
      </c>
      <c r="O57" s="204" t="n">
        <v>12.2</v>
      </c>
      <c r="P57" s="204" t="n">
        <v>34.8</v>
      </c>
      <c r="Q57" s="204" t="n">
        <v>6.1</v>
      </c>
      <c r="R57" s="204" t="n">
        <v>0.2</v>
      </c>
      <c r="S57" s="208" t="n">
        <v>4.2</v>
      </c>
      <c r="T57" s="204" t="n">
        <v>11.6</v>
      </c>
      <c r="U57" s="204" t="n">
        <v>0.1</v>
      </c>
      <c r="V57" s="204" t="n">
        <v>48.2</v>
      </c>
      <c r="W57" s="204" t="n">
        <v>25.1</v>
      </c>
      <c r="X57" s="204" t="n">
        <v>23</v>
      </c>
      <c r="Y57" s="204" t="n">
        <v>4.3</v>
      </c>
      <c r="Z57" s="204" t="n">
        <v>0.6</v>
      </c>
      <c r="AA57" s="204" t="n">
        <v>4</v>
      </c>
      <c r="AB57" s="208" t="n">
        <v>4.6</v>
      </c>
      <c r="AC57" s="208" t="n">
        <v>3.3</v>
      </c>
      <c r="AD57" s="196" t="s">
        <v>74</v>
      </c>
      <c r="AE57" s="196" t="s">
        <v>74</v>
      </c>
      <c r="AF57" s="196" t="s">
        <v>74</v>
      </c>
      <c r="AG57" s="196" t="s">
        <v>74</v>
      </c>
      <c r="AH57" s="196" t="s">
        <v>74</v>
      </c>
      <c r="AI57" s="205" t="n">
        <v>0.6</v>
      </c>
      <c r="AJ57" s="205" t="n">
        <v>2.2</v>
      </c>
      <c r="AK57" s="205" t="n">
        <v>2</v>
      </c>
      <c r="AL57" s="205" t="n">
        <v>0.1</v>
      </c>
      <c r="AM57" s="205" t="n">
        <v>0.02</v>
      </c>
      <c r="AN57" s="205" t="s">
        <v>77</v>
      </c>
      <c r="AO57" s="205" t="n">
        <v>1.5</v>
      </c>
      <c r="AP57" s="196" t="s">
        <v>74</v>
      </c>
      <c r="AQ57" s="205" t="n">
        <v>1.1</v>
      </c>
      <c r="AR57" s="205" t="n">
        <v>0.2</v>
      </c>
      <c r="AS57" s="205" t="n">
        <v>2.7</v>
      </c>
      <c r="AT57" s="204" t="n">
        <v>0.3</v>
      </c>
      <c r="AU57" s="204" t="n">
        <v>0.1</v>
      </c>
      <c r="AV57" s="211" t="n">
        <v>4.8</v>
      </c>
      <c r="AX57" s="202" t="s">
        <v>121</v>
      </c>
    </row>
    <row r="58" s="135" customFormat="true" ht="27.75" hidden="false" customHeight="true" outlineLevel="0" collapsed="false">
      <c r="A58" s="129"/>
      <c r="B58" s="202" t="s">
        <v>122</v>
      </c>
      <c r="D58" s="203" t="n">
        <v>100</v>
      </c>
      <c r="E58" s="204" t="n">
        <v>35</v>
      </c>
      <c r="F58" s="204" t="n">
        <v>8.9</v>
      </c>
      <c r="G58" s="205" t="n">
        <v>7.7</v>
      </c>
      <c r="H58" s="205" t="n">
        <v>4.8</v>
      </c>
      <c r="I58" s="205" t="n">
        <v>0.6</v>
      </c>
      <c r="J58" s="204" t="n">
        <v>1.2</v>
      </c>
      <c r="K58" s="204" t="n">
        <v>4.2</v>
      </c>
      <c r="L58" s="204" t="n">
        <v>37.7</v>
      </c>
      <c r="M58" s="204" t="n">
        <v>64.5</v>
      </c>
      <c r="N58" s="204" t="n">
        <v>10.1</v>
      </c>
      <c r="O58" s="204" t="n">
        <v>11.9</v>
      </c>
      <c r="P58" s="204" t="n">
        <v>42.5</v>
      </c>
      <c r="Q58" s="204" t="n">
        <v>7.4</v>
      </c>
      <c r="R58" s="204" t="n">
        <v>0.4</v>
      </c>
      <c r="S58" s="208" t="n">
        <v>4.6</v>
      </c>
      <c r="T58" s="204" t="n">
        <v>13.4</v>
      </c>
      <c r="U58" s="204" t="n">
        <v>0.4</v>
      </c>
      <c r="V58" s="204" t="n">
        <v>49.6</v>
      </c>
      <c r="W58" s="204" t="n">
        <v>26.5</v>
      </c>
      <c r="X58" s="204" t="n">
        <v>23</v>
      </c>
      <c r="Y58" s="204" t="n">
        <v>4.3</v>
      </c>
      <c r="Z58" s="204" t="n">
        <v>0.6</v>
      </c>
      <c r="AA58" s="204" t="n">
        <v>5</v>
      </c>
      <c r="AB58" s="208" t="n">
        <v>5.4</v>
      </c>
      <c r="AC58" s="208" t="n">
        <v>3.4</v>
      </c>
      <c r="AD58" s="196" t="s">
        <v>74</v>
      </c>
      <c r="AE58" s="196" t="s">
        <v>74</v>
      </c>
      <c r="AF58" s="196" t="s">
        <v>74</v>
      </c>
      <c r="AG58" s="196" t="s">
        <v>74</v>
      </c>
      <c r="AH58" s="196" t="s">
        <v>74</v>
      </c>
      <c r="AI58" s="205" t="n">
        <v>1</v>
      </c>
      <c r="AJ58" s="205" t="n">
        <v>0.9</v>
      </c>
      <c r="AK58" s="205" t="n">
        <v>1.2</v>
      </c>
      <c r="AL58" s="205" t="n">
        <v>0.2</v>
      </c>
      <c r="AM58" s="205" t="s">
        <v>77</v>
      </c>
      <c r="AN58" s="205" t="s">
        <v>77</v>
      </c>
      <c r="AO58" s="205" t="n">
        <v>0.6</v>
      </c>
      <c r="AP58" s="196" t="s">
        <v>74</v>
      </c>
      <c r="AQ58" s="205" t="n">
        <v>6.2</v>
      </c>
      <c r="AR58" s="205" t="n">
        <v>0.1</v>
      </c>
      <c r="AS58" s="205" t="n">
        <v>0.8</v>
      </c>
      <c r="AT58" s="204" t="n">
        <v>0.2</v>
      </c>
      <c r="AU58" s="204" t="n">
        <v>0</v>
      </c>
      <c r="AV58" s="211" t="n">
        <v>1.4</v>
      </c>
      <c r="AX58" s="202" t="s">
        <v>122</v>
      </c>
    </row>
    <row r="59" s="135" customFormat="true" ht="22.5" hidden="false" customHeight="true" outlineLevel="0" collapsed="false">
      <c r="A59" s="129"/>
      <c r="B59" s="202" t="s">
        <v>123</v>
      </c>
      <c r="D59" s="203" t="n">
        <v>100</v>
      </c>
      <c r="E59" s="204" t="n">
        <v>35.4</v>
      </c>
      <c r="F59" s="204" t="s">
        <v>76</v>
      </c>
      <c r="G59" s="205" t="s">
        <v>76</v>
      </c>
      <c r="H59" s="205" t="s">
        <v>76</v>
      </c>
      <c r="I59" s="205" t="n">
        <v>0.1</v>
      </c>
      <c r="J59" s="204" t="s">
        <v>76</v>
      </c>
      <c r="K59" s="204" t="s">
        <v>76</v>
      </c>
      <c r="L59" s="204" t="s">
        <v>76</v>
      </c>
      <c r="M59" s="204" t="n">
        <v>64.5</v>
      </c>
      <c r="N59" s="204" t="s">
        <v>76</v>
      </c>
      <c r="O59" s="204" t="s">
        <v>76</v>
      </c>
      <c r="P59" s="204" t="s">
        <v>76</v>
      </c>
      <c r="Q59" s="204" t="n">
        <v>1.8</v>
      </c>
      <c r="R59" s="204" t="n">
        <v>0.3</v>
      </c>
      <c r="S59" s="208" t="n">
        <v>4.6</v>
      </c>
      <c r="T59" s="204" t="n">
        <v>15.6</v>
      </c>
      <c r="U59" s="204" t="n">
        <v>1.9</v>
      </c>
      <c r="V59" s="204" t="n">
        <v>56.5</v>
      </c>
      <c r="W59" s="204" t="n">
        <v>26.9</v>
      </c>
      <c r="X59" s="204" t="n">
        <v>29.6</v>
      </c>
      <c r="Y59" s="204" t="n">
        <v>2.5</v>
      </c>
      <c r="Z59" s="204" t="n">
        <v>0.4</v>
      </c>
      <c r="AA59" s="204" t="n">
        <v>4.1</v>
      </c>
      <c r="AB59" s="208" t="n">
        <v>3.3</v>
      </c>
      <c r="AC59" s="208" t="n">
        <v>2.9</v>
      </c>
      <c r="AD59" s="196" t="s">
        <v>74</v>
      </c>
      <c r="AE59" s="196" t="s">
        <v>74</v>
      </c>
      <c r="AF59" s="196" t="s">
        <v>74</v>
      </c>
      <c r="AG59" s="196" t="s">
        <v>74</v>
      </c>
      <c r="AH59" s="196" t="s">
        <v>74</v>
      </c>
      <c r="AI59" s="205" t="n">
        <v>0.7</v>
      </c>
      <c r="AJ59" s="205" t="n">
        <v>1.5</v>
      </c>
      <c r="AK59" s="205" t="n">
        <v>2</v>
      </c>
      <c r="AL59" s="205" t="n">
        <v>0.4</v>
      </c>
      <c r="AM59" s="205" t="s">
        <v>77</v>
      </c>
      <c r="AN59" s="205" t="s">
        <v>77</v>
      </c>
      <c r="AO59" s="205" t="n">
        <v>0.7</v>
      </c>
      <c r="AP59" s="196" t="s">
        <v>74</v>
      </c>
      <c r="AQ59" s="205" t="n">
        <v>1.8</v>
      </c>
      <c r="AR59" s="205" t="n">
        <v>0.1</v>
      </c>
      <c r="AS59" s="205" t="n">
        <v>1.6</v>
      </c>
      <c r="AT59" s="204" t="n">
        <v>0.2</v>
      </c>
      <c r="AU59" s="204" t="n">
        <v>0</v>
      </c>
      <c r="AV59" s="211" t="n">
        <v>3.4</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9" min="25"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58</v>
      </c>
      <c r="AE2" s="133"/>
      <c r="AF2" s="133"/>
      <c r="AG2" s="133"/>
      <c r="AH2" s="133"/>
      <c r="AI2" s="133"/>
      <c r="AJ2" s="133"/>
      <c r="AK2" s="133"/>
      <c r="AL2" s="133"/>
      <c r="AM2" s="133"/>
      <c r="AN2" s="133"/>
      <c r="AO2" s="133"/>
      <c r="AP2" s="133"/>
    </row>
    <row r="3" s="135" customFormat="true" ht="16.5" hidden="false" customHeight="false" outlineLevel="0" collapsed="false">
      <c r="A3" s="129"/>
      <c r="B3" s="134" t="s">
        <v>159</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30.63</v>
      </c>
      <c r="F12" s="195" t="n">
        <v>10.58</v>
      </c>
      <c r="G12" s="195" t="n">
        <v>11.51</v>
      </c>
      <c r="H12" s="195" t="n">
        <v>7.65</v>
      </c>
      <c r="I12" s="195" t="n">
        <v>1.25</v>
      </c>
      <c r="J12" s="195" t="n">
        <v>2.6</v>
      </c>
      <c r="K12" s="195" t="n">
        <v>7.59</v>
      </c>
      <c r="L12" s="195" t="n">
        <v>28.19</v>
      </c>
      <c r="M12" s="195" t="n">
        <v>68.12</v>
      </c>
      <c r="N12" s="195" t="n">
        <v>13.18</v>
      </c>
      <c r="O12" s="195" t="n">
        <v>19.09</v>
      </c>
      <c r="P12" s="195" t="n">
        <v>35.84</v>
      </c>
      <c r="Q12" s="195" t="n">
        <v>3.88</v>
      </c>
      <c r="R12" s="196" t="n">
        <v>0.25</v>
      </c>
      <c r="S12" s="195" t="n">
        <v>3.46</v>
      </c>
      <c r="T12" s="195" t="n">
        <v>10.28</v>
      </c>
      <c r="U12" s="195" t="n">
        <v>0.5</v>
      </c>
      <c r="V12" s="195" t="n">
        <v>39.43</v>
      </c>
      <c r="W12" s="195" t="n">
        <v>24.24</v>
      </c>
      <c r="X12" s="195" t="n">
        <v>15.19</v>
      </c>
      <c r="Y12" s="195" t="n">
        <v>4.65</v>
      </c>
      <c r="Z12" s="195" t="n">
        <v>0.56</v>
      </c>
      <c r="AA12" s="195" t="n">
        <v>4.81</v>
      </c>
      <c r="AB12" s="195" t="n">
        <v>4.27</v>
      </c>
      <c r="AC12" s="195" t="n">
        <v>1.24</v>
      </c>
      <c r="AD12" s="196" t="s">
        <v>74</v>
      </c>
      <c r="AE12" s="196" t="s">
        <v>74</v>
      </c>
      <c r="AF12" s="196" t="s">
        <v>74</v>
      </c>
      <c r="AG12" s="196" t="s">
        <v>74</v>
      </c>
      <c r="AH12" s="196" t="s">
        <v>74</v>
      </c>
      <c r="AI12" s="195" t="n">
        <v>0.69</v>
      </c>
      <c r="AJ12" s="197" t="n">
        <v>1.81</v>
      </c>
      <c r="AK12" s="198" t="n">
        <v>2.48</v>
      </c>
      <c r="AL12" s="198" t="n">
        <v>0.28</v>
      </c>
      <c r="AM12" s="198" t="s">
        <v>74</v>
      </c>
      <c r="AN12" s="196" t="n">
        <v>0.02</v>
      </c>
      <c r="AO12" s="196" t="n">
        <v>0.95</v>
      </c>
      <c r="AP12" s="196" t="n">
        <v>3.27</v>
      </c>
      <c r="AQ12" s="196" t="n">
        <v>4.21</v>
      </c>
      <c r="AR12" s="198" t="n">
        <v>0.21</v>
      </c>
      <c r="AS12" s="195" t="n">
        <v>1.84</v>
      </c>
      <c r="AT12" s="196" t="n">
        <v>0.2</v>
      </c>
      <c r="AU12" s="195" t="n">
        <v>0.06</v>
      </c>
      <c r="AV12" s="199" t="n">
        <v>4.44</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5" t="s">
        <v>76</v>
      </c>
      <c r="H13" s="205" t="s">
        <v>76</v>
      </c>
      <c r="I13" s="205" t="s">
        <v>76</v>
      </c>
      <c r="J13" s="204" t="s">
        <v>76</v>
      </c>
      <c r="K13" s="204" t="s">
        <v>76</v>
      </c>
      <c r="L13" s="204" t="s">
        <v>76</v>
      </c>
      <c r="M13" s="204" t="s">
        <v>76</v>
      </c>
      <c r="N13" s="204" t="s">
        <v>76</v>
      </c>
      <c r="O13" s="204" t="s">
        <v>76</v>
      </c>
      <c r="P13" s="204" t="s">
        <v>76</v>
      </c>
      <c r="Q13" s="204" t="n">
        <v>3.3</v>
      </c>
      <c r="R13" s="204" t="n">
        <v>0.3</v>
      </c>
      <c r="S13" s="204" t="n">
        <v>1</v>
      </c>
      <c r="T13" s="204" t="n">
        <v>10.4</v>
      </c>
      <c r="U13" s="204" t="n">
        <v>0.2</v>
      </c>
      <c r="V13" s="204" t="n">
        <v>47.6</v>
      </c>
      <c r="W13" s="204" t="n">
        <v>26.7</v>
      </c>
      <c r="X13" s="204" t="n">
        <v>20.9</v>
      </c>
      <c r="Y13" s="204" t="n">
        <v>6.4</v>
      </c>
      <c r="Z13" s="204" t="n">
        <v>0.5</v>
      </c>
      <c r="AA13" s="204" t="n">
        <v>4.3</v>
      </c>
      <c r="AB13" s="204" t="n">
        <v>4.6</v>
      </c>
      <c r="AC13" s="204" t="n">
        <v>0.9</v>
      </c>
      <c r="AD13" s="196" t="s">
        <v>74</v>
      </c>
      <c r="AE13" s="196" t="s">
        <v>74</v>
      </c>
      <c r="AF13" s="196" t="s">
        <v>74</v>
      </c>
      <c r="AG13" s="196" t="s">
        <v>74</v>
      </c>
      <c r="AH13" s="196" t="s">
        <v>74</v>
      </c>
      <c r="AI13" s="204" t="n">
        <v>1.1</v>
      </c>
      <c r="AJ13" s="204" t="n">
        <v>0.6</v>
      </c>
      <c r="AK13" s="204" t="n">
        <v>5.3</v>
      </c>
      <c r="AL13" s="204" t="n">
        <v>0.2</v>
      </c>
      <c r="AM13" s="198" t="s">
        <v>74</v>
      </c>
      <c r="AN13" s="208" t="n">
        <v>0.03</v>
      </c>
      <c r="AO13" s="204" t="n">
        <v>0.7</v>
      </c>
      <c r="AP13" s="208" t="n">
        <v>1.8</v>
      </c>
      <c r="AQ13" s="206" t="n">
        <v>2.9</v>
      </c>
      <c r="AR13" s="206" t="n">
        <v>0.2</v>
      </c>
      <c r="AS13" s="204" t="n">
        <v>4.5</v>
      </c>
      <c r="AT13" s="204" t="n">
        <v>0.3</v>
      </c>
      <c r="AU13" s="204" t="n">
        <v>0.1</v>
      </c>
      <c r="AV13" s="207" t="n">
        <v>9.1</v>
      </c>
      <c r="AW13" s="200"/>
      <c r="AX13" s="202" t="s">
        <v>75</v>
      </c>
      <c r="AY13" s="200"/>
      <c r="AZ13" s="200"/>
      <c r="BA13" s="200"/>
    </row>
    <row r="14" s="135" customFormat="true" ht="22.5" hidden="false" customHeight="true" outlineLevel="0" collapsed="false">
      <c r="A14" s="178"/>
      <c r="B14" s="202" t="s">
        <v>78</v>
      </c>
      <c r="D14" s="203" t="n">
        <v>100</v>
      </c>
      <c r="E14" s="204" t="n">
        <v>32.3</v>
      </c>
      <c r="F14" s="204" t="n">
        <v>8.5</v>
      </c>
      <c r="G14" s="204" t="n">
        <v>11</v>
      </c>
      <c r="H14" s="204" t="n">
        <v>5.7</v>
      </c>
      <c r="I14" s="205" t="n">
        <v>0.2</v>
      </c>
      <c r="J14" s="204" t="n">
        <v>0.4</v>
      </c>
      <c r="K14" s="204" t="n">
        <v>4.1</v>
      </c>
      <c r="L14" s="204" t="n">
        <v>37.9</v>
      </c>
      <c r="M14" s="204" t="n">
        <v>67.5</v>
      </c>
      <c r="N14" s="204" t="n">
        <v>8.9</v>
      </c>
      <c r="O14" s="204" t="n">
        <v>15</v>
      </c>
      <c r="P14" s="204" t="n">
        <v>43.6</v>
      </c>
      <c r="Q14" s="204" t="n">
        <v>3.3</v>
      </c>
      <c r="R14" s="204" t="n">
        <v>0.2</v>
      </c>
      <c r="S14" s="204" t="n">
        <v>1.8</v>
      </c>
      <c r="T14" s="204" t="n">
        <v>7.6</v>
      </c>
      <c r="U14" s="204" t="n">
        <v>0.1</v>
      </c>
      <c r="V14" s="204" t="n">
        <v>47.1</v>
      </c>
      <c r="W14" s="204" t="n">
        <v>25.4</v>
      </c>
      <c r="X14" s="204" t="n">
        <v>21.8</v>
      </c>
      <c r="Y14" s="204" t="n">
        <v>3.2</v>
      </c>
      <c r="Z14" s="204" t="n">
        <v>0.5</v>
      </c>
      <c r="AA14" s="204" t="n">
        <v>3.1</v>
      </c>
      <c r="AB14" s="204" t="n">
        <v>4.8</v>
      </c>
      <c r="AC14" s="204" t="n">
        <v>1.2</v>
      </c>
      <c r="AD14" s="196" t="s">
        <v>74</v>
      </c>
      <c r="AE14" s="196" t="s">
        <v>74</v>
      </c>
      <c r="AF14" s="196" t="s">
        <v>74</v>
      </c>
      <c r="AG14" s="196" t="s">
        <v>74</v>
      </c>
      <c r="AH14" s="196" t="s">
        <v>74</v>
      </c>
      <c r="AI14" s="204" t="n">
        <v>0.5</v>
      </c>
      <c r="AJ14" s="204" t="n">
        <v>0.9</v>
      </c>
      <c r="AK14" s="204" t="n">
        <v>1.4</v>
      </c>
      <c r="AL14" s="204" t="n">
        <v>0.2</v>
      </c>
      <c r="AM14" s="198" t="s">
        <v>74</v>
      </c>
      <c r="AN14" s="208" t="n">
        <v>0.1</v>
      </c>
      <c r="AO14" s="204" t="n">
        <v>0.5</v>
      </c>
      <c r="AP14" s="208" t="n">
        <v>1.8</v>
      </c>
      <c r="AQ14" s="206" t="n">
        <v>3.2</v>
      </c>
      <c r="AR14" s="206" t="n">
        <v>0.2</v>
      </c>
      <c r="AS14" s="204" t="n">
        <v>1.5</v>
      </c>
      <c r="AT14" s="204" t="n">
        <v>0.2</v>
      </c>
      <c r="AU14" s="204" t="n">
        <v>0.1</v>
      </c>
      <c r="AV14" s="207" t="n">
        <v>6.5</v>
      </c>
      <c r="AW14" s="200"/>
      <c r="AX14" s="202" t="s">
        <v>78</v>
      </c>
      <c r="AY14" s="200"/>
      <c r="AZ14" s="200"/>
      <c r="BA14" s="200"/>
    </row>
    <row r="15" s="135" customFormat="true" ht="22.5" hidden="false" customHeight="true" outlineLevel="0" collapsed="false">
      <c r="A15" s="178"/>
      <c r="B15" s="202" t="s">
        <v>79</v>
      </c>
      <c r="D15" s="203" t="s">
        <v>77</v>
      </c>
      <c r="E15" s="204" t="s">
        <v>77</v>
      </c>
      <c r="F15" s="204" t="s">
        <v>77</v>
      </c>
      <c r="G15" s="205" t="s">
        <v>77</v>
      </c>
      <c r="H15" s="205" t="s">
        <v>77</v>
      </c>
      <c r="I15" s="205" t="s">
        <v>77</v>
      </c>
      <c r="J15" s="204" t="s">
        <v>77</v>
      </c>
      <c r="K15" s="204" t="s">
        <v>77</v>
      </c>
      <c r="L15" s="204" t="s">
        <v>77</v>
      </c>
      <c r="M15" s="204" t="s">
        <v>77</v>
      </c>
      <c r="N15" s="204" t="s">
        <v>77</v>
      </c>
      <c r="O15" s="204" t="s">
        <v>77</v>
      </c>
      <c r="P15" s="204" t="s">
        <v>77</v>
      </c>
      <c r="Q15" s="204" t="n">
        <v>5.8</v>
      </c>
      <c r="R15" s="204" t="n">
        <v>0.1</v>
      </c>
      <c r="S15" s="204" t="n">
        <v>6.4</v>
      </c>
      <c r="T15" s="204" t="n">
        <v>16.2</v>
      </c>
      <c r="U15" s="204" t="n">
        <v>0.2</v>
      </c>
      <c r="V15" s="204" t="n">
        <v>43.5</v>
      </c>
      <c r="W15" s="204" t="n">
        <v>29.1</v>
      </c>
      <c r="X15" s="204" t="n">
        <v>14.5</v>
      </c>
      <c r="Y15" s="204" t="n">
        <v>5.3</v>
      </c>
      <c r="Z15" s="204" t="n">
        <v>0.5</v>
      </c>
      <c r="AA15" s="204" t="n">
        <v>7.3</v>
      </c>
      <c r="AB15" s="204" t="n">
        <v>5.1</v>
      </c>
      <c r="AC15" s="204" t="n">
        <v>1.1</v>
      </c>
      <c r="AD15" s="196" t="s">
        <v>74</v>
      </c>
      <c r="AE15" s="196" t="s">
        <v>74</v>
      </c>
      <c r="AF15" s="196" t="s">
        <v>74</v>
      </c>
      <c r="AG15" s="196" t="s">
        <v>74</v>
      </c>
      <c r="AH15" s="196" t="s">
        <v>74</v>
      </c>
      <c r="AI15" s="204" t="n">
        <v>2.5</v>
      </c>
      <c r="AJ15" s="204" t="n">
        <v>2</v>
      </c>
      <c r="AK15" s="204" t="n">
        <v>1.6</v>
      </c>
      <c r="AL15" s="204" t="n">
        <v>0.2</v>
      </c>
      <c r="AM15" s="198" t="s">
        <v>74</v>
      </c>
      <c r="AN15" s="208" t="n">
        <v>0.03</v>
      </c>
      <c r="AO15" s="204" t="n">
        <v>1.8</v>
      </c>
      <c r="AP15" s="208" t="n">
        <v>3.5</v>
      </c>
      <c r="AQ15" s="206" t="n">
        <v>2.9</v>
      </c>
      <c r="AR15" s="206" t="n">
        <v>0.1</v>
      </c>
      <c r="AS15" s="204" t="n">
        <v>1.2</v>
      </c>
      <c r="AT15" s="204" t="n">
        <v>0.2</v>
      </c>
      <c r="AU15" s="204" t="n">
        <v>0</v>
      </c>
      <c r="AV15" s="207" t="n">
        <v>4.6</v>
      </c>
      <c r="AW15" s="200"/>
      <c r="AX15" s="202" t="s">
        <v>79</v>
      </c>
      <c r="AY15" s="200"/>
      <c r="AZ15" s="200"/>
      <c r="BA15" s="200"/>
    </row>
    <row r="16" s="135" customFormat="true" ht="22.5" hidden="false" customHeight="true" outlineLevel="0" collapsed="false">
      <c r="A16" s="178"/>
      <c r="B16" s="202" t="s">
        <v>80</v>
      </c>
      <c r="D16" s="203" t="n">
        <v>100</v>
      </c>
      <c r="E16" s="204" t="s">
        <v>76</v>
      </c>
      <c r="F16" s="204" t="s">
        <v>76</v>
      </c>
      <c r="G16" s="205" t="s">
        <v>76</v>
      </c>
      <c r="H16" s="205" t="s">
        <v>76</v>
      </c>
      <c r="I16" s="205" t="s">
        <v>76</v>
      </c>
      <c r="J16" s="204" t="s">
        <v>76</v>
      </c>
      <c r="K16" s="204" t="s">
        <v>76</v>
      </c>
      <c r="L16" s="204" t="s">
        <v>76</v>
      </c>
      <c r="M16" s="204" t="n">
        <v>67.3</v>
      </c>
      <c r="N16" s="204" t="n">
        <v>9.8</v>
      </c>
      <c r="O16" s="204" t="n">
        <v>16.3</v>
      </c>
      <c r="P16" s="204" t="n">
        <v>41.3</v>
      </c>
      <c r="Q16" s="204" t="n">
        <v>4</v>
      </c>
      <c r="R16" s="208" t="n">
        <v>0.3</v>
      </c>
      <c r="S16" s="204" t="n">
        <v>4</v>
      </c>
      <c r="T16" s="204" t="n">
        <v>12.8</v>
      </c>
      <c r="U16" s="204" t="n">
        <v>0.4</v>
      </c>
      <c r="V16" s="204" t="n">
        <v>51.7</v>
      </c>
      <c r="W16" s="204" t="n">
        <v>29.4</v>
      </c>
      <c r="X16" s="204" t="n">
        <v>22.4</v>
      </c>
      <c r="Y16" s="204" t="n">
        <v>7.1</v>
      </c>
      <c r="Z16" s="204" t="n">
        <v>0.8</v>
      </c>
      <c r="AA16" s="204" t="n">
        <v>7</v>
      </c>
      <c r="AB16" s="204" t="n">
        <v>7.1</v>
      </c>
      <c r="AC16" s="204" t="n">
        <v>1.9</v>
      </c>
      <c r="AD16" s="196" t="s">
        <v>74</v>
      </c>
      <c r="AE16" s="196" t="s">
        <v>74</v>
      </c>
      <c r="AF16" s="196" t="s">
        <v>74</v>
      </c>
      <c r="AG16" s="196" t="s">
        <v>74</v>
      </c>
      <c r="AH16" s="196" t="s">
        <v>74</v>
      </c>
      <c r="AI16" s="204" t="n">
        <v>1.1</v>
      </c>
      <c r="AJ16" s="204" t="n">
        <v>1</v>
      </c>
      <c r="AK16" s="204" t="n">
        <v>1.7</v>
      </c>
      <c r="AL16" s="204" t="n">
        <v>0.4</v>
      </c>
      <c r="AM16" s="198" t="s">
        <v>74</v>
      </c>
      <c r="AN16" s="208" t="s">
        <v>77</v>
      </c>
      <c r="AO16" s="204" t="n">
        <v>0.3</v>
      </c>
      <c r="AP16" s="208" t="n">
        <v>1.3</v>
      </c>
      <c r="AQ16" s="206" t="n">
        <v>1.8</v>
      </c>
      <c r="AR16" s="206" t="n">
        <v>0.3</v>
      </c>
      <c r="AS16" s="204" t="n">
        <v>1</v>
      </c>
      <c r="AT16" s="204" t="n">
        <v>0.1</v>
      </c>
      <c r="AU16" s="204" t="n">
        <v>0.1</v>
      </c>
      <c r="AV16" s="207" t="n">
        <v>3.5</v>
      </c>
      <c r="AW16" s="200"/>
      <c r="AX16" s="202" t="s">
        <v>80</v>
      </c>
      <c r="AY16" s="200"/>
      <c r="AZ16" s="200"/>
      <c r="BA16" s="200"/>
    </row>
    <row r="17" s="135" customFormat="true" ht="22.5" hidden="false" customHeight="true" outlineLevel="0" collapsed="false">
      <c r="A17" s="178"/>
      <c r="B17" s="202" t="s">
        <v>81</v>
      </c>
      <c r="D17" s="203" t="s">
        <v>77</v>
      </c>
      <c r="E17" s="204" t="s">
        <v>77</v>
      </c>
      <c r="F17" s="204" t="s">
        <v>77</v>
      </c>
      <c r="G17" s="205" t="s">
        <v>77</v>
      </c>
      <c r="H17" s="205" t="s">
        <v>77</v>
      </c>
      <c r="I17" s="205" t="s">
        <v>77</v>
      </c>
      <c r="J17" s="204" t="s">
        <v>77</v>
      </c>
      <c r="K17" s="204" t="s">
        <v>77</v>
      </c>
      <c r="L17" s="204" t="s">
        <v>77</v>
      </c>
      <c r="M17" s="204" t="s">
        <v>77</v>
      </c>
      <c r="N17" s="204" t="s">
        <v>77</v>
      </c>
      <c r="O17" s="204" t="s">
        <v>77</v>
      </c>
      <c r="P17" s="204" t="s">
        <v>77</v>
      </c>
      <c r="Q17" s="204" t="n">
        <v>5.2</v>
      </c>
      <c r="R17" s="204" t="n">
        <v>0.2</v>
      </c>
      <c r="S17" s="204" t="n">
        <v>5.2</v>
      </c>
      <c r="T17" s="204" t="n">
        <v>17.7</v>
      </c>
      <c r="U17" s="204" t="n">
        <v>0.6</v>
      </c>
      <c r="V17" s="204" t="n">
        <v>39.4</v>
      </c>
      <c r="W17" s="204" t="n">
        <v>22.8</v>
      </c>
      <c r="X17" s="204" t="n">
        <v>16.5</v>
      </c>
      <c r="Y17" s="204" t="n">
        <v>4.6</v>
      </c>
      <c r="Z17" s="204" t="n">
        <v>0.4</v>
      </c>
      <c r="AA17" s="204" t="n">
        <v>4.2</v>
      </c>
      <c r="AB17" s="204" t="n">
        <v>4.5</v>
      </c>
      <c r="AC17" s="204" t="n">
        <v>2</v>
      </c>
      <c r="AD17" s="196" t="s">
        <v>74</v>
      </c>
      <c r="AE17" s="196" t="s">
        <v>74</v>
      </c>
      <c r="AF17" s="196" t="s">
        <v>74</v>
      </c>
      <c r="AG17" s="196" t="s">
        <v>74</v>
      </c>
      <c r="AH17" s="196" t="s">
        <v>74</v>
      </c>
      <c r="AI17" s="204" t="n">
        <v>1.9</v>
      </c>
      <c r="AJ17" s="204" t="n">
        <v>1.7</v>
      </c>
      <c r="AK17" s="204" t="n">
        <v>3.8</v>
      </c>
      <c r="AL17" s="204" t="n">
        <v>0.6</v>
      </c>
      <c r="AM17" s="198" t="s">
        <v>74</v>
      </c>
      <c r="AN17" s="208" t="n">
        <v>0.01</v>
      </c>
      <c r="AO17" s="204" t="n">
        <v>0.7</v>
      </c>
      <c r="AP17" s="208" t="n">
        <v>2.2</v>
      </c>
      <c r="AQ17" s="206" t="n">
        <v>1.2</v>
      </c>
      <c r="AR17" s="206" t="n">
        <v>0.1</v>
      </c>
      <c r="AS17" s="204" t="n">
        <v>2.1</v>
      </c>
      <c r="AT17" s="204" t="n">
        <v>0.1</v>
      </c>
      <c r="AU17" s="204" t="n">
        <v>0.1</v>
      </c>
      <c r="AV17" s="207" t="n">
        <v>7.3</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4" t="s">
        <v>76</v>
      </c>
      <c r="H18" s="204" t="s">
        <v>76</v>
      </c>
      <c r="I18" s="204" t="s">
        <v>76</v>
      </c>
      <c r="J18" s="204" t="s">
        <v>76</v>
      </c>
      <c r="K18" s="204" t="s">
        <v>76</v>
      </c>
      <c r="L18" s="204" t="s">
        <v>76</v>
      </c>
      <c r="M18" s="204" t="s">
        <v>76</v>
      </c>
      <c r="N18" s="204" t="s">
        <v>76</v>
      </c>
      <c r="O18" s="204" t="s">
        <v>76</v>
      </c>
      <c r="P18" s="204" t="s">
        <v>76</v>
      </c>
      <c r="Q18" s="204" t="n">
        <v>4.2</v>
      </c>
      <c r="R18" s="208" t="n">
        <v>0.3</v>
      </c>
      <c r="S18" s="204" t="n">
        <v>2.3</v>
      </c>
      <c r="T18" s="204" t="n">
        <v>10.7</v>
      </c>
      <c r="U18" s="204" t="n">
        <v>0.1</v>
      </c>
      <c r="V18" s="204" t="n">
        <v>30.3</v>
      </c>
      <c r="W18" s="204" t="n">
        <v>19.7</v>
      </c>
      <c r="X18" s="204" t="n">
        <v>10.6</v>
      </c>
      <c r="Y18" s="204" t="n">
        <v>3.5</v>
      </c>
      <c r="Z18" s="204" t="n">
        <v>0.4</v>
      </c>
      <c r="AA18" s="204" t="n">
        <v>2.9</v>
      </c>
      <c r="AB18" s="204" t="n">
        <v>6.5</v>
      </c>
      <c r="AC18" s="204" t="n">
        <v>1.4</v>
      </c>
      <c r="AD18" s="196" t="s">
        <v>74</v>
      </c>
      <c r="AE18" s="196" t="s">
        <v>74</v>
      </c>
      <c r="AF18" s="196" t="s">
        <v>74</v>
      </c>
      <c r="AG18" s="196" t="s">
        <v>74</v>
      </c>
      <c r="AH18" s="196" t="s">
        <v>74</v>
      </c>
      <c r="AI18" s="204" t="n">
        <v>2</v>
      </c>
      <c r="AJ18" s="204" t="n">
        <v>1.6</v>
      </c>
      <c r="AK18" s="204" t="n">
        <v>1.7</v>
      </c>
      <c r="AL18" s="204" t="n">
        <v>0.4</v>
      </c>
      <c r="AM18" s="198" t="s">
        <v>74</v>
      </c>
      <c r="AN18" s="208" t="s">
        <v>77</v>
      </c>
      <c r="AO18" s="204" t="n">
        <v>0.8</v>
      </c>
      <c r="AP18" s="208" t="n">
        <v>4.8</v>
      </c>
      <c r="AQ18" s="206" t="n">
        <v>8.9</v>
      </c>
      <c r="AR18" s="206" t="n">
        <v>0.4</v>
      </c>
      <c r="AS18" s="204" t="n">
        <v>1.6</v>
      </c>
      <c r="AT18" s="204" t="n">
        <v>0.2</v>
      </c>
      <c r="AU18" s="204" t="n">
        <v>0.3</v>
      </c>
      <c r="AV18" s="207" t="n">
        <v>10</v>
      </c>
      <c r="AW18" s="200"/>
      <c r="AX18" s="202" t="s">
        <v>82</v>
      </c>
      <c r="AY18" s="200"/>
      <c r="AZ18" s="200"/>
      <c r="BA18" s="200"/>
    </row>
    <row r="19" s="135" customFormat="true" ht="22.5" hidden="false" customHeight="true" outlineLevel="0" collapsed="false">
      <c r="A19" s="178"/>
      <c r="B19" s="202" t="s">
        <v>83</v>
      </c>
      <c r="D19" s="203" t="s">
        <v>77</v>
      </c>
      <c r="E19" s="204" t="s">
        <v>77</v>
      </c>
      <c r="F19" s="204" t="s">
        <v>77</v>
      </c>
      <c r="G19" s="204" t="s">
        <v>77</v>
      </c>
      <c r="H19" s="204" t="s">
        <v>77</v>
      </c>
      <c r="I19" s="204" t="s">
        <v>77</v>
      </c>
      <c r="J19" s="204" t="s">
        <v>77</v>
      </c>
      <c r="K19" s="204" t="s">
        <v>77</v>
      </c>
      <c r="L19" s="204" t="s">
        <v>77</v>
      </c>
      <c r="M19" s="204" t="s">
        <v>77</v>
      </c>
      <c r="N19" s="204" t="s">
        <v>77</v>
      </c>
      <c r="O19" s="204" t="s">
        <v>77</v>
      </c>
      <c r="P19" s="204" t="s">
        <v>77</v>
      </c>
      <c r="Q19" s="204" t="n">
        <v>0.8</v>
      </c>
      <c r="R19" s="204" t="n">
        <v>0.2</v>
      </c>
      <c r="S19" s="204" t="n">
        <v>0.6</v>
      </c>
      <c r="T19" s="204" t="n">
        <v>2.4</v>
      </c>
      <c r="U19" s="204" t="n">
        <v>1</v>
      </c>
      <c r="V19" s="204" t="n">
        <v>51</v>
      </c>
      <c r="W19" s="204" t="n">
        <v>30.2</v>
      </c>
      <c r="X19" s="204" t="n">
        <v>20.8</v>
      </c>
      <c r="Y19" s="204" t="n">
        <v>8</v>
      </c>
      <c r="Z19" s="204" t="n">
        <v>1.2</v>
      </c>
      <c r="AA19" s="204" t="n">
        <v>7.2</v>
      </c>
      <c r="AB19" s="204" t="n">
        <v>6.5</v>
      </c>
      <c r="AC19" s="204" t="n">
        <v>2.7</v>
      </c>
      <c r="AD19" s="196" t="s">
        <v>74</v>
      </c>
      <c r="AE19" s="196" t="s">
        <v>74</v>
      </c>
      <c r="AF19" s="196" t="s">
        <v>74</v>
      </c>
      <c r="AG19" s="196" t="s">
        <v>74</v>
      </c>
      <c r="AH19" s="196" t="s">
        <v>74</v>
      </c>
      <c r="AI19" s="204" t="n">
        <v>0.3</v>
      </c>
      <c r="AJ19" s="204" t="n">
        <v>0.8</v>
      </c>
      <c r="AK19" s="204" t="n">
        <v>3.4</v>
      </c>
      <c r="AL19" s="204" t="n">
        <v>0.3</v>
      </c>
      <c r="AM19" s="198" t="s">
        <v>74</v>
      </c>
      <c r="AN19" s="208" t="n">
        <v>0.06</v>
      </c>
      <c r="AO19" s="204" t="n">
        <v>0.6</v>
      </c>
      <c r="AP19" s="208" t="n">
        <v>4.2</v>
      </c>
      <c r="AQ19" s="206" t="n">
        <v>7.8</v>
      </c>
      <c r="AR19" s="206" t="n">
        <v>0.1</v>
      </c>
      <c r="AS19" s="204" t="n">
        <v>2.3</v>
      </c>
      <c r="AT19" s="204" t="n">
        <v>0.3</v>
      </c>
      <c r="AU19" s="204" t="n">
        <v>0.1</v>
      </c>
      <c r="AV19" s="207" t="n">
        <v>3.7</v>
      </c>
      <c r="AW19" s="200"/>
      <c r="AX19" s="202" t="s">
        <v>83</v>
      </c>
      <c r="AY19" s="200"/>
      <c r="AZ19" s="200"/>
      <c r="BA19" s="200"/>
    </row>
    <row r="20" s="135" customFormat="true" ht="22.5" hidden="false" customHeight="true" outlineLevel="0" collapsed="false">
      <c r="A20" s="178"/>
      <c r="B20" s="202" t="s">
        <v>84</v>
      </c>
      <c r="D20" s="203" t="n">
        <v>100</v>
      </c>
      <c r="E20" s="204" t="n">
        <v>35</v>
      </c>
      <c r="F20" s="204" t="n">
        <v>8.8</v>
      </c>
      <c r="G20" s="205" t="n">
        <v>12.9</v>
      </c>
      <c r="H20" s="205" t="n">
        <v>6.7</v>
      </c>
      <c r="I20" s="205" t="n">
        <v>0.7</v>
      </c>
      <c r="J20" s="204" t="n">
        <v>1.3</v>
      </c>
      <c r="K20" s="204" t="n">
        <v>3.7</v>
      </c>
      <c r="L20" s="204" t="n">
        <v>31</v>
      </c>
      <c r="M20" s="204" t="n">
        <v>64.3</v>
      </c>
      <c r="N20" s="204" t="n">
        <v>10.1</v>
      </c>
      <c r="O20" s="204" t="n">
        <v>16.6</v>
      </c>
      <c r="P20" s="204" t="n">
        <v>37.7</v>
      </c>
      <c r="Q20" s="204" t="n">
        <v>3.5</v>
      </c>
      <c r="R20" s="204" t="n">
        <v>0.2</v>
      </c>
      <c r="S20" s="204" t="n">
        <v>1.4</v>
      </c>
      <c r="T20" s="204" t="n">
        <v>17.4</v>
      </c>
      <c r="U20" s="204" t="n">
        <v>1.4</v>
      </c>
      <c r="V20" s="204" t="n">
        <v>38.4</v>
      </c>
      <c r="W20" s="204" t="n">
        <v>24.4</v>
      </c>
      <c r="X20" s="204" t="n">
        <v>14</v>
      </c>
      <c r="Y20" s="204" t="n">
        <v>3.7</v>
      </c>
      <c r="Z20" s="204" t="n">
        <v>0.4</v>
      </c>
      <c r="AA20" s="204" t="n">
        <v>2.7</v>
      </c>
      <c r="AB20" s="204" t="n">
        <v>2</v>
      </c>
      <c r="AC20" s="204" t="n">
        <v>0.9</v>
      </c>
      <c r="AD20" s="196" t="s">
        <v>74</v>
      </c>
      <c r="AE20" s="196" t="s">
        <v>74</v>
      </c>
      <c r="AF20" s="196" t="s">
        <v>74</v>
      </c>
      <c r="AG20" s="196" t="s">
        <v>74</v>
      </c>
      <c r="AH20" s="196" t="s">
        <v>74</v>
      </c>
      <c r="AI20" s="204" t="n">
        <v>0.5</v>
      </c>
      <c r="AJ20" s="204" t="n">
        <v>1.1</v>
      </c>
      <c r="AK20" s="204" t="n">
        <v>3.3</v>
      </c>
      <c r="AL20" s="204" t="n">
        <v>0.3</v>
      </c>
      <c r="AM20" s="198" t="s">
        <v>74</v>
      </c>
      <c r="AN20" s="208" t="n">
        <v>0.06</v>
      </c>
      <c r="AO20" s="204" t="n">
        <v>1.1</v>
      </c>
      <c r="AP20" s="208" t="n">
        <v>3</v>
      </c>
      <c r="AQ20" s="206" t="n">
        <v>7.9</v>
      </c>
      <c r="AR20" s="206" t="n">
        <v>0.1</v>
      </c>
      <c r="AS20" s="204" t="n">
        <v>1.9</v>
      </c>
      <c r="AT20" s="204" t="n">
        <v>0.1</v>
      </c>
      <c r="AU20" s="204" t="n">
        <v>0</v>
      </c>
      <c r="AV20" s="207" t="n">
        <v>5</v>
      </c>
      <c r="AW20" s="200"/>
      <c r="AX20" s="202" t="s">
        <v>84</v>
      </c>
      <c r="AY20" s="200"/>
      <c r="AZ20" s="200"/>
      <c r="BA20" s="200"/>
    </row>
    <row r="21" s="135" customFormat="true" ht="22.5" hidden="false" customHeight="true" outlineLevel="0" collapsed="false">
      <c r="A21" s="178"/>
      <c r="B21" s="202" t="s">
        <v>85</v>
      </c>
      <c r="D21" s="203" t="n">
        <v>100</v>
      </c>
      <c r="E21" s="204" t="n">
        <v>28.7</v>
      </c>
      <c r="F21" s="204" t="n">
        <v>8.9</v>
      </c>
      <c r="G21" s="205" t="n">
        <v>11.7</v>
      </c>
      <c r="H21" s="205" t="n">
        <v>6.8</v>
      </c>
      <c r="I21" s="205" t="n">
        <v>0.1</v>
      </c>
      <c r="J21" s="204" t="n">
        <v>0.6</v>
      </c>
      <c r="K21" s="204" t="n">
        <v>6.5</v>
      </c>
      <c r="L21" s="204" t="n">
        <v>36.7</v>
      </c>
      <c r="M21" s="204" t="n">
        <v>71.2</v>
      </c>
      <c r="N21" s="204" t="n">
        <v>9.5</v>
      </c>
      <c r="O21" s="204" t="n">
        <v>18.2</v>
      </c>
      <c r="P21" s="204" t="n">
        <v>43.5</v>
      </c>
      <c r="Q21" s="204" t="n">
        <v>4.5</v>
      </c>
      <c r="R21" s="204" t="n">
        <v>0.4</v>
      </c>
      <c r="S21" s="204" t="n">
        <v>3.4</v>
      </c>
      <c r="T21" s="204" t="n">
        <v>7.6</v>
      </c>
      <c r="U21" s="204" t="n">
        <v>0.5</v>
      </c>
      <c r="V21" s="204" t="n">
        <v>42.2</v>
      </c>
      <c r="W21" s="204" t="n">
        <v>25.1</v>
      </c>
      <c r="X21" s="204" t="n">
        <v>17.1</v>
      </c>
      <c r="Y21" s="204" t="n">
        <v>7.9</v>
      </c>
      <c r="Z21" s="204" t="n">
        <v>0.8</v>
      </c>
      <c r="AA21" s="204" t="n">
        <v>9.7</v>
      </c>
      <c r="AB21" s="204" t="n">
        <v>7.4</v>
      </c>
      <c r="AC21" s="204" t="n">
        <v>0.7</v>
      </c>
      <c r="AD21" s="196" t="s">
        <v>74</v>
      </c>
      <c r="AE21" s="196" t="s">
        <v>74</v>
      </c>
      <c r="AF21" s="196" t="s">
        <v>74</v>
      </c>
      <c r="AG21" s="196" t="s">
        <v>74</v>
      </c>
      <c r="AH21" s="196" t="s">
        <v>74</v>
      </c>
      <c r="AI21" s="204" t="n">
        <v>0.2</v>
      </c>
      <c r="AJ21" s="204" t="n">
        <v>2</v>
      </c>
      <c r="AK21" s="204" t="n">
        <v>3</v>
      </c>
      <c r="AL21" s="204" t="n">
        <v>0.1</v>
      </c>
      <c r="AM21" s="198" t="s">
        <v>74</v>
      </c>
      <c r="AN21" s="208" t="s">
        <v>77</v>
      </c>
      <c r="AO21" s="204" t="n">
        <v>2</v>
      </c>
      <c r="AP21" s="208" t="n">
        <v>4.9</v>
      </c>
      <c r="AQ21" s="206" t="n">
        <v>6.1</v>
      </c>
      <c r="AR21" s="206" t="n">
        <v>0.3</v>
      </c>
      <c r="AS21" s="204" t="n">
        <v>3.1</v>
      </c>
      <c r="AT21" s="204" t="n">
        <v>0.2</v>
      </c>
      <c r="AU21" s="204" t="n">
        <v>0.1</v>
      </c>
      <c r="AV21" s="207" t="n">
        <v>5.4</v>
      </c>
      <c r="AW21" s="200"/>
      <c r="AX21" s="202" t="s">
        <v>85</v>
      </c>
      <c r="AY21" s="200"/>
      <c r="AZ21" s="200"/>
      <c r="BA21" s="200"/>
    </row>
    <row r="22" s="135" customFormat="true" ht="22.5" hidden="false" customHeight="true" outlineLevel="0" collapsed="false">
      <c r="A22" s="178"/>
      <c r="B22" s="202" t="s">
        <v>86</v>
      </c>
      <c r="D22" s="203" t="n">
        <v>100</v>
      </c>
      <c r="E22" s="204" t="n">
        <v>31.7</v>
      </c>
      <c r="F22" s="204" t="n">
        <v>4.7</v>
      </c>
      <c r="G22" s="205" t="n">
        <v>9</v>
      </c>
      <c r="H22" s="205" t="n">
        <v>6.5</v>
      </c>
      <c r="I22" s="205" t="s">
        <v>77</v>
      </c>
      <c r="J22" s="204" t="n">
        <v>0.4</v>
      </c>
      <c r="K22" s="204" t="n">
        <v>7.6</v>
      </c>
      <c r="L22" s="204" t="n">
        <v>40.2</v>
      </c>
      <c r="M22" s="204" t="n">
        <v>68.3</v>
      </c>
      <c r="N22" s="204" t="n">
        <v>5.1</v>
      </c>
      <c r="O22" s="204" t="n">
        <v>16.5</v>
      </c>
      <c r="P22" s="204" t="n">
        <v>46.7</v>
      </c>
      <c r="Q22" s="204" t="n">
        <v>2.8</v>
      </c>
      <c r="R22" s="204" t="n">
        <v>0.4</v>
      </c>
      <c r="S22" s="204" t="n">
        <v>5.3</v>
      </c>
      <c r="T22" s="204" t="n">
        <v>7.3</v>
      </c>
      <c r="U22" s="204" t="n">
        <v>0.1</v>
      </c>
      <c r="V22" s="204" t="n">
        <v>44.9</v>
      </c>
      <c r="W22" s="204" t="n">
        <v>29.5</v>
      </c>
      <c r="X22" s="204" t="n">
        <v>15.4</v>
      </c>
      <c r="Y22" s="204" t="n">
        <v>3.5</v>
      </c>
      <c r="Z22" s="204" t="n">
        <v>0.6</v>
      </c>
      <c r="AA22" s="204" t="n">
        <v>5.1</v>
      </c>
      <c r="AB22" s="204" t="n">
        <v>5</v>
      </c>
      <c r="AC22" s="204" t="n">
        <v>1.8</v>
      </c>
      <c r="AD22" s="196" t="s">
        <v>74</v>
      </c>
      <c r="AE22" s="196" t="s">
        <v>74</v>
      </c>
      <c r="AF22" s="196" t="s">
        <v>74</v>
      </c>
      <c r="AG22" s="196" t="s">
        <v>74</v>
      </c>
      <c r="AH22" s="196" t="s">
        <v>74</v>
      </c>
      <c r="AI22" s="204" t="n">
        <v>0.4</v>
      </c>
      <c r="AJ22" s="204" t="n">
        <v>3.3</v>
      </c>
      <c r="AK22" s="204" t="n">
        <v>3.3</v>
      </c>
      <c r="AL22" s="204" t="n">
        <v>0.2</v>
      </c>
      <c r="AM22" s="198" t="s">
        <v>74</v>
      </c>
      <c r="AN22" s="208" t="s">
        <v>77</v>
      </c>
      <c r="AO22" s="204" t="n">
        <v>1.5</v>
      </c>
      <c r="AP22" s="208" t="n">
        <v>5.2</v>
      </c>
      <c r="AQ22" s="206" t="n">
        <v>1</v>
      </c>
      <c r="AR22" s="206" t="n">
        <v>0.2</v>
      </c>
      <c r="AS22" s="204" t="n">
        <v>1.8</v>
      </c>
      <c r="AT22" s="204" t="n">
        <v>0.7</v>
      </c>
      <c r="AU22" s="204" t="n">
        <v>0.1</v>
      </c>
      <c r="AV22" s="207" t="n">
        <v>5.7</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4" t="s">
        <v>76</v>
      </c>
      <c r="H23" s="204" t="s">
        <v>76</v>
      </c>
      <c r="I23" s="204" t="s">
        <v>76</v>
      </c>
      <c r="J23" s="204" t="s">
        <v>76</v>
      </c>
      <c r="K23" s="204" t="s">
        <v>76</v>
      </c>
      <c r="L23" s="204" t="s">
        <v>76</v>
      </c>
      <c r="M23" s="204" t="s">
        <v>76</v>
      </c>
      <c r="N23" s="204" t="s">
        <v>76</v>
      </c>
      <c r="O23" s="204" t="s">
        <v>76</v>
      </c>
      <c r="P23" s="204" t="s">
        <v>76</v>
      </c>
      <c r="Q23" s="204" t="n">
        <v>3</v>
      </c>
      <c r="R23" s="204" t="n">
        <v>0.3</v>
      </c>
      <c r="S23" s="204" t="n">
        <v>5.3</v>
      </c>
      <c r="T23" s="204" t="n">
        <v>9.1</v>
      </c>
      <c r="U23" s="204" t="n">
        <v>0.5</v>
      </c>
      <c r="V23" s="204" t="n">
        <v>35.6</v>
      </c>
      <c r="W23" s="204" t="n">
        <v>22.2</v>
      </c>
      <c r="X23" s="204" t="n">
        <v>13.4</v>
      </c>
      <c r="Y23" s="204" t="n">
        <v>2.3</v>
      </c>
      <c r="Z23" s="204" t="n">
        <v>0.5</v>
      </c>
      <c r="AA23" s="204" t="n">
        <v>4.4</v>
      </c>
      <c r="AB23" s="204" t="n">
        <v>3.1</v>
      </c>
      <c r="AC23" s="204" t="n">
        <v>0.7</v>
      </c>
      <c r="AD23" s="196" t="s">
        <v>74</v>
      </c>
      <c r="AE23" s="196" t="s">
        <v>74</v>
      </c>
      <c r="AF23" s="196" t="s">
        <v>74</v>
      </c>
      <c r="AG23" s="196" t="s">
        <v>74</v>
      </c>
      <c r="AH23" s="196" t="s">
        <v>74</v>
      </c>
      <c r="AI23" s="204" t="n">
        <v>0</v>
      </c>
      <c r="AJ23" s="204" t="n">
        <v>0.7</v>
      </c>
      <c r="AK23" s="204" t="n">
        <v>1.1</v>
      </c>
      <c r="AL23" s="204" t="n">
        <v>0.1</v>
      </c>
      <c r="AM23" s="198" t="s">
        <v>74</v>
      </c>
      <c r="AN23" s="208" t="s">
        <v>77</v>
      </c>
      <c r="AO23" s="204" t="n">
        <v>0.7</v>
      </c>
      <c r="AP23" s="208" t="n">
        <v>2</v>
      </c>
      <c r="AQ23" s="206" t="n">
        <v>2.7</v>
      </c>
      <c r="AR23" s="206" t="n">
        <v>0.2</v>
      </c>
      <c r="AS23" s="204" t="n">
        <v>1</v>
      </c>
      <c r="AT23" s="204" t="n">
        <v>0.1</v>
      </c>
      <c r="AU23" s="204" t="n">
        <v>0</v>
      </c>
      <c r="AV23" s="207" t="n">
        <v>3.4</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5" t="s">
        <v>76</v>
      </c>
      <c r="J24" s="204" t="s">
        <v>76</v>
      </c>
      <c r="K24" s="204" t="s">
        <v>76</v>
      </c>
      <c r="L24" s="204" t="s">
        <v>76</v>
      </c>
      <c r="M24" s="204" t="s">
        <v>76</v>
      </c>
      <c r="N24" s="204" t="s">
        <v>76</v>
      </c>
      <c r="O24" s="204" t="s">
        <v>76</v>
      </c>
      <c r="P24" s="204" t="s">
        <v>76</v>
      </c>
      <c r="Q24" s="204" t="n">
        <v>3.1</v>
      </c>
      <c r="R24" s="204" t="n">
        <v>0.3</v>
      </c>
      <c r="S24" s="204" t="n">
        <v>5.4</v>
      </c>
      <c r="T24" s="204" t="n">
        <v>11.9</v>
      </c>
      <c r="U24" s="204" t="n">
        <v>0.9</v>
      </c>
      <c r="V24" s="204" t="n">
        <v>34.5</v>
      </c>
      <c r="W24" s="204" t="n">
        <v>22.4</v>
      </c>
      <c r="X24" s="204" t="n">
        <v>12.1</v>
      </c>
      <c r="Y24" s="204" t="n">
        <v>4.9</v>
      </c>
      <c r="Z24" s="204" t="n">
        <v>0.2</v>
      </c>
      <c r="AA24" s="204" t="n">
        <v>3.5</v>
      </c>
      <c r="AB24" s="204" t="n">
        <v>3.3</v>
      </c>
      <c r="AC24" s="204" t="n">
        <v>1.8</v>
      </c>
      <c r="AD24" s="196" t="s">
        <v>74</v>
      </c>
      <c r="AE24" s="196" t="s">
        <v>74</v>
      </c>
      <c r="AF24" s="196" t="s">
        <v>74</v>
      </c>
      <c r="AG24" s="196" t="s">
        <v>74</v>
      </c>
      <c r="AH24" s="196" t="s">
        <v>74</v>
      </c>
      <c r="AI24" s="204" t="n">
        <v>1.3</v>
      </c>
      <c r="AJ24" s="204" t="n">
        <v>3.2</v>
      </c>
      <c r="AK24" s="204" t="n">
        <v>2.1</v>
      </c>
      <c r="AL24" s="204" t="n">
        <v>0.2</v>
      </c>
      <c r="AM24" s="198" t="s">
        <v>74</v>
      </c>
      <c r="AN24" s="208" t="s">
        <v>77</v>
      </c>
      <c r="AO24" s="204" t="n">
        <v>0.8</v>
      </c>
      <c r="AP24" s="208" t="n">
        <v>2.1</v>
      </c>
      <c r="AQ24" s="206" t="n">
        <v>2.3</v>
      </c>
      <c r="AR24" s="206" t="n">
        <v>0.2</v>
      </c>
      <c r="AS24" s="204" t="n">
        <v>2</v>
      </c>
      <c r="AT24" s="204" t="n">
        <v>0.2</v>
      </c>
      <c r="AU24" s="204" t="n">
        <v>0</v>
      </c>
      <c r="AV24" s="207" t="n">
        <v>3.7</v>
      </c>
      <c r="AW24" s="200"/>
      <c r="AX24" s="202" t="s">
        <v>88</v>
      </c>
      <c r="AY24" s="200"/>
      <c r="AZ24" s="200"/>
      <c r="BA24" s="200"/>
    </row>
    <row r="25" s="135" customFormat="true" ht="22.5" hidden="false" customHeight="true" outlineLevel="0" collapsed="false">
      <c r="A25" s="178"/>
      <c r="B25" s="202" t="s">
        <v>89</v>
      </c>
      <c r="D25" s="203" t="n">
        <v>100</v>
      </c>
      <c r="E25" s="204" t="n">
        <v>24.8</v>
      </c>
      <c r="F25" s="205" t="s">
        <v>76</v>
      </c>
      <c r="G25" s="205" t="s">
        <v>76</v>
      </c>
      <c r="H25" s="205" t="s">
        <v>76</v>
      </c>
      <c r="I25" s="205" t="n">
        <v>6.4</v>
      </c>
      <c r="J25" s="205" t="s">
        <v>76</v>
      </c>
      <c r="K25" s="205" t="s">
        <v>76</v>
      </c>
      <c r="L25" s="205" t="s">
        <v>76</v>
      </c>
      <c r="M25" s="204" t="n">
        <v>68.8</v>
      </c>
      <c r="N25" s="205" t="s">
        <v>76</v>
      </c>
      <c r="O25" s="205" t="s">
        <v>76</v>
      </c>
      <c r="P25" s="205" t="s">
        <v>76</v>
      </c>
      <c r="Q25" s="204" t="n">
        <v>3.5</v>
      </c>
      <c r="R25" s="204" t="n">
        <v>0.3</v>
      </c>
      <c r="S25" s="204" t="n">
        <v>3.9</v>
      </c>
      <c r="T25" s="204" t="n">
        <v>11.3</v>
      </c>
      <c r="U25" s="204" t="n">
        <v>0.5</v>
      </c>
      <c r="V25" s="204" t="n">
        <v>38.5</v>
      </c>
      <c r="W25" s="204" t="n">
        <v>25.9</v>
      </c>
      <c r="X25" s="204" t="n">
        <v>12.7</v>
      </c>
      <c r="Y25" s="204" t="n">
        <v>4.1</v>
      </c>
      <c r="Z25" s="204" t="n">
        <v>1.2</v>
      </c>
      <c r="AA25" s="204" t="n">
        <v>4.2</v>
      </c>
      <c r="AB25" s="204" t="n">
        <v>4</v>
      </c>
      <c r="AC25" s="204" t="n">
        <v>1.3</v>
      </c>
      <c r="AD25" s="196" t="s">
        <v>74</v>
      </c>
      <c r="AE25" s="196" t="s">
        <v>74</v>
      </c>
      <c r="AF25" s="196" t="s">
        <v>74</v>
      </c>
      <c r="AG25" s="196" t="s">
        <v>74</v>
      </c>
      <c r="AH25" s="196" t="s">
        <v>74</v>
      </c>
      <c r="AI25" s="204" t="n">
        <v>0.9</v>
      </c>
      <c r="AJ25" s="204" t="n">
        <v>2.5</v>
      </c>
      <c r="AK25" s="204" t="n">
        <v>2.1</v>
      </c>
      <c r="AL25" s="204" t="n">
        <v>0.3</v>
      </c>
      <c r="AM25" s="198" t="s">
        <v>74</v>
      </c>
      <c r="AN25" s="208" t="s">
        <v>77</v>
      </c>
      <c r="AO25" s="204" t="n">
        <v>1.5</v>
      </c>
      <c r="AP25" s="208" t="n">
        <v>3.2</v>
      </c>
      <c r="AQ25" s="206" t="n">
        <v>8.5</v>
      </c>
      <c r="AR25" s="206" t="n">
        <v>0.2</v>
      </c>
      <c r="AS25" s="204" t="n">
        <v>1.5</v>
      </c>
      <c r="AT25" s="204" t="n">
        <v>0.1</v>
      </c>
      <c r="AU25" s="204" t="n">
        <v>0</v>
      </c>
      <c r="AV25" s="207" t="n">
        <v>2.8</v>
      </c>
      <c r="AW25" s="200"/>
      <c r="AX25" s="202" t="s">
        <v>89</v>
      </c>
      <c r="AY25" s="200"/>
      <c r="AZ25" s="200"/>
      <c r="BA25" s="200"/>
    </row>
    <row r="26" s="135" customFormat="true" ht="22.5" hidden="false" customHeight="true" outlineLevel="0" collapsed="false">
      <c r="A26" s="129"/>
      <c r="B26" s="202" t="s">
        <v>90</v>
      </c>
      <c r="D26" s="203" t="s">
        <v>77</v>
      </c>
      <c r="E26" s="204" t="s">
        <v>77</v>
      </c>
      <c r="F26" s="204" t="s">
        <v>77</v>
      </c>
      <c r="G26" s="205" t="s">
        <v>77</v>
      </c>
      <c r="H26" s="205" t="s">
        <v>77</v>
      </c>
      <c r="I26" s="205" t="s">
        <v>77</v>
      </c>
      <c r="J26" s="204" t="s">
        <v>77</v>
      </c>
      <c r="K26" s="204" t="s">
        <v>77</v>
      </c>
      <c r="L26" s="204" t="s">
        <v>77</v>
      </c>
      <c r="M26" s="204" t="s">
        <v>77</v>
      </c>
      <c r="N26" s="204" t="s">
        <v>77</v>
      </c>
      <c r="O26" s="204" t="s">
        <v>77</v>
      </c>
      <c r="P26" s="204" t="s">
        <v>77</v>
      </c>
      <c r="Q26" s="204" t="n">
        <v>3.5</v>
      </c>
      <c r="R26" s="208" t="n">
        <v>0.2</v>
      </c>
      <c r="S26" s="204" t="n">
        <v>4.5</v>
      </c>
      <c r="T26" s="204" t="n">
        <v>8.8</v>
      </c>
      <c r="U26" s="204" t="n">
        <v>0.3</v>
      </c>
      <c r="V26" s="204" t="n">
        <v>37.9</v>
      </c>
      <c r="W26" s="204" t="n">
        <v>20.9</v>
      </c>
      <c r="X26" s="204" t="n">
        <v>17</v>
      </c>
      <c r="Y26" s="204" t="n">
        <v>6.1</v>
      </c>
      <c r="Z26" s="204" t="n">
        <v>0.6</v>
      </c>
      <c r="AA26" s="204" t="n">
        <v>5.7</v>
      </c>
      <c r="AB26" s="204" t="n">
        <v>4.2</v>
      </c>
      <c r="AC26" s="204" t="n">
        <v>1</v>
      </c>
      <c r="AD26" s="196" t="s">
        <v>74</v>
      </c>
      <c r="AE26" s="196" t="s">
        <v>74</v>
      </c>
      <c r="AF26" s="196" t="s">
        <v>74</v>
      </c>
      <c r="AG26" s="196" t="s">
        <v>74</v>
      </c>
      <c r="AH26" s="196" t="s">
        <v>74</v>
      </c>
      <c r="AI26" s="204" t="n">
        <v>0.4</v>
      </c>
      <c r="AJ26" s="204" t="n">
        <v>2.1</v>
      </c>
      <c r="AK26" s="204" t="n">
        <v>2.7</v>
      </c>
      <c r="AL26" s="204" t="n">
        <v>0.2</v>
      </c>
      <c r="AM26" s="198" t="s">
        <v>74</v>
      </c>
      <c r="AN26" s="208" t="n">
        <v>0.04</v>
      </c>
      <c r="AO26" s="204" t="n">
        <v>0.7</v>
      </c>
      <c r="AP26" s="208" t="n">
        <v>3.6</v>
      </c>
      <c r="AQ26" s="206" t="n">
        <v>5</v>
      </c>
      <c r="AR26" s="206" t="n">
        <v>0.2</v>
      </c>
      <c r="AS26" s="204" t="n">
        <v>2.6</v>
      </c>
      <c r="AT26" s="204" t="n">
        <v>0.1</v>
      </c>
      <c r="AU26" s="204" t="n">
        <v>0.1</v>
      </c>
      <c r="AV26" s="207" t="n">
        <v>4.2</v>
      </c>
      <c r="AW26" s="200"/>
      <c r="AX26" s="202" t="s">
        <v>90</v>
      </c>
      <c r="AY26" s="200"/>
      <c r="AZ26" s="200"/>
      <c r="BA26" s="200"/>
    </row>
    <row r="27" s="135" customFormat="true" ht="22.5" hidden="false" customHeight="true" outlineLevel="0" collapsed="false">
      <c r="A27" s="209"/>
      <c r="B27" s="202" t="s">
        <v>91</v>
      </c>
      <c r="D27" s="203" t="n">
        <v>100</v>
      </c>
      <c r="E27" s="204" t="s">
        <v>76</v>
      </c>
      <c r="F27" s="204" t="s">
        <v>76</v>
      </c>
      <c r="G27" s="204" t="s">
        <v>76</v>
      </c>
      <c r="H27" s="204" t="s">
        <v>76</v>
      </c>
      <c r="I27" s="204" t="s">
        <v>76</v>
      </c>
      <c r="J27" s="204" t="s">
        <v>76</v>
      </c>
      <c r="K27" s="204" t="s">
        <v>76</v>
      </c>
      <c r="L27" s="204" t="s">
        <v>76</v>
      </c>
      <c r="M27" s="204" t="n">
        <v>70.5</v>
      </c>
      <c r="N27" s="204" t="n">
        <v>14.2</v>
      </c>
      <c r="O27" s="204" t="n">
        <v>14</v>
      </c>
      <c r="P27" s="204" t="n">
        <v>42.3</v>
      </c>
      <c r="Q27" s="204" t="n">
        <v>2.3</v>
      </c>
      <c r="R27" s="204" t="n">
        <v>0.1</v>
      </c>
      <c r="S27" s="204" t="n">
        <v>2.4</v>
      </c>
      <c r="T27" s="204" t="n">
        <v>13.2</v>
      </c>
      <c r="U27" s="204" t="n">
        <v>0</v>
      </c>
      <c r="V27" s="204" t="n">
        <v>27.7</v>
      </c>
      <c r="W27" s="204" t="n">
        <v>19.2</v>
      </c>
      <c r="X27" s="204" t="n">
        <v>8.5</v>
      </c>
      <c r="Y27" s="204" t="n">
        <v>2.3</v>
      </c>
      <c r="Z27" s="204" t="n">
        <v>0.1</v>
      </c>
      <c r="AA27" s="204" t="n">
        <v>2.4</v>
      </c>
      <c r="AB27" s="204" t="n">
        <v>3.3</v>
      </c>
      <c r="AC27" s="204" t="n">
        <v>1.3</v>
      </c>
      <c r="AD27" s="196" t="s">
        <v>74</v>
      </c>
      <c r="AE27" s="196" t="s">
        <v>74</v>
      </c>
      <c r="AF27" s="196" t="s">
        <v>74</v>
      </c>
      <c r="AG27" s="196" t="s">
        <v>74</v>
      </c>
      <c r="AH27" s="196" t="s">
        <v>74</v>
      </c>
      <c r="AI27" s="204" t="n">
        <v>0.5</v>
      </c>
      <c r="AJ27" s="204" t="n">
        <v>0.6</v>
      </c>
      <c r="AK27" s="204" t="n">
        <v>3.4</v>
      </c>
      <c r="AL27" s="204" t="n">
        <v>0.1</v>
      </c>
      <c r="AM27" s="198" t="s">
        <v>74</v>
      </c>
      <c r="AN27" s="208" t="s">
        <v>77</v>
      </c>
      <c r="AO27" s="204" t="n">
        <v>1.4</v>
      </c>
      <c r="AP27" s="208" t="n">
        <v>3.9</v>
      </c>
      <c r="AQ27" s="206" t="n">
        <v>2.9</v>
      </c>
      <c r="AR27" s="206" t="n">
        <v>0.3</v>
      </c>
      <c r="AS27" s="204" t="n">
        <v>1.6</v>
      </c>
      <c r="AT27" s="204" t="n">
        <v>0.2</v>
      </c>
      <c r="AU27" s="204" t="n">
        <v>0</v>
      </c>
      <c r="AV27" s="207" t="n">
        <v>4.7</v>
      </c>
      <c r="AW27" s="200"/>
      <c r="AX27" s="202" t="s">
        <v>91</v>
      </c>
      <c r="AY27" s="200"/>
      <c r="AZ27" s="200"/>
      <c r="BA27" s="200"/>
    </row>
    <row r="28" s="135" customFormat="true" ht="27.75" hidden="false" customHeight="true" outlineLevel="0" collapsed="false">
      <c r="A28" s="178"/>
      <c r="B28" s="202" t="s">
        <v>92</v>
      </c>
      <c r="D28" s="203" t="s">
        <v>77</v>
      </c>
      <c r="E28" s="204" t="s">
        <v>77</v>
      </c>
      <c r="F28" s="204" t="s">
        <v>77</v>
      </c>
      <c r="G28" s="205" t="s">
        <v>77</v>
      </c>
      <c r="H28" s="205" t="s">
        <v>77</v>
      </c>
      <c r="I28" s="205" t="s">
        <v>77</v>
      </c>
      <c r="J28" s="204" t="s">
        <v>77</v>
      </c>
      <c r="K28" s="204" t="s">
        <v>77</v>
      </c>
      <c r="L28" s="204" t="s">
        <v>77</v>
      </c>
      <c r="M28" s="204" t="s">
        <v>77</v>
      </c>
      <c r="N28" s="204" t="s">
        <v>77</v>
      </c>
      <c r="O28" s="204" t="s">
        <v>77</v>
      </c>
      <c r="P28" s="204" t="s">
        <v>77</v>
      </c>
      <c r="Q28" s="204" t="n">
        <v>7.8</v>
      </c>
      <c r="R28" s="204" t="n">
        <v>0.1</v>
      </c>
      <c r="S28" s="204" t="n">
        <v>2.3</v>
      </c>
      <c r="T28" s="204" t="n">
        <v>12.2</v>
      </c>
      <c r="U28" s="204" t="n">
        <v>0.1</v>
      </c>
      <c r="V28" s="204" t="n">
        <v>32.1</v>
      </c>
      <c r="W28" s="204" t="n">
        <v>20.1</v>
      </c>
      <c r="X28" s="204" t="n">
        <v>12</v>
      </c>
      <c r="Y28" s="204" t="n">
        <v>1.4</v>
      </c>
      <c r="Z28" s="204" t="n">
        <v>0.2</v>
      </c>
      <c r="AA28" s="204" t="n">
        <v>3.2</v>
      </c>
      <c r="AB28" s="204" t="n">
        <v>1.8</v>
      </c>
      <c r="AC28" s="204" t="n">
        <v>0.9</v>
      </c>
      <c r="AD28" s="196" t="s">
        <v>74</v>
      </c>
      <c r="AE28" s="196" t="s">
        <v>74</v>
      </c>
      <c r="AF28" s="196" t="s">
        <v>74</v>
      </c>
      <c r="AG28" s="196" t="s">
        <v>74</v>
      </c>
      <c r="AH28" s="196" t="s">
        <v>74</v>
      </c>
      <c r="AI28" s="204" t="n">
        <v>0.7</v>
      </c>
      <c r="AJ28" s="204" t="n">
        <v>4.4</v>
      </c>
      <c r="AK28" s="204" t="n">
        <v>2.6</v>
      </c>
      <c r="AL28" s="204" t="n">
        <v>0.2</v>
      </c>
      <c r="AM28" s="198" t="s">
        <v>74</v>
      </c>
      <c r="AN28" s="208" t="n">
        <v>0.02</v>
      </c>
      <c r="AO28" s="204" t="n">
        <v>1.5</v>
      </c>
      <c r="AP28" s="208" t="n">
        <v>5.9</v>
      </c>
      <c r="AQ28" s="206" t="n">
        <v>1.5</v>
      </c>
      <c r="AR28" s="206" t="n">
        <v>0.2</v>
      </c>
      <c r="AS28" s="204" t="n">
        <v>1.6</v>
      </c>
      <c r="AT28" s="204" t="n">
        <v>0.2</v>
      </c>
      <c r="AU28" s="204" t="s">
        <v>77</v>
      </c>
      <c r="AV28" s="207" t="n">
        <v>4.1</v>
      </c>
      <c r="AW28" s="200"/>
      <c r="AX28" s="202" t="s">
        <v>92</v>
      </c>
      <c r="AY28" s="200"/>
      <c r="AZ28" s="200"/>
      <c r="BA28" s="200"/>
    </row>
    <row r="29" s="135" customFormat="true" ht="22.5" hidden="false" customHeight="true" outlineLevel="0" collapsed="false">
      <c r="A29" s="178"/>
      <c r="B29" s="202" t="s">
        <v>93</v>
      </c>
      <c r="D29" s="203" t="n">
        <v>100</v>
      </c>
      <c r="E29" s="204" t="s">
        <v>76</v>
      </c>
      <c r="F29" s="204" t="s">
        <v>76</v>
      </c>
      <c r="G29" s="204" t="s">
        <v>76</v>
      </c>
      <c r="H29" s="204" t="s">
        <v>76</v>
      </c>
      <c r="I29" s="204" t="s">
        <v>76</v>
      </c>
      <c r="J29" s="204" t="s">
        <v>76</v>
      </c>
      <c r="K29" s="204" t="s">
        <v>76</v>
      </c>
      <c r="L29" s="204" t="s">
        <v>76</v>
      </c>
      <c r="M29" s="204" t="s">
        <v>76</v>
      </c>
      <c r="N29" s="204" t="s">
        <v>76</v>
      </c>
      <c r="O29" s="204" t="s">
        <v>76</v>
      </c>
      <c r="P29" s="204" t="s">
        <v>76</v>
      </c>
      <c r="Q29" s="204" t="n">
        <v>0</v>
      </c>
      <c r="R29" s="204" t="n">
        <v>0.3</v>
      </c>
      <c r="S29" s="204" t="n">
        <v>4.5</v>
      </c>
      <c r="T29" s="204" t="s">
        <v>76</v>
      </c>
      <c r="U29" s="204" t="n">
        <v>1.9</v>
      </c>
      <c r="V29" s="204" t="n">
        <v>37.1</v>
      </c>
      <c r="W29" s="204" t="n">
        <v>23</v>
      </c>
      <c r="X29" s="204" t="n">
        <v>14</v>
      </c>
      <c r="Y29" s="204" t="n">
        <v>2.4</v>
      </c>
      <c r="Z29" s="204" t="n">
        <v>1.7</v>
      </c>
      <c r="AA29" s="204" t="n">
        <v>5.9</v>
      </c>
      <c r="AB29" s="204" t="n">
        <v>5.7</v>
      </c>
      <c r="AC29" s="204" t="n">
        <v>0.5</v>
      </c>
      <c r="AD29" s="196" t="s">
        <v>74</v>
      </c>
      <c r="AE29" s="196" t="s">
        <v>74</v>
      </c>
      <c r="AF29" s="196" t="s">
        <v>74</v>
      </c>
      <c r="AG29" s="196" t="s">
        <v>74</v>
      </c>
      <c r="AH29" s="196" t="s">
        <v>74</v>
      </c>
      <c r="AI29" s="204" t="n">
        <v>0.4</v>
      </c>
      <c r="AJ29" s="204" t="n">
        <v>1.2</v>
      </c>
      <c r="AK29" s="204" t="n">
        <v>1.7</v>
      </c>
      <c r="AL29" s="204" t="n">
        <v>0.5</v>
      </c>
      <c r="AM29" s="198" t="s">
        <v>74</v>
      </c>
      <c r="AN29" s="208" t="s">
        <v>77</v>
      </c>
      <c r="AO29" s="204" t="n">
        <v>1.4</v>
      </c>
      <c r="AP29" s="208" t="n">
        <v>3.6</v>
      </c>
      <c r="AQ29" s="206" t="n">
        <v>3.6</v>
      </c>
      <c r="AR29" s="206" t="n">
        <v>0.3</v>
      </c>
      <c r="AS29" s="204" t="n">
        <v>0.8</v>
      </c>
      <c r="AT29" s="204" t="n">
        <v>0.2</v>
      </c>
      <c r="AU29" s="204" t="n">
        <v>0.1</v>
      </c>
      <c r="AV29" s="207" t="n">
        <v>2.8</v>
      </c>
      <c r="AW29" s="200"/>
      <c r="AX29" s="202" t="s">
        <v>93</v>
      </c>
      <c r="AY29" s="200"/>
      <c r="AZ29" s="200"/>
      <c r="BA29" s="200"/>
    </row>
    <row r="30" s="135" customFormat="true" ht="22.5" hidden="false" customHeight="true" outlineLevel="0" collapsed="false">
      <c r="A30" s="178"/>
      <c r="B30" s="202" t="s">
        <v>94</v>
      </c>
      <c r="D30" s="203" t="s">
        <v>77</v>
      </c>
      <c r="E30" s="204" t="s">
        <v>77</v>
      </c>
      <c r="F30" s="204" t="s">
        <v>77</v>
      </c>
      <c r="G30" s="204" t="s">
        <v>77</v>
      </c>
      <c r="H30" s="204" t="s">
        <v>77</v>
      </c>
      <c r="I30" s="205" t="s">
        <v>77</v>
      </c>
      <c r="J30" s="204" t="s">
        <v>77</v>
      </c>
      <c r="K30" s="204" t="s">
        <v>77</v>
      </c>
      <c r="L30" s="204" t="s">
        <v>77</v>
      </c>
      <c r="M30" s="204" t="s">
        <v>77</v>
      </c>
      <c r="N30" s="204" t="s">
        <v>77</v>
      </c>
      <c r="O30" s="204" t="s">
        <v>77</v>
      </c>
      <c r="P30" s="204" t="s">
        <v>77</v>
      </c>
      <c r="Q30" s="204" t="n">
        <v>0.7</v>
      </c>
      <c r="R30" s="208" t="n">
        <v>0.2</v>
      </c>
      <c r="S30" s="204" t="n">
        <v>0.5</v>
      </c>
      <c r="T30" s="204" t="n">
        <v>6.5</v>
      </c>
      <c r="U30" s="204" t="n">
        <v>0.3</v>
      </c>
      <c r="V30" s="204" t="n">
        <v>58.2</v>
      </c>
      <c r="W30" s="204" t="n">
        <v>34.9</v>
      </c>
      <c r="X30" s="204" t="n">
        <v>23.4</v>
      </c>
      <c r="Y30" s="204" t="n">
        <v>6.3</v>
      </c>
      <c r="Z30" s="204" t="n">
        <v>1</v>
      </c>
      <c r="AA30" s="204" t="n">
        <v>5.6</v>
      </c>
      <c r="AB30" s="204" t="n">
        <v>5.5</v>
      </c>
      <c r="AC30" s="204" t="n">
        <v>3.2</v>
      </c>
      <c r="AD30" s="196" t="s">
        <v>74</v>
      </c>
      <c r="AE30" s="196" t="s">
        <v>74</v>
      </c>
      <c r="AF30" s="196" t="s">
        <v>74</v>
      </c>
      <c r="AG30" s="196" t="s">
        <v>74</v>
      </c>
      <c r="AH30" s="196" t="s">
        <v>74</v>
      </c>
      <c r="AI30" s="204" t="n">
        <v>0.7</v>
      </c>
      <c r="AJ30" s="204" t="n">
        <v>0.6</v>
      </c>
      <c r="AK30" s="204" t="n">
        <v>2.3</v>
      </c>
      <c r="AL30" s="204" t="n">
        <v>0.3</v>
      </c>
      <c r="AM30" s="198" t="s">
        <v>74</v>
      </c>
      <c r="AN30" s="208" t="s">
        <v>77</v>
      </c>
      <c r="AO30" s="204" t="n">
        <v>0.8</v>
      </c>
      <c r="AP30" s="208" t="n">
        <v>0.9</v>
      </c>
      <c r="AQ30" s="206" t="n">
        <v>7.3</v>
      </c>
      <c r="AR30" s="206" t="n">
        <v>0.2</v>
      </c>
      <c r="AS30" s="204" t="n">
        <v>1.2</v>
      </c>
      <c r="AT30" s="204" t="n">
        <v>0.1</v>
      </c>
      <c r="AU30" s="204" t="n">
        <v>0</v>
      </c>
      <c r="AV30" s="207" t="n">
        <v>4.8</v>
      </c>
      <c r="AW30" s="200"/>
      <c r="AX30" s="202" t="s">
        <v>94</v>
      </c>
      <c r="AY30" s="200"/>
      <c r="AZ30" s="200"/>
      <c r="BA30" s="200"/>
    </row>
    <row r="31" s="135" customFormat="true" ht="22.5" hidden="false" customHeight="true" outlineLevel="0" collapsed="false">
      <c r="A31" s="178"/>
      <c r="B31" s="202" t="s">
        <v>95</v>
      </c>
      <c r="D31" s="203" t="n">
        <v>100</v>
      </c>
      <c r="E31" s="204" t="n">
        <v>38.3</v>
      </c>
      <c r="F31" s="204" t="n">
        <v>10.6</v>
      </c>
      <c r="G31" s="205" t="n">
        <v>5.4</v>
      </c>
      <c r="H31" s="205" t="s">
        <v>76</v>
      </c>
      <c r="I31" s="205" t="s">
        <v>77</v>
      </c>
      <c r="J31" s="204" t="n">
        <v>1</v>
      </c>
      <c r="K31" s="204" t="n">
        <v>2.3</v>
      </c>
      <c r="L31" s="204" t="s">
        <v>76</v>
      </c>
      <c r="M31" s="204" t="n">
        <v>61.7</v>
      </c>
      <c r="N31" s="204" t="n">
        <v>11.6</v>
      </c>
      <c r="O31" s="204" t="n">
        <v>7.6</v>
      </c>
      <c r="P31" s="204" t="n">
        <v>42.5</v>
      </c>
      <c r="Q31" s="204" t="n">
        <v>6.5</v>
      </c>
      <c r="R31" s="208" t="n">
        <v>0.2</v>
      </c>
      <c r="S31" s="204" t="n">
        <v>1.9</v>
      </c>
      <c r="T31" s="204" t="n">
        <v>13</v>
      </c>
      <c r="U31" s="204" t="n">
        <v>0.2</v>
      </c>
      <c r="V31" s="204" t="n">
        <v>42.3</v>
      </c>
      <c r="W31" s="204" t="n">
        <v>25.1</v>
      </c>
      <c r="X31" s="204" t="n">
        <v>17.2</v>
      </c>
      <c r="Y31" s="204" t="n">
        <v>4.7</v>
      </c>
      <c r="Z31" s="204" t="n">
        <v>0.2</v>
      </c>
      <c r="AA31" s="204" t="n">
        <v>11.4</v>
      </c>
      <c r="AB31" s="204" t="n">
        <v>10.6</v>
      </c>
      <c r="AC31" s="204" t="n">
        <v>0.9</v>
      </c>
      <c r="AD31" s="196" t="s">
        <v>74</v>
      </c>
      <c r="AE31" s="196" t="s">
        <v>74</v>
      </c>
      <c r="AF31" s="196" t="s">
        <v>74</v>
      </c>
      <c r="AG31" s="196" t="s">
        <v>74</v>
      </c>
      <c r="AH31" s="196" t="s">
        <v>74</v>
      </c>
      <c r="AI31" s="204" t="n">
        <v>1.1</v>
      </c>
      <c r="AJ31" s="204" t="n">
        <v>1.1</v>
      </c>
      <c r="AK31" s="204" t="n">
        <v>2.6</v>
      </c>
      <c r="AL31" s="204" t="n">
        <v>0.2</v>
      </c>
      <c r="AM31" s="198" t="s">
        <v>74</v>
      </c>
      <c r="AN31" s="208" t="n">
        <v>0.17</v>
      </c>
      <c r="AO31" s="204" t="n">
        <v>1.4</v>
      </c>
      <c r="AP31" s="208" t="n">
        <v>7</v>
      </c>
      <c r="AQ31" s="206" t="n">
        <v>1.7</v>
      </c>
      <c r="AR31" s="206" t="n">
        <v>0.3</v>
      </c>
      <c r="AS31" s="204" t="n">
        <v>1.3</v>
      </c>
      <c r="AT31" s="204" t="n">
        <v>0.2</v>
      </c>
      <c r="AU31" s="204" t="n">
        <v>0.1</v>
      </c>
      <c r="AV31" s="207" t="n">
        <v>5.1</v>
      </c>
      <c r="AW31" s="200"/>
      <c r="AX31" s="202" t="s">
        <v>95</v>
      </c>
      <c r="AY31" s="200"/>
      <c r="AZ31" s="200"/>
      <c r="BA31" s="200"/>
    </row>
    <row r="32" s="135" customFormat="true" ht="22.5" hidden="false" customHeight="true" outlineLevel="0" collapsed="false">
      <c r="A32" s="178"/>
      <c r="B32" s="202" t="s">
        <v>96</v>
      </c>
      <c r="D32" s="203" t="n">
        <v>100</v>
      </c>
      <c r="E32" s="204" t="n">
        <v>34.7</v>
      </c>
      <c r="F32" s="204" t="s">
        <v>76</v>
      </c>
      <c r="G32" s="204" t="s">
        <v>76</v>
      </c>
      <c r="H32" s="204" t="s">
        <v>76</v>
      </c>
      <c r="I32" s="204" t="n">
        <v>2.2</v>
      </c>
      <c r="J32" s="204" t="s">
        <v>76</v>
      </c>
      <c r="K32" s="204" t="s">
        <v>76</v>
      </c>
      <c r="L32" s="204" t="s">
        <v>76</v>
      </c>
      <c r="M32" s="204" t="n">
        <v>63.2</v>
      </c>
      <c r="N32" s="204" t="s">
        <v>76</v>
      </c>
      <c r="O32" s="204" t="s">
        <v>76</v>
      </c>
      <c r="P32" s="204" t="s">
        <v>76</v>
      </c>
      <c r="Q32" s="204" t="n">
        <v>3.9</v>
      </c>
      <c r="R32" s="208" t="n">
        <v>0.3</v>
      </c>
      <c r="S32" s="204" t="n">
        <v>2.1</v>
      </c>
      <c r="T32" s="204" t="n">
        <v>10.5</v>
      </c>
      <c r="U32" s="204" t="n">
        <v>0.1</v>
      </c>
      <c r="V32" s="204" t="n">
        <v>36.4</v>
      </c>
      <c r="W32" s="204" t="n">
        <v>22.8</v>
      </c>
      <c r="X32" s="204" t="n">
        <v>13.5</v>
      </c>
      <c r="Y32" s="204" t="n">
        <v>4.5</v>
      </c>
      <c r="Z32" s="204" t="n">
        <v>0.1</v>
      </c>
      <c r="AA32" s="204" t="n">
        <v>2.9</v>
      </c>
      <c r="AB32" s="204" t="n">
        <v>2</v>
      </c>
      <c r="AC32" s="204" t="n">
        <v>0.5</v>
      </c>
      <c r="AD32" s="196" t="s">
        <v>74</v>
      </c>
      <c r="AE32" s="196" t="s">
        <v>74</v>
      </c>
      <c r="AF32" s="196" t="s">
        <v>74</v>
      </c>
      <c r="AG32" s="196" t="s">
        <v>74</v>
      </c>
      <c r="AH32" s="196" t="s">
        <v>74</v>
      </c>
      <c r="AI32" s="204" t="n">
        <v>0.9</v>
      </c>
      <c r="AJ32" s="204" t="n">
        <v>1.2</v>
      </c>
      <c r="AK32" s="204" t="n">
        <v>2</v>
      </c>
      <c r="AL32" s="204" t="n">
        <v>0.2</v>
      </c>
      <c r="AM32" s="198" t="s">
        <v>74</v>
      </c>
      <c r="AN32" s="208" t="s">
        <v>77</v>
      </c>
      <c r="AO32" s="204" t="n">
        <v>1.1</v>
      </c>
      <c r="AP32" s="208" t="n">
        <v>3.3</v>
      </c>
      <c r="AQ32" s="206" t="n">
        <v>0.7</v>
      </c>
      <c r="AR32" s="206" t="n">
        <v>0.1</v>
      </c>
      <c r="AS32" s="204" t="n">
        <v>1.7</v>
      </c>
      <c r="AT32" s="204" t="n">
        <v>0.1</v>
      </c>
      <c r="AU32" s="204" t="n">
        <v>0.1</v>
      </c>
      <c r="AV32" s="207" t="n">
        <v>7.1</v>
      </c>
      <c r="AW32" s="200"/>
      <c r="AX32" s="202" t="s">
        <v>96</v>
      </c>
      <c r="AY32" s="200"/>
      <c r="AZ32" s="200"/>
      <c r="BA32" s="200"/>
    </row>
    <row r="33" s="135" customFormat="true" ht="27.75" hidden="false" customHeight="true" outlineLevel="0" collapsed="false">
      <c r="A33" s="178"/>
      <c r="B33" s="202" t="s">
        <v>97</v>
      </c>
      <c r="D33" s="203" t="n">
        <v>100</v>
      </c>
      <c r="E33" s="204" t="s">
        <v>76</v>
      </c>
      <c r="F33" s="204" t="s">
        <v>76</v>
      </c>
      <c r="G33" s="204" t="s">
        <v>76</v>
      </c>
      <c r="H33" s="204" t="s">
        <v>76</v>
      </c>
      <c r="I33" s="204" t="s">
        <v>76</v>
      </c>
      <c r="J33" s="204" t="s">
        <v>76</v>
      </c>
      <c r="K33" s="204" t="s">
        <v>76</v>
      </c>
      <c r="L33" s="204" t="s">
        <v>76</v>
      </c>
      <c r="M33" s="204" t="s">
        <v>76</v>
      </c>
      <c r="N33" s="204" t="s">
        <v>76</v>
      </c>
      <c r="O33" s="204" t="s">
        <v>76</v>
      </c>
      <c r="P33" s="204" t="s">
        <v>76</v>
      </c>
      <c r="Q33" s="204" t="n">
        <v>4</v>
      </c>
      <c r="R33" s="208" t="n">
        <v>0.3</v>
      </c>
      <c r="S33" s="204" t="n">
        <v>4.3</v>
      </c>
      <c r="T33" s="204" t="n">
        <v>6.7</v>
      </c>
      <c r="U33" s="204" t="n">
        <v>0.4</v>
      </c>
      <c r="V33" s="204" t="n">
        <v>27.9</v>
      </c>
      <c r="W33" s="204" t="n">
        <v>18.9</v>
      </c>
      <c r="X33" s="204" t="n">
        <v>9</v>
      </c>
      <c r="Y33" s="204" t="n">
        <v>2.6</v>
      </c>
      <c r="Z33" s="204" t="n">
        <v>0.3</v>
      </c>
      <c r="AA33" s="204" t="n">
        <v>4.8</v>
      </c>
      <c r="AB33" s="204" t="n">
        <v>3.5</v>
      </c>
      <c r="AC33" s="204" t="n">
        <v>0.5</v>
      </c>
      <c r="AD33" s="196" t="s">
        <v>74</v>
      </c>
      <c r="AE33" s="196" t="s">
        <v>74</v>
      </c>
      <c r="AF33" s="196" t="s">
        <v>74</v>
      </c>
      <c r="AG33" s="196" t="s">
        <v>74</v>
      </c>
      <c r="AH33" s="196" t="s">
        <v>74</v>
      </c>
      <c r="AI33" s="204" t="n">
        <v>1</v>
      </c>
      <c r="AJ33" s="204" t="n">
        <v>3.9</v>
      </c>
      <c r="AK33" s="204" t="n">
        <v>3.2</v>
      </c>
      <c r="AL33" s="204" t="n">
        <v>0.4</v>
      </c>
      <c r="AM33" s="198" t="s">
        <v>74</v>
      </c>
      <c r="AN33" s="208" t="n">
        <v>0.02</v>
      </c>
      <c r="AO33" s="204" t="n">
        <v>1.9</v>
      </c>
      <c r="AP33" s="208" t="n">
        <v>4.1</v>
      </c>
      <c r="AQ33" s="206" t="n">
        <v>4.7</v>
      </c>
      <c r="AR33" s="206" t="n">
        <v>0.3</v>
      </c>
      <c r="AS33" s="204" t="n">
        <v>2</v>
      </c>
      <c r="AT33" s="204" t="n">
        <v>0.7</v>
      </c>
      <c r="AU33" s="204" t="n">
        <v>0.1</v>
      </c>
      <c r="AV33" s="207" t="n">
        <v>7.1</v>
      </c>
      <c r="AW33" s="200"/>
      <c r="AX33" s="202" t="s">
        <v>97</v>
      </c>
      <c r="AY33" s="200"/>
      <c r="AZ33" s="200"/>
      <c r="BA33" s="200"/>
    </row>
    <row r="34" s="135" customFormat="true" ht="22.5" hidden="false" customHeight="true" outlineLevel="0" collapsed="false">
      <c r="A34" s="178"/>
      <c r="B34" s="202" t="s">
        <v>98</v>
      </c>
      <c r="D34" s="203" t="n">
        <v>100</v>
      </c>
      <c r="E34" s="204" t="n">
        <v>29.7</v>
      </c>
      <c r="F34" s="204" t="n">
        <v>8.7</v>
      </c>
      <c r="G34" s="205" t="n">
        <v>10.2</v>
      </c>
      <c r="H34" s="205" t="n">
        <v>5.4</v>
      </c>
      <c r="I34" s="205" t="n">
        <v>0.4</v>
      </c>
      <c r="J34" s="204" t="n">
        <v>0.5</v>
      </c>
      <c r="K34" s="204" t="n">
        <v>5</v>
      </c>
      <c r="L34" s="204" t="n">
        <v>40.1</v>
      </c>
      <c r="M34" s="204" t="n">
        <v>69.9</v>
      </c>
      <c r="N34" s="204" t="n">
        <v>9.2</v>
      </c>
      <c r="O34" s="204" t="n">
        <v>15.2</v>
      </c>
      <c r="P34" s="204" t="n">
        <v>45.5</v>
      </c>
      <c r="Q34" s="204" t="n">
        <v>1.9</v>
      </c>
      <c r="R34" s="208" t="n">
        <v>0.3</v>
      </c>
      <c r="S34" s="204" t="n">
        <v>4.5</v>
      </c>
      <c r="T34" s="204" t="s">
        <v>76</v>
      </c>
      <c r="U34" s="204" t="n">
        <v>1.3</v>
      </c>
      <c r="V34" s="204" t="n">
        <v>39</v>
      </c>
      <c r="W34" s="204" t="n">
        <v>25.3</v>
      </c>
      <c r="X34" s="204" t="n">
        <v>13.7</v>
      </c>
      <c r="Y34" s="204" t="n">
        <v>5.3</v>
      </c>
      <c r="Z34" s="204" t="n">
        <v>0.3</v>
      </c>
      <c r="AA34" s="204" t="n">
        <v>6</v>
      </c>
      <c r="AB34" s="204" t="n">
        <v>5.1</v>
      </c>
      <c r="AC34" s="204" t="n">
        <v>1</v>
      </c>
      <c r="AD34" s="196" t="s">
        <v>74</v>
      </c>
      <c r="AE34" s="196" t="s">
        <v>74</v>
      </c>
      <c r="AF34" s="196" t="s">
        <v>74</v>
      </c>
      <c r="AG34" s="196" t="s">
        <v>74</v>
      </c>
      <c r="AH34" s="196" t="s">
        <v>74</v>
      </c>
      <c r="AI34" s="204" t="n">
        <v>0.7</v>
      </c>
      <c r="AJ34" s="204" t="n">
        <v>2</v>
      </c>
      <c r="AK34" s="204" t="n">
        <v>1.5</v>
      </c>
      <c r="AL34" s="204" t="n">
        <v>0.1</v>
      </c>
      <c r="AM34" s="198" t="s">
        <v>74</v>
      </c>
      <c r="AN34" s="208" t="n">
        <v>0.06</v>
      </c>
      <c r="AO34" s="204" t="n">
        <v>0.6</v>
      </c>
      <c r="AP34" s="208" t="n">
        <v>3</v>
      </c>
      <c r="AQ34" s="206" t="n">
        <v>3.2</v>
      </c>
      <c r="AR34" s="206" t="n">
        <v>0.1</v>
      </c>
      <c r="AS34" s="204" t="n">
        <v>1.9</v>
      </c>
      <c r="AT34" s="204" t="n">
        <v>0.2</v>
      </c>
      <c r="AU34" s="204" t="n">
        <v>0.1</v>
      </c>
      <c r="AV34" s="207" t="n">
        <v>4</v>
      </c>
      <c r="AW34" s="200"/>
      <c r="AX34" s="202" t="s">
        <v>98</v>
      </c>
      <c r="AY34" s="210"/>
      <c r="AZ34" s="210"/>
      <c r="BA34" s="210"/>
    </row>
    <row r="35" s="135" customFormat="true" ht="22.5" hidden="false" customHeight="true" outlineLevel="0" collapsed="false">
      <c r="A35" s="178"/>
      <c r="B35" s="202" t="s">
        <v>99</v>
      </c>
      <c r="D35" s="203" t="n">
        <v>100</v>
      </c>
      <c r="E35" s="204" t="n">
        <v>28.9</v>
      </c>
      <c r="F35" s="204" t="s">
        <v>76</v>
      </c>
      <c r="G35" s="205" t="s">
        <v>76</v>
      </c>
      <c r="H35" s="205" t="s">
        <v>76</v>
      </c>
      <c r="I35" s="205" t="s">
        <v>77</v>
      </c>
      <c r="J35" s="204" t="s">
        <v>76</v>
      </c>
      <c r="K35" s="204" t="s">
        <v>76</v>
      </c>
      <c r="L35" s="204" t="s">
        <v>76</v>
      </c>
      <c r="M35" s="204" t="n">
        <v>71</v>
      </c>
      <c r="N35" s="204" t="s">
        <v>76</v>
      </c>
      <c r="O35" s="204" t="s">
        <v>76</v>
      </c>
      <c r="P35" s="204" t="s">
        <v>76</v>
      </c>
      <c r="Q35" s="204" t="n">
        <v>6.7</v>
      </c>
      <c r="R35" s="208" t="n">
        <v>0.3</v>
      </c>
      <c r="S35" s="204" t="n">
        <v>3.3</v>
      </c>
      <c r="T35" s="204" t="n">
        <v>10.3</v>
      </c>
      <c r="U35" s="204" t="n">
        <v>0.1</v>
      </c>
      <c r="V35" s="204" t="n">
        <v>31.7</v>
      </c>
      <c r="W35" s="204" t="n">
        <v>21.5</v>
      </c>
      <c r="X35" s="204" t="n">
        <v>10.2</v>
      </c>
      <c r="Y35" s="204" t="n">
        <v>4.6</v>
      </c>
      <c r="Z35" s="204" t="n">
        <v>0.7</v>
      </c>
      <c r="AA35" s="204" t="n">
        <v>5.2</v>
      </c>
      <c r="AB35" s="204" t="n">
        <v>4.7</v>
      </c>
      <c r="AC35" s="204" t="n">
        <v>0.6</v>
      </c>
      <c r="AD35" s="196" t="s">
        <v>74</v>
      </c>
      <c r="AE35" s="196" t="s">
        <v>74</v>
      </c>
      <c r="AF35" s="196" t="s">
        <v>74</v>
      </c>
      <c r="AG35" s="196" t="s">
        <v>74</v>
      </c>
      <c r="AH35" s="196" t="s">
        <v>74</v>
      </c>
      <c r="AI35" s="204" t="n">
        <v>0.6</v>
      </c>
      <c r="AJ35" s="204" t="n">
        <v>1.2</v>
      </c>
      <c r="AK35" s="204" t="n">
        <v>4.5</v>
      </c>
      <c r="AL35" s="204" t="n">
        <v>0.3</v>
      </c>
      <c r="AM35" s="198" t="s">
        <v>74</v>
      </c>
      <c r="AN35" s="208" t="n">
        <v>0.01</v>
      </c>
      <c r="AO35" s="204" t="n">
        <v>0.9</v>
      </c>
      <c r="AP35" s="208" t="n">
        <v>2.8</v>
      </c>
      <c r="AQ35" s="206" t="n">
        <v>4.3</v>
      </c>
      <c r="AR35" s="206" t="n">
        <v>0.2</v>
      </c>
      <c r="AS35" s="204" t="n">
        <v>1.8</v>
      </c>
      <c r="AT35" s="204" t="n">
        <v>0.2</v>
      </c>
      <c r="AU35" s="204" t="n">
        <v>0</v>
      </c>
      <c r="AV35" s="207" t="n">
        <v>4.4</v>
      </c>
      <c r="AW35" s="200"/>
      <c r="AX35" s="202" t="s">
        <v>99</v>
      </c>
      <c r="AY35" s="210"/>
      <c r="AZ35" s="210"/>
      <c r="BA35" s="210"/>
    </row>
    <row r="36" s="135" customFormat="true" ht="22.5" hidden="false" customHeight="true" outlineLevel="0" collapsed="false">
      <c r="A36" s="178"/>
      <c r="B36" s="202" t="s">
        <v>100</v>
      </c>
      <c r="D36" s="203" t="s">
        <v>77</v>
      </c>
      <c r="E36" s="204" t="s">
        <v>77</v>
      </c>
      <c r="F36" s="204" t="s">
        <v>77</v>
      </c>
      <c r="G36" s="205" t="s">
        <v>77</v>
      </c>
      <c r="H36" s="205" t="s">
        <v>77</v>
      </c>
      <c r="I36" s="205" t="s">
        <v>77</v>
      </c>
      <c r="J36" s="204" t="s">
        <v>77</v>
      </c>
      <c r="K36" s="204" t="s">
        <v>77</v>
      </c>
      <c r="L36" s="204" t="s">
        <v>77</v>
      </c>
      <c r="M36" s="204" t="s">
        <v>77</v>
      </c>
      <c r="N36" s="204" t="s">
        <v>77</v>
      </c>
      <c r="O36" s="204" t="s">
        <v>77</v>
      </c>
      <c r="P36" s="204" t="s">
        <v>77</v>
      </c>
      <c r="Q36" s="204" t="n">
        <v>3.4</v>
      </c>
      <c r="R36" s="204" t="n">
        <v>0.3</v>
      </c>
      <c r="S36" s="208" t="n">
        <v>4.7</v>
      </c>
      <c r="T36" s="204" t="n">
        <v>7.9</v>
      </c>
      <c r="U36" s="204" t="n">
        <v>0.3</v>
      </c>
      <c r="V36" s="204" t="n">
        <v>43</v>
      </c>
      <c r="W36" s="204" t="n">
        <v>24.8</v>
      </c>
      <c r="X36" s="204" t="n">
        <v>18.2</v>
      </c>
      <c r="Y36" s="204" t="n">
        <v>2.5</v>
      </c>
      <c r="Z36" s="204" t="n">
        <v>0.6</v>
      </c>
      <c r="AA36" s="204" t="n">
        <v>3.3</v>
      </c>
      <c r="AB36" s="208" t="n">
        <v>2.2</v>
      </c>
      <c r="AC36" s="208" t="n">
        <v>1.5</v>
      </c>
      <c r="AD36" s="196" t="s">
        <v>74</v>
      </c>
      <c r="AE36" s="196" t="s">
        <v>74</v>
      </c>
      <c r="AF36" s="196" t="s">
        <v>74</v>
      </c>
      <c r="AG36" s="196" t="s">
        <v>74</v>
      </c>
      <c r="AH36" s="196" t="s">
        <v>74</v>
      </c>
      <c r="AI36" s="205" t="n">
        <v>1.2</v>
      </c>
      <c r="AJ36" s="205" t="n">
        <v>1</v>
      </c>
      <c r="AK36" s="205" t="n">
        <v>2.3</v>
      </c>
      <c r="AL36" s="205" t="n">
        <v>0.4</v>
      </c>
      <c r="AM36" s="198" t="s">
        <v>74</v>
      </c>
      <c r="AN36" s="208" t="s">
        <v>77</v>
      </c>
      <c r="AO36" s="205" t="n">
        <v>0.9</v>
      </c>
      <c r="AP36" s="205" t="n">
        <v>3.8</v>
      </c>
      <c r="AQ36" s="205" t="n">
        <v>4.7</v>
      </c>
      <c r="AR36" s="205" t="n">
        <v>0.4</v>
      </c>
      <c r="AS36" s="205" t="n">
        <v>1.5</v>
      </c>
      <c r="AT36" s="204" t="n">
        <v>0.2</v>
      </c>
      <c r="AU36" s="204" t="n">
        <v>0</v>
      </c>
      <c r="AV36" s="211" t="n">
        <v>3.6</v>
      </c>
      <c r="AX36" s="202" t="s">
        <v>100</v>
      </c>
    </row>
    <row r="37" s="135" customFormat="true" ht="22.5" hidden="false" customHeight="true" outlineLevel="0" collapsed="false">
      <c r="A37" s="178"/>
      <c r="B37" s="202" t="s">
        <v>101</v>
      </c>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3.5</v>
      </c>
      <c r="R37" s="204" t="n">
        <v>0.3</v>
      </c>
      <c r="S37" s="208" t="n">
        <v>0.4</v>
      </c>
      <c r="T37" s="204" t="n">
        <v>4.4</v>
      </c>
      <c r="U37" s="204" t="n">
        <v>0.2</v>
      </c>
      <c r="V37" s="204" t="n">
        <v>36.8</v>
      </c>
      <c r="W37" s="204" t="n">
        <v>21.5</v>
      </c>
      <c r="X37" s="204" t="n">
        <v>15.3</v>
      </c>
      <c r="Y37" s="204" t="n">
        <v>4.6</v>
      </c>
      <c r="Z37" s="204" t="n">
        <v>0.4</v>
      </c>
      <c r="AA37" s="204" t="n">
        <v>3.9</v>
      </c>
      <c r="AB37" s="208" t="n">
        <v>2.8</v>
      </c>
      <c r="AC37" s="208" t="n">
        <v>1.1</v>
      </c>
      <c r="AD37" s="196" t="s">
        <v>74</v>
      </c>
      <c r="AE37" s="196" t="s">
        <v>74</v>
      </c>
      <c r="AF37" s="196" t="s">
        <v>74</v>
      </c>
      <c r="AG37" s="196" t="s">
        <v>74</v>
      </c>
      <c r="AH37" s="196" t="s">
        <v>74</v>
      </c>
      <c r="AI37" s="205" t="n">
        <v>0</v>
      </c>
      <c r="AJ37" s="205" t="n">
        <v>0.8</v>
      </c>
      <c r="AK37" s="205" t="n">
        <v>2.6</v>
      </c>
      <c r="AL37" s="205" t="n">
        <v>0.2</v>
      </c>
      <c r="AM37" s="198" t="s">
        <v>74</v>
      </c>
      <c r="AN37" s="208" t="s">
        <v>77</v>
      </c>
      <c r="AO37" s="205" t="n">
        <v>2.2</v>
      </c>
      <c r="AP37" s="205" t="n">
        <v>4.3</v>
      </c>
      <c r="AQ37" s="205" t="n">
        <v>5.6</v>
      </c>
      <c r="AR37" s="205" t="n">
        <v>0.1</v>
      </c>
      <c r="AS37" s="205" t="n">
        <v>1.7</v>
      </c>
      <c r="AT37" s="204" t="n">
        <v>0.3</v>
      </c>
      <c r="AU37" s="204" t="n">
        <v>0.1</v>
      </c>
      <c r="AV37" s="211" t="n">
        <v>5.6</v>
      </c>
      <c r="AX37" s="202" t="s">
        <v>101</v>
      </c>
    </row>
    <row r="38" s="135" customFormat="true" ht="27.75" hidden="false" customHeight="true" outlineLevel="0" collapsed="false">
      <c r="A38" s="178"/>
      <c r="B38" s="202" t="s">
        <v>102</v>
      </c>
      <c r="D38" s="203" t="n">
        <v>100</v>
      </c>
      <c r="E38" s="204" t="n">
        <v>35.3</v>
      </c>
      <c r="F38" s="204" t="s">
        <v>76</v>
      </c>
      <c r="G38" s="205" t="s">
        <v>76</v>
      </c>
      <c r="H38" s="205" t="s">
        <v>76</v>
      </c>
      <c r="I38" s="205" t="n">
        <v>3.8</v>
      </c>
      <c r="J38" s="204" t="s">
        <v>76</v>
      </c>
      <c r="K38" s="204" t="s">
        <v>76</v>
      </c>
      <c r="L38" s="204" t="s">
        <v>76</v>
      </c>
      <c r="M38" s="204" t="n">
        <v>61</v>
      </c>
      <c r="N38" s="204" t="s">
        <v>76</v>
      </c>
      <c r="O38" s="204" t="s">
        <v>76</v>
      </c>
      <c r="P38" s="204" t="s">
        <v>76</v>
      </c>
      <c r="Q38" s="204" t="n">
        <v>5.9</v>
      </c>
      <c r="R38" s="204" t="n">
        <v>0.3</v>
      </c>
      <c r="S38" s="208" t="n">
        <v>4.1</v>
      </c>
      <c r="T38" s="204" t="n">
        <v>9.3</v>
      </c>
      <c r="U38" s="204" t="n">
        <v>0.4</v>
      </c>
      <c r="V38" s="204" t="n">
        <v>32.3</v>
      </c>
      <c r="W38" s="204" t="n">
        <v>20.8</v>
      </c>
      <c r="X38" s="204" t="n">
        <v>11.5</v>
      </c>
      <c r="Y38" s="204" t="n">
        <v>5.7</v>
      </c>
      <c r="Z38" s="204" t="n">
        <v>0.6</v>
      </c>
      <c r="AA38" s="204" t="n">
        <v>5.2</v>
      </c>
      <c r="AB38" s="208" t="n">
        <v>4</v>
      </c>
      <c r="AC38" s="208" t="n">
        <v>0.7</v>
      </c>
      <c r="AD38" s="196" t="s">
        <v>74</v>
      </c>
      <c r="AE38" s="196" t="s">
        <v>74</v>
      </c>
      <c r="AF38" s="196" t="s">
        <v>74</v>
      </c>
      <c r="AG38" s="196" t="s">
        <v>74</v>
      </c>
      <c r="AH38" s="196" t="s">
        <v>74</v>
      </c>
      <c r="AI38" s="205" t="n">
        <v>2.1</v>
      </c>
      <c r="AJ38" s="205" t="n">
        <v>4.9</v>
      </c>
      <c r="AK38" s="205" t="n">
        <v>2.4</v>
      </c>
      <c r="AL38" s="205" t="n">
        <v>0.2</v>
      </c>
      <c r="AM38" s="198" t="s">
        <v>74</v>
      </c>
      <c r="AN38" s="208" t="n">
        <v>0.02</v>
      </c>
      <c r="AO38" s="205" t="n">
        <v>0.9</v>
      </c>
      <c r="AP38" s="205" t="n">
        <v>5.1</v>
      </c>
      <c r="AQ38" s="205" t="n">
        <v>6.3</v>
      </c>
      <c r="AR38" s="205" t="n">
        <v>0.1</v>
      </c>
      <c r="AS38" s="205" t="n">
        <v>1.7</v>
      </c>
      <c r="AT38" s="204" t="n">
        <v>0.1</v>
      </c>
      <c r="AU38" s="204" t="n">
        <v>0.1</v>
      </c>
      <c r="AV38" s="211" t="n">
        <v>3.4</v>
      </c>
      <c r="AX38" s="202" t="s">
        <v>102</v>
      </c>
    </row>
    <row r="39" s="135" customFormat="true" ht="22.5" hidden="false" customHeight="true" outlineLevel="0" collapsed="false">
      <c r="A39" s="178"/>
      <c r="B39" s="202" t="s">
        <v>103</v>
      </c>
      <c r="D39" s="203" t="n">
        <v>100</v>
      </c>
      <c r="E39" s="204" t="n">
        <v>26.8</v>
      </c>
      <c r="F39" s="204" t="s">
        <v>76</v>
      </c>
      <c r="G39" s="205" t="s">
        <v>76</v>
      </c>
      <c r="H39" s="205" t="s">
        <v>76</v>
      </c>
      <c r="I39" s="205" t="n">
        <v>0.1</v>
      </c>
      <c r="J39" s="204" t="s">
        <v>76</v>
      </c>
      <c r="K39" s="204" t="s">
        <v>76</v>
      </c>
      <c r="L39" s="204" t="s">
        <v>76</v>
      </c>
      <c r="M39" s="204" t="n">
        <v>73.1</v>
      </c>
      <c r="N39" s="204" t="s">
        <v>76</v>
      </c>
      <c r="O39" s="204" t="s">
        <v>76</v>
      </c>
      <c r="P39" s="204" t="s">
        <v>76</v>
      </c>
      <c r="Q39" s="204" t="n">
        <v>1.3</v>
      </c>
      <c r="R39" s="204" t="n">
        <v>0.1</v>
      </c>
      <c r="S39" s="208" t="n">
        <v>3.3</v>
      </c>
      <c r="T39" s="204" t="n">
        <v>5.4</v>
      </c>
      <c r="U39" s="204" t="n">
        <v>0.8</v>
      </c>
      <c r="V39" s="204" t="n">
        <v>39.4</v>
      </c>
      <c r="W39" s="204" t="n">
        <v>26.2</v>
      </c>
      <c r="X39" s="204" t="n">
        <v>13.2</v>
      </c>
      <c r="Y39" s="204" t="n">
        <v>3.1</v>
      </c>
      <c r="Z39" s="204" t="n">
        <v>0.3</v>
      </c>
      <c r="AA39" s="204" t="n">
        <v>3.6</v>
      </c>
      <c r="AB39" s="208" t="n">
        <v>2.4</v>
      </c>
      <c r="AC39" s="208" t="n">
        <v>2</v>
      </c>
      <c r="AD39" s="196" t="s">
        <v>74</v>
      </c>
      <c r="AE39" s="196" t="s">
        <v>74</v>
      </c>
      <c r="AF39" s="196" t="s">
        <v>74</v>
      </c>
      <c r="AG39" s="196" t="s">
        <v>74</v>
      </c>
      <c r="AH39" s="196" t="s">
        <v>74</v>
      </c>
      <c r="AI39" s="205" t="n">
        <v>0.3</v>
      </c>
      <c r="AJ39" s="205" t="n">
        <v>2.2</v>
      </c>
      <c r="AK39" s="205" t="n">
        <v>2.2</v>
      </c>
      <c r="AL39" s="205" t="n">
        <v>0.3</v>
      </c>
      <c r="AM39" s="198" t="s">
        <v>74</v>
      </c>
      <c r="AN39" s="208" t="s">
        <v>77</v>
      </c>
      <c r="AO39" s="205" t="n">
        <v>0.2</v>
      </c>
      <c r="AP39" s="205" t="n">
        <v>4.7</v>
      </c>
      <c r="AQ39" s="205" t="n">
        <v>3.2</v>
      </c>
      <c r="AR39" s="205" t="n">
        <v>0.2</v>
      </c>
      <c r="AS39" s="205" t="n">
        <v>1.7</v>
      </c>
      <c r="AT39" s="204" t="n">
        <v>0.3</v>
      </c>
      <c r="AU39" s="204" t="n">
        <v>0.1</v>
      </c>
      <c r="AV39" s="211" t="n">
        <v>4.4</v>
      </c>
      <c r="AX39" s="202" t="s">
        <v>103</v>
      </c>
    </row>
    <row r="40" s="135" customFormat="true" ht="22.5" hidden="false" customHeight="true" outlineLevel="0" collapsed="false">
      <c r="A40" s="178"/>
      <c r="B40" s="202" t="s">
        <v>104</v>
      </c>
      <c r="D40" s="203" t="s">
        <v>77</v>
      </c>
      <c r="E40" s="204" t="s">
        <v>77</v>
      </c>
      <c r="F40" s="204" t="s">
        <v>77</v>
      </c>
      <c r="G40" s="205" t="s">
        <v>77</v>
      </c>
      <c r="H40" s="205" t="s">
        <v>77</v>
      </c>
      <c r="I40" s="205" t="s">
        <v>77</v>
      </c>
      <c r="J40" s="204" t="s">
        <v>77</v>
      </c>
      <c r="K40" s="204" t="s">
        <v>77</v>
      </c>
      <c r="L40" s="204" t="s">
        <v>77</v>
      </c>
      <c r="M40" s="204" t="s">
        <v>77</v>
      </c>
      <c r="N40" s="204" t="s">
        <v>77</v>
      </c>
      <c r="O40" s="204" t="s">
        <v>77</v>
      </c>
      <c r="P40" s="204" t="s">
        <v>77</v>
      </c>
      <c r="Q40" s="204" t="n">
        <v>6.5</v>
      </c>
      <c r="R40" s="204" t="n">
        <v>0.2</v>
      </c>
      <c r="S40" s="208" t="n">
        <v>4.9</v>
      </c>
      <c r="T40" s="204" t="n">
        <v>9.6</v>
      </c>
      <c r="U40" s="204" t="n">
        <v>0.3</v>
      </c>
      <c r="V40" s="204" t="n">
        <v>36.5</v>
      </c>
      <c r="W40" s="204" t="n">
        <v>23.7</v>
      </c>
      <c r="X40" s="204" t="n">
        <v>12.8</v>
      </c>
      <c r="Y40" s="204" t="n">
        <v>6.3</v>
      </c>
      <c r="Z40" s="204" t="n">
        <v>0.5</v>
      </c>
      <c r="AA40" s="204" t="n">
        <v>4.6</v>
      </c>
      <c r="AB40" s="208" t="n">
        <v>4.1</v>
      </c>
      <c r="AC40" s="208" t="n">
        <v>0.8</v>
      </c>
      <c r="AD40" s="196" t="s">
        <v>74</v>
      </c>
      <c r="AE40" s="196" t="s">
        <v>74</v>
      </c>
      <c r="AF40" s="196" t="s">
        <v>74</v>
      </c>
      <c r="AG40" s="196" t="s">
        <v>74</v>
      </c>
      <c r="AH40" s="196" t="s">
        <v>74</v>
      </c>
      <c r="AI40" s="205" t="n">
        <v>0.4</v>
      </c>
      <c r="AJ40" s="205" t="n">
        <v>1.3</v>
      </c>
      <c r="AK40" s="205" t="n">
        <v>2.3</v>
      </c>
      <c r="AL40" s="205" t="n">
        <v>0.5</v>
      </c>
      <c r="AM40" s="198" t="s">
        <v>74</v>
      </c>
      <c r="AN40" s="208" t="s">
        <v>77</v>
      </c>
      <c r="AO40" s="205" t="n">
        <v>1.4</v>
      </c>
      <c r="AP40" s="205" t="n">
        <v>2.8</v>
      </c>
      <c r="AQ40" s="205" t="n">
        <v>3.7</v>
      </c>
      <c r="AR40" s="205" t="n">
        <v>0.3</v>
      </c>
      <c r="AS40" s="205" t="n">
        <v>2.4</v>
      </c>
      <c r="AT40" s="204" t="n">
        <v>0.1</v>
      </c>
      <c r="AU40" s="204" t="s">
        <v>77</v>
      </c>
      <c r="AV40" s="211" t="n">
        <v>4.4</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1.7</v>
      </c>
      <c r="R41" s="204" t="n">
        <v>0.4</v>
      </c>
      <c r="S41" s="208" t="n">
        <v>0.1</v>
      </c>
      <c r="T41" s="204" t="n">
        <v>0</v>
      </c>
      <c r="U41" s="204" t="n">
        <v>2.3</v>
      </c>
      <c r="V41" s="204" t="n">
        <v>43.2</v>
      </c>
      <c r="W41" s="204" t="n">
        <v>24.4</v>
      </c>
      <c r="X41" s="204" t="n">
        <v>18.8</v>
      </c>
      <c r="Y41" s="204" t="n">
        <v>4</v>
      </c>
      <c r="Z41" s="204" t="n">
        <v>0.4</v>
      </c>
      <c r="AA41" s="204" t="n">
        <v>9.2</v>
      </c>
      <c r="AB41" s="208" t="n">
        <v>4.1</v>
      </c>
      <c r="AC41" s="208" t="n">
        <v>0.3</v>
      </c>
      <c r="AD41" s="196" t="s">
        <v>74</v>
      </c>
      <c r="AE41" s="196" t="s">
        <v>74</v>
      </c>
      <c r="AF41" s="196" t="s">
        <v>74</v>
      </c>
      <c r="AG41" s="196" t="s">
        <v>74</v>
      </c>
      <c r="AH41" s="196" t="s">
        <v>74</v>
      </c>
      <c r="AI41" s="205" t="n">
        <v>0.3</v>
      </c>
      <c r="AJ41" s="205" t="n">
        <v>2.1</v>
      </c>
      <c r="AK41" s="205" t="n">
        <v>3.5</v>
      </c>
      <c r="AL41" s="205" t="n">
        <v>0.1</v>
      </c>
      <c r="AM41" s="198" t="s">
        <v>74</v>
      </c>
      <c r="AN41" s="208" t="s">
        <v>77</v>
      </c>
      <c r="AO41" s="205" t="n">
        <v>0.6</v>
      </c>
      <c r="AP41" s="205" t="n">
        <v>2.7</v>
      </c>
      <c r="AQ41" s="205" t="n">
        <v>9.2</v>
      </c>
      <c r="AR41" s="205" t="n">
        <v>0.2</v>
      </c>
      <c r="AS41" s="205" t="n">
        <v>1.5</v>
      </c>
      <c r="AT41" s="204" t="n">
        <v>0.1</v>
      </c>
      <c r="AU41" s="204" t="n">
        <v>0.1</v>
      </c>
      <c r="AV41" s="211" t="n">
        <v>3.1</v>
      </c>
      <c r="AX41" s="202" t="s">
        <v>105</v>
      </c>
    </row>
    <row r="42" s="135" customFormat="true" ht="22.5" hidden="false" customHeight="true" outlineLevel="0" collapsed="false">
      <c r="A42" s="209"/>
      <c r="B42" s="202" t="s">
        <v>106</v>
      </c>
      <c r="D42" s="203" t="n">
        <v>100</v>
      </c>
      <c r="E42" s="204" t="n">
        <v>34.2</v>
      </c>
      <c r="F42" s="204" t="n">
        <v>6.9</v>
      </c>
      <c r="G42" s="205" t="n">
        <v>11.8</v>
      </c>
      <c r="H42" s="205" t="n">
        <v>9.7</v>
      </c>
      <c r="I42" s="205" t="n">
        <v>0.5</v>
      </c>
      <c r="J42" s="204" t="n">
        <v>1.6</v>
      </c>
      <c r="K42" s="204" t="n">
        <v>7.3</v>
      </c>
      <c r="L42" s="204" t="n">
        <v>27.9</v>
      </c>
      <c r="M42" s="204" t="n">
        <v>65.3</v>
      </c>
      <c r="N42" s="204" t="n">
        <v>8.5</v>
      </c>
      <c r="O42" s="204" t="n">
        <v>19.2</v>
      </c>
      <c r="P42" s="204" t="n">
        <v>37.6</v>
      </c>
      <c r="Q42" s="204" t="n">
        <v>3</v>
      </c>
      <c r="R42" s="204" t="n">
        <v>0.3</v>
      </c>
      <c r="S42" s="208" t="s">
        <v>77</v>
      </c>
      <c r="T42" s="204" t="n">
        <v>1.4</v>
      </c>
      <c r="U42" s="204" t="n">
        <v>0.1</v>
      </c>
      <c r="V42" s="204" t="n">
        <v>46.8</v>
      </c>
      <c r="W42" s="204" t="n">
        <v>31.2</v>
      </c>
      <c r="X42" s="204" t="n">
        <v>15.5</v>
      </c>
      <c r="Y42" s="204" t="n">
        <v>7.8</v>
      </c>
      <c r="Z42" s="204" t="n">
        <v>0.3</v>
      </c>
      <c r="AA42" s="204" t="n">
        <v>8.2</v>
      </c>
      <c r="AB42" s="208" t="n">
        <v>4.7</v>
      </c>
      <c r="AC42" s="208" t="n">
        <v>2</v>
      </c>
      <c r="AD42" s="196" t="s">
        <v>74</v>
      </c>
      <c r="AE42" s="196" t="s">
        <v>74</v>
      </c>
      <c r="AF42" s="196" t="s">
        <v>74</v>
      </c>
      <c r="AG42" s="196" t="s">
        <v>74</v>
      </c>
      <c r="AH42" s="196" t="s">
        <v>74</v>
      </c>
      <c r="AI42" s="205" t="n">
        <v>0</v>
      </c>
      <c r="AJ42" s="205" t="n">
        <v>1.7</v>
      </c>
      <c r="AK42" s="205" t="n">
        <v>0.7</v>
      </c>
      <c r="AL42" s="205" t="n">
        <v>0.1</v>
      </c>
      <c r="AM42" s="198" t="s">
        <v>74</v>
      </c>
      <c r="AN42" s="208" t="n">
        <v>0.06</v>
      </c>
      <c r="AO42" s="205" t="n">
        <v>0.5</v>
      </c>
      <c r="AP42" s="205" t="n">
        <v>3.6</v>
      </c>
      <c r="AQ42" s="205" t="n">
        <v>5.1</v>
      </c>
      <c r="AR42" s="205" t="n">
        <v>0.3</v>
      </c>
      <c r="AS42" s="205" t="n">
        <v>0.5</v>
      </c>
      <c r="AT42" s="204" t="n">
        <v>0.2</v>
      </c>
      <c r="AU42" s="204" t="n">
        <v>0</v>
      </c>
      <c r="AV42" s="211" t="n">
        <v>3.8</v>
      </c>
      <c r="AX42" s="202" t="s">
        <v>106</v>
      </c>
    </row>
    <row r="43" s="135" customFormat="true" ht="27.75" hidden="false" customHeight="true" outlineLevel="0" collapsed="false">
      <c r="A43" s="178"/>
      <c r="B43" s="202" t="s">
        <v>107</v>
      </c>
      <c r="D43" s="203" t="n">
        <v>100</v>
      </c>
      <c r="E43" s="204" t="n">
        <v>19.6</v>
      </c>
      <c r="F43" s="204" t="s">
        <v>76</v>
      </c>
      <c r="G43" s="204" t="s">
        <v>76</v>
      </c>
      <c r="H43" s="204" t="s">
        <v>76</v>
      </c>
      <c r="I43" s="204" t="s">
        <v>77</v>
      </c>
      <c r="J43" s="204" t="s">
        <v>76</v>
      </c>
      <c r="K43" s="204" t="s">
        <v>76</v>
      </c>
      <c r="L43" s="204" t="s">
        <v>76</v>
      </c>
      <c r="M43" s="204" t="n">
        <v>80.4</v>
      </c>
      <c r="N43" s="204" t="s">
        <v>76</v>
      </c>
      <c r="O43" s="204" t="s">
        <v>76</v>
      </c>
      <c r="P43" s="204" t="s">
        <v>76</v>
      </c>
      <c r="Q43" s="204" t="n">
        <v>3.6</v>
      </c>
      <c r="R43" s="204" t="n">
        <v>0.2</v>
      </c>
      <c r="S43" s="208" t="n">
        <v>0.1</v>
      </c>
      <c r="T43" s="204" t="n">
        <v>7.8</v>
      </c>
      <c r="U43" s="204" t="s">
        <v>77</v>
      </c>
      <c r="V43" s="204" t="n">
        <v>43.8</v>
      </c>
      <c r="W43" s="204" t="n">
        <v>28.3</v>
      </c>
      <c r="X43" s="204" t="n">
        <v>15.5</v>
      </c>
      <c r="Y43" s="204" t="n">
        <v>3.9</v>
      </c>
      <c r="Z43" s="204" t="n">
        <v>0.3</v>
      </c>
      <c r="AA43" s="204" t="n">
        <v>5</v>
      </c>
      <c r="AB43" s="208" t="n">
        <v>3.7</v>
      </c>
      <c r="AC43" s="208" t="n">
        <v>2.9</v>
      </c>
      <c r="AD43" s="196" t="s">
        <v>74</v>
      </c>
      <c r="AE43" s="196" t="s">
        <v>74</v>
      </c>
      <c r="AF43" s="196" t="s">
        <v>74</v>
      </c>
      <c r="AG43" s="196" t="s">
        <v>74</v>
      </c>
      <c r="AH43" s="196" t="s">
        <v>74</v>
      </c>
      <c r="AI43" s="205" t="n">
        <v>0.1</v>
      </c>
      <c r="AJ43" s="205" t="n">
        <v>1.6</v>
      </c>
      <c r="AK43" s="205" t="n">
        <v>2.7</v>
      </c>
      <c r="AL43" s="205" t="n">
        <v>0.1</v>
      </c>
      <c r="AM43" s="198" t="s">
        <v>74</v>
      </c>
      <c r="AN43" s="208" t="n">
        <v>0.02</v>
      </c>
      <c r="AO43" s="205" t="n">
        <v>1.1</v>
      </c>
      <c r="AP43" s="205" t="n">
        <v>2.4</v>
      </c>
      <c r="AQ43" s="205" t="n">
        <v>4.4</v>
      </c>
      <c r="AR43" s="205" t="n">
        <v>0.6</v>
      </c>
      <c r="AS43" s="205" t="n">
        <v>2</v>
      </c>
      <c r="AT43" s="204" t="n">
        <v>0.6</v>
      </c>
      <c r="AU43" s="204" t="n">
        <v>0.1</v>
      </c>
      <c r="AV43" s="211" t="n">
        <v>9.6</v>
      </c>
      <c r="AX43" s="202" t="s">
        <v>107</v>
      </c>
    </row>
    <row r="44" s="135" customFormat="true" ht="22.5" hidden="false" customHeight="true" outlineLevel="0" collapsed="false">
      <c r="A44" s="178"/>
      <c r="B44" s="202" t="s">
        <v>108</v>
      </c>
      <c r="D44" s="203" t="n">
        <v>100</v>
      </c>
      <c r="E44" s="204" t="n">
        <v>36</v>
      </c>
      <c r="F44" s="204" t="n">
        <v>7.1</v>
      </c>
      <c r="G44" s="204" t="n">
        <v>12.1</v>
      </c>
      <c r="H44" s="204" t="n">
        <v>6.6</v>
      </c>
      <c r="I44" s="205" t="n">
        <v>2</v>
      </c>
      <c r="J44" s="204" t="n">
        <v>1.3</v>
      </c>
      <c r="K44" s="204" t="n">
        <v>6.7</v>
      </c>
      <c r="L44" s="204" t="n">
        <v>28.3</v>
      </c>
      <c r="M44" s="204" t="n">
        <v>62</v>
      </c>
      <c r="N44" s="204" t="n">
        <v>8.3</v>
      </c>
      <c r="O44" s="204" t="n">
        <v>18.8</v>
      </c>
      <c r="P44" s="204" t="n">
        <v>34.9</v>
      </c>
      <c r="Q44" s="204" t="n">
        <v>8.3</v>
      </c>
      <c r="R44" s="204" t="n">
        <v>0.3</v>
      </c>
      <c r="S44" s="208" t="n">
        <v>4.3</v>
      </c>
      <c r="T44" s="204" t="n">
        <v>16.9</v>
      </c>
      <c r="U44" s="204" t="n">
        <v>0.1</v>
      </c>
      <c r="V44" s="204" t="n">
        <v>48.3</v>
      </c>
      <c r="W44" s="204" t="n">
        <v>24.3</v>
      </c>
      <c r="X44" s="204" t="n">
        <v>24</v>
      </c>
      <c r="Y44" s="204" t="n">
        <v>2.3</v>
      </c>
      <c r="Z44" s="204" t="n">
        <v>1</v>
      </c>
      <c r="AA44" s="204" t="n">
        <v>4.4</v>
      </c>
      <c r="AB44" s="208" t="n">
        <v>3.2</v>
      </c>
      <c r="AC44" s="208" t="n">
        <v>0.6</v>
      </c>
      <c r="AD44" s="196" t="s">
        <v>74</v>
      </c>
      <c r="AE44" s="196" t="s">
        <v>74</v>
      </c>
      <c r="AF44" s="196" t="s">
        <v>74</v>
      </c>
      <c r="AG44" s="196" t="s">
        <v>74</v>
      </c>
      <c r="AH44" s="196" t="s">
        <v>74</v>
      </c>
      <c r="AI44" s="205" t="n">
        <v>1.4</v>
      </c>
      <c r="AJ44" s="205" t="n">
        <v>1.3</v>
      </c>
      <c r="AK44" s="205" t="n">
        <v>2.9</v>
      </c>
      <c r="AL44" s="205" t="n">
        <v>0.2</v>
      </c>
      <c r="AM44" s="198" t="s">
        <v>74</v>
      </c>
      <c r="AN44" s="208" t="s">
        <v>77</v>
      </c>
      <c r="AO44" s="205" t="n">
        <v>0.5</v>
      </c>
      <c r="AP44" s="205" t="n">
        <v>2.3</v>
      </c>
      <c r="AQ44" s="205" t="n">
        <v>5.2</v>
      </c>
      <c r="AR44" s="205" t="n">
        <v>0.3</v>
      </c>
      <c r="AS44" s="205" t="n">
        <v>2.2</v>
      </c>
      <c r="AT44" s="204" t="n">
        <v>0.2</v>
      </c>
      <c r="AU44" s="204" t="n">
        <v>0</v>
      </c>
      <c r="AV44" s="211" t="n">
        <v>4.1</v>
      </c>
      <c r="AX44" s="202" t="s">
        <v>108</v>
      </c>
    </row>
    <row r="45" s="135" customFormat="true" ht="22.5" hidden="false" customHeight="true" outlineLevel="0" collapsed="false">
      <c r="A45" s="178"/>
      <c r="B45" s="202" t="s">
        <v>109</v>
      </c>
      <c r="D45" s="203" t="n">
        <v>100</v>
      </c>
      <c r="E45" s="204" t="n">
        <v>36.1</v>
      </c>
      <c r="F45" s="204" t="n">
        <v>6.4</v>
      </c>
      <c r="G45" s="205" t="n">
        <v>9.2</v>
      </c>
      <c r="H45" s="205" t="n">
        <v>5.9</v>
      </c>
      <c r="I45" s="205" t="n">
        <v>0.1</v>
      </c>
      <c r="J45" s="204" t="n">
        <v>1.7</v>
      </c>
      <c r="K45" s="204" t="n">
        <v>9.5</v>
      </c>
      <c r="L45" s="204" t="n">
        <v>31.2</v>
      </c>
      <c r="M45" s="204" t="n">
        <v>63.8</v>
      </c>
      <c r="N45" s="204" t="n">
        <v>8.1</v>
      </c>
      <c r="O45" s="204" t="n">
        <v>18.7</v>
      </c>
      <c r="P45" s="204" t="n">
        <v>37.1</v>
      </c>
      <c r="Q45" s="204" t="n">
        <v>5.8</v>
      </c>
      <c r="R45" s="204" t="n">
        <v>0.3</v>
      </c>
      <c r="S45" s="208" t="n">
        <v>5.4</v>
      </c>
      <c r="T45" s="204" t="n">
        <v>12.9</v>
      </c>
      <c r="U45" s="204" t="n">
        <v>0.6</v>
      </c>
      <c r="V45" s="204" t="n">
        <v>34.4</v>
      </c>
      <c r="W45" s="204" t="n">
        <v>20.4</v>
      </c>
      <c r="X45" s="204" t="n">
        <v>14</v>
      </c>
      <c r="Y45" s="204" t="n">
        <v>2.7</v>
      </c>
      <c r="Z45" s="204" t="n">
        <v>0.1</v>
      </c>
      <c r="AA45" s="204" t="n">
        <v>4.4</v>
      </c>
      <c r="AB45" s="208" t="n">
        <v>4.1</v>
      </c>
      <c r="AC45" s="208" t="n">
        <v>1.4</v>
      </c>
      <c r="AD45" s="196" t="s">
        <v>74</v>
      </c>
      <c r="AE45" s="196" t="s">
        <v>74</v>
      </c>
      <c r="AF45" s="196" t="s">
        <v>74</v>
      </c>
      <c r="AG45" s="196" t="s">
        <v>74</v>
      </c>
      <c r="AH45" s="196" t="s">
        <v>74</v>
      </c>
      <c r="AI45" s="205" t="n">
        <v>0.3</v>
      </c>
      <c r="AJ45" s="205" t="n">
        <v>0.4</v>
      </c>
      <c r="AK45" s="205" t="n">
        <v>4.1</v>
      </c>
      <c r="AL45" s="205" t="n">
        <v>0.4</v>
      </c>
      <c r="AM45" s="198" t="s">
        <v>74</v>
      </c>
      <c r="AN45" s="208" t="n">
        <v>0.01</v>
      </c>
      <c r="AO45" s="205" t="n">
        <v>1.4</v>
      </c>
      <c r="AP45" s="205" t="n">
        <v>2.7</v>
      </c>
      <c r="AQ45" s="205" t="n">
        <v>3.2</v>
      </c>
      <c r="AR45" s="205" t="n">
        <v>0.3</v>
      </c>
      <c r="AS45" s="205" t="n">
        <v>2.7</v>
      </c>
      <c r="AT45" s="204" t="n">
        <v>0.3</v>
      </c>
      <c r="AU45" s="204" t="n">
        <v>0.1</v>
      </c>
      <c r="AV45" s="211" t="n">
        <v>9.5</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5" t="s">
        <v>76</v>
      </c>
      <c r="J46" s="204" t="s">
        <v>76</v>
      </c>
      <c r="K46" s="204" t="s">
        <v>76</v>
      </c>
      <c r="L46" s="204" t="s">
        <v>76</v>
      </c>
      <c r="M46" s="204" t="s">
        <v>76</v>
      </c>
      <c r="N46" s="204" t="s">
        <v>76</v>
      </c>
      <c r="O46" s="204" t="s">
        <v>76</v>
      </c>
      <c r="P46" s="204" t="s">
        <v>76</v>
      </c>
      <c r="Q46" s="204" t="n">
        <v>4.5</v>
      </c>
      <c r="R46" s="204" t="n">
        <v>0.2</v>
      </c>
      <c r="S46" s="208" t="n">
        <v>3</v>
      </c>
      <c r="T46" s="204" t="n">
        <v>9.3</v>
      </c>
      <c r="U46" s="204" t="n">
        <v>0.1</v>
      </c>
      <c r="V46" s="204" t="n">
        <v>32.6</v>
      </c>
      <c r="W46" s="204" t="n">
        <v>20.2</v>
      </c>
      <c r="X46" s="204" t="n">
        <v>12.4</v>
      </c>
      <c r="Y46" s="204" t="n">
        <v>4.6</v>
      </c>
      <c r="Z46" s="204" t="n">
        <v>0.5</v>
      </c>
      <c r="AA46" s="204" t="n">
        <v>3.7</v>
      </c>
      <c r="AB46" s="208" t="n">
        <v>3.6</v>
      </c>
      <c r="AC46" s="208" t="n">
        <v>0.9</v>
      </c>
      <c r="AD46" s="196" t="s">
        <v>74</v>
      </c>
      <c r="AE46" s="196" t="s">
        <v>74</v>
      </c>
      <c r="AF46" s="196" t="s">
        <v>74</v>
      </c>
      <c r="AG46" s="196" t="s">
        <v>74</v>
      </c>
      <c r="AH46" s="196" t="s">
        <v>74</v>
      </c>
      <c r="AI46" s="205" t="n">
        <v>0.2</v>
      </c>
      <c r="AJ46" s="205" t="n">
        <v>3.4</v>
      </c>
      <c r="AK46" s="205" t="n">
        <v>2.6</v>
      </c>
      <c r="AL46" s="205" t="n">
        <v>0.3</v>
      </c>
      <c r="AM46" s="198" t="s">
        <v>74</v>
      </c>
      <c r="AN46" s="208" t="n">
        <v>0.03</v>
      </c>
      <c r="AO46" s="205" t="n">
        <v>0.5</v>
      </c>
      <c r="AP46" s="205" t="n">
        <v>2.9</v>
      </c>
      <c r="AQ46" s="205" t="n">
        <v>5.2</v>
      </c>
      <c r="AR46" s="205" t="n">
        <v>0.3</v>
      </c>
      <c r="AS46" s="205" t="n">
        <v>0.8</v>
      </c>
      <c r="AT46" s="204" t="n">
        <v>0.1</v>
      </c>
      <c r="AU46" s="204" t="n">
        <v>0</v>
      </c>
      <c r="AV46" s="211" t="n">
        <v>1.9</v>
      </c>
      <c r="AX46" s="202" t="s">
        <v>110</v>
      </c>
    </row>
    <row r="47" s="135" customFormat="true" ht="22.5" hidden="false" customHeight="true" outlineLevel="0" collapsed="false">
      <c r="A47" s="178"/>
      <c r="B47" s="202" t="s">
        <v>111</v>
      </c>
      <c r="D47" s="203" t="n">
        <v>100</v>
      </c>
      <c r="E47" s="204" t="s">
        <v>76</v>
      </c>
      <c r="F47" s="204" t="s">
        <v>76</v>
      </c>
      <c r="G47" s="205" t="s">
        <v>76</v>
      </c>
      <c r="H47" s="205" t="s">
        <v>76</v>
      </c>
      <c r="I47" s="205" t="s">
        <v>76</v>
      </c>
      <c r="J47" s="204" t="s">
        <v>76</v>
      </c>
      <c r="K47" s="204" t="s">
        <v>76</v>
      </c>
      <c r="L47" s="204" t="s">
        <v>76</v>
      </c>
      <c r="M47" s="204" t="s">
        <v>76</v>
      </c>
      <c r="N47" s="204" t="s">
        <v>76</v>
      </c>
      <c r="O47" s="204" t="s">
        <v>76</v>
      </c>
      <c r="P47" s="204" t="s">
        <v>76</v>
      </c>
      <c r="Q47" s="204" t="n">
        <v>5.3</v>
      </c>
      <c r="R47" s="204" t="n">
        <v>0.4</v>
      </c>
      <c r="S47" s="208" t="n">
        <v>4.9</v>
      </c>
      <c r="T47" s="204" t="n">
        <v>10.3</v>
      </c>
      <c r="U47" s="204" t="n">
        <v>0.3</v>
      </c>
      <c r="V47" s="204" t="n">
        <v>41.7</v>
      </c>
      <c r="W47" s="204" t="n">
        <v>23</v>
      </c>
      <c r="X47" s="204" t="n">
        <v>18.7</v>
      </c>
      <c r="Y47" s="204" t="n">
        <v>5.8</v>
      </c>
      <c r="Z47" s="204" t="n">
        <v>0.6</v>
      </c>
      <c r="AA47" s="204" t="n">
        <v>7</v>
      </c>
      <c r="AB47" s="208" t="n">
        <v>3.9</v>
      </c>
      <c r="AC47" s="208" t="n">
        <v>0.9</v>
      </c>
      <c r="AD47" s="196" t="s">
        <v>74</v>
      </c>
      <c r="AE47" s="196" t="s">
        <v>74</v>
      </c>
      <c r="AF47" s="196" t="s">
        <v>74</v>
      </c>
      <c r="AG47" s="196" t="s">
        <v>74</v>
      </c>
      <c r="AH47" s="196" t="s">
        <v>74</v>
      </c>
      <c r="AI47" s="205" t="n">
        <v>0.8</v>
      </c>
      <c r="AJ47" s="205" t="n">
        <v>1.1</v>
      </c>
      <c r="AK47" s="205" t="n">
        <v>1.2</v>
      </c>
      <c r="AL47" s="205" t="n">
        <v>0.5</v>
      </c>
      <c r="AM47" s="198" t="s">
        <v>74</v>
      </c>
      <c r="AN47" s="208" t="n">
        <v>0.03</v>
      </c>
      <c r="AO47" s="205" t="n">
        <v>0.7</v>
      </c>
      <c r="AP47" s="205" t="n">
        <v>1.3</v>
      </c>
      <c r="AQ47" s="205" t="n">
        <v>1.3</v>
      </c>
      <c r="AR47" s="205" t="n">
        <v>0.1</v>
      </c>
      <c r="AS47" s="205" t="n">
        <v>1.3</v>
      </c>
      <c r="AT47" s="204" t="n">
        <v>0.3</v>
      </c>
      <c r="AU47" s="204" t="n">
        <v>0</v>
      </c>
      <c r="AV47" s="211" t="n">
        <v>3</v>
      </c>
      <c r="AX47" s="202" t="s">
        <v>111</v>
      </c>
    </row>
    <row r="48" s="135" customFormat="true" ht="27.75" hidden="false" customHeight="true" outlineLevel="0" collapsed="false">
      <c r="A48" s="178"/>
      <c r="B48" s="202" t="s">
        <v>112</v>
      </c>
      <c r="D48" s="203" t="n">
        <v>100</v>
      </c>
      <c r="E48" s="204" t="n">
        <v>27.2</v>
      </c>
      <c r="F48" s="204" t="n">
        <v>7.3</v>
      </c>
      <c r="G48" s="204" t="n">
        <v>7.6</v>
      </c>
      <c r="H48" s="204" t="n">
        <v>4.2</v>
      </c>
      <c r="I48" s="205" t="n">
        <v>0.1</v>
      </c>
      <c r="J48" s="204" t="n">
        <v>0.3</v>
      </c>
      <c r="K48" s="204" t="n">
        <v>9.2</v>
      </c>
      <c r="L48" s="204" t="n">
        <v>44.2</v>
      </c>
      <c r="M48" s="204" t="n">
        <v>72.8</v>
      </c>
      <c r="N48" s="204" t="n">
        <v>7.6</v>
      </c>
      <c r="O48" s="204" t="n">
        <v>16.8</v>
      </c>
      <c r="P48" s="204" t="n">
        <v>48.4</v>
      </c>
      <c r="Q48" s="204" t="n">
        <v>13.2</v>
      </c>
      <c r="R48" s="204" t="n">
        <v>0.2</v>
      </c>
      <c r="S48" s="208" t="n">
        <v>3.8</v>
      </c>
      <c r="T48" s="204" t="n">
        <v>15.3</v>
      </c>
      <c r="U48" s="204" t="n">
        <v>1.5</v>
      </c>
      <c r="V48" s="204" t="n">
        <v>44.4</v>
      </c>
      <c r="W48" s="204" t="n">
        <v>26.5</v>
      </c>
      <c r="X48" s="204" t="n">
        <v>17.9</v>
      </c>
      <c r="Y48" s="204" t="n">
        <v>5.9</v>
      </c>
      <c r="Z48" s="204" t="n">
        <v>0.6</v>
      </c>
      <c r="AA48" s="204" t="n">
        <v>4.7</v>
      </c>
      <c r="AB48" s="208" t="n">
        <v>7.5</v>
      </c>
      <c r="AC48" s="208" t="n">
        <v>0.9</v>
      </c>
      <c r="AD48" s="196" t="s">
        <v>74</v>
      </c>
      <c r="AE48" s="196" t="s">
        <v>74</v>
      </c>
      <c r="AF48" s="196" t="s">
        <v>74</v>
      </c>
      <c r="AG48" s="196" t="s">
        <v>74</v>
      </c>
      <c r="AH48" s="196" t="s">
        <v>74</v>
      </c>
      <c r="AI48" s="205" t="n">
        <v>2.7</v>
      </c>
      <c r="AJ48" s="205" t="n">
        <v>0.9</v>
      </c>
      <c r="AK48" s="205" t="n">
        <v>3.6</v>
      </c>
      <c r="AL48" s="205" t="n">
        <v>0</v>
      </c>
      <c r="AM48" s="198" t="s">
        <v>74</v>
      </c>
      <c r="AN48" s="208" t="s">
        <v>77</v>
      </c>
      <c r="AO48" s="205" t="n">
        <v>1.1</v>
      </c>
      <c r="AP48" s="205" t="n">
        <v>3.1</v>
      </c>
      <c r="AQ48" s="205" t="n">
        <v>1.9</v>
      </c>
      <c r="AR48" s="205" t="n">
        <v>0.2</v>
      </c>
      <c r="AS48" s="205" t="n">
        <v>2.3</v>
      </c>
      <c r="AT48" s="204" t="n">
        <v>0.4</v>
      </c>
      <c r="AU48" s="204" t="n">
        <v>0.2</v>
      </c>
      <c r="AV48" s="211" t="n">
        <v>4.7</v>
      </c>
      <c r="AX48" s="202" t="s">
        <v>112</v>
      </c>
    </row>
    <row r="49" s="135" customFormat="true" ht="22.5" hidden="false" customHeight="true" outlineLevel="0" collapsed="false">
      <c r="A49" s="129"/>
      <c r="B49" s="202" t="s">
        <v>113</v>
      </c>
      <c r="D49" s="203" t="n">
        <v>100</v>
      </c>
      <c r="E49" s="204" t="s">
        <v>76</v>
      </c>
      <c r="F49" s="204" t="s">
        <v>76</v>
      </c>
      <c r="G49" s="204" t="s">
        <v>76</v>
      </c>
      <c r="H49" s="204" t="s">
        <v>76</v>
      </c>
      <c r="I49" s="205" t="s">
        <v>76</v>
      </c>
      <c r="J49" s="204" t="s">
        <v>76</v>
      </c>
      <c r="K49" s="204" t="s">
        <v>76</v>
      </c>
      <c r="L49" s="204" t="s">
        <v>76</v>
      </c>
      <c r="M49" s="204" t="s">
        <v>76</v>
      </c>
      <c r="N49" s="204" t="s">
        <v>76</v>
      </c>
      <c r="O49" s="204" t="s">
        <v>76</v>
      </c>
      <c r="P49" s="204" t="s">
        <v>76</v>
      </c>
      <c r="Q49" s="204" t="n">
        <v>3.6</v>
      </c>
      <c r="R49" s="204" t="n">
        <v>0.2</v>
      </c>
      <c r="S49" s="208" t="n">
        <v>4.3</v>
      </c>
      <c r="T49" s="204" t="n">
        <v>10.2</v>
      </c>
      <c r="U49" s="204" t="n">
        <v>0.1</v>
      </c>
      <c r="V49" s="204" t="n">
        <v>39.8</v>
      </c>
      <c r="W49" s="204" t="n">
        <v>29.1</v>
      </c>
      <c r="X49" s="204" t="n">
        <v>10.7</v>
      </c>
      <c r="Y49" s="204" t="n">
        <v>3.5</v>
      </c>
      <c r="Z49" s="204" t="n">
        <v>0.3</v>
      </c>
      <c r="AA49" s="204" t="n">
        <v>4.8</v>
      </c>
      <c r="AB49" s="208" t="n">
        <v>5.8</v>
      </c>
      <c r="AC49" s="208" t="n">
        <v>1.6</v>
      </c>
      <c r="AD49" s="196" t="s">
        <v>74</v>
      </c>
      <c r="AE49" s="196" t="s">
        <v>74</v>
      </c>
      <c r="AF49" s="196" t="s">
        <v>74</v>
      </c>
      <c r="AG49" s="196" t="s">
        <v>74</v>
      </c>
      <c r="AH49" s="196" t="s">
        <v>74</v>
      </c>
      <c r="AI49" s="205" t="n">
        <v>0.5</v>
      </c>
      <c r="AJ49" s="205" t="n">
        <v>1.4</v>
      </c>
      <c r="AK49" s="205" t="n">
        <v>2.7</v>
      </c>
      <c r="AL49" s="205" t="n">
        <v>0.2</v>
      </c>
      <c r="AM49" s="198" t="s">
        <v>74</v>
      </c>
      <c r="AN49" s="208" t="n">
        <v>0.08</v>
      </c>
      <c r="AO49" s="205" t="n">
        <v>1.6</v>
      </c>
      <c r="AP49" s="205" t="n">
        <v>5.3</v>
      </c>
      <c r="AQ49" s="205" t="n">
        <v>1</v>
      </c>
      <c r="AR49" s="205" t="n">
        <v>0.1</v>
      </c>
      <c r="AS49" s="205" t="n">
        <v>1.9</v>
      </c>
      <c r="AT49" s="204" t="n">
        <v>0.6</v>
      </c>
      <c r="AU49" s="204" t="n">
        <v>0</v>
      </c>
      <c r="AV49" s="211" t="n">
        <v>4.6</v>
      </c>
      <c r="AX49" s="202" t="s">
        <v>113</v>
      </c>
    </row>
    <row r="50" s="135" customFormat="true" ht="22.5" hidden="false" customHeight="true" outlineLevel="0" collapsed="false">
      <c r="A50" s="129"/>
      <c r="B50" s="202" t="s">
        <v>114</v>
      </c>
      <c r="D50" s="203" t="n">
        <v>100</v>
      </c>
      <c r="E50" s="204" t="n">
        <v>30.8</v>
      </c>
      <c r="F50" s="204" t="n">
        <v>10.3</v>
      </c>
      <c r="G50" s="204" t="n">
        <v>13.8</v>
      </c>
      <c r="H50" s="204" t="n">
        <v>5.4</v>
      </c>
      <c r="I50" s="205" t="n">
        <v>0.3</v>
      </c>
      <c r="J50" s="204" t="n">
        <v>0.9</v>
      </c>
      <c r="K50" s="204" t="n">
        <v>5.6</v>
      </c>
      <c r="L50" s="204" t="n">
        <v>33</v>
      </c>
      <c r="M50" s="204" t="n">
        <v>69</v>
      </c>
      <c r="N50" s="204" t="n">
        <v>11.2</v>
      </c>
      <c r="O50" s="204" t="n">
        <v>19.4</v>
      </c>
      <c r="P50" s="204" t="n">
        <v>38.4</v>
      </c>
      <c r="Q50" s="204" t="n">
        <v>4.7</v>
      </c>
      <c r="R50" s="204" t="n">
        <v>0.2</v>
      </c>
      <c r="S50" s="208" t="n">
        <v>0</v>
      </c>
      <c r="T50" s="204" t="n">
        <v>14.6</v>
      </c>
      <c r="U50" s="204" t="n">
        <v>0.4</v>
      </c>
      <c r="V50" s="204" t="n">
        <v>33.9</v>
      </c>
      <c r="W50" s="204" t="n">
        <v>20.9</v>
      </c>
      <c r="X50" s="204" t="n">
        <v>12.9</v>
      </c>
      <c r="Y50" s="204" t="n">
        <v>3.1</v>
      </c>
      <c r="Z50" s="204" t="n">
        <v>0.1</v>
      </c>
      <c r="AA50" s="204" t="n">
        <v>3</v>
      </c>
      <c r="AB50" s="208" t="n">
        <v>4.1</v>
      </c>
      <c r="AC50" s="208" t="n">
        <v>0.5</v>
      </c>
      <c r="AD50" s="196" t="s">
        <v>74</v>
      </c>
      <c r="AE50" s="196" t="s">
        <v>74</v>
      </c>
      <c r="AF50" s="196" t="s">
        <v>74</v>
      </c>
      <c r="AG50" s="196" t="s">
        <v>74</v>
      </c>
      <c r="AH50" s="196" t="s">
        <v>74</v>
      </c>
      <c r="AI50" s="205" t="n">
        <v>0.6</v>
      </c>
      <c r="AJ50" s="205" t="n">
        <v>1.3</v>
      </c>
      <c r="AK50" s="205" t="n">
        <v>3.7</v>
      </c>
      <c r="AL50" s="205" t="n">
        <v>0.2</v>
      </c>
      <c r="AM50" s="198" t="s">
        <v>74</v>
      </c>
      <c r="AN50" s="208" t="n">
        <v>0.01</v>
      </c>
      <c r="AO50" s="205" t="n">
        <v>0.7</v>
      </c>
      <c r="AP50" s="205" t="n">
        <v>2.8</v>
      </c>
      <c r="AQ50" s="205" t="n">
        <v>7.4</v>
      </c>
      <c r="AR50" s="205" t="n">
        <v>0.2</v>
      </c>
      <c r="AS50" s="205" t="n">
        <v>1.4</v>
      </c>
      <c r="AT50" s="204" t="n">
        <v>0.3</v>
      </c>
      <c r="AU50" s="204" t="n">
        <v>0.1</v>
      </c>
      <c r="AV50" s="211" t="n">
        <v>6.4</v>
      </c>
      <c r="AX50" s="202" t="s">
        <v>114</v>
      </c>
    </row>
    <row r="51" s="135" customFormat="true" ht="22.5" hidden="false" customHeight="true" outlineLevel="0" collapsed="false">
      <c r="A51" s="129"/>
      <c r="B51" s="202" t="s">
        <v>115</v>
      </c>
      <c r="D51" s="203" t="n">
        <v>100</v>
      </c>
      <c r="E51" s="204" t="n">
        <v>35.7</v>
      </c>
      <c r="F51" s="204" t="n">
        <v>9.9</v>
      </c>
      <c r="G51" s="205" t="n">
        <v>8.2</v>
      </c>
      <c r="H51" s="205" t="n">
        <v>5.2</v>
      </c>
      <c r="I51" s="205" t="n">
        <v>0.2</v>
      </c>
      <c r="J51" s="204" t="n">
        <v>0.3</v>
      </c>
      <c r="K51" s="204" t="n">
        <v>4.8</v>
      </c>
      <c r="L51" s="204" t="n">
        <v>35.6</v>
      </c>
      <c r="M51" s="204" t="n">
        <v>64</v>
      </c>
      <c r="N51" s="204" t="n">
        <v>10.2</v>
      </c>
      <c r="O51" s="204" t="n">
        <v>13</v>
      </c>
      <c r="P51" s="204" t="n">
        <v>40.8</v>
      </c>
      <c r="Q51" s="204" t="n">
        <v>1.5</v>
      </c>
      <c r="R51" s="204" t="n">
        <v>0.5</v>
      </c>
      <c r="S51" s="208" t="n">
        <v>0.3</v>
      </c>
      <c r="T51" s="204" t="n">
        <v>7</v>
      </c>
      <c r="U51" s="204" t="n">
        <v>1.3</v>
      </c>
      <c r="V51" s="204" t="n">
        <v>40.4</v>
      </c>
      <c r="W51" s="204" t="n">
        <v>21.1</v>
      </c>
      <c r="X51" s="204" t="n">
        <v>19.4</v>
      </c>
      <c r="Y51" s="204" t="n">
        <v>4.7</v>
      </c>
      <c r="Z51" s="204" t="n">
        <v>0.2</v>
      </c>
      <c r="AA51" s="204" t="n">
        <v>5.2</v>
      </c>
      <c r="AB51" s="208" t="n">
        <v>6.9</v>
      </c>
      <c r="AC51" s="208" t="n">
        <v>4.7</v>
      </c>
      <c r="AD51" s="196" t="s">
        <v>74</v>
      </c>
      <c r="AE51" s="196" t="s">
        <v>74</v>
      </c>
      <c r="AF51" s="196" t="s">
        <v>74</v>
      </c>
      <c r="AG51" s="196" t="s">
        <v>74</v>
      </c>
      <c r="AH51" s="196" t="s">
        <v>74</v>
      </c>
      <c r="AI51" s="205" t="n">
        <v>0.2</v>
      </c>
      <c r="AJ51" s="205" t="n">
        <v>0.8</v>
      </c>
      <c r="AK51" s="205" t="n">
        <v>1.8</v>
      </c>
      <c r="AL51" s="205" t="n">
        <v>0.1</v>
      </c>
      <c r="AM51" s="198" t="s">
        <v>74</v>
      </c>
      <c r="AN51" s="208" t="n">
        <v>0.02</v>
      </c>
      <c r="AO51" s="205" t="n">
        <v>1</v>
      </c>
      <c r="AP51" s="205" t="n">
        <v>5.1</v>
      </c>
      <c r="AQ51" s="205" t="n">
        <v>1.3</v>
      </c>
      <c r="AR51" s="205" t="n">
        <v>0.3</v>
      </c>
      <c r="AS51" s="205" t="n">
        <v>1</v>
      </c>
      <c r="AT51" s="204" t="n">
        <v>0.2</v>
      </c>
      <c r="AU51" s="204" t="n">
        <v>0</v>
      </c>
      <c r="AV51" s="211" t="n">
        <v>3.4</v>
      </c>
      <c r="AX51" s="202" t="s">
        <v>115</v>
      </c>
    </row>
    <row r="52" s="135" customFormat="true" ht="22.5" hidden="false" customHeight="true" outlineLevel="0" collapsed="false">
      <c r="A52" s="129"/>
      <c r="B52" s="202" t="s">
        <v>116</v>
      </c>
      <c r="D52" s="203" t="n">
        <v>100</v>
      </c>
      <c r="E52" s="204" t="n">
        <v>26.3</v>
      </c>
      <c r="F52" s="204" t="s">
        <v>76</v>
      </c>
      <c r="G52" s="205" t="s">
        <v>76</v>
      </c>
      <c r="H52" s="205" t="s">
        <v>76</v>
      </c>
      <c r="I52" s="205" t="n">
        <v>2.2</v>
      </c>
      <c r="J52" s="204" t="s">
        <v>76</v>
      </c>
      <c r="K52" s="204" t="s">
        <v>76</v>
      </c>
      <c r="L52" s="204" t="s">
        <v>76</v>
      </c>
      <c r="M52" s="204" t="n">
        <v>71.5</v>
      </c>
      <c r="N52" s="204" t="s">
        <v>76</v>
      </c>
      <c r="O52" s="204" t="s">
        <v>76</v>
      </c>
      <c r="P52" s="204" t="s">
        <v>76</v>
      </c>
      <c r="Q52" s="204" t="n">
        <v>6.3</v>
      </c>
      <c r="R52" s="204" t="n">
        <v>0.3</v>
      </c>
      <c r="S52" s="208" t="n">
        <v>3.2</v>
      </c>
      <c r="T52" s="204" t="n">
        <v>9.6</v>
      </c>
      <c r="U52" s="204" t="n">
        <v>0.5</v>
      </c>
      <c r="V52" s="204" t="n">
        <v>41.8</v>
      </c>
      <c r="W52" s="204" t="n">
        <v>22.5</v>
      </c>
      <c r="X52" s="204" t="n">
        <v>19.3</v>
      </c>
      <c r="Y52" s="204" t="n">
        <v>6.1</v>
      </c>
      <c r="Z52" s="204" t="n">
        <v>1</v>
      </c>
      <c r="AA52" s="204" t="n">
        <v>5.7</v>
      </c>
      <c r="AB52" s="208" t="n">
        <v>5.4</v>
      </c>
      <c r="AC52" s="208" t="n">
        <v>1.5</v>
      </c>
      <c r="AD52" s="196" t="s">
        <v>74</v>
      </c>
      <c r="AE52" s="196" t="s">
        <v>74</v>
      </c>
      <c r="AF52" s="196" t="s">
        <v>74</v>
      </c>
      <c r="AG52" s="196" t="s">
        <v>74</v>
      </c>
      <c r="AH52" s="196" t="s">
        <v>74</v>
      </c>
      <c r="AI52" s="205" t="n">
        <v>0.5</v>
      </c>
      <c r="AJ52" s="205" t="n">
        <v>2.1</v>
      </c>
      <c r="AK52" s="205" t="n">
        <v>1.1</v>
      </c>
      <c r="AL52" s="205" t="n">
        <v>0.4</v>
      </c>
      <c r="AM52" s="198" t="s">
        <v>74</v>
      </c>
      <c r="AN52" s="208" t="n">
        <v>0.05</v>
      </c>
      <c r="AO52" s="205" t="n">
        <v>1</v>
      </c>
      <c r="AP52" s="205" t="n">
        <v>3.2</v>
      </c>
      <c r="AQ52" s="205" t="n">
        <v>2.2</v>
      </c>
      <c r="AR52" s="205" t="n">
        <v>0.1</v>
      </c>
      <c r="AS52" s="205" t="n">
        <v>1.9</v>
      </c>
      <c r="AT52" s="204" t="n">
        <v>0.2</v>
      </c>
      <c r="AU52" s="204" t="n">
        <v>0.1</v>
      </c>
      <c r="AV52" s="211" t="n">
        <v>3.4</v>
      </c>
      <c r="AX52" s="202" t="s">
        <v>116</v>
      </c>
    </row>
    <row r="53" s="135" customFormat="true" ht="27.75" hidden="false" customHeight="true" outlineLevel="0" collapsed="false">
      <c r="A53" s="129"/>
      <c r="B53" s="202" t="s">
        <v>117</v>
      </c>
      <c r="D53" s="203" t="n">
        <v>100</v>
      </c>
      <c r="E53" s="204" t="n">
        <v>35.3</v>
      </c>
      <c r="F53" s="204" t="n">
        <v>10.7</v>
      </c>
      <c r="G53" s="204" t="n">
        <v>7.2</v>
      </c>
      <c r="H53" s="204" t="n">
        <v>8.3</v>
      </c>
      <c r="I53" s="204" t="s">
        <v>76</v>
      </c>
      <c r="J53" s="204" t="s">
        <v>76</v>
      </c>
      <c r="K53" s="204" t="n">
        <v>2.8</v>
      </c>
      <c r="L53" s="204" t="n">
        <v>35.7</v>
      </c>
      <c r="M53" s="204" t="n">
        <v>64.7</v>
      </c>
      <c r="N53" s="204" t="n">
        <v>10.7</v>
      </c>
      <c r="O53" s="204" t="n">
        <v>10</v>
      </c>
      <c r="P53" s="204" t="n">
        <v>44</v>
      </c>
      <c r="Q53" s="204" t="n">
        <v>2.8</v>
      </c>
      <c r="R53" s="204" t="n">
        <v>0.2</v>
      </c>
      <c r="S53" s="208" t="n">
        <v>3.5</v>
      </c>
      <c r="T53" s="204" t="n">
        <v>13.2</v>
      </c>
      <c r="U53" s="204" t="n">
        <v>1</v>
      </c>
      <c r="V53" s="204" t="n">
        <v>41.8</v>
      </c>
      <c r="W53" s="204" t="n">
        <v>19.8</v>
      </c>
      <c r="X53" s="204" t="n">
        <v>22</v>
      </c>
      <c r="Y53" s="204" t="n">
        <v>5.1</v>
      </c>
      <c r="Z53" s="204" t="n">
        <v>0.4</v>
      </c>
      <c r="AA53" s="204" t="n">
        <v>6.7</v>
      </c>
      <c r="AB53" s="208" t="n">
        <v>5.9</v>
      </c>
      <c r="AC53" s="208" t="n">
        <v>1.9</v>
      </c>
      <c r="AD53" s="196" t="s">
        <v>74</v>
      </c>
      <c r="AE53" s="196" t="s">
        <v>74</v>
      </c>
      <c r="AF53" s="196" t="s">
        <v>74</v>
      </c>
      <c r="AG53" s="196" t="s">
        <v>74</v>
      </c>
      <c r="AH53" s="196" t="s">
        <v>74</v>
      </c>
      <c r="AI53" s="205" t="n">
        <v>2.4</v>
      </c>
      <c r="AJ53" s="205" t="n">
        <v>2.9</v>
      </c>
      <c r="AK53" s="205" t="n">
        <v>2.5</v>
      </c>
      <c r="AL53" s="205" t="n">
        <v>0.4</v>
      </c>
      <c r="AM53" s="198" t="s">
        <v>74</v>
      </c>
      <c r="AN53" s="208" t="s">
        <v>77</v>
      </c>
      <c r="AO53" s="205" t="n">
        <v>0.9</v>
      </c>
      <c r="AP53" s="205" t="n">
        <v>5</v>
      </c>
      <c r="AQ53" s="205" t="n">
        <v>2</v>
      </c>
      <c r="AR53" s="205" t="n">
        <v>0.3</v>
      </c>
      <c r="AS53" s="205" t="n">
        <v>2.4</v>
      </c>
      <c r="AT53" s="204" t="n">
        <v>0.3</v>
      </c>
      <c r="AU53" s="204" t="n">
        <v>0.1</v>
      </c>
      <c r="AV53" s="211" t="n">
        <v>4.4</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4" t="s">
        <v>76</v>
      </c>
      <c r="J54" s="204" t="s">
        <v>76</v>
      </c>
      <c r="K54" s="204" t="s">
        <v>76</v>
      </c>
      <c r="L54" s="204" t="s">
        <v>76</v>
      </c>
      <c r="M54" s="204" t="s">
        <v>76</v>
      </c>
      <c r="N54" s="204" t="s">
        <v>76</v>
      </c>
      <c r="O54" s="204" t="s">
        <v>76</v>
      </c>
      <c r="P54" s="204" t="s">
        <v>76</v>
      </c>
      <c r="Q54" s="204" t="n">
        <v>3.3</v>
      </c>
      <c r="R54" s="204" t="n">
        <v>0.3</v>
      </c>
      <c r="S54" s="208" t="n">
        <v>2.5</v>
      </c>
      <c r="T54" s="204" t="n">
        <v>5.4</v>
      </c>
      <c r="U54" s="204" t="n">
        <v>0.2</v>
      </c>
      <c r="V54" s="204" t="n">
        <v>43.8</v>
      </c>
      <c r="W54" s="204" t="n">
        <v>28.8</v>
      </c>
      <c r="X54" s="204" t="n">
        <v>15.1</v>
      </c>
      <c r="Y54" s="204" t="n">
        <v>2.5</v>
      </c>
      <c r="Z54" s="204" t="n">
        <v>0.6</v>
      </c>
      <c r="AA54" s="204" t="n">
        <v>2.6</v>
      </c>
      <c r="AB54" s="208" t="n">
        <v>2.6</v>
      </c>
      <c r="AC54" s="208" t="n">
        <v>1.9</v>
      </c>
      <c r="AD54" s="196" t="s">
        <v>74</v>
      </c>
      <c r="AE54" s="196" t="s">
        <v>74</v>
      </c>
      <c r="AF54" s="196" t="s">
        <v>74</v>
      </c>
      <c r="AG54" s="196" t="s">
        <v>74</v>
      </c>
      <c r="AH54" s="196" t="s">
        <v>74</v>
      </c>
      <c r="AI54" s="205" t="n">
        <v>0.7</v>
      </c>
      <c r="AJ54" s="205" t="n">
        <v>1.3</v>
      </c>
      <c r="AK54" s="205" t="n">
        <v>2.1</v>
      </c>
      <c r="AL54" s="205" t="n">
        <v>0.2</v>
      </c>
      <c r="AM54" s="198" t="s">
        <v>74</v>
      </c>
      <c r="AN54" s="208" t="s">
        <v>77</v>
      </c>
      <c r="AO54" s="205" t="n">
        <v>0.4</v>
      </c>
      <c r="AP54" s="205" t="n">
        <v>5.6</v>
      </c>
      <c r="AQ54" s="205" t="n">
        <v>3.1</v>
      </c>
      <c r="AR54" s="205" t="n">
        <v>0.1</v>
      </c>
      <c r="AS54" s="205" t="n">
        <v>1.4</v>
      </c>
      <c r="AT54" s="204" t="n">
        <v>0.1</v>
      </c>
      <c r="AU54" s="204" t="n">
        <v>0.1</v>
      </c>
      <c r="AV54" s="211" t="n">
        <v>6.2</v>
      </c>
      <c r="AX54" s="202" t="s">
        <v>118</v>
      </c>
    </row>
    <row r="55" s="135" customFormat="true" ht="22.5" hidden="false" customHeight="true" outlineLevel="0" collapsed="false">
      <c r="A55" s="129"/>
      <c r="B55" s="202" t="s">
        <v>119</v>
      </c>
      <c r="D55" s="203" t="n">
        <v>100</v>
      </c>
      <c r="E55" s="204" t="n">
        <v>45.7</v>
      </c>
      <c r="F55" s="204" t="n">
        <v>11.6</v>
      </c>
      <c r="G55" s="205" t="n">
        <v>7</v>
      </c>
      <c r="H55" s="205" t="n">
        <v>3.9</v>
      </c>
      <c r="I55" s="205" t="n">
        <v>1.6</v>
      </c>
      <c r="J55" s="204" t="n">
        <v>2.3</v>
      </c>
      <c r="K55" s="204" t="n">
        <v>11.6</v>
      </c>
      <c r="L55" s="204" t="n">
        <v>16.3</v>
      </c>
      <c r="M55" s="204" t="n">
        <v>52.7</v>
      </c>
      <c r="N55" s="204" t="n">
        <v>14</v>
      </c>
      <c r="O55" s="204" t="n">
        <v>18.6</v>
      </c>
      <c r="P55" s="204" t="n">
        <v>20.2</v>
      </c>
      <c r="Q55" s="204" t="n">
        <v>6.2</v>
      </c>
      <c r="R55" s="204" t="n">
        <v>0.2</v>
      </c>
      <c r="S55" s="208" t="n">
        <v>3.9</v>
      </c>
      <c r="T55" s="204" t="n">
        <v>20.7</v>
      </c>
      <c r="U55" s="204" t="n">
        <v>0.4</v>
      </c>
      <c r="V55" s="204" t="n">
        <v>44.7</v>
      </c>
      <c r="W55" s="204" t="n">
        <v>26.2</v>
      </c>
      <c r="X55" s="204" t="n">
        <v>18.5</v>
      </c>
      <c r="Y55" s="204" t="n">
        <v>7</v>
      </c>
      <c r="Z55" s="204" t="n">
        <v>0.5</v>
      </c>
      <c r="AA55" s="204" t="n">
        <v>4.8</v>
      </c>
      <c r="AB55" s="208" t="n">
        <v>5.2</v>
      </c>
      <c r="AC55" s="208" t="n">
        <v>1.9</v>
      </c>
      <c r="AD55" s="196" t="s">
        <v>74</v>
      </c>
      <c r="AE55" s="196" t="s">
        <v>74</v>
      </c>
      <c r="AF55" s="196" t="s">
        <v>74</v>
      </c>
      <c r="AG55" s="196" t="s">
        <v>74</v>
      </c>
      <c r="AH55" s="196" t="s">
        <v>74</v>
      </c>
      <c r="AI55" s="205" t="n">
        <v>1.3</v>
      </c>
      <c r="AJ55" s="205" t="n">
        <v>1</v>
      </c>
      <c r="AK55" s="205" t="n">
        <v>1.2</v>
      </c>
      <c r="AL55" s="205" t="n">
        <v>1</v>
      </c>
      <c r="AM55" s="198" t="s">
        <v>74</v>
      </c>
      <c r="AN55" s="208" t="s">
        <v>77</v>
      </c>
      <c r="AO55" s="205" t="n">
        <v>0.2</v>
      </c>
      <c r="AP55" s="205" t="n">
        <v>1.6</v>
      </c>
      <c r="AQ55" s="205" t="n">
        <v>2.1</v>
      </c>
      <c r="AR55" s="205" t="n">
        <v>0.2</v>
      </c>
      <c r="AS55" s="205" t="n">
        <v>0.9</v>
      </c>
      <c r="AT55" s="204" t="n">
        <v>0.1</v>
      </c>
      <c r="AU55" s="204" t="n">
        <v>0</v>
      </c>
      <c r="AV55" s="211" t="n">
        <v>2.8</v>
      </c>
      <c r="AX55" s="202" t="s">
        <v>119</v>
      </c>
    </row>
    <row r="56" s="135" customFormat="true" ht="22.5" hidden="false" customHeight="true" outlineLevel="0" collapsed="false">
      <c r="A56" s="129"/>
      <c r="B56" s="202" t="s">
        <v>120</v>
      </c>
      <c r="D56" s="203" t="n">
        <v>100</v>
      </c>
      <c r="E56" s="204" t="s">
        <v>76</v>
      </c>
      <c r="F56" s="204" t="s">
        <v>76</v>
      </c>
      <c r="G56" s="204" t="s">
        <v>76</v>
      </c>
      <c r="H56" s="204" t="s">
        <v>76</v>
      </c>
      <c r="I56" s="204" t="s">
        <v>76</v>
      </c>
      <c r="J56" s="204" t="s">
        <v>76</v>
      </c>
      <c r="K56" s="204" t="s">
        <v>76</v>
      </c>
      <c r="L56" s="204" t="s">
        <v>76</v>
      </c>
      <c r="M56" s="204" t="s">
        <v>76</v>
      </c>
      <c r="N56" s="204" t="s">
        <v>76</v>
      </c>
      <c r="O56" s="204" t="s">
        <v>76</v>
      </c>
      <c r="P56" s="204" t="s">
        <v>76</v>
      </c>
      <c r="Q56" s="204" t="n">
        <v>2.9</v>
      </c>
      <c r="R56" s="204" t="n">
        <v>0.2</v>
      </c>
      <c r="S56" s="204" t="s">
        <v>76</v>
      </c>
      <c r="T56" s="204" t="s">
        <v>76</v>
      </c>
      <c r="U56" s="204" t="s">
        <v>76</v>
      </c>
      <c r="V56" s="204" t="n">
        <v>56.8</v>
      </c>
      <c r="W56" s="204" t="n">
        <v>36</v>
      </c>
      <c r="X56" s="204" t="n">
        <v>20.7</v>
      </c>
      <c r="Y56" s="204" t="n">
        <v>6.8</v>
      </c>
      <c r="Z56" s="204" t="n">
        <v>0.5</v>
      </c>
      <c r="AA56" s="204" t="n">
        <v>4</v>
      </c>
      <c r="AB56" s="208" t="n">
        <v>5.5</v>
      </c>
      <c r="AC56" s="208" t="n">
        <v>1.5</v>
      </c>
      <c r="AD56" s="196" t="s">
        <v>74</v>
      </c>
      <c r="AE56" s="196" t="s">
        <v>74</v>
      </c>
      <c r="AF56" s="196" t="s">
        <v>74</v>
      </c>
      <c r="AG56" s="196" t="s">
        <v>74</v>
      </c>
      <c r="AH56" s="196" t="s">
        <v>74</v>
      </c>
      <c r="AI56" s="205" t="n">
        <v>0.7</v>
      </c>
      <c r="AJ56" s="205" t="n">
        <v>1.6</v>
      </c>
      <c r="AK56" s="205" t="n">
        <v>1.1</v>
      </c>
      <c r="AL56" s="205" t="n">
        <v>0.3</v>
      </c>
      <c r="AM56" s="198" t="s">
        <v>74</v>
      </c>
      <c r="AN56" s="208" t="n">
        <v>0.06</v>
      </c>
      <c r="AO56" s="205" t="n">
        <v>1.4</v>
      </c>
      <c r="AP56" s="205" t="n">
        <v>1.3</v>
      </c>
      <c r="AQ56" s="205" t="n">
        <v>2.8</v>
      </c>
      <c r="AR56" s="205" t="n">
        <v>0.1</v>
      </c>
      <c r="AS56" s="205" t="n">
        <v>1.9</v>
      </c>
      <c r="AT56" s="204" t="n">
        <v>0.2</v>
      </c>
      <c r="AU56" s="204" t="n">
        <v>0</v>
      </c>
      <c r="AV56" s="211" t="n">
        <v>3.9</v>
      </c>
      <c r="AX56" s="202" t="s">
        <v>120</v>
      </c>
    </row>
    <row r="57" s="135" customFormat="true" ht="22.5" hidden="false" customHeight="true" outlineLevel="0" collapsed="false">
      <c r="A57" s="129"/>
      <c r="B57" s="202" t="s">
        <v>121</v>
      </c>
      <c r="D57" s="203" t="n">
        <v>100</v>
      </c>
      <c r="E57" s="204" t="n">
        <v>40</v>
      </c>
      <c r="F57" s="204" t="s">
        <v>76</v>
      </c>
      <c r="G57" s="204" t="s">
        <v>76</v>
      </c>
      <c r="H57" s="204" t="s">
        <v>76</v>
      </c>
      <c r="I57" s="204" t="n">
        <v>1.1</v>
      </c>
      <c r="J57" s="204" t="s">
        <v>76</v>
      </c>
      <c r="K57" s="204" t="s">
        <v>76</v>
      </c>
      <c r="L57" s="204" t="s">
        <v>76</v>
      </c>
      <c r="M57" s="204" t="n">
        <v>58.9</v>
      </c>
      <c r="N57" s="204" t="s">
        <v>76</v>
      </c>
      <c r="O57" s="204" t="s">
        <v>76</v>
      </c>
      <c r="P57" s="204" t="s">
        <v>76</v>
      </c>
      <c r="Q57" s="204" t="n">
        <v>5.8</v>
      </c>
      <c r="R57" s="204" t="n">
        <v>0.2</v>
      </c>
      <c r="S57" s="208" t="n">
        <v>5.4</v>
      </c>
      <c r="T57" s="204" t="n">
        <v>7.3</v>
      </c>
      <c r="U57" s="204" t="n">
        <v>1.3</v>
      </c>
      <c r="V57" s="204" t="n">
        <v>48.6</v>
      </c>
      <c r="W57" s="204" t="n">
        <v>28.5</v>
      </c>
      <c r="X57" s="204" t="n">
        <v>20.1</v>
      </c>
      <c r="Y57" s="204" t="n">
        <v>4.4</v>
      </c>
      <c r="Z57" s="204" t="n">
        <v>0.3</v>
      </c>
      <c r="AA57" s="204" t="n">
        <v>4.3</v>
      </c>
      <c r="AB57" s="208" t="n">
        <v>4.1</v>
      </c>
      <c r="AC57" s="208" t="n">
        <v>0.8</v>
      </c>
      <c r="AD57" s="196" t="s">
        <v>74</v>
      </c>
      <c r="AE57" s="196" t="s">
        <v>74</v>
      </c>
      <c r="AF57" s="196" t="s">
        <v>74</v>
      </c>
      <c r="AG57" s="196" t="s">
        <v>74</v>
      </c>
      <c r="AH57" s="196" t="s">
        <v>74</v>
      </c>
      <c r="AI57" s="205" t="n">
        <v>0.7</v>
      </c>
      <c r="AJ57" s="205" t="n">
        <v>1.3</v>
      </c>
      <c r="AK57" s="205" t="n">
        <v>1.5</v>
      </c>
      <c r="AL57" s="205" t="n">
        <v>0.2</v>
      </c>
      <c r="AM57" s="198" t="s">
        <v>74</v>
      </c>
      <c r="AN57" s="208" t="n">
        <v>0.02</v>
      </c>
      <c r="AO57" s="205" t="n">
        <v>1.4</v>
      </c>
      <c r="AP57" s="205" t="n">
        <v>5</v>
      </c>
      <c r="AQ57" s="205" t="n">
        <v>2.4</v>
      </c>
      <c r="AR57" s="205" t="n">
        <v>0.1</v>
      </c>
      <c r="AS57" s="205" t="n">
        <v>1.6</v>
      </c>
      <c r="AT57" s="204" t="n">
        <v>0.2</v>
      </c>
      <c r="AU57" s="204" t="n">
        <v>0.1</v>
      </c>
      <c r="AV57" s="211" t="n">
        <v>3.6</v>
      </c>
      <c r="AX57" s="202" t="s">
        <v>121</v>
      </c>
    </row>
    <row r="58" s="135" customFormat="true" ht="27.75" hidden="false" customHeight="true" outlineLevel="0" collapsed="false">
      <c r="A58" s="129"/>
      <c r="B58" s="202" t="s">
        <v>122</v>
      </c>
      <c r="D58" s="203" t="n">
        <v>100</v>
      </c>
      <c r="E58" s="204" t="s">
        <v>76</v>
      </c>
      <c r="F58" s="204" t="s">
        <v>76</v>
      </c>
      <c r="G58" s="204" t="s">
        <v>76</v>
      </c>
      <c r="H58" s="204" t="s">
        <v>76</v>
      </c>
      <c r="I58" s="205" t="s">
        <v>77</v>
      </c>
      <c r="J58" s="204" t="s">
        <v>76</v>
      </c>
      <c r="K58" s="204" t="s">
        <v>76</v>
      </c>
      <c r="L58" s="204" t="s">
        <v>76</v>
      </c>
      <c r="M58" s="204" t="s">
        <v>76</v>
      </c>
      <c r="N58" s="204" t="s">
        <v>76</v>
      </c>
      <c r="O58" s="204" t="s">
        <v>76</v>
      </c>
      <c r="P58" s="204" t="s">
        <v>76</v>
      </c>
      <c r="Q58" s="204" t="n">
        <v>3.5</v>
      </c>
      <c r="R58" s="204" t="n">
        <v>0.3</v>
      </c>
      <c r="S58" s="208" t="n">
        <v>2.6</v>
      </c>
      <c r="T58" s="204" t="n">
        <v>13.6</v>
      </c>
      <c r="U58" s="204" t="n">
        <v>0.3</v>
      </c>
      <c r="V58" s="204" t="n">
        <v>50.5</v>
      </c>
      <c r="W58" s="204" t="n">
        <v>26.5</v>
      </c>
      <c r="X58" s="204" t="n">
        <v>24</v>
      </c>
      <c r="Y58" s="204" t="n">
        <v>6.5</v>
      </c>
      <c r="Z58" s="204" t="n">
        <v>0.3</v>
      </c>
      <c r="AA58" s="204" t="n">
        <v>8.4</v>
      </c>
      <c r="AB58" s="208" t="n">
        <v>9.4</v>
      </c>
      <c r="AC58" s="208" t="n">
        <v>2.1</v>
      </c>
      <c r="AD58" s="196" t="s">
        <v>74</v>
      </c>
      <c r="AE58" s="196" t="s">
        <v>74</v>
      </c>
      <c r="AF58" s="196" t="s">
        <v>74</v>
      </c>
      <c r="AG58" s="196" t="s">
        <v>74</v>
      </c>
      <c r="AH58" s="196" t="s">
        <v>74</v>
      </c>
      <c r="AI58" s="205" t="n">
        <v>0.3</v>
      </c>
      <c r="AJ58" s="205" t="n">
        <v>0.8</v>
      </c>
      <c r="AK58" s="205" t="n">
        <v>2.2</v>
      </c>
      <c r="AL58" s="205" t="n">
        <v>0.6</v>
      </c>
      <c r="AM58" s="198" t="s">
        <v>74</v>
      </c>
      <c r="AN58" s="208" t="n">
        <v>0.07</v>
      </c>
      <c r="AO58" s="205" t="n">
        <v>1.3</v>
      </c>
      <c r="AP58" s="205" t="n">
        <v>3.2</v>
      </c>
      <c r="AQ58" s="205" t="n">
        <v>4.4</v>
      </c>
      <c r="AR58" s="205" t="n">
        <v>0.3</v>
      </c>
      <c r="AS58" s="205" t="n">
        <v>2.4</v>
      </c>
      <c r="AT58" s="204" t="n">
        <v>0.3</v>
      </c>
      <c r="AU58" s="204" t="n">
        <v>0.1</v>
      </c>
      <c r="AV58" s="211" t="n">
        <v>4.7</v>
      </c>
      <c r="AX58" s="202" t="s">
        <v>122</v>
      </c>
    </row>
    <row r="59" s="135" customFormat="true" ht="22.5" hidden="false" customHeight="true" outlineLevel="0" collapsed="false">
      <c r="A59" s="129"/>
      <c r="B59" s="202" t="s">
        <v>123</v>
      </c>
      <c r="D59" s="203" t="n">
        <v>100</v>
      </c>
      <c r="E59" s="204" t="n">
        <v>30.1</v>
      </c>
      <c r="F59" s="204" t="n">
        <v>7.5</v>
      </c>
      <c r="G59" s="205" t="n">
        <v>12.7</v>
      </c>
      <c r="H59" s="205" t="n">
        <v>10.4</v>
      </c>
      <c r="I59" s="205" t="n">
        <v>0.4</v>
      </c>
      <c r="J59" s="204" t="n">
        <v>1.2</v>
      </c>
      <c r="K59" s="204" t="n">
        <v>6.2</v>
      </c>
      <c r="L59" s="204" t="n">
        <v>31.5</v>
      </c>
      <c r="M59" s="204" t="n">
        <v>69.5</v>
      </c>
      <c r="N59" s="204" t="n">
        <v>8.7</v>
      </c>
      <c r="O59" s="204" t="n">
        <v>18.9</v>
      </c>
      <c r="P59" s="204" t="n">
        <v>41.9</v>
      </c>
      <c r="Q59" s="204" t="n">
        <v>0.6</v>
      </c>
      <c r="R59" s="204" t="n">
        <v>0.3</v>
      </c>
      <c r="S59" s="208" t="n">
        <v>0.3</v>
      </c>
      <c r="T59" s="204" t="n">
        <v>2.5</v>
      </c>
      <c r="U59" s="204" t="n">
        <v>1</v>
      </c>
      <c r="V59" s="204" t="n">
        <v>62.2</v>
      </c>
      <c r="W59" s="204" t="n">
        <v>30</v>
      </c>
      <c r="X59" s="204" t="n">
        <v>32.3</v>
      </c>
      <c r="Y59" s="204" t="n">
        <v>4.4</v>
      </c>
      <c r="Z59" s="204" t="n">
        <v>0.3</v>
      </c>
      <c r="AA59" s="204" t="n">
        <v>4.5</v>
      </c>
      <c r="AB59" s="208" t="n">
        <v>4.3</v>
      </c>
      <c r="AC59" s="208" t="n">
        <v>0.8</v>
      </c>
      <c r="AD59" s="196" t="s">
        <v>74</v>
      </c>
      <c r="AE59" s="196" t="s">
        <v>74</v>
      </c>
      <c r="AF59" s="196" t="s">
        <v>74</v>
      </c>
      <c r="AG59" s="196" t="s">
        <v>74</v>
      </c>
      <c r="AH59" s="196" t="s">
        <v>74</v>
      </c>
      <c r="AI59" s="205" t="n">
        <v>0.2</v>
      </c>
      <c r="AJ59" s="205" t="n">
        <v>0.8</v>
      </c>
      <c r="AK59" s="205" t="n">
        <v>1.1</v>
      </c>
      <c r="AL59" s="205" t="n">
        <v>0.2</v>
      </c>
      <c r="AM59" s="198" t="s">
        <v>74</v>
      </c>
      <c r="AN59" s="208" t="s">
        <v>77</v>
      </c>
      <c r="AO59" s="205" t="n">
        <v>0.6</v>
      </c>
      <c r="AP59" s="205" t="n">
        <v>3.7</v>
      </c>
      <c r="AQ59" s="205" t="n">
        <v>2.4</v>
      </c>
      <c r="AR59" s="205" t="n">
        <v>0.1</v>
      </c>
      <c r="AS59" s="205" t="n">
        <v>0.8</v>
      </c>
      <c r="AT59" s="204" t="n">
        <v>0.2</v>
      </c>
      <c r="AU59" s="204" t="s">
        <v>77</v>
      </c>
      <c r="AV59" s="211" t="n">
        <v>2.1</v>
      </c>
      <c r="AX59" s="202" t="s">
        <v>123</v>
      </c>
    </row>
    <row r="60" s="135" customFormat="true" ht="6" hidden="false" customHeight="true" outlineLevel="0" collapsed="false">
      <c r="A60" s="129"/>
      <c r="B60" s="212"/>
      <c r="C60" s="212"/>
      <c r="D60" s="228"/>
      <c r="E60" s="229"/>
      <c r="F60" s="229"/>
      <c r="G60" s="229"/>
      <c r="H60" s="229"/>
      <c r="I60" s="229"/>
      <c r="J60" s="229"/>
      <c r="K60" s="229"/>
      <c r="L60" s="229"/>
      <c r="M60" s="230"/>
      <c r="N60" s="230"/>
      <c r="O60" s="230"/>
      <c r="P60" s="230"/>
      <c r="Q60" s="230"/>
      <c r="R60" s="230"/>
      <c r="S60" s="230"/>
      <c r="T60" s="230"/>
      <c r="U60" s="230"/>
      <c r="V60" s="230"/>
      <c r="W60" s="230"/>
      <c r="X60" s="230"/>
      <c r="Y60" s="230"/>
      <c r="Z60" s="230"/>
      <c r="AA60" s="230"/>
      <c r="AB60" s="230"/>
      <c r="AC60" s="230"/>
      <c r="AD60" s="230"/>
      <c r="AE60" s="230"/>
      <c r="AF60" s="230"/>
      <c r="AG60" s="230"/>
      <c r="AH60" s="230"/>
      <c r="AI60" s="230"/>
      <c r="AJ60" s="230"/>
      <c r="AK60" s="230"/>
      <c r="AL60" s="230"/>
      <c r="AM60" s="230"/>
      <c r="AN60" s="230"/>
      <c r="AO60" s="230"/>
      <c r="AP60" s="230"/>
      <c r="AQ60" s="230"/>
      <c r="AR60" s="230"/>
      <c r="AS60" s="230"/>
      <c r="AT60" s="230"/>
      <c r="AU60" s="230"/>
      <c r="AV60" s="231"/>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6" min="25" style="130" width="4.76"/>
    <col collapsed="false" customWidth="true" hidden="false" outlineLevel="0" max="27" min="27" style="130" width="5.26"/>
    <col collapsed="false" customWidth="true" hidden="false" outlineLevel="0" max="29" min="28"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60</v>
      </c>
      <c r="AE2" s="133"/>
      <c r="AF2" s="133"/>
      <c r="AG2" s="133"/>
      <c r="AH2" s="133"/>
      <c r="AI2" s="133"/>
      <c r="AJ2" s="133"/>
      <c r="AK2" s="133"/>
      <c r="AL2" s="133"/>
      <c r="AM2" s="133"/>
      <c r="AN2" s="133"/>
      <c r="AO2" s="133"/>
      <c r="AP2" s="133"/>
    </row>
    <row r="3" s="135" customFormat="true" ht="16.5" hidden="false" customHeight="false" outlineLevel="0" collapsed="false">
      <c r="A3" s="129"/>
      <c r="B3" s="134" t="s">
        <v>161</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30.25</v>
      </c>
      <c r="F12" s="195" t="n">
        <v>8.22</v>
      </c>
      <c r="G12" s="195" t="n">
        <v>10.13</v>
      </c>
      <c r="H12" s="195" t="n">
        <v>7.08</v>
      </c>
      <c r="I12" s="195" t="n">
        <v>2.39</v>
      </c>
      <c r="J12" s="195" t="n">
        <v>1.52</v>
      </c>
      <c r="K12" s="195" t="n">
        <v>6.21</v>
      </c>
      <c r="L12" s="195" t="n">
        <v>34.19</v>
      </c>
      <c r="M12" s="195" t="n">
        <v>67.36</v>
      </c>
      <c r="N12" s="195" t="n">
        <v>9.73</v>
      </c>
      <c r="O12" s="195" t="n">
        <v>16.35</v>
      </c>
      <c r="P12" s="195" t="n">
        <v>41.28</v>
      </c>
      <c r="Q12" s="195" t="n">
        <v>3.53</v>
      </c>
      <c r="R12" s="196" t="s">
        <v>74</v>
      </c>
      <c r="S12" s="195" t="n">
        <v>2.78</v>
      </c>
      <c r="T12" s="195" t="n">
        <v>9.56</v>
      </c>
      <c r="U12" s="195" t="n">
        <v>0.44</v>
      </c>
      <c r="V12" s="195" t="n">
        <v>43.69</v>
      </c>
      <c r="W12" s="195" t="n">
        <v>26.24</v>
      </c>
      <c r="X12" s="195" t="n">
        <v>17.46</v>
      </c>
      <c r="Y12" s="195" t="n">
        <v>4.4</v>
      </c>
      <c r="Z12" s="195" t="n">
        <v>0.62</v>
      </c>
      <c r="AA12" s="195" t="n">
        <v>4.78</v>
      </c>
      <c r="AB12" s="195" t="n">
        <v>4.41</v>
      </c>
      <c r="AC12" s="195" t="n">
        <v>1.06</v>
      </c>
      <c r="AD12" s="196" t="s">
        <v>74</v>
      </c>
      <c r="AE12" s="196" t="s">
        <v>74</v>
      </c>
      <c r="AF12" s="196" t="s">
        <v>74</v>
      </c>
      <c r="AG12" s="196" t="s">
        <v>74</v>
      </c>
      <c r="AH12" s="196" t="s">
        <v>74</v>
      </c>
      <c r="AI12" s="195" t="n">
        <v>0.59</v>
      </c>
      <c r="AJ12" s="197" t="n">
        <v>1.67</v>
      </c>
      <c r="AK12" s="198" t="n">
        <v>2.46</v>
      </c>
      <c r="AL12" s="198" t="n">
        <v>0.27</v>
      </c>
      <c r="AM12" s="198" t="s">
        <v>74</v>
      </c>
      <c r="AN12" s="198" t="s">
        <v>74</v>
      </c>
      <c r="AO12" s="196" t="n">
        <v>0.9</v>
      </c>
      <c r="AP12" s="196" t="s">
        <v>74</v>
      </c>
      <c r="AQ12" s="196" t="n">
        <v>3.24</v>
      </c>
      <c r="AR12" s="198" t="n">
        <v>0.22</v>
      </c>
      <c r="AS12" s="195" t="n">
        <v>1.8</v>
      </c>
      <c r="AT12" s="196" t="n">
        <v>0.21</v>
      </c>
      <c r="AU12" s="195" t="n">
        <v>0.04</v>
      </c>
      <c r="AV12" s="199" t="n">
        <v>4.22</v>
      </c>
      <c r="AW12" s="200"/>
      <c r="AX12" s="134" t="s">
        <v>73</v>
      </c>
      <c r="AY12" s="201"/>
      <c r="AZ12" s="200"/>
      <c r="BA12" s="200"/>
    </row>
    <row r="13" s="135" customFormat="true" ht="27.75" hidden="false" customHeight="true" outlineLevel="0" collapsed="false">
      <c r="A13" s="178"/>
      <c r="B13" s="202" t="s">
        <v>75</v>
      </c>
      <c r="D13" s="203" t="n">
        <v>100</v>
      </c>
      <c r="E13" s="204" t="n">
        <v>25.5</v>
      </c>
      <c r="F13" s="204" t="n">
        <v>6.5</v>
      </c>
      <c r="G13" s="204" t="n">
        <v>7.1</v>
      </c>
      <c r="H13" s="204" t="n">
        <v>4.2</v>
      </c>
      <c r="I13" s="204" t="s">
        <v>77</v>
      </c>
      <c r="J13" s="204" t="n">
        <v>0.6</v>
      </c>
      <c r="K13" s="204" t="n">
        <v>6.6</v>
      </c>
      <c r="L13" s="204" t="n">
        <v>49.4</v>
      </c>
      <c r="M13" s="204" t="n">
        <v>74.5</v>
      </c>
      <c r="N13" s="204" t="n">
        <v>7.1</v>
      </c>
      <c r="O13" s="204" t="n">
        <v>13.7</v>
      </c>
      <c r="P13" s="204" t="n">
        <v>53.6</v>
      </c>
      <c r="Q13" s="204" t="n">
        <v>3.7</v>
      </c>
      <c r="R13" s="196" t="s">
        <v>74</v>
      </c>
      <c r="S13" s="204" t="n">
        <v>0.3</v>
      </c>
      <c r="T13" s="204" t="n">
        <v>13</v>
      </c>
      <c r="U13" s="204" t="n">
        <v>0.1</v>
      </c>
      <c r="V13" s="204" t="n">
        <v>54.4</v>
      </c>
      <c r="W13" s="204" t="n">
        <v>30.4</v>
      </c>
      <c r="X13" s="204" t="n">
        <v>24.1</v>
      </c>
      <c r="Y13" s="204" t="n">
        <v>6.6</v>
      </c>
      <c r="Z13" s="204" t="n">
        <v>0.5</v>
      </c>
      <c r="AA13" s="204" t="n">
        <v>4.5</v>
      </c>
      <c r="AB13" s="204" t="n">
        <v>4.1</v>
      </c>
      <c r="AC13" s="204" t="n">
        <v>1.1</v>
      </c>
      <c r="AD13" s="196" t="s">
        <v>74</v>
      </c>
      <c r="AE13" s="196" t="s">
        <v>74</v>
      </c>
      <c r="AF13" s="196" t="s">
        <v>74</v>
      </c>
      <c r="AG13" s="196" t="s">
        <v>74</v>
      </c>
      <c r="AH13" s="196" t="s">
        <v>74</v>
      </c>
      <c r="AI13" s="204" t="n">
        <v>1.1</v>
      </c>
      <c r="AJ13" s="204" t="n">
        <v>0.7</v>
      </c>
      <c r="AK13" s="204" t="n">
        <v>5.2</v>
      </c>
      <c r="AL13" s="204" t="n">
        <v>0.4</v>
      </c>
      <c r="AM13" s="198" t="s">
        <v>74</v>
      </c>
      <c r="AN13" s="198" t="s">
        <v>74</v>
      </c>
      <c r="AO13" s="204" t="n">
        <v>0.6</v>
      </c>
      <c r="AP13" s="196" t="s">
        <v>74</v>
      </c>
      <c r="AQ13" s="206" t="n">
        <v>2.3</v>
      </c>
      <c r="AR13" s="206" t="n">
        <v>0.1</v>
      </c>
      <c r="AS13" s="204" t="n">
        <v>4.2</v>
      </c>
      <c r="AT13" s="204" t="n">
        <v>0.3</v>
      </c>
      <c r="AU13" s="204" t="n">
        <v>0.1</v>
      </c>
      <c r="AV13" s="207" t="n">
        <v>9.6</v>
      </c>
      <c r="AW13" s="200"/>
      <c r="AX13" s="202" t="s">
        <v>75</v>
      </c>
      <c r="AY13" s="200"/>
      <c r="AZ13" s="200"/>
      <c r="BA13" s="200"/>
    </row>
    <row r="14" s="135" customFormat="true" ht="22.5" hidden="false" customHeight="true" outlineLevel="0" collapsed="false">
      <c r="A14" s="178"/>
      <c r="B14" s="202" t="s">
        <v>78</v>
      </c>
      <c r="D14" s="203" t="n">
        <v>100</v>
      </c>
      <c r="E14" s="204" t="n">
        <v>26.6</v>
      </c>
      <c r="F14" s="204" t="n">
        <v>7.4</v>
      </c>
      <c r="G14" s="205" t="n">
        <v>7.4</v>
      </c>
      <c r="H14" s="204" t="n">
        <v>10.5</v>
      </c>
      <c r="I14" s="205" t="n">
        <v>0.2</v>
      </c>
      <c r="J14" s="204" t="n">
        <v>0.4</v>
      </c>
      <c r="K14" s="204" t="n">
        <v>3.8</v>
      </c>
      <c r="L14" s="204" t="n">
        <v>43.7</v>
      </c>
      <c r="M14" s="204" t="n">
        <v>73.3</v>
      </c>
      <c r="N14" s="204" t="n">
        <v>7.8</v>
      </c>
      <c r="O14" s="204" t="n">
        <v>11.2</v>
      </c>
      <c r="P14" s="204" t="n">
        <v>54.2</v>
      </c>
      <c r="Q14" s="204" t="n">
        <v>4.4</v>
      </c>
      <c r="R14" s="196" t="s">
        <v>74</v>
      </c>
      <c r="S14" s="204" t="s">
        <v>77</v>
      </c>
      <c r="T14" s="204" t="n">
        <v>4.6</v>
      </c>
      <c r="U14" s="204" t="s">
        <v>77</v>
      </c>
      <c r="V14" s="204" t="n">
        <v>53.5</v>
      </c>
      <c r="W14" s="204" t="n">
        <v>29.2</v>
      </c>
      <c r="X14" s="204" t="n">
        <v>24.3</v>
      </c>
      <c r="Y14" s="204" t="n">
        <v>3.1</v>
      </c>
      <c r="Z14" s="204" t="n">
        <v>0.5</v>
      </c>
      <c r="AA14" s="204" t="n">
        <v>3.4</v>
      </c>
      <c r="AB14" s="204" t="n">
        <v>6.4</v>
      </c>
      <c r="AC14" s="204" t="n">
        <v>1.3</v>
      </c>
      <c r="AD14" s="196" t="s">
        <v>74</v>
      </c>
      <c r="AE14" s="196" t="s">
        <v>74</v>
      </c>
      <c r="AF14" s="196" t="s">
        <v>74</v>
      </c>
      <c r="AG14" s="196" t="s">
        <v>74</v>
      </c>
      <c r="AH14" s="196" t="s">
        <v>74</v>
      </c>
      <c r="AI14" s="204" t="n">
        <v>0.7</v>
      </c>
      <c r="AJ14" s="204" t="n">
        <v>0.6</v>
      </c>
      <c r="AK14" s="204" t="n">
        <v>0.8</v>
      </c>
      <c r="AL14" s="204" t="n">
        <v>0.2</v>
      </c>
      <c r="AM14" s="198" t="s">
        <v>74</v>
      </c>
      <c r="AN14" s="198" t="s">
        <v>74</v>
      </c>
      <c r="AO14" s="204" t="n">
        <v>0.3</v>
      </c>
      <c r="AP14" s="196" t="s">
        <v>74</v>
      </c>
      <c r="AQ14" s="206" t="n">
        <v>2.9</v>
      </c>
      <c r="AR14" s="206" t="n">
        <v>0.7</v>
      </c>
      <c r="AS14" s="204" t="n">
        <v>1.3</v>
      </c>
      <c r="AT14" s="204" t="n">
        <v>0.2</v>
      </c>
      <c r="AU14" s="204" t="n">
        <v>0</v>
      </c>
      <c r="AV14" s="207" t="n">
        <v>6.4</v>
      </c>
      <c r="AW14" s="200"/>
      <c r="AX14" s="202" t="s">
        <v>78</v>
      </c>
      <c r="AY14" s="200"/>
      <c r="AZ14" s="200"/>
      <c r="BA14" s="200"/>
    </row>
    <row r="15" s="135" customFormat="true" ht="22.5" hidden="false" customHeight="true" outlineLevel="0" collapsed="false">
      <c r="A15" s="178"/>
      <c r="B15" s="202" t="s">
        <v>79</v>
      </c>
      <c r="D15" s="203" t="s">
        <v>77</v>
      </c>
      <c r="E15" s="204" t="s">
        <v>77</v>
      </c>
      <c r="F15" s="204" t="s">
        <v>77</v>
      </c>
      <c r="G15" s="205" t="s">
        <v>77</v>
      </c>
      <c r="H15" s="205" t="s">
        <v>77</v>
      </c>
      <c r="I15" s="205" t="s">
        <v>77</v>
      </c>
      <c r="J15" s="204" t="s">
        <v>77</v>
      </c>
      <c r="K15" s="204" t="s">
        <v>77</v>
      </c>
      <c r="L15" s="204" t="s">
        <v>77</v>
      </c>
      <c r="M15" s="204" t="s">
        <v>77</v>
      </c>
      <c r="N15" s="204" t="s">
        <v>77</v>
      </c>
      <c r="O15" s="204" t="s">
        <v>77</v>
      </c>
      <c r="P15" s="204" t="s">
        <v>77</v>
      </c>
      <c r="Q15" s="204" t="n">
        <v>5.6</v>
      </c>
      <c r="R15" s="196" t="s">
        <v>74</v>
      </c>
      <c r="S15" s="204" t="n">
        <v>9.9</v>
      </c>
      <c r="T15" s="204" t="n">
        <v>20.7</v>
      </c>
      <c r="U15" s="204" t="n">
        <v>0.3</v>
      </c>
      <c r="V15" s="204" t="n">
        <v>48.4</v>
      </c>
      <c r="W15" s="204" t="n">
        <v>30.2</v>
      </c>
      <c r="X15" s="204" t="n">
        <v>18.2</v>
      </c>
      <c r="Y15" s="204" t="n">
        <v>5</v>
      </c>
      <c r="Z15" s="204" t="n">
        <v>0.8</v>
      </c>
      <c r="AA15" s="204" t="n">
        <v>6.1</v>
      </c>
      <c r="AB15" s="204" t="n">
        <v>4.8</v>
      </c>
      <c r="AC15" s="204" t="n">
        <v>1</v>
      </c>
      <c r="AD15" s="196" t="s">
        <v>74</v>
      </c>
      <c r="AE15" s="196" t="s">
        <v>74</v>
      </c>
      <c r="AF15" s="196" t="s">
        <v>74</v>
      </c>
      <c r="AG15" s="196" t="s">
        <v>74</v>
      </c>
      <c r="AH15" s="196" t="s">
        <v>74</v>
      </c>
      <c r="AI15" s="204" t="n">
        <v>2.2</v>
      </c>
      <c r="AJ15" s="204" t="n">
        <v>2.1</v>
      </c>
      <c r="AK15" s="204" t="n">
        <v>1.4</v>
      </c>
      <c r="AL15" s="204" t="n">
        <v>0.1</v>
      </c>
      <c r="AM15" s="198" t="s">
        <v>74</v>
      </c>
      <c r="AN15" s="198" t="s">
        <v>74</v>
      </c>
      <c r="AO15" s="204" t="n">
        <v>0.8</v>
      </c>
      <c r="AP15" s="196" t="s">
        <v>74</v>
      </c>
      <c r="AQ15" s="206" t="n">
        <v>2.2</v>
      </c>
      <c r="AR15" s="206" t="n">
        <v>0.1</v>
      </c>
      <c r="AS15" s="204" t="n">
        <v>1</v>
      </c>
      <c r="AT15" s="204" t="n">
        <v>0.1</v>
      </c>
      <c r="AU15" s="204" t="n">
        <v>0</v>
      </c>
      <c r="AV15" s="207" t="n">
        <v>2.9</v>
      </c>
      <c r="AW15" s="200"/>
      <c r="AX15" s="202" t="s">
        <v>79</v>
      </c>
      <c r="AY15" s="200"/>
      <c r="AZ15" s="200"/>
      <c r="BA15" s="200"/>
    </row>
    <row r="16" s="135" customFormat="true" ht="22.5" hidden="false" customHeight="true" outlineLevel="0" collapsed="false">
      <c r="A16" s="178"/>
      <c r="B16" s="202" t="s">
        <v>80</v>
      </c>
      <c r="D16" s="203" t="n">
        <v>100</v>
      </c>
      <c r="E16" s="204" t="s">
        <v>76</v>
      </c>
      <c r="F16" s="204" t="s">
        <v>76</v>
      </c>
      <c r="G16" s="204" t="s">
        <v>76</v>
      </c>
      <c r="H16" s="204" t="s">
        <v>76</v>
      </c>
      <c r="I16" s="204" t="s">
        <v>76</v>
      </c>
      <c r="J16" s="204" t="s">
        <v>76</v>
      </c>
      <c r="K16" s="204" t="s">
        <v>76</v>
      </c>
      <c r="L16" s="204" t="s">
        <v>76</v>
      </c>
      <c r="M16" s="204" t="n">
        <v>69</v>
      </c>
      <c r="N16" s="204" t="n">
        <v>10.8</v>
      </c>
      <c r="O16" s="204" t="n">
        <v>13.8</v>
      </c>
      <c r="P16" s="204" t="n">
        <v>44.4</v>
      </c>
      <c r="Q16" s="204" t="n">
        <v>2.5</v>
      </c>
      <c r="R16" s="196" t="s">
        <v>74</v>
      </c>
      <c r="S16" s="204" t="n">
        <v>2.5</v>
      </c>
      <c r="T16" s="204" t="n">
        <v>8.9</v>
      </c>
      <c r="U16" s="204" t="n">
        <v>0.6</v>
      </c>
      <c r="V16" s="204" t="n">
        <v>58.3</v>
      </c>
      <c r="W16" s="204" t="n">
        <v>33.3</v>
      </c>
      <c r="X16" s="204" t="n">
        <v>25</v>
      </c>
      <c r="Y16" s="204" t="n">
        <v>6.1</v>
      </c>
      <c r="Z16" s="204" t="n">
        <v>1</v>
      </c>
      <c r="AA16" s="204" t="n">
        <v>6</v>
      </c>
      <c r="AB16" s="204" t="n">
        <v>6.2</v>
      </c>
      <c r="AC16" s="204" t="n">
        <v>1.4</v>
      </c>
      <c r="AD16" s="196" t="s">
        <v>74</v>
      </c>
      <c r="AE16" s="196" t="s">
        <v>74</v>
      </c>
      <c r="AF16" s="196" t="s">
        <v>74</v>
      </c>
      <c r="AG16" s="196" t="s">
        <v>74</v>
      </c>
      <c r="AH16" s="196" t="s">
        <v>74</v>
      </c>
      <c r="AI16" s="204" t="n">
        <v>0.8</v>
      </c>
      <c r="AJ16" s="204" t="n">
        <v>0.5</v>
      </c>
      <c r="AK16" s="204" t="n">
        <v>2.2</v>
      </c>
      <c r="AL16" s="204" t="n">
        <v>0.2</v>
      </c>
      <c r="AM16" s="198" t="s">
        <v>74</v>
      </c>
      <c r="AN16" s="198" t="s">
        <v>74</v>
      </c>
      <c r="AO16" s="204" t="n">
        <v>0.6</v>
      </c>
      <c r="AP16" s="196" t="s">
        <v>74</v>
      </c>
      <c r="AQ16" s="206" t="n">
        <v>1.4</v>
      </c>
      <c r="AR16" s="206" t="n">
        <v>0.1</v>
      </c>
      <c r="AS16" s="204" t="n">
        <v>1</v>
      </c>
      <c r="AT16" s="204" t="n">
        <v>0.2</v>
      </c>
      <c r="AU16" s="204" t="n">
        <v>0.1</v>
      </c>
      <c r="AV16" s="207" t="n">
        <v>3.3</v>
      </c>
      <c r="AW16" s="200"/>
      <c r="AX16" s="202" t="s">
        <v>80</v>
      </c>
      <c r="AY16" s="200"/>
      <c r="AZ16" s="200"/>
      <c r="BA16" s="200"/>
    </row>
    <row r="17" s="135" customFormat="true" ht="22.5" hidden="false" customHeight="true" outlineLevel="0" collapsed="false">
      <c r="A17" s="178"/>
      <c r="B17" s="202" t="s">
        <v>81</v>
      </c>
      <c r="D17" s="203" t="s">
        <v>77</v>
      </c>
      <c r="E17" s="204" t="s">
        <v>77</v>
      </c>
      <c r="F17" s="204" t="s">
        <v>77</v>
      </c>
      <c r="G17" s="205" t="s">
        <v>77</v>
      </c>
      <c r="H17" s="205" t="s">
        <v>77</v>
      </c>
      <c r="I17" s="205" t="s">
        <v>77</v>
      </c>
      <c r="J17" s="204" t="s">
        <v>77</v>
      </c>
      <c r="K17" s="204" t="s">
        <v>77</v>
      </c>
      <c r="L17" s="204" t="s">
        <v>77</v>
      </c>
      <c r="M17" s="204" t="s">
        <v>77</v>
      </c>
      <c r="N17" s="204" t="s">
        <v>77</v>
      </c>
      <c r="O17" s="204" t="s">
        <v>77</v>
      </c>
      <c r="P17" s="204" t="s">
        <v>77</v>
      </c>
      <c r="Q17" s="204" t="n">
        <v>2.1</v>
      </c>
      <c r="R17" s="196" t="s">
        <v>74</v>
      </c>
      <c r="S17" s="204" t="n">
        <v>2.7</v>
      </c>
      <c r="T17" s="204" t="n">
        <v>10</v>
      </c>
      <c r="U17" s="204" t="n">
        <v>0.1</v>
      </c>
      <c r="V17" s="204" t="n">
        <v>43.7</v>
      </c>
      <c r="W17" s="204" t="n">
        <v>25.7</v>
      </c>
      <c r="X17" s="204" t="n">
        <v>18.1</v>
      </c>
      <c r="Y17" s="204" t="n">
        <v>4</v>
      </c>
      <c r="Z17" s="204" t="n">
        <v>0.4</v>
      </c>
      <c r="AA17" s="204" t="n">
        <v>3.7</v>
      </c>
      <c r="AB17" s="204" t="n">
        <v>3.2</v>
      </c>
      <c r="AC17" s="204" t="n">
        <v>2.1</v>
      </c>
      <c r="AD17" s="196" t="s">
        <v>74</v>
      </c>
      <c r="AE17" s="196" t="s">
        <v>74</v>
      </c>
      <c r="AF17" s="196" t="s">
        <v>74</v>
      </c>
      <c r="AG17" s="196" t="s">
        <v>74</v>
      </c>
      <c r="AH17" s="196" t="s">
        <v>74</v>
      </c>
      <c r="AI17" s="204" t="n">
        <v>1.3</v>
      </c>
      <c r="AJ17" s="204" t="n">
        <v>1.3</v>
      </c>
      <c r="AK17" s="204" t="n">
        <v>3.2</v>
      </c>
      <c r="AL17" s="204" t="n">
        <v>0.3</v>
      </c>
      <c r="AM17" s="198" t="s">
        <v>74</v>
      </c>
      <c r="AN17" s="198" t="s">
        <v>74</v>
      </c>
      <c r="AO17" s="204" t="n">
        <v>0.7</v>
      </c>
      <c r="AP17" s="196" t="s">
        <v>74</v>
      </c>
      <c r="AQ17" s="206" t="n">
        <v>1</v>
      </c>
      <c r="AR17" s="206" t="n">
        <v>0.1</v>
      </c>
      <c r="AS17" s="204" t="n">
        <v>1.6</v>
      </c>
      <c r="AT17" s="204" t="n">
        <v>0.2</v>
      </c>
      <c r="AU17" s="204" t="n">
        <v>0</v>
      </c>
      <c r="AV17" s="207" t="n">
        <v>6.9</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4" t="s">
        <v>76</v>
      </c>
      <c r="H18" s="204" t="s">
        <v>76</v>
      </c>
      <c r="I18" s="204" t="s">
        <v>76</v>
      </c>
      <c r="J18" s="204" t="s">
        <v>76</v>
      </c>
      <c r="K18" s="204" t="s">
        <v>76</v>
      </c>
      <c r="L18" s="204" t="s">
        <v>76</v>
      </c>
      <c r="M18" s="204" t="s">
        <v>76</v>
      </c>
      <c r="N18" s="204" t="s">
        <v>76</v>
      </c>
      <c r="O18" s="204" t="s">
        <v>76</v>
      </c>
      <c r="P18" s="204" t="s">
        <v>76</v>
      </c>
      <c r="Q18" s="204" t="n">
        <v>3.7</v>
      </c>
      <c r="R18" s="196" t="s">
        <v>74</v>
      </c>
      <c r="S18" s="204" t="n">
        <v>1.9</v>
      </c>
      <c r="T18" s="204" t="n">
        <v>14.4</v>
      </c>
      <c r="U18" s="204" t="n">
        <v>0</v>
      </c>
      <c r="V18" s="204" t="n">
        <v>39.1</v>
      </c>
      <c r="W18" s="204" t="n">
        <v>23.5</v>
      </c>
      <c r="X18" s="204" t="n">
        <v>15.6</v>
      </c>
      <c r="Y18" s="204" t="n">
        <v>4.5</v>
      </c>
      <c r="Z18" s="204" t="n">
        <v>0.3</v>
      </c>
      <c r="AA18" s="204" t="n">
        <v>3.4</v>
      </c>
      <c r="AB18" s="204" t="n">
        <v>7.1</v>
      </c>
      <c r="AC18" s="204" t="n">
        <v>1.1</v>
      </c>
      <c r="AD18" s="196" t="s">
        <v>74</v>
      </c>
      <c r="AE18" s="196" t="s">
        <v>74</v>
      </c>
      <c r="AF18" s="196" t="s">
        <v>74</v>
      </c>
      <c r="AG18" s="196" t="s">
        <v>74</v>
      </c>
      <c r="AH18" s="196" t="s">
        <v>74</v>
      </c>
      <c r="AI18" s="204" t="n">
        <v>1.5</v>
      </c>
      <c r="AJ18" s="204" t="n">
        <v>0.7</v>
      </c>
      <c r="AK18" s="204" t="n">
        <v>1.8</v>
      </c>
      <c r="AL18" s="204" t="n">
        <v>0.4</v>
      </c>
      <c r="AM18" s="198" t="s">
        <v>74</v>
      </c>
      <c r="AN18" s="198" t="s">
        <v>74</v>
      </c>
      <c r="AO18" s="204" t="n">
        <v>0.7</v>
      </c>
      <c r="AP18" s="196" t="s">
        <v>74</v>
      </c>
      <c r="AQ18" s="206" t="n">
        <v>6.3</v>
      </c>
      <c r="AR18" s="206" t="n">
        <v>0.1</v>
      </c>
      <c r="AS18" s="204" t="n">
        <v>1.8</v>
      </c>
      <c r="AT18" s="204" t="n">
        <v>0.1</v>
      </c>
      <c r="AU18" s="204" t="n">
        <v>0.1</v>
      </c>
      <c r="AV18" s="207" t="n">
        <v>7.6</v>
      </c>
      <c r="AW18" s="200"/>
      <c r="AX18" s="202" t="s">
        <v>82</v>
      </c>
      <c r="AY18" s="200"/>
      <c r="AZ18" s="200"/>
      <c r="BA18" s="200"/>
    </row>
    <row r="19" s="135" customFormat="true" ht="22.5" hidden="false" customHeight="true" outlineLevel="0" collapsed="false">
      <c r="A19" s="178"/>
      <c r="B19" s="202" t="s">
        <v>83</v>
      </c>
      <c r="D19" s="203" t="s">
        <v>77</v>
      </c>
      <c r="E19" s="204" t="s">
        <v>77</v>
      </c>
      <c r="F19" s="204" t="s">
        <v>77</v>
      </c>
      <c r="G19" s="204" t="s">
        <v>77</v>
      </c>
      <c r="H19" s="204" t="s">
        <v>77</v>
      </c>
      <c r="I19" s="205" t="s">
        <v>77</v>
      </c>
      <c r="J19" s="204" t="s">
        <v>77</v>
      </c>
      <c r="K19" s="204" t="s">
        <v>77</v>
      </c>
      <c r="L19" s="204" t="s">
        <v>77</v>
      </c>
      <c r="M19" s="204" t="s">
        <v>77</v>
      </c>
      <c r="N19" s="204" t="s">
        <v>77</v>
      </c>
      <c r="O19" s="204" t="s">
        <v>77</v>
      </c>
      <c r="P19" s="204" t="s">
        <v>77</v>
      </c>
      <c r="Q19" s="204" t="n">
        <v>0.8</v>
      </c>
      <c r="R19" s="196" t="s">
        <v>74</v>
      </c>
      <c r="S19" s="204" t="s">
        <v>77</v>
      </c>
      <c r="T19" s="204" t="s">
        <v>77</v>
      </c>
      <c r="U19" s="204" t="n">
        <v>0.8</v>
      </c>
      <c r="V19" s="204" t="n">
        <v>55.3</v>
      </c>
      <c r="W19" s="204" t="n">
        <v>33.9</v>
      </c>
      <c r="X19" s="204" t="n">
        <v>21.3</v>
      </c>
      <c r="Y19" s="204" t="n">
        <v>5.8</v>
      </c>
      <c r="Z19" s="204" t="n">
        <v>0.4</v>
      </c>
      <c r="AA19" s="204" t="n">
        <v>5.4</v>
      </c>
      <c r="AB19" s="204" t="n">
        <v>5.2</v>
      </c>
      <c r="AC19" s="204" t="n">
        <v>2</v>
      </c>
      <c r="AD19" s="196" t="s">
        <v>74</v>
      </c>
      <c r="AE19" s="196" t="s">
        <v>74</v>
      </c>
      <c r="AF19" s="196" t="s">
        <v>74</v>
      </c>
      <c r="AG19" s="196" t="s">
        <v>74</v>
      </c>
      <c r="AH19" s="196" t="s">
        <v>74</v>
      </c>
      <c r="AI19" s="204" t="n">
        <v>0.8</v>
      </c>
      <c r="AJ19" s="204" t="n">
        <v>1.3</v>
      </c>
      <c r="AK19" s="204" t="n">
        <v>3.2</v>
      </c>
      <c r="AL19" s="204" t="n">
        <v>0.3</v>
      </c>
      <c r="AM19" s="198" t="s">
        <v>74</v>
      </c>
      <c r="AN19" s="198" t="s">
        <v>74</v>
      </c>
      <c r="AO19" s="204" t="n">
        <v>0.6</v>
      </c>
      <c r="AP19" s="196" t="s">
        <v>74</v>
      </c>
      <c r="AQ19" s="206" t="n">
        <v>4.7</v>
      </c>
      <c r="AR19" s="206" t="n">
        <v>0.1</v>
      </c>
      <c r="AS19" s="204" t="n">
        <v>1.9</v>
      </c>
      <c r="AT19" s="204" t="n">
        <v>0.2</v>
      </c>
      <c r="AU19" s="204" t="n">
        <v>0.1</v>
      </c>
      <c r="AV19" s="207" t="n">
        <v>3.1</v>
      </c>
      <c r="AW19" s="200"/>
      <c r="AX19" s="202" t="s">
        <v>83</v>
      </c>
      <c r="AY19" s="200"/>
      <c r="AZ19" s="200"/>
      <c r="BA19" s="200"/>
    </row>
    <row r="20" s="135" customFormat="true" ht="22.5" hidden="false" customHeight="true" outlineLevel="0" collapsed="false">
      <c r="A20" s="178"/>
      <c r="B20" s="202" t="s">
        <v>84</v>
      </c>
      <c r="D20" s="203" t="n">
        <v>100</v>
      </c>
      <c r="E20" s="204" t="n">
        <v>31.6</v>
      </c>
      <c r="F20" s="204" t="n">
        <v>9</v>
      </c>
      <c r="G20" s="205" t="n">
        <v>10.9</v>
      </c>
      <c r="H20" s="205" t="n">
        <v>7.7</v>
      </c>
      <c r="I20" s="205" t="n">
        <v>1.1</v>
      </c>
      <c r="J20" s="204" t="n">
        <v>1</v>
      </c>
      <c r="K20" s="204" t="n">
        <v>3.4</v>
      </c>
      <c r="L20" s="204" t="n">
        <v>35.3</v>
      </c>
      <c r="M20" s="204" t="n">
        <v>67.3</v>
      </c>
      <c r="N20" s="204" t="n">
        <v>10</v>
      </c>
      <c r="O20" s="204" t="n">
        <v>14.3</v>
      </c>
      <c r="P20" s="204" t="n">
        <v>43</v>
      </c>
      <c r="Q20" s="204" t="n">
        <v>3.7</v>
      </c>
      <c r="R20" s="196" t="s">
        <v>74</v>
      </c>
      <c r="S20" s="204" t="n">
        <v>0.6</v>
      </c>
      <c r="T20" s="204" t="n">
        <v>16.1</v>
      </c>
      <c r="U20" s="204" t="n">
        <v>0.5</v>
      </c>
      <c r="V20" s="204" t="n">
        <v>42.2</v>
      </c>
      <c r="W20" s="204" t="n">
        <v>24.7</v>
      </c>
      <c r="X20" s="204" t="n">
        <v>17.5</v>
      </c>
      <c r="Y20" s="204" t="n">
        <v>4.5</v>
      </c>
      <c r="Z20" s="204" t="n">
        <v>0.5</v>
      </c>
      <c r="AA20" s="204" t="n">
        <v>2.3</v>
      </c>
      <c r="AB20" s="204" t="n">
        <v>1.6</v>
      </c>
      <c r="AC20" s="204" t="n">
        <v>1</v>
      </c>
      <c r="AD20" s="196" t="s">
        <v>74</v>
      </c>
      <c r="AE20" s="196" t="s">
        <v>74</v>
      </c>
      <c r="AF20" s="196" t="s">
        <v>74</v>
      </c>
      <c r="AG20" s="196" t="s">
        <v>74</v>
      </c>
      <c r="AH20" s="196" t="s">
        <v>74</v>
      </c>
      <c r="AI20" s="204" t="n">
        <v>0.5</v>
      </c>
      <c r="AJ20" s="204" t="n">
        <v>0.8</v>
      </c>
      <c r="AK20" s="204" t="n">
        <v>3.5</v>
      </c>
      <c r="AL20" s="204" t="n">
        <v>0.3</v>
      </c>
      <c r="AM20" s="198" t="s">
        <v>74</v>
      </c>
      <c r="AN20" s="198" t="s">
        <v>74</v>
      </c>
      <c r="AO20" s="204" t="n">
        <v>0.9</v>
      </c>
      <c r="AP20" s="196" t="s">
        <v>74</v>
      </c>
      <c r="AQ20" s="206" t="n">
        <v>6.6</v>
      </c>
      <c r="AR20" s="206" t="n">
        <v>0.3</v>
      </c>
      <c r="AS20" s="204" t="n">
        <v>2</v>
      </c>
      <c r="AT20" s="204" t="n">
        <v>0.2</v>
      </c>
      <c r="AU20" s="204" t="n">
        <v>0</v>
      </c>
      <c r="AV20" s="207" t="n">
        <v>4.4</v>
      </c>
      <c r="AW20" s="200"/>
      <c r="AX20" s="202" t="s">
        <v>84</v>
      </c>
      <c r="AY20" s="200"/>
      <c r="AZ20" s="200"/>
      <c r="BA20" s="200"/>
    </row>
    <row r="21" s="135" customFormat="true" ht="22.5" hidden="false" customHeight="true" outlineLevel="0" collapsed="false">
      <c r="A21" s="178"/>
      <c r="B21" s="202" t="s">
        <v>85</v>
      </c>
      <c r="D21" s="203" t="n">
        <v>100</v>
      </c>
      <c r="E21" s="204" t="n">
        <v>29</v>
      </c>
      <c r="F21" s="204" t="n">
        <v>8.1</v>
      </c>
      <c r="G21" s="205" t="n">
        <v>11</v>
      </c>
      <c r="H21" s="205" t="n">
        <v>8</v>
      </c>
      <c r="I21" s="205" t="n">
        <v>0.4</v>
      </c>
      <c r="J21" s="204" t="n">
        <v>1.7</v>
      </c>
      <c r="K21" s="204" t="n">
        <v>4.7</v>
      </c>
      <c r="L21" s="204" t="n">
        <v>37.2</v>
      </c>
      <c r="M21" s="204" t="n">
        <v>70.6</v>
      </c>
      <c r="N21" s="204" t="n">
        <v>9.8</v>
      </c>
      <c r="O21" s="204" t="n">
        <v>15.6</v>
      </c>
      <c r="P21" s="204" t="n">
        <v>45.2</v>
      </c>
      <c r="Q21" s="204" t="n">
        <v>5</v>
      </c>
      <c r="R21" s="196" t="s">
        <v>74</v>
      </c>
      <c r="S21" s="204" t="n">
        <v>3</v>
      </c>
      <c r="T21" s="204" t="n">
        <v>10.5</v>
      </c>
      <c r="U21" s="204" t="n">
        <v>0.3</v>
      </c>
      <c r="V21" s="204" t="n">
        <v>45.2</v>
      </c>
      <c r="W21" s="204" t="n">
        <v>26.6</v>
      </c>
      <c r="X21" s="204" t="n">
        <v>18.6</v>
      </c>
      <c r="Y21" s="204" t="n">
        <v>6.9</v>
      </c>
      <c r="Z21" s="204" t="n">
        <v>0.9</v>
      </c>
      <c r="AA21" s="204" t="n">
        <v>8.3</v>
      </c>
      <c r="AB21" s="204" t="n">
        <v>6.5</v>
      </c>
      <c r="AC21" s="204" t="n">
        <v>0.7</v>
      </c>
      <c r="AD21" s="196" t="s">
        <v>74</v>
      </c>
      <c r="AE21" s="196" t="s">
        <v>74</v>
      </c>
      <c r="AF21" s="196" t="s">
        <v>74</v>
      </c>
      <c r="AG21" s="196" t="s">
        <v>74</v>
      </c>
      <c r="AH21" s="196" t="s">
        <v>74</v>
      </c>
      <c r="AI21" s="204" t="n">
        <v>0.2</v>
      </c>
      <c r="AJ21" s="204" t="n">
        <v>1.9</v>
      </c>
      <c r="AK21" s="204" t="n">
        <v>2.8</v>
      </c>
      <c r="AL21" s="204" t="n">
        <v>0.2</v>
      </c>
      <c r="AM21" s="198" t="s">
        <v>74</v>
      </c>
      <c r="AN21" s="198" t="s">
        <v>74</v>
      </c>
      <c r="AO21" s="204" t="n">
        <v>2.1</v>
      </c>
      <c r="AP21" s="196" t="s">
        <v>74</v>
      </c>
      <c r="AQ21" s="206" t="n">
        <v>5.4</v>
      </c>
      <c r="AR21" s="206" t="n">
        <v>0.3</v>
      </c>
      <c r="AS21" s="204" t="n">
        <v>2.9</v>
      </c>
      <c r="AT21" s="204" t="n">
        <v>0.2</v>
      </c>
      <c r="AU21" s="204" t="n">
        <v>0.1</v>
      </c>
      <c r="AV21" s="207" t="n">
        <v>6.5</v>
      </c>
      <c r="AW21" s="200"/>
      <c r="AX21" s="202" t="s">
        <v>85</v>
      </c>
      <c r="AY21" s="200"/>
      <c r="AZ21" s="200"/>
      <c r="BA21" s="200"/>
    </row>
    <row r="22" s="135" customFormat="true" ht="22.5" hidden="false" customHeight="true" outlineLevel="0" collapsed="false">
      <c r="A22" s="178"/>
      <c r="B22" s="202" t="s">
        <v>86</v>
      </c>
      <c r="D22" s="203" t="n">
        <v>100</v>
      </c>
      <c r="E22" s="204" t="n">
        <v>33.3</v>
      </c>
      <c r="F22" s="204" t="s">
        <v>76</v>
      </c>
      <c r="G22" s="205" t="s">
        <v>76</v>
      </c>
      <c r="H22" s="205" t="s">
        <v>76</v>
      </c>
      <c r="I22" s="205" t="s">
        <v>77</v>
      </c>
      <c r="J22" s="204" t="s">
        <v>76</v>
      </c>
      <c r="K22" s="204" t="s">
        <v>76</v>
      </c>
      <c r="L22" s="204" t="s">
        <v>76</v>
      </c>
      <c r="M22" s="204" t="n">
        <v>66.7</v>
      </c>
      <c r="N22" s="204" t="s">
        <v>76</v>
      </c>
      <c r="O22" s="204" t="s">
        <v>76</v>
      </c>
      <c r="P22" s="204" t="s">
        <v>76</v>
      </c>
      <c r="Q22" s="204" t="n">
        <v>3</v>
      </c>
      <c r="R22" s="196" t="s">
        <v>74</v>
      </c>
      <c r="S22" s="204" t="n">
        <v>3.5</v>
      </c>
      <c r="T22" s="204" t="n">
        <v>6.8</v>
      </c>
      <c r="U22" s="204" t="s">
        <v>77</v>
      </c>
      <c r="V22" s="204" t="n">
        <v>46.5</v>
      </c>
      <c r="W22" s="204" t="n">
        <v>32</v>
      </c>
      <c r="X22" s="204" t="n">
        <v>14.5</v>
      </c>
      <c r="Y22" s="204" t="n">
        <v>2.5</v>
      </c>
      <c r="Z22" s="204" t="n">
        <v>0.3</v>
      </c>
      <c r="AA22" s="204" t="n">
        <v>2.1</v>
      </c>
      <c r="AB22" s="204" t="n">
        <v>3.3</v>
      </c>
      <c r="AC22" s="204" t="n">
        <v>1.5</v>
      </c>
      <c r="AD22" s="196" t="s">
        <v>74</v>
      </c>
      <c r="AE22" s="196" t="s">
        <v>74</v>
      </c>
      <c r="AF22" s="196" t="s">
        <v>74</v>
      </c>
      <c r="AG22" s="196" t="s">
        <v>74</v>
      </c>
      <c r="AH22" s="196" t="s">
        <v>74</v>
      </c>
      <c r="AI22" s="204" t="n">
        <v>0.1</v>
      </c>
      <c r="AJ22" s="204" t="n">
        <v>2.8</v>
      </c>
      <c r="AK22" s="204" t="n">
        <v>3.3</v>
      </c>
      <c r="AL22" s="204" t="n">
        <v>0.2</v>
      </c>
      <c r="AM22" s="198" t="s">
        <v>74</v>
      </c>
      <c r="AN22" s="198" t="s">
        <v>74</v>
      </c>
      <c r="AO22" s="204" t="n">
        <v>1.7</v>
      </c>
      <c r="AP22" s="196" t="s">
        <v>74</v>
      </c>
      <c r="AQ22" s="206" t="n">
        <v>0.5</v>
      </c>
      <c r="AR22" s="206" t="n">
        <v>0.1</v>
      </c>
      <c r="AS22" s="204" t="n">
        <v>2</v>
      </c>
      <c r="AT22" s="204" t="n">
        <v>0.8</v>
      </c>
      <c r="AU22" s="204" t="n">
        <v>0.1</v>
      </c>
      <c r="AV22" s="207" t="n">
        <v>5.9</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4" t="s">
        <v>76</v>
      </c>
      <c r="H23" s="204" t="s">
        <v>76</v>
      </c>
      <c r="I23" s="204" t="s">
        <v>76</v>
      </c>
      <c r="J23" s="204" t="s">
        <v>76</v>
      </c>
      <c r="K23" s="204" t="s">
        <v>76</v>
      </c>
      <c r="L23" s="204" t="s">
        <v>76</v>
      </c>
      <c r="M23" s="204" t="s">
        <v>76</v>
      </c>
      <c r="N23" s="204" t="s">
        <v>76</v>
      </c>
      <c r="O23" s="204" t="s">
        <v>76</v>
      </c>
      <c r="P23" s="204" t="s">
        <v>76</v>
      </c>
      <c r="Q23" s="204" t="n">
        <v>2.2</v>
      </c>
      <c r="R23" s="196" t="s">
        <v>74</v>
      </c>
      <c r="S23" s="204" t="n">
        <v>2.5</v>
      </c>
      <c r="T23" s="204" t="n">
        <v>2.5</v>
      </c>
      <c r="U23" s="204" t="n">
        <v>0.8</v>
      </c>
      <c r="V23" s="204" t="n">
        <v>37.3</v>
      </c>
      <c r="W23" s="204" t="n">
        <v>21.9</v>
      </c>
      <c r="X23" s="204" t="n">
        <v>15.3</v>
      </c>
      <c r="Y23" s="204" t="n">
        <v>2.5</v>
      </c>
      <c r="Z23" s="204" t="n">
        <v>0.4</v>
      </c>
      <c r="AA23" s="204" t="n">
        <v>4.4</v>
      </c>
      <c r="AB23" s="204" t="n">
        <v>3</v>
      </c>
      <c r="AC23" s="204" t="n">
        <v>0.7</v>
      </c>
      <c r="AD23" s="196" t="s">
        <v>74</v>
      </c>
      <c r="AE23" s="196" t="s">
        <v>74</v>
      </c>
      <c r="AF23" s="196" t="s">
        <v>74</v>
      </c>
      <c r="AG23" s="196" t="s">
        <v>74</v>
      </c>
      <c r="AH23" s="196" t="s">
        <v>74</v>
      </c>
      <c r="AI23" s="204" t="n">
        <v>0.1</v>
      </c>
      <c r="AJ23" s="204" t="n">
        <v>0.5</v>
      </c>
      <c r="AK23" s="204" t="n">
        <v>1.4</v>
      </c>
      <c r="AL23" s="204" t="n">
        <v>0.1</v>
      </c>
      <c r="AM23" s="198" t="s">
        <v>74</v>
      </c>
      <c r="AN23" s="198" t="s">
        <v>74</v>
      </c>
      <c r="AO23" s="204" t="n">
        <v>0.9</v>
      </c>
      <c r="AP23" s="196" t="s">
        <v>74</v>
      </c>
      <c r="AQ23" s="206" t="n">
        <v>1.8</v>
      </c>
      <c r="AR23" s="206" t="n">
        <v>0.2</v>
      </c>
      <c r="AS23" s="204" t="n">
        <v>1.3</v>
      </c>
      <c r="AT23" s="204" t="n">
        <v>0.1</v>
      </c>
      <c r="AU23" s="204" t="s">
        <v>77</v>
      </c>
      <c r="AV23" s="207" t="n">
        <v>3</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4" t="s">
        <v>76</v>
      </c>
      <c r="J24" s="204" t="s">
        <v>76</v>
      </c>
      <c r="K24" s="204" t="s">
        <v>76</v>
      </c>
      <c r="L24" s="204" t="s">
        <v>76</v>
      </c>
      <c r="M24" s="204" t="s">
        <v>76</v>
      </c>
      <c r="N24" s="204" t="s">
        <v>76</v>
      </c>
      <c r="O24" s="204" t="s">
        <v>76</v>
      </c>
      <c r="P24" s="204" t="s">
        <v>76</v>
      </c>
      <c r="Q24" s="204" t="n">
        <v>3.3</v>
      </c>
      <c r="R24" s="196" t="s">
        <v>74</v>
      </c>
      <c r="S24" s="204" t="n">
        <v>2.4</v>
      </c>
      <c r="T24" s="204" t="n">
        <v>12.6</v>
      </c>
      <c r="U24" s="204" t="n">
        <v>0.6</v>
      </c>
      <c r="V24" s="204" t="n">
        <v>38.6</v>
      </c>
      <c r="W24" s="204" t="n">
        <v>24.1</v>
      </c>
      <c r="X24" s="204" t="n">
        <v>14.5</v>
      </c>
      <c r="Y24" s="204" t="n">
        <v>3.2</v>
      </c>
      <c r="Z24" s="204" t="n">
        <v>0.2</v>
      </c>
      <c r="AA24" s="204" t="n">
        <v>3.7</v>
      </c>
      <c r="AB24" s="204" t="n">
        <v>3.7</v>
      </c>
      <c r="AC24" s="204" t="n">
        <v>1.1</v>
      </c>
      <c r="AD24" s="196" t="s">
        <v>74</v>
      </c>
      <c r="AE24" s="196" t="s">
        <v>74</v>
      </c>
      <c r="AF24" s="196" t="s">
        <v>74</v>
      </c>
      <c r="AG24" s="196" t="s">
        <v>74</v>
      </c>
      <c r="AH24" s="196" t="s">
        <v>74</v>
      </c>
      <c r="AI24" s="204" t="n">
        <v>1.4</v>
      </c>
      <c r="AJ24" s="204" t="n">
        <v>3.3</v>
      </c>
      <c r="AK24" s="204" t="n">
        <v>1.9</v>
      </c>
      <c r="AL24" s="204" t="n">
        <v>0.3</v>
      </c>
      <c r="AM24" s="198" t="s">
        <v>74</v>
      </c>
      <c r="AN24" s="198" t="s">
        <v>74</v>
      </c>
      <c r="AO24" s="204" t="n">
        <v>0.6</v>
      </c>
      <c r="AP24" s="196" t="s">
        <v>74</v>
      </c>
      <c r="AQ24" s="206" t="n">
        <v>1.6</v>
      </c>
      <c r="AR24" s="206" t="n">
        <v>0.2</v>
      </c>
      <c r="AS24" s="204" t="n">
        <v>2.3</v>
      </c>
      <c r="AT24" s="204" t="n">
        <v>0.3</v>
      </c>
      <c r="AU24" s="204" t="s">
        <v>77</v>
      </c>
      <c r="AV24" s="207" t="n">
        <v>3.1</v>
      </c>
      <c r="AW24" s="200"/>
      <c r="AX24" s="202" t="s">
        <v>88</v>
      </c>
      <c r="AY24" s="200"/>
      <c r="AZ24" s="200"/>
      <c r="BA24" s="200"/>
    </row>
    <row r="25" s="135" customFormat="true" ht="22.5" hidden="false" customHeight="true" outlineLevel="0" collapsed="false">
      <c r="A25" s="178"/>
      <c r="B25" s="202" t="s">
        <v>89</v>
      </c>
      <c r="D25" s="203" t="n">
        <v>100</v>
      </c>
      <c r="E25" s="204" t="n">
        <v>27.8</v>
      </c>
      <c r="F25" s="204" t="s">
        <v>76</v>
      </c>
      <c r="G25" s="204" t="s">
        <v>76</v>
      </c>
      <c r="H25" s="204" t="s">
        <v>76</v>
      </c>
      <c r="I25" s="204" t="n">
        <v>16</v>
      </c>
      <c r="J25" s="204" t="s">
        <v>76</v>
      </c>
      <c r="K25" s="204" t="s">
        <v>76</v>
      </c>
      <c r="L25" s="204" t="s">
        <v>76</v>
      </c>
      <c r="M25" s="204" t="n">
        <v>56.2</v>
      </c>
      <c r="N25" s="204" t="s">
        <v>76</v>
      </c>
      <c r="O25" s="204" t="s">
        <v>76</v>
      </c>
      <c r="P25" s="204" t="s">
        <v>76</v>
      </c>
      <c r="Q25" s="204" t="n">
        <v>3.6</v>
      </c>
      <c r="R25" s="196" t="s">
        <v>74</v>
      </c>
      <c r="S25" s="204" t="n">
        <v>3.7</v>
      </c>
      <c r="T25" s="204" t="n">
        <v>11.7</v>
      </c>
      <c r="U25" s="204" t="n">
        <v>0.5</v>
      </c>
      <c r="V25" s="204" t="n">
        <v>42.6</v>
      </c>
      <c r="W25" s="204" t="n">
        <v>27.3</v>
      </c>
      <c r="X25" s="204" t="n">
        <v>15.3</v>
      </c>
      <c r="Y25" s="204" t="n">
        <v>4.1</v>
      </c>
      <c r="Z25" s="204" t="n">
        <v>1.6</v>
      </c>
      <c r="AA25" s="204" t="n">
        <v>4.9</v>
      </c>
      <c r="AB25" s="204" t="n">
        <v>4.8</v>
      </c>
      <c r="AC25" s="204" t="n">
        <v>1.6</v>
      </c>
      <c r="AD25" s="196" t="s">
        <v>74</v>
      </c>
      <c r="AE25" s="196" t="s">
        <v>74</v>
      </c>
      <c r="AF25" s="196" t="s">
        <v>74</v>
      </c>
      <c r="AG25" s="196" t="s">
        <v>74</v>
      </c>
      <c r="AH25" s="196" t="s">
        <v>74</v>
      </c>
      <c r="AI25" s="204" t="n">
        <v>0.8</v>
      </c>
      <c r="AJ25" s="204" t="n">
        <v>2.4</v>
      </c>
      <c r="AK25" s="204" t="n">
        <v>2.1</v>
      </c>
      <c r="AL25" s="204" t="n">
        <v>0.2</v>
      </c>
      <c r="AM25" s="198" t="s">
        <v>74</v>
      </c>
      <c r="AN25" s="198" t="s">
        <v>74</v>
      </c>
      <c r="AO25" s="204" t="n">
        <v>0.8</v>
      </c>
      <c r="AP25" s="196" t="s">
        <v>74</v>
      </c>
      <c r="AQ25" s="206" t="n">
        <v>6.6</v>
      </c>
      <c r="AR25" s="206" t="n">
        <v>0.2</v>
      </c>
      <c r="AS25" s="204" t="n">
        <v>1.7</v>
      </c>
      <c r="AT25" s="204" t="n">
        <v>0.1</v>
      </c>
      <c r="AU25" s="204" t="n">
        <v>0</v>
      </c>
      <c r="AV25" s="207" t="n">
        <v>2.4</v>
      </c>
      <c r="AW25" s="200"/>
      <c r="AX25" s="202" t="s">
        <v>89</v>
      </c>
      <c r="AY25" s="200"/>
      <c r="AZ25" s="200"/>
      <c r="BA25" s="200"/>
    </row>
    <row r="26" s="135" customFormat="true" ht="22.5" hidden="false" customHeight="true" outlineLevel="0" collapsed="false">
      <c r="A26" s="129"/>
      <c r="B26" s="202" t="s">
        <v>90</v>
      </c>
      <c r="D26" s="203" t="s">
        <v>77</v>
      </c>
      <c r="E26" s="204" t="s">
        <v>77</v>
      </c>
      <c r="F26" s="204" t="s">
        <v>77</v>
      </c>
      <c r="G26" s="205" t="s">
        <v>77</v>
      </c>
      <c r="H26" s="205" t="s">
        <v>77</v>
      </c>
      <c r="I26" s="205" t="s">
        <v>77</v>
      </c>
      <c r="J26" s="204" t="s">
        <v>77</v>
      </c>
      <c r="K26" s="204" t="s">
        <v>77</v>
      </c>
      <c r="L26" s="204" t="s">
        <v>77</v>
      </c>
      <c r="M26" s="204" t="s">
        <v>77</v>
      </c>
      <c r="N26" s="204" t="s">
        <v>77</v>
      </c>
      <c r="O26" s="204" t="s">
        <v>77</v>
      </c>
      <c r="P26" s="204" t="s">
        <v>77</v>
      </c>
      <c r="Q26" s="204" t="n">
        <v>3.7</v>
      </c>
      <c r="R26" s="196" t="s">
        <v>74</v>
      </c>
      <c r="S26" s="204" t="n">
        <v>2.5</v>
      </c>
      <c r="T26" s="204" t="s">
        <v>76</v>
      </c>
      <c r="U26" s="204" t="n">
        <v>0.5</v>
      </c>
      <c r="V26" s="204" t="n">
        <v>42.4</v>
      </c>
      <c r="W26" s="204" t="n">
        <v>23</v>
      </c>
      <c r="X26" s="204" t="n">
        <v>19.4</v>
      </c>
      <c r="Y26" s="204" t="n">
        <v>5.9</v>
      </c>
      <c r="Z26" s="204" t="n">
        <v>0.6</v>
      </c>
      <c r="AA26" s="204" t="n">
        <v>7</v>
      </c>
      <c r="AB26" s="204" t="n">
        <v>4.6</v>
      </c>
      <c r="AC26" s="204" t="n">
        <v>0.7</v>
      </c>
      <c r="AD26" s="196" t="s">
        <v>74</v>
      </c>
      <c r="AE26" s="196" t="s">
        <v>74</v>
      </c>
      <c r="AF26" s="196" t="s">
        <v>74</v>
      </c>
      <c r="AG26" s="196" t="s">
        <v>74</v>
      </c>
      <c r="AH26" s="196" t="s">
        <v>74</v>
      </c>
      <c r="AI26" s="204" t="n">
        <v>0.3</v>
      </c>
      <c r="AJ26" s="204" t="n">
        <v>1.8</v>
      </c>
      <c r="AK26" s="204" t="n">
        <v>2.3</v>
      </c>
      <c r="AL26" s="204" t="n">
        <v>0.2</v>
      </c>
      <c r="AM26" s="198" t="s">
        <v>74</v>
      </c>
      <c r="AN26" s="198" t="s">
        <v>74</v>
      </c>
      <c r="AO26" s="204" t="n">
        <v>0.6</v>
      </c>
      <c r="AP26" s="196" t="s">
        <v>74</v>
      </c>
      <c r="AQ26" s="206" t="n">
        <v>3.6</v>
      </c>
      <c r="AR26" s="206" t="n">
        <v>0.3</v>
      </c>
      <c r="AS26" s="204" t="n">
        <v>2.5</v>
      </c>
      <c r="AT26" s="204" t="n">
        <v>0.2</v>
      </c>
      <c r="AU26" s="204" t="n">
        <v>0.1</v>
      </c>
      <c r="AV26" s="207" t="n">
        <v>4</v>
      </c>
      <c r="AW26" s="200"/>
      <c r="AX26" s="202" t="s">
        <v>90</v>
      </c>
      <c r="AY26" s="200"/>
      <c r="AZ26" s="200"/>
      <c r="BA26" s="200"/>
    </row>
    <row r="27" s="135" customFormat="true" ht="22.5" hidden="false" customHeight="true" outlineLevel="0" collapsed="false">
      <c r="A27" s="209"/>
      <c r="B27" s="202" t="s">
        <v>91</v>
      </c>
      <c r="D27" s="203" t="n">
        <v>100</v>
      </c>
      <c r="E27" s="204" t="n">
        <v>34.8</v>
      </c>
      <c r="F27" s="204" t="n">
        <v>15.3</v>
      </c>
      <c r="G27" s="205" t="n">
        <v>12.8</v>
      </c>
      <c r="H27" s="205" t="n">
        <v>3.9</v>
      </c>
      <c r="I27" s="205" t="s">
        <v>77</v>
      </c>
      <c r="J27" s="204" t="n">
        <v>0.3</v>
      </c>
      <c r="K27" s="204" t="n">
        <v>2.9</v>
      </c>
      <c r="L27" s="204" t="n">
        <v>30.1</v>
      </c>
      <c r="M27" s="204" t="n">
        <v>65.2</v>
      </c>
      <c r="N27" s="204" t="n">
        <v>15.6</v>
      </c>
      <c r="O27" s="204" t="n">
        <v>15.6</v>
      </c>
      <c r="P27" s="204" t="n">
        <v>34</v>
      </c>
      <c r="Q27" s="204" t="n">
        <v>2.2</v>
      </c>
      <c r="R27" s="196" t="s">
        <v>74</v>
      </c>
      <c r="S27" s="204" t="s">
        <v>77</v>
      </c>
      <c r="T27" s="204" t="s">
        <v>77</v>
      </c>
      <c r="U27" s="204" t="s">
        <v>77</v>
      </c>
      <c r="V27" s="204" t="n">
        <v>33.7</v>
      </c>
      <c r="W27" s="204" t="n">
        <v>21.9</v>
      </c>
      <c r="X27" s="204" t="n">
        <v>11.7</v>
      </c>
      <c r="Y27" s="204" t="n">
        <v>2</v>
      </c>
      <c r="Z27" s="204" t="n">
        <v>0.1</v>
      </c>
      <c r="AA27" s="204" t="n">
        <v>2.6</v>
      </c>
      <c r="AB27" s="204" t="n">
        <v>4</v>
      </c>
      <c r="AC27" s="204" t="n">
        <v>0.8</v>
      </c>
      <c r="AD27" s="196" t="s">
        <v>74</v>
      </c>
      <c r="AE27" s="196" t="s">
        <v>74</v>
      </c>
      <c r="AF27" s="196" t="s">
        <v>74</v>
      </c>
      <c r="AG27" s="196" t="s">
        <v>74</v>
      </c>
      <c r="AH27" s="196" t="s">
        <v>74</v>
      </c>
      <c r="AI27" s="204" t="n">
        <v>0.2</v>
      </c>
      <c r="AJ27" s="204" t="n">
        <v>0.5</v>
      </c>
      <c r="AK27" s="204" t="n">
        <v>3.4</v>
      </c>
      <c r="AL27" s="204" t="s">
        <v>77</v>
      </c>
      <c r="AM27" s="198" t="s">
        <v>74</v>
      </c>
      <c r="AN27" s="198" t="s">
        <v>74</v>
      </c>
      <c r="AO27" s="204" t="n">
        <v>1.5</v>
      </c>
      <c r="AP27" s="196" t="s">
        <v>74</v>
      </c>
      <c r="AQ27" s="206" t="n">
        <v>1.7</v>
      </c>
      <c r="AR27" s="206" t="n">
        <v>0.2</v>
      </c>
      <c r="AS27" s="204" t="n">
        <v>2.3</v>
      </c>
      <c r="AT27" s="204" t="n">
        <v>0.3</v>
      </c>
      <c r="AU27" s="204" t="n">
        <v>0</v>
      </c>
      <c r="AV27" s="207" t="n">
        <v>4.8</v>
      </c>
      <c r="AW27" s="200"/>
      <c r="AX27" s="202" t="s">
        <v>91</v>
      </c>
      <c r="AY27" s="200"/>
      <c r="AZ27" s="200"/>
      <c r="BA27" s="200"/>
    </row>
    <row r="28" s="135" customFormat="true" ht="27.75" hidden="false" customHeight="true" outlineLevel="0" collapsed="false">
      <c r="A28" s="178"/>
      <c r="B28" s="202" t="s">
        <v>92</v>
      </c>
      <c r="D28" s="203" t="s">
        <v>77</v>
      </c>
      <c r="E28" s="204" t="s">
        <v>77</v>
      </c>
      <c r="F28" s="204" t="s">
        <v>77</v>
      </c>
      <c r="G28" s="205" t="s">
        <v>77</v>
      </c>
      <c r="H28" s="205" t="s">
        <v>77</v>
      </c>
      <c r="I28" s="205" t="s">
        <v>77</v>
      </c>
      <c r="J28" s="204" t="s">
        <v>77</v>
      </c>
      <c r="K28" s="204" t="s">
        <v>77</v>
      </c>
      <c r="L28" s="204" t="s">
        <v>77</v>
      </c>
      <c r="M28" s="204" t="s">
        <v>77</v>
      </c>
      <c r="N28" s="204" t="s">
        <v>77</v>
      </c>
      <c r="O28" s="204" t="s">
        <v>77</v>
      </c>
      <c r="P28" s="204" t="s">
        <v>77</v>
      </c>
      <c r="Q28" s="204" t="n">
        <v>6.5</v>
      </c>
      <c r="R28" s="196" t="s">
        <v>74</v>
      </c>
      <c r="S28" s="204" t="n">
        <v>1.6</v>
      </c>
      <c r="T28" s="204" t="n">
        <v>14.1</v>
      </c>
      <c r="U28" s="204" t="n">
        <v>0.1</v>
      </c>
      <c r="V28" s="204" t="n">
        <v>35.7</v>
      </c>
      <c r="W28" s="204" t="n">
        <v>23</v>
      </c>
      <c r="X28" s="204" t="n">
        <v>12.6</v>
      </c>
      <c r="Y28" s="204" t="n">
        <v>1.9</v>
      </c>
      <c r="Z28" s="204" t="n">
        <v>0.1</v>
      </c>
      <c r="AA28" s="204" t="n">
        <v>3.4</v>
      </c>
      <c r="AB28" s="204" t="n">
        <v>2.9</v>
      </c>
      <c r="AC28" s="204" t="n">
        <v>0.6</v>
      </c>
      <c r="AD28" s="196" t="s">
        <v>74</v>
      </c>
      <c r="AE28" s="196" t="s">
        <v>74</v>
      </c>
      <c r="AF28" s="196" t="s">
        <v>74</v>
      </c>
      <c r="AG28" s="196" t="s">
        <v>74</v>
      </c>
      <c r="AH28" s="196" t="s">
        <v>74</v>
      </c>
      <c r="AI28" s="204" t="n">
        <v>0.8</v>
      </c>
      <c r="AJ28" s="204" t="n">
        <v>5.4</v>
      </c>
      <c r="AK28" s="204" t="n">
        <v>2.8</v>
      </c>
      <c r="AL28" s="204" t="n">
        <v>0.2</v>
      </c>
      <c r="AM28" s="198" t="s">
        <v>74</v>
      </c>
      <c r="AN28" s="198" t="s">
        <v>74</v>
      </c>
      <c r="AO28" s="204" t="n">
        <v>2.4</v>
      </c>
      <c r="AP28" s="196" t="s">
        <v>74</v>
      </c>
      <c r="AQ28" s="206" t="n">
        <v>1.4</v>
      </c>
      <c r="AR28" s="206" t="n">
        <v>0.4</v>
      </c>
      <c r="AS28" s="204" t="n">
        <v>1</v>
      </c>
      <c r="AT28" s="204" t="n">
        <v>0.2</v>
      </c>
      <c r="AU28" s="204" t="n">
        <v>0</v>
      </c>
      <c r="AV28" s="207" t="n">
        <v>4.5</v>
      </c>
      <c r="AW28" s="200"/>
      <c r="AX28" s="202" t="s">
        <v>92</v>
      </c>
      <c r="AY28" s="200"/>
      <c r="AZ28" s="200"/>
      <c r="BA28" s="200"/>
    </row>
    <row r="29" s="135" customFormat="true" ht="22.5" hidden="false" customHeight="true" outlineLevel="0" collapsed="false">
      <c r="A29" s="178"/>
      <c r="B29" s="202" t="s">
        <v>93</v>
      </c>
      <c r="D29" s="203" t="n">
        <v>100</v>
      </c>
      <c r="E29" s="204" t="s">
        <v>76</v>
      </c>
      <c r="F29" s="204" t="s">
        <v>76</v>
      </c>
      <c r="G29" s="204" t="s">
        <v>76</v>
      </c>
      <c r="H29" s="204" t="s">
        <v>76</v>
      </c>
      <c r="I29" s="204" t="s">
        <v>76</v>
      </c>
      <c r="J29" s="204" t="s">
        <v>76</v>
      </c>
      <c r="K29" s="204" t="s">
        <v>76</v>
      </c>
      <c r="L29" s="204" t="s">
        <v>76</v>
      </c>
      <c r="M29" s="204" t="s">
        <v>76</v>
      </c>
      <c r="N29" s="204" t="s">
        <v>76</v>
      </c>
      <c r="O29" s="204" t="s">
        <v>76</v>
      </c>
      <c r="P29" s="204" t="s">
        <v>76</v>
      </c>
      <c r="Q29" s="204" t="n">
        <v>0.1</v>
      </c>
      <c r="R29" s="196" t="s">
        <v>74</v>
      </c>
      <c r="S29" s="204" t="s">
        <v>77</v>
      </c>
      <c r="T29" s="204" t="s">
        <v>77</v>
      </c>
      <c r="U29" s="204" t="s">
        <v>77</v>
      </c>
      <c r="V29" s="204" t="n">
        <v>46.2</v>
      </c>
      <c r="W29" s="204" t="n">
        <v>30</v>
      </c>
      <c r="X29" s="204" t="n">
        <v>16.2</v>
      </c>
      <c r="Y29" s="204" t="n">
        <v>2.1</v>
      </c>
      <c r="Z29" s="204" t="n">
        <v>1.1</v>
      </c>
      <c r="AA29" s="204" t="n">
        <v>5.7</v>
      </c>
      <c r="AB29" s="204" t="n">
        <v>5.6</v>
      </c>
      <c r="AC29" s="204" t="n">
        <v>0.2</v>
      </c>
      <c r="AD29" s="196" t="s">
        <v>74</v>
      </c>
      <c r="AE29" s="196" t="s">
        <v>74</v>
      </c>
      <c r="AF29" s="196" t="s">
        <v>74</v>
      </c>
      <c r="AG29" s="196" t="s">
        <v>74</v>
      </c>
      <c r="AH29" s="196" t="s">
        <v>74</v>
      </c>
      <c r="AI29" s="204" t="n">
        <v>0.4</v>
      </c>
      <c r="AJ29" s="204" t="n">
        <v>1.1</v>
      </c>
      <c r="AK29" s="204" t="n">
        <v>1.9</v>
      </c>
      <c r="AL29" s="204" t="n">
        <v>0.3</v>
      </c>
      <c r="AM29" s="198" t="s">
        <v>74</v>
      </c>
      <c r="AN29" s="198" t="s">
        <v>74</v>
      </c>
      <c r="AO29" s="204" t="n">
        <v>1.2</v>
      </c>
      <c r="AP29" s="196" t="s">
        <v>74</v>
      </c>
      <c r="AQ29" s="206" t="n">
        <v>3.7</v>
      </c>
      <c r="AR29" s="206" t="n">
        <v>0.1</v>
      </c>
      <c r="AS29" s="204" t="n">
        <v>1.2</v>
      </c>
      <c r="AT29" s="204" t="n">
        <v>0.3</v>
      </c>
      <c r="AU29" s="204" t="n">
        <v>0</v>
      </c>
      <c r="AV29" s="207" t="n">
        <v>2.7</v>
      </c>
      <c r="AW29" s="200"/>
      <c r="AX29" s="202" t="s">
        <v>93</v>
      </c>
      <c r="AY29" s="200"/>
      <c r="AZ29" s="200"/>
      <c r="BA29" s="200"/>
    </row>
    <row r="30" s="135" customFormat="true" ht="22.5" hidden="false" customHeight="true" outlineLevel="0" collapsed="false">
      <c r="A30" s="178"/>
      <c r="B30" s="202" t="s">
        <v>94</v>
      </c>
      <c r="D30" s="203" t="s">
        <v>77</v>
      </c>
      <c r="E30" s="204" t="s">
        <v>77</v>
      </c>
      <c r="F30" s="204" t="s">
        <v>77</v>
      </c>
      <c r="G30" s="204" t="s">
        <v>77</v>
      </c>
      <c r="H30" s="204" t="s">
        <v>77</v>
      </c>
      <c r="I30" s="204" t="s">
        <v>77</v>
      </c>
      <c r="J30" s="204" t="s">
        <v>77</v>
      </c>
      <c r="K30" s="204" t="s">
        <v>77</v>
      </c>
      <c r="L30" s="204" t="s">
        <v>77</v>
      </c>
      <c r="M30" s="204" t="s">
        <v>77</v>
      </c>
      <c r="N30" s="204" t="s">
        <v>77</v>
      </c>
      <c r="O30" s="204" t="s">
        <v>77</v>
      </c>
      <c r="P30" s="204" t="s">
        <v>77</v>
      </c>
      <c r="Q30" s="204" t="n">
        <v>1</v>
      </c>
      <c r="R30" s="196" t="s">
        <v>74</v>
      </c>
      <c r="S30" s="204" t="n">
        <v>0.2</v>
      </c>
      <c r="T30" s="204" t="n">
        <v>5.6</v>
      </c>
      <c r="U30" s="204" t="n">
        <v>0.6</v>
      </c>
      <c r="V30" s="204" t="n">
        <v>60.3</v>
      </c>
      <c r="W30" s="204" t="n">
        <v>37.1</v>
      </c>
      <c r="X30" s="204" t="n">
        <v>23.2</v>
      </c>
      <c r="Y30" s="204" t="n">
        <v>5.3</v>
      </c>
      <c r="Z30" s="204" t="n">
        <v>0.2</v>
      </c>
      <c r="AA30" s="204" t="n">
        <v>5.4</v>
      </c>
      <c r="AB30" s="204" t="n">
        <v>6</v>
      </c>
      <c r="AC30" s="204" t="n">
        <v>2.3</v>
      </c>
      <c r="AD30" s="196" t="s">
        <v>74</v>
      </c>
      <c r="AE30" s="196" t="s">
        <v>74</v>
      </c>
      <c r="AF30" s="196" t="s">
        <v>74</v>
      </c>
      <c r="AG30" s="196" t="s">
        <v>74</v>
      </c>
      <c r="AH30" s="196" t="s">
        <v>74</v>
      </c>
      <c r="AI30" s="204" t="n">
        <v>0.7</v>
      </c>
      <c r="AJ30" s="204" t="n">
        <v>0.8</v>
      </c>
      <c r="AK30" s="204" t="n">
        <v>1.9</v>
      </c>
      <c r="AL30" s="204" t="n">
        <v>0.2</v>
      </c>
      <c r="AM30" s="198" t="s">
        <v>74</v>
      </c>
      <c r="AN30" s="198" t="s">
        <v>74</v>
      </c>
      <c r="AO30" s="204" t="n">
        <v>0.9</v>
      </c>
      <c r="AP30" s="196" t="s">
        <v>74</v>
      </c>
      <c r="AQ30" s="206" t="n">
        <v>5.9</v>
      </c>
      <c r="AR30" s="206" t="n">
        <v>0.3</v>
      </c>
      <c r="AS30" s="204" t="n">
        <v>0.9</v>
      </c>
      <c r="AT30" s="204" t="n">
        <v>0.2</v>
      </c>
      <c r="AU30" s="204" t="n">
        <v>0</v>
      </c>
      <c r="AV30" s="207" t="n">
        <v>4.3</v>
      </c>
      <c r="AW30" s="200"/>
      <c r="AX30" s="202" t="s">
        <v>94</v>
      </c>
      <c r="AY30" s="200"/>
      <c r="AZ30" s="200"/>
      <c r="BA30" s="200"/>
    </row>
    <row r="31" s="135" customFormat="true" ht="22.5" hidden="false" customHeight="true" outlineLevel="0" collapsed="false">
      <c r="A31" s="178"/>
      <c r="B31" s="202" t="s">
        <v>95</v>
      </c>
      <c r="D31" s="203" t="n">
        <v>100</v>
      </c>
      <c r="E31" s="204" t="s">
        <v>76</v>
      </c>
      <c r="F31" s="204" t="s">
        <v>76</v>
      </c>
      <c r="G31" s="205" t="s">
        <v>76</v>
      </c>
      <c r="H31" s="205" t="s">
        <v>76</v>
      </c>
      <c r="I31" s="205" t="s">
        <v>76</v>
      </c>
      <c r="J31" s="204" t="s">
        <v>76</v>
      </c>
      <c r="K31" s="204" t="s">
        <v>76</v>
      </c>
      <c r="L31" s="204" t="s">
        <v>76</v>
      </c>
      <c r="M31" s="204" t="s">
        <v>76</v>
      </c>
      <c r="N31" s="204" t="s">
        <v>76</v>
      </c>
      <c r="O31" s="204" t="s">
        <v>76</v>
      </c>
      <c r="P31" s="204" t="s">
        <v>76</v>
      </c>
      <c r="Q31" s="204" t="n">
        <v>5.5</v>
      </c>
      <c r="R31" s="196" t="s">
        <v>74</v>
      </c>
      <c r="S31" s="204" t="n">
        <v>1.2</v>
      </c>
      <c r="T31" s="204" t="n">
        <v>10.1</v>
      </c>
      <c r="U31" s="204" t="n">
        <v>0.4</v>
      </c>
      <c r="V31" s="204" t="n">
        <v>47.6</v>
      </c>
      <c r="W31" s="204" t="n">
        <v>27</v>
      </c>
      <c r="X31" s="204" t="n">
        <v>20.6</v>
      </c>
      <c r="Y31" s="204" t="n">
        <v>3.4</v>
      </c>
      <c r="Z31" s="204" t="n">
        <v>0.6</v>
      </c>
      <c r="AA31" s="204" t="n">
        <v>7.5</v>
      </c>
      <c r="AB31" s="204" t="n">
        <v>7</v>
      </c>
      <c r="AC31" s="204" t="n">
        <v>0.6</v>
      </c>
      <c r="AD31" s="196" t="s">
        <v>74</v>
      </c>
      <c r="AE31" s="196" t="s">
        <v>74</v>
      </c>
      <c r="AF31" s="196" t="s">
        <v>74</v>
      </c>
      <c r="AG31" s="196" t="s">
        <v>74</v>
      </c>
      <c r="AH31" s="196" t="s">
        <v>74</v>
      </c>
      <c r="AI31" s="204" t="n">
        <v>0.7</v>
      </c>
      <c r="AJ31" s="204" t="n">
        <v>0.9</v>
      </c>
      <c r="AK31" s="204" t="n">
        <v>2</v>
      </c>
      <c r="AL31" s="204" t="n">
        <v>0.2</v>
      </c>
      <c r="AM31" s="198" t="s">
        <v>74</v>
      </c>
      <c r="AN31" s="198" t="s">
        <v>74</v>
      </c>
      <c r="AO31" s="204" t="n">
        <v>1.1</v>
      </c>
      <c r="AP31" s="196" t="s">
        <v>74</v>
      </c>
      <c r="AQ31" s="206" t="n">
        <v>1.5</v>
      </c>
      <c r="AR31" s="206" t="n">
        <v>0.2</v>
      </c>
      <c r="AS31" s="204" t="n">
        <v>1.1</v>
      </c>
      <c r="AT31" s="204" t="n">
        <v>0.1</v>
      </c>
      <c r="AU31" s="204" t="n">
        <v>0</v>
      </c>
      <c r="AV31" s="207" t="n">
        <v>5.1</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4" t="s">
        <v>76</v>
      </c>
      <c r="H32" s="204" t="s">
        <v>76</v>
      </c>
      <c r="I32" s="204" t="s">
        <v>76</v>
      </c>
      <c r="J32" s="204" t="s">
        <v>76</v>
      </c>
      <c r="K32" s="204" t="s">
        <v>76</v>
      </c>
      <c r="L32" s="204" t="s">
        <v>76</v>
      </c>
      <c r="M32" s="204" t="s">
        <v>76</v>
      </c>
      <c r="N32" s="204" t="s">
        <v>76</v>
      </c>
      <c r="O32" s="204" t="s">
        <v>76</v>
      </c>
      <c r="P32" s="204" t="s">
        <v>76</v>
      </c>
      <c r="Q32" s="204" t="n">
        <v>3.4</v>
      </c>
      <c r="R32" s="196" t="s">
        <v>74</v>
      </c>
      <c r="S32" s="204" t="n">
        <v>0.7</v>
      </c>
      <c r="T32" s="204" t="s">
        <v>76</v>
      </c>
      <c r="U32" s="204" t="n">
        <v>0.3</v>
      </c>
      <c r="V32" s="204" t="n">
        <v>40.2</v>
      </c>
      <c r="W32" s="204" t="n">
        <v>25.3</v>
      </c>
      <c r="X32" s="204" t="n">
        <v>14.9</v>
      </c>
      <c r="Y32" s="204" t="n">
        <v>3.3</v>
      </c>
      <c r="Z32" s="204" t="n">
        <v>0.1</v>
      </c>
      <c r="AA32" s="204" t="n">
        <v>3.1</v>
      </c>
      <c r="AB32" s="204" t="n">
        <v>2.3</v>
      </c>
      <c r="AC32" s="204" t="n">
        <v>0.1</v>
      </c>
      <c r="AD32" s="196" t="s">
        <v>74</v>
      </c>
      <c r="AE32" s="196" t="s">
        <v>74</v>
      </c>
      <c r="AF32" s="196" t="s">
        <v>74</v>
      </c>
      <c r="AG32" s="196" t="s">
        <v>74</v>
      </c>
      <c r="AH32" s="196" t="s">
        <v>74</v>
      </c>
      <c r="AI32" s="204" t="n">
        <v>0.7</v>
      </c>
      <c r="AJ32" s="204" t="n">
        <v>1</v>
      </c>
      <c r="AK32" s="204" t="n">
        <v>1.8</v>
      </c>
      <c r="AL32" s="204" t="n">
        <v>0.2</v>
      </c>
      <c r="AM32" s="198" t="s">
        <v>74</v>
      </c>
      <c r="AN32" s="198" t="s">
        <v>74</v>
      </c>
      <c r="AO32" s="204" t="n">
        <v>1.3</v>
      </c>
      <c r="AP32" s="196" t="s">
        <v>74</v>
      </c>
      <c r="AQ32" s="206" t="n">
        <v>0.3</v>
      </c>
      <c r="AR32" s="206" t="n">
        <v>0.1</v>
      </c>
      <c r="AS32" s="204" t="n">
        <v>1.2</v>
      </c>
      <c r="AT32" s="204" t="n">
        <v>0.1</v>
      </c>
      <c r="AU32" s="204" t="n">
        <v>0</v>
      </c>
      <c r="AV32" s="207" t="n">
        <v>7.6</v>
      </c>
      <c r="AW32" s="200"/>
      <c r="AX32" s="202" t="s">
        <v>96</v>
      </c>
      <c r="AY32" s="200"/>
      <c r="AZ32" s="200"/>
      <c r="BA32" s="200"/>
    </row>
    <row r="33" s="135" customFormat="true" ht="27.75" hidden="false" customHeight="true" outlineLevel="0" collapsed="false">
      <c r="A33" s="178"/>
      <c r="B33" s="202" t="s">
        <v>97</v>
      </c>
      <c r="D33" s="203" t="n">
        <v>100</v>
      </c>
      <c r="E33" s="204" t="n">
        <v>21</v>
      </c>
      <c r="F33" s="204" t="n">
        <v>9.2</v>
      </c>
      <c r="G33" s="205" t="n">
        <v>6</v>
      </c>
      <c r="H33" s="205" t="n">
        <v>4.5</v>
      </c>
      <c r="I33" s="205" t="s">
        <v>77</v>
      </c>
      <c r="J33" s="204" t="n">
        <v>0.5</v>
      </c>
      <c r="K33" s="204" t="n">
        <v>2.7</v>
      </c>
      <c r="L33" s="204" t="n">
        <v>56.2</v>
      </c>
      <c r="M33" s="204" t="n">
        <v>79</v>
      </c>
      <c r="N33" s="204" t="n">
        <v>9.7</v>
      </c>
      <c r="O33" s="204" t="n">
        <v>8.7</v>
      </c>
      <c r="P33" s="204" t="n">
        <v>60.7</v>
      </c>
      <c r="Q33" s="204" t="n">
        <v>3.4</v>
      </c>
      <c r="R33" s="196" t="s">
        <v>74</v>
      </c>
      <c r="S33" s="204" t="n">
        <v>1.2</v>
      </c>
      <c r="T33" s="204" t="n">
        <v>6.7</v>
      </c>
      <c r="U33" s="204" t="s">
        <v>77</v>
      </c>
      <c r="V33" s="204" t="n">
        <v>33.2</v>
      </c>
      <c r="W33" s="204" t="n">
        <v>22.2</v>
      </c>
      <c r="X33" s="204" t="n">
        <v>11</v>
      </c>
      <c r="Y33" s="204" t="n">
        <v>3</v>
      </c>
      <c r="Z33" s="204" t="n">
        <v>0.2</v>
      </c>
      <c r="AA33" s="204" t="n">
        <v>3.9</v>
      </c>
      <c r="AB33" s="204" t="n">
        <v>3.5</v>
      </c>
      <c r="AC33" s="204" t="n">
        <v>0.9</v>
      </c>
      <c r="AD33" s="196" t="s">
        <v>74</v>
      </c>
      <c r="AE33" s="196" t="s">
        <v>74</v>
      </c>
      <c r="AF33" s="196" t="s">
        <v>74</v>
      </c>
      <c r="AG33" s="196" t="s">
        <v>74</v>
      </c>
      <c r="AH33" s="196" t="s">
        <v>74</v>
      </c>
      <c r="AI33" s="204" t="n">
        <v>0.3</v>
      </c>
      <c r="AJ33" s="204" t="n">
        <v>2.3</v>
      </c>
      <c r="AK33" s="204" t="n">
        <v>2.5</v>
      </c>
      <c r="AL33" s="204" t="n">
        <v>0.3</v>
      </c>
      <c r="AM33" s="198" t="s">
        <v>74</v>
      </c>
      <c r="AN33" s="198" t="s">
        <v>74</v>
      </c>
      <c r="AO33" s="204" t="n">
        <v>1.5</v>
      </c>
      <c r="AP33" s="196" t="s">
        <v>74</v>
      </c>
      <c r="AQ33" s="206" t="n">
        <v>3.5</v>
      </c>
      <c r="AR33" s="206" t="n">
        <v>0.3</v>
      </c>
      <c r="AS33" s="204" t="n">
        <v>1.9</v>
      </c>
      <c r="AT33" s="204" t="n">
        <v>0.5</v>
      </c>
      <c r="AU33" s="204" t="n">
        <v>0.1</v>
      </c>
      <c r="AV33" s="207" t="n">
        <v>7.8</v>
      </c>
      <c r="AW33" s="200"/>
      <c r="AX33" s="202" t="s">
        <v>97</v>
      </c>
      <c r="AY33" s="200"/>
      <c r="AZ33" s="200"/>
      <c r="BA33" s="200"/>
    </row>
    <row r="34" s="135" customFormat="true" ht="22.5" hidden="false" customHeight="true" outlineLevel="0" collapsed="false">
      <c r="A34" s="178"/>
      <c r="B34" s="202" t="s">
        <v>98</v>
      </c>
      <c r="D34" s="203" t="n">
        <v>100</v>
      </c>
      <c r="E34" s="204" t="n">
        <v>30.4</v>
      </c>
      <c r="F34" s="204" t="n">
        <v>6.2</v>
      </c>
      <c r="G34" s="205" t="n">
        <v>7</v>
      </c>
      <c r="H34" s="205" t="n">
        <v>5</v>
      </c>
      <c r="I34" s="205" t="n">
        <v>0.1</v>
      </c>
      <c r="J34" s="204" t="n">
        <v>0.6</v>
      </c>
      <c r="K34" s="204" t="n">
        <v>7</v>
      </c>
      <c r="L34" s="204" t="n">
        <v>43.7</v>
      </c>
      <c r="M34" s="204" t="n">
        <v>69.5</v>
      </c>
      <c r="N34" s="204" t="n">
        <v>6.8</v>
      </c>
      <c r="O34" s="204" t="n">
        <v>14</v>
      </c>
      <c r="P34" s="204" t="n">
        <v>48.7</v>
      </c>
      <c r="Q34" s="204" t="n">
        <v>2.2</v>
      </c>
      <c r="R34" s="196" t="s">
        <v>74</v>
      </c>
      <c r="S34" s="204" t="n">
        <v>6.9</v>
      </c>
      <c r="T34" s="204" t="s">
        <v>76</v>
      </c>
      <c r="U34" s="204" t="s">
        <v>77</v>
      </c>
      <c r="V34" s="204" t="n">
        <v>42.5</v>
      </c>
      <c r="W34" s="204" t="n">
        <v>27.7</v>
      </c>
      <c r="X34" s="204" t="n">
        <v>14.9</v>
      </c>
      <c r="Y34" s="204" t="n">
        <v>5.8</v>
      </c>
      <c r="Z34" s="204" t="n">
        <v>0.6</v>
      </c>
      <c r="AA34" s="204" t="n">
        <v>5.7</v>
      </c>
      <c r="AB34" s="204" t="n">
        <v>5.4</v>
      </c>
      <c r="AC34" s="204" t="n">
        <v>0.5</v>
      </c>
      <c r="AD34" s="196" t="s">
        <v>74</v>
      </c>
      <c r="AE34" s="196" t="s">
        <v>74</v>
      </c>
      <c r="AF34" s="196" t="s">
        <v>74</v>
      </c>
      <c r="AG34" s="196" t="s">
        <v>74</v>
      </c>
      <c r="AH34" s="196" t="s">
        <v>74</v>
      </c>
      <c r="AI34" s="204" t="n">
        <v>0.5</v>
      </c>
      <c r="AJ34" s="204" t="n">
        <v>1.2</v>
      </c>
      <c r="AK34" s="204" t="n">
        <v>1.7</v>
      </c>
      <c r="AL34" s="204" t="n">
        <v>0.2</v>
      </c>
      <c r="AM34" s="198" t="s">
        <v>74</v>
      </c>
      <c r="AN34" s="198" t="s">
        <v>74</v>
      </c>
      <c r="AO34" s="204" t="n">
        <v>0.9</v>
      </c>
      <c r="AP34" s="196" t="s">
        <v>74</v>
      </c>
      <c r="AQ34" s="206" t="n">
        <v>2.9</v>
      </c>
      <c r="AR34" s="206" t="n">
        <v>0.2</v>
      </c>
      <c r="AS34" s="204" t="n">
        <v>1.8</v>
      </c>
      <c r="AT34" s="204" t="n">
        <v>0.2</v>
      </c>
      <c r="AU34" s="204" t="n">
        <v>0</v>
      </c>
      <c r="AV34" s="207" t="n">
        <v>3.3</v>
      </c>
      <c r="AW34" s="200"/>
      <c r="AX34" s="202" t="s">
        <v>98</v>
      </c>
      <c r="AY34" s="210"/>
      <c r="AZ34" s="210"/>
      <c r="BA34" s="210"/>
    </row>
    <row r="35" s="135" customFormat="true" ht="22.5" hidden="false" customHeight="true" outlineLevel="0" collapsed="false">
      <c r="A35" s="178"/>
      <c r="B35" s="202" t="s">
        <v>99</v>
      </c>
      <c r="D35" s="203" t="n">
        <v>100</v>
      </c>
      <c r="E35" s="204" t="s">
        <v>76</v>
      </c>
      <c r="F35" s="204" t="s">
        <v>76</v>
      </c>
      <c r="G35" s="204" t="s">
        <v>76</v>
      </c>
      <c r="H35" s="204" t="s">
        <v>76</v>
      </c>
      <c r="I35" s="204" t="s">
        <v>76</v>
      </c>
      <c r="J35" s="204" t="s">
        <v>76</v>
      </c>
      <c r="K35" s="204" t="s">
        <v>76</v>
      </c>
      <c r="L35" s="204" t="s">
        <v>76</v>
      </c>
      <c r="M35" s="204" t="s">
        <v>76</v>
      </c>
      <c r="N35" s="204" t="s">
        <v>76</v>
      </c>
      <c r="O35" s="204" t="s">
        <v>76</v>
      </c>
      <c r="P35" s="204" t="s">
        <v>76</v>
      </c>
      <c r="Q35" s="204" t="n">
        <v>4.8</v>
      </c>
      <c r="R35" s="196" t="s">
        <v>74</v>
      </c>
      <c r="S35" s="204" t="s">
        <v>76</v>
      </c>
      <c r="T35" s="204" t="n">
        <v>9</v>
      </c>
      <c r="U35" s="204" t="s">
        <v>77</v>
      </c>
      <c r="V35" s="204" t="n">
        <v>35.8</v>
      </c>
      <c r="W35" s="204" t="n">
        <v>23.7</v>
      </c>
      <c r="X35" s="204" t="n">
        <v>12.1</v>
      </c>
      <c r="Y35" s="204" t="n">
        <v>4.3</v>
      </c>
      <c r="Z35" s="204" t="n">
        <v>0.6</v>
      </c>
      <c r="AA35" s="204" t="n">
        <v>6</v>
      </c>
      <c r="AB35" s="204" t="n">
        <v>6</v>
      </c>
      <c r="AC35" s="204" t="n">
        <v>0.4</v>
      </c>
      <c r="AD35" s="196" t="s">
        <v>74</v>
      </c>
      <c r="AE35" s="196" t="s">
        <v>74</v>
      </c>
      <c r="AF35" s="196" t="s">
        <v>74</v>
      </c>
      <c r="AG35" s="196" t="s">
        <v>74</v>
      </c>
      <c r="AH35" s="196" t="s">
        <v>74</v>
      </c>
      <c r="AI35" s="204" t="n">
        <v>0.4</v>
      </c>
      <c r="AJ35" s="204" t="n">
        <v>1.4</v>
      </c>
      <c r="AK35" s="204" t="n">
        <v>4.4</v>
      </c>
      <c r="AL35" s="204" t="n">
        <v>0.4</v>
      </c>
      <c r="AM35" s="198" t="s">
        <v>74</v>
      </c>
      <c r="AN35" s="198" t="s">
        <v>74</v>
      </c>
      <c r="AO35" s="204" t="n">
        <v>0.6</v>
      </c>
      <c r="AP35" s="196" t="s">
        <v>74</v>
      </c>
      <c r="AQ35" s="206" t="n">
        <v>3.4</v>
      </c>
      <c r="AR35" s="206" t="n">
        <v>0.2</v>
      </c>
      <c r="AS35" s="204" t="n">
        <v>1.7</v>
      </c>
      <c r="AT35" s="204" t="n">
        <v>0.2</v>
      </c>
      <c r="AU35" s="204" t="n">
        <v>0</v>
      </c>
      <c r="AV35" s="207" t="n">
        <v>4.3</v>
      </c>
      <c r="AW35" s="200"/>
      <c r="AX35" s="202" t="s">
        <v>99</v>
      </c>
      <c r="AY35" s="210"/>
      <c r="AZ35" s="210"/>
      <c r="BA35" s="210"/>
    </row>
    <row r="36" s="135" customFormat="true" ht="22.5" hidden="false" customHeight="true" outlineLevel="0" collapsed="false">
      <c r="A36" s="178"/>
      <c r="B36" s="202" t="s">
        <v>100</v>
      </c>
      <c r="D36" s="203" t="s">
        <v>77</v>
      </c>
      <c r="E36" s="204" t="s">
        <v>77</v>
      </c>
      <c r="F36" s="204" t="s">
        <v>77</v>
      </c>
      <c r="G36" s="205" t="s">
        <v>77</v>
      </c>
      <c r="H36" s="205" t="s">
        <v>77</v>
      </c>
      <c r="I36" s="205" t="s">
        <v>77</v>
      </c>
      <c r="J36" s="204" t="s">
        <v>77</v>
      </c>
      <c r="K36" s="204" t="s">
        <v>77</v>
      </c>
      <c r="L36" s="204" t="s">
        <v>77</v>
      </c>
      <c r="M36" s="204" t="s">
        <v>77</v>
      </c>
      <c r="N36" s="204" t="s">
        <v>77</v>
      </c>
      <c r="O36" s="204" t="s">
        <v>77</v>
      </c>
      <c r="P36" s="204" t="s">
        <v>77</v>
      </c>
      <c r="Q36" s="204" t="n">
        <v>3.1</v>
      </c>
      <c r="R36" s="196" t="s">
        <v>74</v>
      </c>
      <c r="S36" s="208" t="n">
        <v>0.9</v>
      </c>
      <c r="T36" s="204" t="n">
        <v>4.7</v>
      </c>
      <c r="U36" s="204" t="n">
        <v>0.9</v>
      </c>
      <c r="V36" s="204" t="n">
        <v>49.2</v>
      </c>
      <c r="W36" s="204" t="n">
        <v>28.5</v>
      </c>
      <c r="X36" s="204" t="n">
        <v>20.7</v>
      </c>
      <c r="Y36" s="204" t="n">
        <v>2.2</v>
      </c>
      <c r="Z36" s="204" t="n">
        <v>0.4</v>
      </c>
      <c r="AA36" s="204" t="n">
        <v>3.7</v>
      </c>
      <c r="AB36" s="208" t="n">
        <v>3</v>
      </c>
      <c r="AC36" s="208" t="n">
        <v>1.2</v>
      </c>
      <c r="AD36" s="196" t="s">
        <v>74</v>
      </c>
      <c r="AE36" s="196" t="s">
        <v>74</v>
      </c>
      <c r="AF36" s="196" t="s">
        <v>74</v>
      </c>
      <c r="AG36" s="196" t="s">
        <v>74</v>
      </c>
      <c r="AH36" s="196" t="s">
        <v>74</v>
      </c>
      <c r="AI36" s="205" t="n">
        <v>0.9</v>
      </c>
      <c r="AJ36" s="205" t="n">
        <v>0.7</v>
      </c>
      <c r="AK36" s="205" t="n">
        <v>1.9</v>
      </c>
      <c r="AL36" s="205" t="n">
        <v>0.3</v>
      </c>
      <c r="AM36" s="198" t="s">
        <v>74</v>
      </c>
      <c r="AN36" s="198" t="s">
        <v>74</v>
      </c>
      <c r="AO36" s="205" t="n">
        <v>0.9</v>
      </c>
      <c r="AP36" s="196" t="s">
        <v>74</v>
      </c>
      <c r="AQ36" s="205" t="n">
        <v>3.7</v>
      </c>
      <c r="AR36" s="205" t="n">
        <v>0.4</v>
      </c>
      <c r="AS36" s="205" t="n">
        <v>1.7</v>
      </c>
      <c r="AT36" s="204" t="n">
        <v>0.3</v>
      </c>
      <c r="AU36" s="204" t="n">
        <v>0</v>
      </c>
      <c r="AV36" s="211" t="n">
        <v>3.3</v>
      </c>
      <c r="AX36" s="202" t="s">
        <v>100</v>
      </c>
    </row>
    <row r="37" s="135" customFormat="true" ht="22.5" hidden="false" customHeight="true" outlineLevel="0" collapsed="false">
      <c r="A37" s="178"/>
      <c r="B37" s="202" t="s">
        <v>101</v>
      </c>
      <c r="D37" s="203" t="s">
        <v>77</v>
      </c>
      <c r="E37" s="204" t="s">
        <v>77</v>
      </c>
      <c r="F37" s="204" t="s">
        <v>77</v>
      </c>
      <c r="G37" s="205" t="s">
        <v>77</v>
      </c>
      <c r="H37" s="205" t="s">
        <v>77</v>
      </c>
      <c r="I37" s="205" t="s">
        <v>77</v>
      </c>
      <c r="J37" s="204" t="s">
        <v>77</v>
      </c>
      <c r="K37" s="204" t="s">
        <v>77</v>
      </c>
      <c r="L37" s="204" t="s">
        <v>77</v>
      </c>
      <c r="M37" s="204" t="s">
        <v>77</v>
      </c>
      <c r="N37" s="204" t="s">
        <v>77</v>
      </c>
      <c r="O37" s="204" t="s">
        <v>77</v>
      </c>
      <c r="P37" s="204" t="s">
        <v>77</v>
      </c>
      <c r="Q37" s="204" t="n">
        <v>3</v>
      </c>
      <c r="R37" s="196" t="s">
        <v>74</v>
      </c>
      <c r="S37" s="208" t="n">
        <v>0.3</v>
      </c>
      <c r="T37" s="204" t="n">
        <v>5.6</v>
      </c>
      <c r="U37" s="204" t="n">
        <v>0.1</v>
      </c>
      <c r="V37" s="204" t="n">
        <v>42.7</v>
      </c>
      <c r="W37" s="204" t="n">
        <v>26</v>
      </c>
      <c r="X37" s="204" t="n">
        <v>16.8</v>
      </c>
      <c r="Y37" s="204" t="n">
        <v>4.5</v>
      </c>
      <c r="Z37" s="204" t="n">
        <v>0.3</v>
      </c>
      <c r="AA37" s="204" t="n">
        <v>5.6</v>
      </c>
      <c r="AB37" s="208" t="n">
        <v>5.1</v>
      </c>
      <c r="AC37" s="208" t="n">
        <v>1</v>
      </c>
      <c r="AD37" s="196" t="s">
        <v>74</v>
      </c>
      <c r="AE37" s="196" t="s">
        <v>74</v>
      </c>
      <c r="AF37" s="196" t="s">
        <v>74</v>
      </c>
      <c r="AG37" s="196" t="s">
        <v>74</v>
      </c>
      <c r="AH37" s="196" t="s">
        <v>74</v>
      </c>
      <c r="AI37" s="205" t="n">
        <v>0.1</v>
      </c>
      <c r="AJ37" s="205" t="n">
        <v>0.7</v>
      </c>
      <c r="AK37" s="205" t="n">
        <v>2.2</v>
      </c>
      <c r="AL37" s="205" t="n">
        <v>0.1</v>
      </c>
      <c r="AM37" s="198" t="s">
        <v>74</v>
      </c>
      <c r="AN37" s="198" t="s">
        <v>74</v>
      </c>
      <c r="AO37" s="205" t="n">
        <v>3</v>
      </c>
      <c r="AP37" s="196" t="s">
        <v>74</v>
      </c>
      <c r="AQ37" s="205" t="n">
        <v>4.1</v>
      </c>
      <c r="AR37" s="205" t="n">
        <v>0.2</v>
      </c>
      <c r="AS37" s="205" t="n">
        <v>1.7</v>
      </c>
      <c r="AT37" s="204" t="n">
        <v>0.2</v>
      </c>
      <c r="AU37" s="204" t="n">
        <v>0</v>
      </c>
      <c r="AV37" s="211" t="n">
        <v>5.4</v>
      </c>
      <c r="AX37" s="202" t="s">
        <v>101</v>
      </c>
    </row>
    <row r="38" s="135" customFormat="true" ht="27.75" hidden="false" customHeight="true" outlineLevel="0" collapsed="false">
      <c r="A38" s="178"/>
      <c r="B38" s="202" t="s">
        <v>102</v>
      </c>
      <c r="D38" s="203" t="n">
        <v>100</v>
      </c>
      <c r="E38" s="204" t="s">
        <v>76</v>
      </c>
      <c r="F38" s="204" t="s">
        <v>76</v>
      </c>
      <c r="G38" s="205" t="s">
        <v>76</v>
      </c>
      <c r="H38" s="205" t="s">
        <v>76</v>
      </c>
      <c r="I38" s="205" t="s">
        <v>76</v>
      </c>
      <c r="J38" s="204" t="s">
        <v>76</v>
      </c>
      <c r="K38" s="204" t="s">
        <v>76</v>
      </c>
      <c r="L38" s="204" t="s">
        <v>76</v>
      </c>
      <c r="M38" s="204" t="s">
        <v>76</v>
      </c>
      <c r="N38" s="204" t="s">
        <v>76</v>
      </c>
      <c r="O38" s="204" t="s">
        <v>76</v>
      </c>
      <c r="P38" s="204" t="s">
        <v>76</v>
      </c>
      <c r="Q38" s="204" t="n">
        <v>6</v>
      </c>
      <c r="R38" s="196" t="s">
        <v>74</v>
      </c>
      <c r="S38" s="208" t="n">
        <v>3.6</v>
      </c>
      <c r="T38" s="204" t="n">
        <v>10.7</v>
      </c>
      <c r="U38" s="204" t="n">
        <v>0.4</v>
      </c>
      <c r="V38" s="204" t="n">
        <v>37.4</v>
      </c>
      <c r="W38" s="204" t="n">
        <v>24.3</v>
      </c>
      <c r="X38" s="204" t="n">
        <v>13.1</v>
      </c>
      <c r="Y38" s="204" t="n">
        <v>5.8</v>
      </c>
      <c r="Z38" s="204" t="n">
        <v>0.7</v>
      </c>
      <c r="AA38" s="204" t="n">
        <v>5.2</v>
      </c>
      <c r="AB38" s="208" t="n">
        <v>3.8</v>
      </c>
      <c r="AC38" s="208" t="n">
        <v>0.5</v>
      </c>
      <c r="AD38" s="196" t="s">
        <v>74</v>
      </c>
      <c r="AE38" s="196" t="s">
        <v>74</v>
      </c>
      <c r="AF38" s="196" t="s">
        <v>74</v>
      </c>
      <c r="AG38" s="196" t="s">
        <v>74</v>
      </c>
      <c r="AH38" s="196" t="s">
        <v>74</v>
      </c>
      <c r="AI38" s="205" t="n">
        <v>1.6</v>
      </c>
      <c r="AJ38" s="205" t="n">
        <v>5.3</v>
      </c>
      <c r="AK38" s="205" t="n">
        <v>2.8</v>
      </c>
      <c r="AL38" s="205" t="n">
        <v>0.2</v>
      </c>
      <c r="AM38" s="198" t="s">
        <v>74</v>
      </c>
      <c r="AN38" s="198" t="s">
        <v>74</v>
      </c>
      <c r="AO38" s="205" t="n">
        <v>1</v>
      </c>
      <c r="AP38" s="196" t="s">
        <v>74</v>
      </c>
      <c r="AQ38" s="205" t="n">
        <v>4.8</v>
      </c>
      <c r="AR38" s="205" t="n">
        <v>0.2</v>
      </c>
      <c r="AS38" s="205" t="n">
        <v>1.8</v>
      </c>
      <c r="AT38" s="204" t="n">
        <v>0.1</v>
      </c>
      <c r="AU38" s="204" t="n">
        <v>0</v>
      </c>
      <c r="AV38" s="211" t="n">
        <v>3.8</v>
      </c>
      <c r="AX38" s="202" t="s">
        <v>102</v>
      </c>
    </row>
    <row r="39" s="135" customFormat="true" ht="22.5" hidden="false" customHeight="true" outlineLevel="0" collapsed="false">
      <c r="A39" s="178"/>
      <c r="B39" s="202" t="s">
        <v>103</v>
      </c>
      <c r="D39" s="203" t="n">
        <v>100</v>
      </c>
      <c r="E39" s="204" t="s">
        <v>76</v>
      </c>
      <c r="F39" s="204" t="s">
        <v>76</v>
      </c>
      <c r="G39" s="205" t="s">
        <v>76</v>
      </c>
      <c r="H39" s="205" t="s">
        <v>76</v>
      </c>
      <c r="I39" s="205" t="s">
        <v>76</v>
      </c>
      <c r="J39" s="204" t="s">
        <v>76</v>
      </c>
      <c r="K39" s="204" t="s">
        <v>76</v>
      </c>
      <c r="L39" s="204" t="s">
        <v>76</v>
      </c>
      <c r="M39" s="204" t="s">
        <v>76</v>
      </c>
      <c r="N39" s="204" t="s">
        <v>76</v>
      </c>
      <c r="O39" s="204" t="s">
        <v>76</v>
      </c>
      <c r="P39" s="204" t="s">
        <v>76</v>
      </c>
      <c r="Q39" s="204" t="n">
        <v>0.5</v>
      </c>
      <c r="R39" s="196" t="s">
        <v>74</v>
      </c>
      <c r="S39" s="208" t="n">
        <v>1</v>
      </c>
      <c r="T39" s="204" t="n">
        <v>3.1</v>
      </c>
      <c r="U39" s="204" t="n">
        <v>0.7</v>
      </c>
      <c r="V39" s="204" t="n">
        <v>42.6</v>
      </c>
      <c r="W39" s="204" t="n">
        <v>27.1</v>
      </c>
      <c r="X39" s="204" t="n">
        <v>15.4</v>
      </c>
      <c r="Y39" s="204" t="n">
        <v>2.5</v>
      </c>
      <c r="Z39" s="204" t="n">
        <v>0.3</v>
      </c>
      <c r="AA39" s="204" t="n">
        <v>3.2</v>
      </c>
      <c r="AB39" s="208" t="n">
        <v>2.6</v>
      </c>
      <c r="AC39" s="208" t="n">
        <v>1.9</v>
      </c>
      <c r="AD39" s="196" t="s">
        <v>74</v>
      </c>
      <c r="AE39" s="196" t="s">
        <v>74</v>
      </c>
      <c r="AF39" s="196" t="s">
        <v>74</v>
      </c>
      <c r="AG39" s="196" t="s">
        <v>74</v>
      </c>
      <c r="AH39" s="196" t="s">
        <v>74</v>
      </c>
      <c r="AI39" s="205" t="n">
        <v>0.2</v>
      </c>
      <c r="AJ39" s="205" t="n">
        <v>2</v>
      </c>
      <c r="AK39" s="205" t="n">
        <v>2.2</v>
      </c>
      <c r="AL39" s="205" t="n">
        <v>0.2</v>
      </c>
      <c r="AM39" s="198" t="s">
        <v>74</v>
      </c>
      <c r="AN39" s="198" t="s">
        <v>74</v>
      </c>
      <c r="AO39" s="205" t="n">
        <v>0.3</v>
      </c>
      <c r="AP39" s="196" t="s">
        <v>74</v>
      </c>
      <c r="AQ39" s="205" t="n">
        <v>2.8</v>
      </c>
      <c r="AR39" s="205" t="n">
        <v>0.2</v>
      </c>
      <c r="AS39" s="205" t="n">
        <v>1.5</v>
      </c>
      <c r="AT39" s="204" t="n">
        <v>0.2</v>
      </c>
      <c r="AU39" s="204" t="n">
        <v>0</v>
      </c>
      <c r="AV39" s="211" t="n">
        <v>4.1</v>
      </c>
      <c r="AX39" s="202" t="s">
        <v>103</v>
      </c>
    </row>
    <row r="40" s="135" customFormat="true" ht="22.5" hidden="false" customHeight="true" outlineLevel="0" collapsed="false">
      <c r="A40" s="178"/>
      <c r="B40" s="202" t="s">
        <v>104</v>
      </c>
      <c r="D40" s="203" t="s">
        <v>77</v>
      </c>
      <c r="E40" s="204" t="s">
        <v>77</v>
      </c>
      <c r="F40" s="204" t="s">
        <v>77</v>
      </c>
      <c r="G40" s="205" t="s">
        <v>77</v>
      </c>
      <c r="H40" s="205" t="s">
        <v>77</v>
      </c>
      <c r="I40" s="205" t="s">
        <v>77</v>
      </c>
      <c r="J40" s="204" t="s">
        <v>77</v>
      </c>
      <c r="K40" s="204" t="s">
        <v>77</v>
      </c>
      <c r="L40" s="204" t="s">
        <v>77</v>
      </c>
      <c r="M40" s="204" t="s">
        <v>77</v>
      </c>
      <c r="N40" s="204" t="s">
        <v>77</v>
      </c>
      <c r="O40" s="204" t="s">
        <v>77</v>
      </c>
      <c r="P40" s="204" t="s">
        <v>77</v>
      </c>
      <c r="Q40" s="204" t="n">
        <v>6.8</v>
      </c>
      <c r="R40" s="196" t="s">
        <v>74</v>
      </c>
      <c r="S40" s="208" t="n">
        <v>4.6</v>
      </c>
      <c r="T40" s="204" t="n">
        <v>7.8</v>
      </c>
      <c r="U40" s="204" t="n">
        <v>0.2</v>
      </c>
      <c r="V40" s="204" t="n">
        <v>40.9</v>
      </c>
      <c r="W40" s="204" t="n">
        <v>25.4</v>
      </c>
      <c r="X40" s="204" t="n">
        <v>15.5</v>
      </c>
      <c r="Y40" s="204" t="n">
        <v>6.1</v>
      </c>
      <c r="Z40" s="204" t="n">
        <v>0.6</v>
      </c>
      <c r="AA40" s="204" t="n">
        <v>4.3</v>
      </c>
      <c r="AB40" s="208" t="n">
        <v>3.3</v>
      </c>
      <c r="AC40" s="208" t="n">
        <v>0.7</v>
      </c>
      <c r="AD40" s="196" t="s">
        <v>74</v>
      </c>
      <c r="AE40" s="196" t="s">
        <v>74</v>
      </c>
      <c r="AF40" s="196" t="s">
        <v>74</v>
      </c>
      <c r="AG40" s="196" t="s">
        <v>74</v>
      </c>
      <c r="AH40" s="196" t="s">
        <v>74</v>
      </c>
      <c r="AI40" s="205" t="n">
        <v>0.4</v>
      </c>
      <c r="AJ40" s="205" t="n">
        <v>1.5</v>
      </c>
      <c r="AK40" s="205" t="n">
        <v>2.1</v>
      </c>
      <c r="AL40" s="205" t="n">
        <v>0.4</v>
      </c>
      <c r="AM40" s="198" t="s">
        <v>74</v>
      </c>
      <c r="AN40" s="198" t="s">
        <v>74</v>
      </c>
      <c r="AO40" s="205" t="n">
        <v>1.4</v>
      </c>
      <c r="AP40" s="196" t="s">
        <v>74</v>
      </c>
      <c r="AQ40" s="205" t="n">
        <v>2.5</v>
      </c>
      <c r="AR40" s="205" t="n">
        <v>0.3</v>
      </c>
      <c r="AS40" s="205" t="n">
        <v>1.9</v>
      </c>
      <c r="AT40" s="204" t="n">
        <v>0.3</v>
      </c>
      <c r="AU40" s="204" t="s">
        <v>77</v>
      </c>
      <c r="AV40" s="211" t="n">
        <v>4.5</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2.6</v>
      </c>
      <c r="R41" s="196" t="s">
        <v>74</v>
      </c>
      <c r="S41" s="208" t="n">
        <v>0</v>
      </c>
      <c r="T41" s="204" t="n">
        <v>0</v>
      </c>
      <c r="U41" s="204" t="n">
        <v>1.5</v>
      </c>
      <c r="V41" s="204" t="n">
        <v>49.9</v>
      </c>
      <c r="W41" s="204" t="n">
        <v>28.5</v>
      </c>
      <c r="X41" s="204" t="n">
        <v>21.3</v>
      </c>
      <c r="Y41" s="204" t="n">
        <v>4.3</v>
      </c>
      <c r="Z41" s="204" t="n">
        <v>0.3</v>
      </c>
      <c r="AA41" s="204" t="n">
        <v>8.3</v>
      </c>
      <c r="AB41" s="208" t="n">
        <v>4.4</v>
      </c>
      <c r="AC41" s="208" t="n">
        <v>0.4</v>
      </c>
      <c r="AD41" s="196" t="s">
        <v>74</v>
      </c>
      <c r="AE41" s="196" t="s">
        <v>74</v>
      </c>
      <c r="AF41" s="196" t="s">
        <v>74</v>
      </c>
      <c r="AG41" s="196" t="s">
        <v>74</v>
      </c>
      <c r="AH41" s="196" t="s">
        <v>74</v>
      </c>
      <c r="AI41" s="205" t="n">
        <v>0.4</v>
      </c>
      <c r="AJ41" s="205" t="n">
        <v>2.3</v>
      </c>
      <c r="AK41" s="205" t="n">
        <v>3.2</v>
      </c>
      <c r="AL41" s="205" t="n">
        <v>0.2</v>
      </c>
      <c r="AM41" s="198" t="s">
        <v>74</v>
      </c>
      <c r="AN41" s="198" t="s">
        <v>74</v>
      </c>
      <c r="AO41" s="205" t="n">
        <v>0.6</v>
      </c>
      <c r="AP41" s="196" t="s">
        <v>74</v>
      </c>
      <c r="AQ41" s="205" t="n">
        <v>7.3</v>
      </c>
      <c r="AR41" s="205" t="n">
        <v>0.1</v>
      </c>
      <c r="AS41" s="205" t="n">
        <v>1.2</v>
      </c>
      <c r="AT41" s="204" t="n">
        <v>0.3</v>
      </c>
      <c r="AU41" s="204" t="n">
        <v>0</v>
      </c>
      <c r="AV41" s="211" t="n">
        <v>2.4</v>
      </c>
      <c r="AX41" s="202" t="s">
        <v>105</v>
      </c>
    </row>
    <row r="42" s="135" customFormat="true" ht="22.5" hidden="false" customHeight="true" outlineLevel="0" collapsed="false">
      <c r="A42" s="209"/>
      <c r="B42" s="202" t="s">
        <v>106</v>
      </c>
      <c r="D42" s="203" t="n">
        <v>100</v>
      </c>
      <c r="E42" s="204" t="n">
        <v>33.5</v>
      </c>
      <c r="F42" s="204" t="n">
        <v>10.7</v>
      </c>
      <c r="G42" s="205" t="n">
        <v>9.8</v>
      </c>
      <c r="H42" s="205" t="n">
        <v>6.7</v>
      </c>
      <c r="I42" s="205" t="s">
        <v>77</v>
      </c>
      <c r="J42" s="204" t="n">
        <v>1.1</v>
      </c>
      <c r="K42" s="204" t="n">
        <v>7.6</v>
      </c>
      <c r="L42" s="204" t="n">
        <v>30.8</v>
      </c>
      <c r="M42" s="204" t="n">
        <v>66.5</v>
      </c>
      <c r="N42" s="204" t="n">
        <v>11.7</v>
      </c>
      <c r="O42" s="204" t="n">
        <v>17.3</v>
      </c>
      <c r="P42" s="204" t="n">
        <v>37.5</v>
      </c>
      <c r="Q42" s="204" t="n">
        <v>3.2</v>
      </c>
      <c r="R42" s="196" t="s">
        <v>74</v>
      </c>
      <c r="S42" s="208" t="n">
        <v>0.1</v>
      </c>
      <c r="T42" s="204" t="n">
        <v>1.2</v>
      </c>
      <c r="U42" s="204" t="n">
        <v>0.2</v>
      </c>
      <c r="V42" s="204" t="n">
        <v>48.6</v>
      </c>
      <c r="W42" s="204" t="n">
        <v>31.3</v>
      </c>
      <c r="X42" s="204" t="n">
        <v>17.3</v>
      </c>
      <c r="Y42" s="204" t="n">
        <v>6.2</v>
      </c>
      <c r="Z42" s="204" t="n">
        <v>0.4</v>
      </c>
      <c r="AA42" s="204" t="n">
        <v>7.5</v>
      </c>
      <c r="AB42" s="208" t="n">
        <v>3.5</v>
      </c>
      <c r="AC42" s="208" t="n">
        <v>1.6</v>
      </c>
      <c r="AD42" s="196" t="s">
        <v>74</v>
      </c>
      <c r="AE42" s="196" t="s">
        <v>74</v>
      </c>
      <c r="AF42" s="196" t="s">
        <v>74</v>
      </c>
      <c r="AG42" s="196" t="s">
        <v>74</v>
      </c>
      <c r="AH42" s="196" t="s">
        <v>74</v>
      </c>
      <c r="AI42" s="205" t="n">
        <v>0</v>
      </c>
      <c r="AJ42" s="205" t="n">
        <v>2.1</v>
      </c>
      <c r="AK42" s="205" t="n">
        <v>1.3</v>
      </c>
      <c r="AL42" s="205" t="n">
        <v>0.1</v>
      </c>
      <c r="AM42" s="198" t="s">
        <v>74</v>
      </c>
      <c r="AN42" s="198" t="s">
        <v>74</v>
      </c>
      <c r="AO42" s="205" t="n">
        <v>0.8</v>
      </c>
      <c r="AP42" s="196" t="s">
        <v>74</v>
      </c>
      <c r="AQ42" s="205" t="n">
        <v>3.8</v>
      </c>
      <c r="AR42" s="205" t="n">
        <v>0.3</v>
      </c>
      <c r="AS42" s="205" t="n">
        <v>0.4</v>
      </c>
      <c r="AT42" s="204" t="n">
        <v>0.2</v>
      </c>
      <c r="AU42" s="204" t="s">
        <v>77</v>
      </c>
      <c r="AV42" s="211" t="n">
        <v>3.3</v>
      </c>
      <c r="AX42" s="202" t="s">
        <v>106</v>
      </c>
    </row>
    <row r="43" s="135" customFormat="true" ht="27.75" hidden="false" customHeight="true" outlineLevel="0" collapsed="false">
      <c r="A43" s="178"/>
      <c r="B43" s="202" t="s">
        <v>107</v>
      </c>
      <c r="D43" s="203" t="n">
        <v>100</v>
      </c>
      <c r="E43" s="204" t="s">
        <v>76</v>
      </c>
      <c r="F43" s="204" t="s">
        <v>76</v>
      </c>
      <c r="G43" s="205" t="s">
        <v>76</v>
      </c>
      <c r="H43" s="205" t="s">
        <v>76</v>
      </c>
      <c r="I43" s="205" t="s">
        <v>76</v>
      </c>
      <c r="J43" s="204" t="s">
        <v>76</v>
      </c>
      <c r="K43" s="204" t="s">
        <v>76</v>
      </c>
      <c r="L43" s="204" t="s">
        <v>76</v>
      </c>
      <c r="M43" s="204" t="s">
        <v>76</v>
      </c>
      <c r="N43" s="204" t="s">
        <v>76</v>
      </c>
      <c r="O43" s="204" t="s">
        <v>76</v>
      </c>
      <c r="P43" s="204" t="s">
        <v>76</v>
      </c>
      <c r="Q43" s="204" t="n">
        <v>1</v>
      </c>
      <c r="R43" s="196" t="s">
        <v>74</v>
      </c>
      <c r="S43" s="208" t="n">
        <v>0.9</v>
      </c>
      <c r="T43" s="204" t="n">
        <v>7.4</v>
      </c>
      <c r="U43" s="204" t="n">
        <v>0.1</v>
      </c>
      <c r="V43" s="204" t="n">
        <v>46.7</v>
      </c>
      <c r="W43" s="204" t="n">
        <v>27.5</v>
      </c>
      <c r="X43" s="204" t="n">
        <v>19.2</v>
      </c>
      <c r="Y43" s="204" t="n">
        <v>3.4</v>
      </c>
      <c r="Z43" s="204" t="n">
        <v>0.6</v>
      </c>
      <c r="AA43" s="204" t="n">
        <v>3.9</v>
      </c>
      <c r="AB43" s="208" t="n">
        <v>4.1</v>
      </c>
      <c r="AC43" s="208" t="n">
        <v>1.9</v>
      </c>
      <c r="AD43" s="196" t="s">
        <v>74</v>
      </c>
      <c r="AE43" s="196" t="s">
        <v>74</v>
      </c>
      <c r="AF43" s="196" t="s">
        <v>74</v>
      </c>
      <c r="AG43" s="196" t="s">
        <v>74</v>
      </c>
      <c r="AH43" s="196" t="s">
        <v>74</v>
      </c>
      <c r="AI43" s="205" t="n">
        <v>0.2</v>
      </c>
      <c r="AJ43" s="205" t="n">
        <v>0.9</v>
      </c>
      <c r="AK43" s="205" t="n">
        <v>3.1</v>
      </c>
      <c r="AL43" s="205" t="n">
        <v>0.3</v>
      </c>
      <c r="AM43" s="198" t="s">
        <v>74</v>
      </c>
      <c r="AN43" s="198" t="s">
        <v>74</v>
      </c>
      <c r="AO43" s="205" t="n">
        <v>1.5</v>
      </c>
      <c r="AP43" s="196" t="s">
        <v>74</v>
      </c>
      <c r="AQ43" s="205" t="n">
        <v>3.7</v>
      </c>
      <c r="AR43" s="205" t="n">
        <v>0.2</v>
      </c>
      <c r="AS43" s="205" t="n">
        <v>2.3</v>
      </c>
      <c r="AT43" s="204" t="n">
        <v>0.4</v>
      </c>
      <c r="AU43" s="204" t="n">
        <v>0</v>
      </c>
      <c r="AV43" s="211" t="n">
        <v>8.4</v>
      </c>
      <c r="AX43" s="202" t="s">
        <v>107</v>
      </c>
    </row>
    <row r="44" s="135" customFormat="true" ht="22.5" hidden="false" customHeight="true" outlineLevel="0" collapsed="false">
      <c r="A44" s="178"/>
      <c r="B44" s="202" t="s">
        <v>108</v>
      </c>
      <c r="D44" s="203" t="n">
        <v>100</v>
      </c>
      <c r="E44" s="204" t="n">
        <v>33.7</v>
      </c>
      <c r="F44" s="204" t="n">
        <v>9.3</v>
      </c>
      <c r="G44" s="204" t="n">
        <v>9.8</v>
      </c>
      <c r="H44" s="204" t="s">
        <v>76</v>
      </c>
      <c r="I44" s="205" t="n">
        <v>2.9</v>
      </c>
      <c r="J44" s="204" t="n">
        <v>2.7</v>
      </c>
      <c r="K44" s="204" t="n">
        <v>7.7</v>
      </c>
      <c r="L44" s="204" t="s">
        <v>76</v>
      </c>
      <c r="M44" s="204" t="n">
        <v>63.4</v>
      </c>
      <c r="N44" s="204" t="n">
        <v>12</v>
      </c>
      <c r="O44" s="204" t="n">
        <v>17.5</v>
      </c>
      <c r="P44" s="204" t="n">
        <v>33.9</v>
      </c>
      <c r="Q44" s="204" t="n">
        <v>10.7</v>
      </c>
      <c r="R44" s="196" t="s">
        <v>74</v>
      </c>
      <c r="S44" s="208" t="n">
        <v>2</v>
      </c>
      <c r="T44" s="204" t="s">
        <v>76</v>
      </c>
      <c r="U44" s="204" t="s">
        <v>77</v>
      </c>
      <c r="V44" s="204" t="n">
        <v>54.2</v>
      </c>
      <c r="W44" s="204" t="n">
        <v>28.4</v>
      </c>
      <c r="X44" s="204" t="n">
        <v>25.8</v>
      </c>
      <c r="Y44" s="204" t="n">
        <v>2.5</v>
      </c>
      <c r="Z44" s="204" t="n">
        <v>0.9</v>
      </c>
      <c r="AA44" s="204" t="n">
        <v>4.9</v>
      </c>
      <c r="AB44" s="208" t="n">
        <v>3.6</v>
      </c>
      <c r="AC44" s="208" t="n">
        <v>0.7</v>
      </c>
      <c r="AD44" s="196" t="s">
        <v>74</v>
      </c>
      <c r="AE44" s="196" t="s">
        <v>74</v>
      </c>
      <c r="AF44" s="196" t="s">
        <v>74</v>
      </c>
      <c r="AG44" s="196" t="s">
        <v>74</v>
      </c>
      <c r="AH44" s="196" t="s">
        <v>74</v>
      </c>
      <c r="AI44" s="205" t="n">
        <v>1</v>
      </c>
      <c r="AJ44" s="205" t="n">
        <v>1.1</v>
      </c>
      <c r="AK44" s="205" t="n">
        <v>2.8</v>
      </c>
      <c r="AL44" s="205" t="n">
        <v>0.2</v>
      </c>
      <c r="AM44" s="198" t="s">
        <v>74</v>
      </c>
      <c r="AN44" s="198" t="s">
        <v>74</v>
      </c>
      <c r="AO44" s="205" t="n">
        <v>0.4</v>
      </c>
      <c r="AP44" s="196" t="s">
        <v>74</v>
      </c>
      <c r="AQ44" s="205" t="n">
        <v>4.3</v>
      </c>
      <c r="AR44" s="205" t="n">
        <v>0.2</v>
      </c>
      <c r="AS44" s="205" t="n">
        <v>1.9</v>
      </c>
      <c r="AT44" s="204" t="n">
        <v>0.3</v>
      </c>
      <c r="AU44" s="204" t="n">
        <v>0.2</v>
      </c>
      <c r="AV44" s="211" t="n">
        <v>3.8</v>
      </c>
      <c r="AX44" s="202" t="s">
        <v>108</v>
      </c>
    </row>
    <row r="45" s="135" customFormat="true" ht="22.5" hidden="false" customHeight="true" outlineLevel="0" collapsed="false">
      <c r="A45" s="178"/>
      <c r="B45" s="202" t="s">
        <v>109</v>
      </c>
      <c r="D45" s="203" t="n">
        <v>100</v>
      </c>
      <c r="E45" s="204" t="n">
        <v>37.2</v>
      </c>
      <c r="F45" s="204" t="n">
        <v>6.4</v>
      </c>
      <c r="G45" s="205" t="n">
        <v>6.7</v>
      </c>
      <c r="H45" s="205" t="n">
        <v>3.2</v>
      </c>
      <c r="I45" s="205" t="n">
        <v>0.1</v>
      </c>
      <c r="J45" s="204" t="n">
        <v>0.8</v>
      </c>
      <c r="K45" s="204" t="n">
        <v>8.4</v>
      </c>
      <c r="L45" s="204" t="n">
        <v>37.2</v>
      </c>
      <c r="M45" s="204" t="n">
        <v>62.7</v>
      </c>
      <c r="N45" s="204" t="n">
        <v>7.2</v>
      </c>
      <c r="O45" s="204" t="n">
        <v>15.1</v>
      </c>
      <c r="P45" s="204" t="n">
        <v>40.4</v>
      </c>
      <c r="Q45" s="204" t="n">
        <v>5.9</v>
      </c>
      <c r="R45" s="196" t="s">
        <v>74</v>
      </c>
      <c r="S45" s="208" t="s">
        <v>76</v>
      </c>
      <c r="T45" s="204" t="n">
        <v>6.5</v>
      </c>
      <c r="U45" s="204" t="n">
        <v>1.5</v>
      </c>
      <c r="V45" s="204" t="n">
        <v>41.4</v>
      </c>
      <c r="W45" s="204" t="n">
        <v>23.2</v>
      </c>
      <c r="X45" s="204" t="n">
        <v>18.1</v>
      </c>
      <c r="Y45" s="204" t="n">
        <v>2.8</v>
      </c>
      <c r="Z45" s="204" t="n">
        <v>0.1</v>
      </c>
      <c r="AA45" s="204" t="n">
        <v>4.4</v>
      </c>
      <c r="AB45" s="208" t="n">
        <v>4.9</v>
      </c>
      <c r="AC45" s="208" t="n">
        <v>0.5</v>
      </c>
      <c r="AD45" s="196" t="s">
        <v>74</v>
      </c>
      <c r="AE45" s="196" t="s">
        <v>74</v>
      </c>
      <c r="AF45" s="196" t="s">
        <v>74</v>
      </c>
      <c r="AG45" s="196" t="s">
        <v>74</v>
      </c>
      <c r="AH45" s="196" t="s">
        <v>74</v>
      </c>
      <c r="AI45" s="205" t="n">
        <v>0.7</v>
      </c>
      <c r="AJ45" s="205" t="n">
        <v>0.2</v>
      </c>
      <c r="AK45" s="205" t="n">
        <v>4.8</v>
      </c>
      <c r="AL45" s="205" t="n">
        <v>0.5</v>
      </c>
      <c r="AM45" s="198" t="s">
        <v>74</v>
      </c>
      <c r="AN45" s="198" t="s">
        <v>74</v>
      </c>
      <c r="AO45" s="205" t="n">
        <v>1.3</v>
      </c>
      <c r="AP45" s="196" t="s">
        <v>74</v>
      </c>
      <c r="AQ45" s="205" t="n">
        <v>2.3</v>
      </c>
      <c r="AR45" s="205" t="n">
        <v>0.1</v>
      </c>
      <c r="AS45" s="205" t="n">
        <v>2.3</v>
      </c>
      <c r="AT45" s="204" t="n">
        <v>0.3</v>
      </c>
      <c r="AU45" s="204" t="n">
        <v>0.1</v>
      </c>
      <c r="AV45" s="211" t="n">
        <v>8.5</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4" t="s">
        <v>76</v>
      </c>
      <c r="J46" s="204" t="s">
        <v>76</v>
      </c>
      <c r="K46" s="204" t="s">
        <v>76</v>
      </c>
      <c r="L46" s="204" t="s">
        <v>76</v>
      </c>
      <c r="M46" s="204" t="s">
        <v>76</v>
      </c>
      <c r="N46" s="204" t="s">
        <v>76</v>
      </c>
      <c r="O46" s="204" t="s">
        <v>76</v>
      </c>
      <c r="P46" s="204" t="s">
        <v>76</v>
      </c>
      <c r="Q46" s="204" t="n">
        <v>4.9</v>
      </c>
      <c r="R46" s="196" t="s">
        <v>74</v>
      </c>
      <c r="S46" s="208" t="n">
        <v>5.2</v>
      </c>
      <c r="T46" s="204" t="n">
        <v>9</v>
      </c>
      <c r="U46" s="204" t="n">
        <v>0.3</v>
      </c>
      <c r="V46" s="204" t="n">
        <v>35.4</v>
      </c>
      <c r="W46" s="204" t="n">
        <v>20.4</v>
      </c>
      <c r="X46" s="204" t="n">
        <v>15</v>
      </c>
      <c r="Y46" s="204" t="n">
        <v>5</v>
      </c>
      <c r="Z46" s="204" t="n">
        <v>0.4</v>
      </c>
      <c r="AA46" s="204" t="n">
        <v>4.5</v>
      </c>
      <c r="AB46" s="208" t="n">
        <v>5.1</v>
      </c>
      <c r="AC46" s="208" t="n">
        <v>0.7</v>
      </c>
      <c r="AD46" s="196" t="s">
        <v>74</v>
      </c>
      <c r="AE46" s="196" t="s">
        <v>74</v>
      </c>
      <c r="AF46" s="196" t="s">
        <v>74</v>
      </c>
      <c r="AG46" s="196" t="s">
        <v>74</v>
      </c>
      <c r="AH46" s="196" t="s">
        <v>74</v>
      </c>
      <c r="AI46" s="205" t="n">
        <v>0.4</v>
      </c>
      <c r="AJ46" s="205" t="n">
        <v>3</v>
      </c>
      <c r="AK46" s="205" t="n">
        <v>2.9</v>
      </c>
      <c r="AL46" s="205" t="n">
        <v>0.5</v>
      </c>
      <c r="AM46" s="198" t="s">
        <v>74</v>
      </c>
      <c r="AN46" s="198" t="s">
        <v>74</v>
      </c>
      <c r="AO46" s="205" t="n">
        <v>0.4</v>
      </c>
      <c r="AP46" s="196" t="s">
        <v>74</v>
      </c>
      <c r="AQ46" s="205" t="n">
        <v>4.4</v>
      </c>
      <c r="AR46" s="205" t="n">
        <v>0.2</v>
      </c>
      <c r="AS46" s="205" t="n">
        <v>1.3</v>
      </c>
      <c r="AT46" s="204" t="n">
        <v>0.1</v>
      </c>
      <c r="AU46" s="204" t="n">
        <v>0.1</v>
      </c>
      <c r="AV46" s="211" t="n">
        <v>2</v>
      </c>
      <c r="AX46" s="202" t="s">
        <v>110</v>
      </c>
    </row>
    <row r="47" s="135" customFormat="true" ht="22.5" hidden="false" customHeight="true" outlineLevel="0" collapsed="false">
      <c r="A47" s="178"/>
      <c r="B47" s="202" t="s">
        <v>111</v>
      </c>
      <c r="D47" s="203" t="n">
        <v>100</v>
      </c>
      <c r="E47" s="204" t="s">
        <v>76</v>
      </c>
      <c r="F47" s="204" t="s">
        <v>76</v>
      </c>
      <c r="G47" s="204" t="s">
        <v>76</v>
      </c>
      <c r="H47" s="204" t="s">
        <v>76</v>
      </c>
      <c r="I47" s="204" t="s">
        <v>76</v>
      </c>
      <c r="J47" s="204" t="s">
        <v>76</v>
      </c>
      <c r="K47" s="204" t="s">
        <v>76</v>
      </c>
      <c r="L47" s="204" t="s">
        <v>76</v>
      </c>
      <c r="M47" s="204" t="s">
        <v>76</v>
      </c>
      <c r="N47" s="204" t="s">
        <v>76</v>
      </c>
      <c r="O47" s="204" t="s">
        <v>76</v>
      </c>
      <c r="P47" s="204" t="s">
        <v>76</v>
      </c>
      <c r="Q47" s="204" t="n">
        <v>5.2</v>
      </c>
      <c r="R47" s="196" t="s">
        <v>74</v>
      </c>
      <c r="S47" s="208" t="n">
        <v>5.4</v>
      </c>
      <c r="T47" s="204" t="n">
        <v>10.8</v>
      </c>
      <c r="U47" s="204" t="n">
        <v>0.1</v>
      </c>
      <c r="V47" s="204" t="n">
        <v>45.8</v>
      </c>
      <c r="W47" s="204" t="n">
        <v>25.2</v>
      </c>
      <c r="X47" s="204" t="n">
        <v>20.6</v>
      </c>
      <c r="Y47" s="204" t="n">
        <v>4.7</v>
      </c>
      <c r="Z47" s="204" t="n">
        <v>0.8</v>
      </c>
      <c r="AA47" s="204" t="n">
        <v>6.5</v>
      </c>
      <c r="AB47" s="208" t="n">
        <v>3.4</v>
      </c>
      <c r="AC47" s="208" t="n">
        <v>0.7</v>
      </c>
      <c r="AD47" s="196" t="s">
        <v>74</v>
      </c>
      <c r="AE47" s="196" t="s">
        <v>74</v>
      </c>
      <c r="AF47" s="196" t="s">
        <v>74</v>
      </c>
      <c r="AG47" s="196" t="s">
        <v>74</v>
      </c>
      <c r="AH47" s="196" t="s">
        <v>74</v>
      </c>
      <c r="AI47" s="205" t="n">
        <v>0.4</v>
      </c>
      <c r="AJ47" s="205" t="n">
        <v>1.3</v>
      </c>
      <c r="AK47" s="205" t="n">
        <v>1.2</v>
      </c>
      <c r="AL47" s="205" t="n">
        <v>0.2</v>
      </c>
      <c r="AM47" s="198" t="s">
        <v>74</v>
      </c>
      <c r="AN47" s="198" t="s">
        <v>74</v>
      </c>
      <c r="AO47" s="205" t="n">
        <v>0.7</v>
      </c>
      <c r="AP47" s="196" t="s">
        <v>74</v>
      </c>
      <c r="AQ47" s="205" t="n">
        <v>0.8</v>
      </c>
      <c r="AR47" s="205" t="n">
        <v>0.2</v>
      </c>
      <c r="AS47" s="205" t="n">
        <v>1.1</v>
      </c>
      <c r="AT47" s="204" t="n">
        <v>0.3</v>
      </c>
      <c r="AU47" s="204" t="n">
        <v>0</v>
      </c>
      <c r="AV47" s="211" t="n">
        <v>3.2</v>
      </c>
      <c r="AX47" s="202" t="s">
        <v>111</v>
      </c>
    </row>
    <row r="48" s="135" customFormat="true" ht="27.75" hidden="false" customHeight="true" outlineLevel="0" collapsed="false">
      <c r="A48" s="178"/>
      <c r="B48" s="202" t="s">
        <v>112</v>
      </c>
      <c r="D48" s="203" t="n">
        <v>100</v>
      </c>
      <c r="E48" s="204" t="n">
        <v>28.3</v>
      </c>
      <c r="F48" s="204" t="n">
        <v>6.6</v>
      </c>
      <c r="G48" s="204" t="n">
        <v>6.5</v>
      </c>
      <c r="H48" s="204" t="n">
        <v>3</v>
      </c>
      <c r="I48" s="204" t="s">
        <v>77</v>
      </c>
      <c r="J48" s="204" t="n">
        <v>0.7</v>
      </c>
      <c r="K48" s="204" t="n">
        <v>8.9</v>
      </c>
      <c r="L48" s="204" t="n">
        <v>45.9</v>
      </c>
      <c r="M48" s="204" t="n">
        <v>71.6</v>
      </c>
      <c r="N48" s="204" t="n">
        <v>7.3</v>
      </c>
      <c r="O48" s="204" t="n">
        <v>15.5</v>
      </c>
      <c r="P48" s="204" t="n">
        <v>48.9</v>
      </c>
      <c r="Q48" s="205" t="s">
        <v>77</v>
      </c>
      <c r="R48" s="196" t="s">
        <v>74</v>
      </c>
      <c r="S48" s="208" t="s">
        <v>77</v>
      </c>
      <c r="T48" s="204" t="s">
        <v>77</v>
      </c>
      <c r="U48" s="204" t="s">
        <v>77</v>
      </c>
      <c r="V48" s="204" t="n">
        <v>48.3</v>
      </c>
      <c r="W48" s="204" t="n">
        <v>28.2</v>
      </c>
      <c r="X48" s="204" t="n">
        <v>20.1</v>
      </c>
      <c r="Y48" s="204" t="n">
        <v>5.6</v>
      </c>
      <c r="Z48" s="204" t="n">
        <v>0.6</v>
      </c>
      <c r="AA48" s="204" t="n">
        <v>4.5</v>
      </c>
      <c r="AB48" s="208" t="n">
        <v>6.1</v>
      </c>
      <c r="AC48" s="208" t="n">
        <v>0.9</v>
      </c>
      <c r="AD48" s="196" t="s">
        <v>74</v>
      </c>
      <c r="AE48" s="196" t="s">
        <v>74</v>
      </c>
      <c r="AF48" s="196" t="s">
        <v>74</v>
      </c>
      <c r="AG48" s="196" t="s">
        <v>74</v>
      </c>
      <c r="AH48" s="196" t="s">
        <v>74</v>
      </c>
      <c r="AI48" s="205" t="n">
        <v>1.9</v>
      </c>
      <c r="AJ48" s="205" t="n">
        <v>0.6</v>
      </c>
      <c r="AK48" s="205" t="n">
        <v>3</v>
      </c>
      <c r="AL48" s="205" t="s">
        <v>77</v>
      </c>
      <c r="AM48" s="198" t="s">
        <v>74</v>
      </c>
      <c r="AN48" s="198" t="s">
        <v>74</v>
      </c>
      <c r="AO48" s="205" t="n">
        <v>0.5</v>
      </c>
      <c r="AP48" s="196" t="s">
        <v>74</v>
      </c>
      <c r="AQ48" s="205" t="n">
        <v>2.4</v>
      </c>
      <c r="AR48" s="205" t="n">
        <v>0.3</v>
      </c>
      <c r="AS48" s="205" t="n">
        <v>1.9</v>
      </c>
      <c r="AT48" s="204" t="n">
        <v>0.4</v>
      </c>
      <c r="AU48" s="204" t="n">
        <v>0.1</v>
      </c>
      <c r="AV48" s="211" t="n">
        <v>3.7</v>
      </c>
      <c r="AX48" s="202" t="s">
        <v>112</v>
      </c>
    </row>
    <row r="49" s="135" customFormat="true" ht="22.5" hidden="false" customHeight="true" outlineLevel="0" collapsed="false">
      <c r="A49" s="129"/>
      <c r="B49" s="202" t="s">
        <v>113</v>
      </c>
      <c r="D49" s="203" t="n">
        <v>100</v>
      </c>
      <c r="E49" s="204" t="s">
        <v>76</v>
      </c>
      <c r="F49" s="204" t="s">
        <v>76</v>
      </c>
      <c r="G49" s="204" t="s">
        <v>76</v>
      </c>
      <c r="H49" s="204" t="s">
        <v>76</v>
      </c>
      <c r="I49" s="204" t="s">
        <v>76</v>
      </c>
      <c r="J49" s="204" t="s">
        <v>76</v>
      </c>
      <c r="K49" s="204" t="s">
        <v>76</v>
      </c>
      <c r="L49" s="204" t="s">
        <v>76</v>
      </c>
      <c r="M49" s="204" t="s">
        <v>76</v>
      </c>
      <c r="N49" s="204" t="s">
        <v>76</v>
      </c>
      <c r="O49" s="204" t="s">
        <v>76</v>
      </c>
      <c r="P49" s="204" t="s">
        <v>76</v>
      </c>
      <c r="Q49" s="204" t="n">
        <v>6.2</v>
      </c>
      <c r="R49" s="196" t="s">
        <v>74</v>
      </c>
      <c r="S49" s="208" t="n">
        <v>3.7</v>
      </c>
      <c r="T49" s="204" t="n">
        <v>17</v>
      </c>
      <c r="U49" s="204" t="s">
        <v>77</v>
      </c>
      <c r="V49" s="204" t="n">
        <v>45.8</v>
      </c>
      <c r="W49" s="204" t="n">
        <v>31.5</v>
      </c>
      <c r="X49" s="204" t="n">
        <v>14.3</v>
      </c>
      <c r="Y49" s="204" t="n">
        <v>2.7</v>
      </c>
      <c r="Z49" s="204" t="n">
        <v>0.2</v>
      </c>
      <c r="AA49" s="204" t="n">
        <v>5.6</v>
      </c>
      <c r="AB49" s="208" t="n">
        <v>5.8</v>
      </c>
      <c r="AC49" s="208" t="n">
        <v>1.3</v>
      </c>
      <c r="AD49" s="196" t="s">
        <v>74</v>
      </c>
      <c r="AE49" s="196" t="s">
        <v>74</v>
      </c>
      <c r="AF49" s="196" t="s">
        <v>74</v>
      </c>
      <c r="AG49" s="196" t="s">
        <v>74</v>
      </c>
      <c r="AH49" s="196" t="s">
        <v>74</v>
      </c>
      <c r="AI49" s="205" t="n">
        <v>0.6</v>
      </c>
      <c r="AJ49" s="205" t="n">
        <v>1.1</v>
      </c>
      <c r="AK49" s="205" t="n">
        <v>2.5</v>
      </c>
      <c r="AL49" s="205" t="n">
        <v>0.1</v>
      </c>
      <c r="AM49" s="198" t="s">
        <v>74</v>
      </c>
      <c r="AN49" s="198" t="s">
        <v>74</v>
      </c>
      <c r="AO49" s="205" t="n">
        <v>1.7</v>
      </c>
      <c r="AP49" s="196" t="s">
        <v>74</v>
      </c>
      <c r="AQ49" s="205" t="n">
        <v>0.6</v>
      </c>
      <c r="AR49" s="205" t="n">
        <v>0.1</v>
      </c>
      <c r="AS49" s="205" t="n">
        <v>1.9</v>
      </c>
      <c r="AT49" s="204" t="n">
        <v>0.3</v>
      </c>
      <c r="AU49" s="204" t="s">
        <v>77</v>
      </c>
      <c r="AV49" s="211" t="n">
        <v>3.9</v>
      </c>
      <c r="AX49" s="202" t="s">
        <v>113</v>
      </c>
    </row>
    <row r="50" s="135" customFormat="true" ht="22.5" hidden="false" customHeight="true" outlineLevel="0" collapsed="false">
      <c r="A50" s="129"/>
      <c r="B50" s="202" t="s">
        <v>114</v>
      </c>
      <c r="D50" s="203" t="n">
        <v>100</v>
      </c>
      <c r="E50" s="204" t="n">
        <v>32.6</v>
      </c>
      <c r="F50" s="204" t="n">
        <v>7.3</v>
      </c>
      <c r="G50" s="204" t="n">
        <v>13.2</v>
      </c>
      <c r="H50" s="204" t="n">
        <v>6.7</v>
      </c>
      <c r="I50" s="204" t="s">
        <v>77</v>
      </c>
      <c r="J50" s="204" t="n">
        <v>0.7</v>
      </c>
      <c r="K50" s="204" t="n">
        <v>5.6</v>
      </c>
      <c r="L50" s="204" t="n">
        <v>33.8</v>
      </c>
      <c r="M50" s="204" t="n">
        <v>67.4</v>
      </c>
      <c r="N50" s="204" t="n">
        <v>8</v>
      </c>
      <c r="O50" s="204" t="n">
        <v>18.9</v>
      </c>
      <c r="P50" s="204" t="n">
        <v>40.6</v>
      </c>
      <c r="Q50" s="204" t="n">
        <v>4.5</v>
      </c>
      <c r="R50" s="196" t="s">
        <v>74</v>
      </c>
      <c r="S50" s="208" t="n">
        <v>0.1</v>
      </c>
      <c r="T50" s="204" t="n">
        <v>17.3</v>
      </c>
      <c r="U50" s="204" t="n">
        <v>0.2</v>
      </c>
      <c r="V50" s="204" t="n">
        <v>37.8</v>
      </c>
      <c r="W50" s="204" t="n">
        <v>23</v>
      </c>
      <c r="X50" s="204" t="n">
        <v>14.8</v>
      </c>
      <c r="Y50" s="204" t="n">
        <v>2.4</v>
      </c>
      <c r="Z50" s="204" t="n">
        <v>0.2</v>
      </c>
      <c r="AA50" s="204" t="n">
        <v>2.7</v>
      </c>
      <c r="AB50" s="208" t="n">
        <v>2.7</v>
      </c>
      <c r="AC50" s="208" t="n">
        <v>0.5</v>
      </c>
      <c r="AD50" s="196" t="s">
        <v>74</v>
      </c>
      <c r="AE50" s="196" t="s">
        <v>74</v>
      </c>
      <c r="AF50" s="196" t="s">
        <v>74</v>
      </c>
      <c r="AG50" s="196" t="s">
        <v>74</v>
      </c>
      <c r="AH50" s="196" t="s">
        <v>74</v>
      </c>
      <c r="AI50" s="205" t="n">
        <v>0.3</v>
      </c>
      <c r="AJ50" s="205" t="n">
        <v>1.5</v>
      </c>
      <c r="AK50" s="205" t="n">
        <v>3.1</v>
      </c>
      <c r="AL50" s="205" t="n">
        <v>0.2</v>
      </c>
      <c r="AM50" s="198" t="s">
        <v>74</v>
      </c>
      <c r="AN50" s="198" t="s">
        <v>74</v>
      </c>
      <c r="AO50" s="205" t="n">
        <v>0.7</v>
      </c>
      <c r="AP50" s="196" t="s">
        <v>74</v>
      </c>
      <c r="AQ50" s="205" t="n">
        <v>5</v>
      </c>
      <c r="AR50" s="205" t="n">
        <v>0.3</v>
      </c>
      <c r="AS50" s="205" t="n">
        <v>1.8</v>
      </c>
      <c r="AT50" s="204" t="n">
        <v>0.2</v>
      </c>
      <c r="AU50" s="204" t="s">
        <v>77</v>
      </c>
      <c r="AV50" s="211" t="n">
        <v>5</v>
      </c>
      <c r="AX50" s="202" t="s">
        <v>114</v>
      </c>
    </row>
    <row r="51" s="135" customFormat="true" ht="22.5" hidden="false" customHeight="true" outlineLevel="0" collapsed="false">
      <c r="A51" s="129"/>
      <c r="B51" s="202" t="s">
        <v>115</v>
      </c>
      <c r="D51" s="203" t="n">
        <v>100</v>
      </c>
      <c r="E51" s="204" t="n">
        <v>38</v>
      </c>
      <c r="F51" s="204" t="n">
        <v>4.1</v>
      </c>
      <c r="G51" s="205" t="n">
        <v>8.8</v>
      </c>
      <c r="H51" s="205" t="n">
        <v>3.8</v>
      </c>
      <c r="I51" s="205" t="n">
        <v>0.1</v>
      </c>
      <c r="J51" s="204" t="n">
        <v>0.2</v>
      </c>
      <c r="K51" s="204" t="n">
        <v>3.9</v>
      </c>
      <c r="L51" s="204" t="n">
        <v>41.3</v>
      </c>
      <c r="M51" s="204" t="n">
        <v>62</v>
      </c>
      <c r="N51" s="204" t="n">
        <v>4.2</v>
      </c>
      <c r="O51" s="204" t="n">
        <v>12.7</v>
      </c>
      <c r="P51" s="204" t="n">
        <v>45.1</v>
      </c>
      <c r="Q51" s="204" t="n">
        <v>1.8</v>
      </c>
      <c r="R51" s="196" t="s">
        <v>74</v>
      </c>
      <c r="S51" s="208" t="n">
        <v>0.1</v>
      </c>
      <c r="T51" s="204" t="n">
        <v>6.5</v>
      </c>
      <c r="U51" s="204" t="n">
        <v>1.9</v>
      </c>
      <c r="V51" s="204" t="n">
        <v>47.2</v>
      </c>
      <c r="W51" s="204" t="n">
        <v>24.2</v>
      </c>
      <c r="X51" s="204" t="n">
        <v>22.9</v>
      </c>
      <c r="Y51" s="204" t="n">
        <v>4.3</v>
      </c>
      <c r="Z51" s="204" t="n">
        <v>0.4</v>
      </c>
      <c r="AA51" s="204" t="n">
        <v>5</v>
      </c>
      <c r="AB51" s="208" t="n">
        <v>5.9</v>
      </c>
      <c r="AC51" s="208" t="n">
        <v>3.6</v>
      </c>
      <c r="AD51" s="196" t="s">
        <v>74</v>
      </c>
      <c r="AE51" s="196" t="s">
        <v>74</v>
      </c>
      <c r="AF51" s="196" t="s">
        <v>74</v>
      </c>
      <c r="AG51" s="196" t="s">
        <v>74</v>
      </c>
      <c r="AH51" s="196" t="s">
        <v>74</v>
      </c>
      <c r="AI51" s="205" t="n">
        <v>0.1</v>
      </c>
      <c r="AJ51" s="205" t="n">
        <v>1.7</v>
      </c>
      <c r="AK51" s="205" t="n">
        <v>2.3</v>
      </c>
      <c r="AL51" s="205" t="n">
        <v>0.1</v>
      </c>
      <c r="AM51" s="198" t="s">
        <v>74</v>
      </c>
      <c r="AN51" s="198" t="s">
        <v>74</v>
      </c>
      <c r="AO51" s="205" t="n">
        <v>1.6</v>
      </c>
      <c r="AP51" s="196" t="s">
        <v>74</v>
      </c>
      <c r="AQ51" s="205" t="n">
        <v>0.9</v>
      </c>
      <c r="AR51" s="205" t="n">
        <v>0.1</v>
      </c>
      <c r="AS51" s="205" t="n">
        <v>1.2</v>
      </c>
      <c r="AT51" s="204" t="n">
        <v>0.2</v>
      </c>
      <c r="AU51" s="204" t="n">
        <v>0</v>
      </c>
      <c r="AV51" s="211" t="n">
        <v>3.9</v>
      </c>
      <c r="AX51" s="202" t="s">
        <v>115</v>
      </c>
    </row>
    <row r="52" s="135" customFormat="true" ht="22.5" hidden="false" customHeight="true" outlineLevel="0" collapsed="false">
      <c r="A52" s="129"/>
      <c r="B52" s="202" t="s">
        <v>116</v>
      </c>
      <c r="D52" s="203" t="n">
        <v>100</v>
      </c>
      <c r="E52" s="204" t="n">
        <v>23.8</v>
      </c>
      <c r="F52" s="204" t="s">
        <v>76</v>
      </c>
      <c r="G52" s="204" t="s">
        <v>76</v>
      </c>
      <c r="H52" s="204" t="s">
        <v>76</v>
      </c>
      <c r="I52" s="205" t="n">
        <v>4.1</v>
      </c>
      <c r="J52" s="204" t="s">
        <v>76</v>
      </c>
      <c r="K52" s="204" t="s">
        <v>76</v>
      </c>
      <c r="L52" s="204" t="s">
        <v>76</v>
      </c>
      <c r="M52" s="204" t="n">
        <v>72.2</v>
      </c>
      <c r="N52" s="204" t="s">
        <v>76</v>
      </c>
      <c r="O52" s="204" t="s">
        <v>76</v>
      </c>
      <c r="P52" s="204" t="s">
        <v>76</v>
      </c>
      <c r="Q52" s="204" t="n">
        <v>3</v>
      </c>
      <c r="R52" s="196" t="s">
        <v>74</v>
      </c>
      <c r="S52" s="208" t="n">
        <v>0.5</v>
      </c>
      <c r="T52" s="204" t="n">
        <v>6.9</v>
      </c>
      <c r="U52" s="204" t="n">
        <v>0.9</v>
      </c>
      <c r="V52" s="204" t="n">
        <v>45</v>
      </c>
      <c r="W52" s="204" t="n">
        <v>23.3</v>
      </c>
      <c r="X52" s="204" t="n">
        <v>21.7</v>
      </c>
      <c r="Y52" s="204" t="n">
        <v>6.3</v>
      </c>
      <c r="Z52" s="204" t="n">
        <v>1.4</v>
      </c>
      <c r="AA52" s="204" t="n">
        <v>5</v>
      </c>
      <c r="AB52" s="208" t="n">
        <v>5.2</v>
      </c>
      <c r="AC52" s="208" t="n">
        <v>1.7</v>
      </c>
      <c r="AD52" s="196" t="s">
        <v>74</v>
      </c>
      <c r="AE52" s="196" t="s">
        <v>74</v>
      </c>
      <c r="AF52" s="196" t="s">
        <v>74</v>
      </c>
      <c r="AG52" s="196" t="s">
        <v>74</v>
      </c>
      <c r="AH52" s="196" t="s">
        <v>74</v>
      </c>
      <c r="AI52" s="205" t="n">
        <v>0.5</v>
      </c>
      <c r="AJ52" s="205" t="n">
        <v>2.3</v>
      </c>
      <c r="AK52" s="205" t="n">
        <v>1.8</v>
      </c>
      <c r="AL52" s="205" t="n">
        <v>0.8</v>
      </c>
      <c r="AM52" s="198" t="s">
        <v>74</v>
      </c>
      <c r="AN52" s="198" t="s">
        <v>74</v>
      </c>
      <c r="AO52" s="205" t="n">
        <v>0.8</v>
      </c>
      <c r="AP52" s="196" t="s">
        <v>74</v>
      </c>
      <c r="AQ52" s="205" t="n">
        <v>1.6</v>
      </c>
      <c r="AR52" s="205" t="n">
        <v>0.2</v>
      </c>
      <c r="AS52" s="205" t="n">
        <v>1.6</v>
      </c>
      <c r="AT52" s="204" t="n">
        <v>0.2</v>
      </c>
      <c r="AU52" s="204" t="n">
        <v>0</v>
      </c>
      <c r="AV52" s="211" t="n">
        <v>3.1</v>
      </c>
      <c r="AX52" s="202" t="s">
        <v>116</v>
      </c>
    </row>
    <row r="53" s="135" customFormat="true" ht="27.75" hidden="false" customHeight="true" outlineLevel="0" collapsed="false">
      <c r="A53" s="129"/>
      <c r="B53" s="202" t="s">
        <v>117</v>
      </c>
      <c r="D53" s="203" t="n">
        <v>100</v>
      </c>
      <c r="E53" s="204" t="n">
        <v>26.9</v>
      </c>
      <c r="F53" s="204" t="n">
        <v>7.4</v>
      </c>
      <c r="G53" s="204" t="n">
        <v>5.4</v>
      </c>
      <c r="H53" s="204" t="s">
        <v>76</v>
      </c>
      <c r="I53" s="204" t="s">
        <v>77</v>
      </c>
      <c r="J53" s="204" t="n">
        <v>1.8</v>
      </c>
      <c r="K53" s="204" t="n">
        <v>4.1</v>
      </c>
      <c r="L53" s="204" t="s">
        <v>76</v>
      </c>
      <c r="M53" s="204" t="n">
        <v>73.2</v>
      </c>
      <c r="N53" s="204" t="n">
        <v>9.2</v>
      </c>
      <c r="O53" s="204" t="n">
        <v>9.6</v>
      </c>
      <c r="P53" s="204" t="n">
        <v>54.3</v>
      </c>
      <c r="Q53" s="204" t="n">
        <v>3.9</v>
      </c>
      <c r="R53" s="196" t="s">
        <v>74</v>
      </c>
      <c r="S53" s="208" t="n">
        <v>1</v>
      </c>
      <c r="T53" s="204" t="n">
        <v>9.8</v>
      </c>
      <c r="U53" s="204" t="n">
        <v>0.5</v>
      </c>
      <c r="V53" s="204" t="n">
        <v>47.4</v>
      </c>
      <c r="W53" s="204" t="n">
        <v>24.3</v>
      </c>
      <c r="X53" s="204" t="n">
        <v>23.1</v>
      </c>
      <c r="Y53" s="204" t="n">
        <v>4.7</v>
      </c>
      <c r="Z53" s="204" t="n">
        <v>0.3</v>
      </c>
      <c r="AA53" s="204" t="n">
        <v>5.8</v>
      </c>
      <c r="AB53" s="208" t="n">
        <v>6</v>
      </c>
      <c r="AC53" s="208" t="n">
        <v>2</v>
      </c>
      <c r="AD53" s="196" t="s">
        <v>74</v>
      </c>
      <c r="AE53" s="196" t="s">
        <v>74</v>
      </c>
      <c r="AF53" s="196" t="s">
        <v>74</v>
      </c>
      <c r="AG53" s="196" t="s">
        <v>74</v>
      </c>
      <c r="AH53" s="196" t="s">
        <v>74</v>
      </c>
      <c r="AI53" s="205" t="n">
        <v>1.9</v>
      </c>
      <c r="AJ53" s="205" t="n">
        <v>2.9</v>
      </c>
      <c r="AK53" s="205" t="n">
        <v>2.6</v>
      </c>
      <c r="AL53" s="205" t="n">
        <v>0.2</v>
      </c>
      <c r="AM53" s="198" t="s">
        <v>74</v>
      </c>
      <c r="AN53" s="198" t="s">
        <v>74</v>
      </c>
      <c r="AO53" s="205" t="n">
        <v>0.5</v>
      </c>
      <c r="AP53" s="196" t="s">
        <v>74</v>
      </c>
      <c r="AQ53" s="205" t="n">
        <v>1.3</v>
      </c>
      <c r="AR53" s="205" t="n">
        <v>0.2</v>
      </c>
      <c r="AS53" s="205" t="n">
        <v>2</v>
      </c>
      <c r="AT53" s="204" t="n">
        <v>0.2</v>
      </c>
      <c r="AU53" s="204" t="n">
        <v>0</v>
      </c>
      <c r="AV53" s="211" t="n">
        <v>3.7</v>
      </c>
      <c r="AX53" s="202" t="s">
        <v>117</v>
      </c>
    </row>
    <row r="54" s="135" customFormat="true" ht="22.5" hidden="false" customHeight="true" outlineLevel="0" collapsed="false">
      <c r="A54" s="129"/>
      <c r="B54" s="202" t="s">
        <v>118</v>
      </c>
      <c r="D54" s="203" t="n">
        <v>100</v>
      </c>
      <c r="E54" s="204" t="n">
        <v>49</v>
      </c>
      <c r="F54" s="204" t="n">
        <v>24</v>
      </c>
      <c r="G54" s="205" t="n">
        <v>14</v>
      </c>
      <c r="H54" s="205" t="n">
        <v>13</v>
      </c>
      <c r="I54" s="205" t="s">
        <v>77</v>
      </c>
      <c r="J54" s="204" t="s">
        <v>77</v>
      </c>
      <c r="K54" s="204" t="s">
        <v>77</v>
      </c>
      <c r="L54" s="204" t="s">
        <v>77</v>
      </c>
      <c r="M54" s="204" t="n">
        <v>51</v>
      </c>
      <c r="N54" s="204" t="n">
        <v>24</v>
      </c>
      <c r="O54" s="204" t="n">
        <v>14</v>
      </c>
      <c r="P54" s="204" t="n">
        <v>13</v>
      </c>
      <c r="Q54" s="204" t="n">
        <v>6</v>
      </c>
      <c r="R54" s="196" t="s">
        <v>74</v>
      </c>
      <c r="S54" s="208" t="s">
        <v>77</v>
      </c>
      <c r="T54" s="204" t="s">
        <v>77</v>
      </c>
      <c r="U54" s="204" t="s">
        <v>77</v>
      </c>
      <c r="V54" s="204" t="n">
        <v>48.2</v>
      </c>
      <c r="W54" s="204" t="n">
        <v>32.1</v>
      </c>
      <c r="X54" s="204" t="n">
        <v>16.1</v>
      </c>
      <c r="Y54" s="204" t="n">
        <v>3.2</v>
      </c>
      <c r="Z54" s="204" t="n">
        <v>0.6</v>
      </c>
      <c r="AA54" s="204" t="n">
        <v>2.2</v>
      </c>
      <c r="AB54" s="208" t="n">
        <v>2.6</v>
      </c>
      <c r="AC54" s="208" t="n">
        <v>1.5</v>
      </c>
      <c r="AD54" s="196" t="s">
        <v>74</v>
      </c>
      <c r="AE54" s="196" t="s">
        <v>74</v>
      </c>
      <c r="AF54" s="196" t="s">
        <v>74</v>
      </c>
      <c r="AG54" s="196" t="s">
        <v>74</v>
      </c>
      <c r="AH54" s="196" t="s">
        <v>74</v>
      </c>
      <c r="AI54" s="205" t="n">
        <v>0.3</v>
      </c>
      <c r="AJ54" s="205" t="n">
        <v>0.6</v>
      </c>
      <c r="AK54" s="205" t="n">
        <v>1.8</v>
      </c>
      <c r="AL54" s="205" t="n">
        <v>0.1</v>
      </c>
      <c r="AM54" s="198" t="s">
        <v>74</v>
      </c>
      <c r="AN54" s="198" t="s">
        <v>74</v>
      </c>
      <c r="AO54" s="205" t="n">
        <v>0.5</v>
      </c>
      <c r="AP54" s="196" t="s">
        <v>74</v>
      </c>
      <c r="AQ54" s="205" t="n">
        <v>3.3</v>
      </c>
      <c r="AR54" s="205" t="n">
        <v>0.4</v>
      </c>
      <c r="AS54" s="205" t="n">
        <v>1.5</v>
      </c>
      <c r="AT54" s="204" t="n">
        <v>0.1</v>
      </c>
      <c r="AU54" s="204" t="n">
        <v>0</v>
      </c>
      <c r="AV54" s="211" t="n">
        <v>5.5</v>
      </c>
      <c r="AX54" s="202" t="s">
        <v>118</v>
      </c>
    </row>
    <row r="55" s="135" customFormat="true" ht="22.5" hidden="false" customHeight="true" outlineLevel="0" collapsed="false">
      <c r="A55" s="129"/>
      <c r="B55" s="202" t="s">
        <v>119</v>
      </c>
      <c r="D55" s="203" t="s">
        <v>77</v>
      </c>
      <c r="E55" s="204" t="s">
        <v>77</v>
      </c>
      <c r="F55" s="204" t="s">
        <v>77</v>
      </c>
      <c r="G55" s="205" t="s">
        <v>77</v>
      </c>
      <c r="H55" s="205" t="s">
        <v>77</v>
      </c>
      <c r="I55" s="205" t="s">
        <v>77</v>
      </c>
      <c r="J55" s="204" t="s">
        <v>77</v>
      </c>
      <c r="K55" s="204" t="s">
        <v>77</v>
      </c>
      <c r="L55" s="204" t="s">
        <v>77</v>
      </c>
      <c r="M55" s="204" t="s">
        <v>77</v>
      </c>
      <c r="N55" s="204" t="s">
        <v>77</v>
      </c>
      <c r="O55" s="204" t="s">
        <v>77</v>
      </c>
      <c r="P55" s="204" t="s">
        <v>77</v>
      </c>
      <c r="Q55" s="204" t="n">
        <v>7.1</v>
      </c>
      <c r="R55" s="196" t="s">
        <v>74</v>
      </c>
      <c r="S55" s="208" t="n">
        <v>2.2</v>
      </c>
      <c r="T55" s="204" t="n">
        <v>13.6</v>
      </c>
      <c r="U55" s="204" t="n">
        <v>0.2</v>
      </c>
      <c r="V55" s="204" t="n">
        <v>48.5</v>
      </c>
      <c r="W55" s="204" t="n">
        <v>30.5</v>
      </c>
      <c r="X55" s="204" t="n">
        <v>18</v>
      </c>
      <c r="Y55" s="204" t="n">
        <v>6.4</v>
      </c>
      <c r="Z55" s="204" t="n">
        <v>0.5</v>
      </c>
      <c r="AA55" s="204" t="n">
        <v>4.6</v>
      </c>
      <c r="AB55" s="208" t="n">
        <v>5.5</v>
      </c>
      <c r="AC55" s="208" t="n">
        <v>1.3</v>
      </c>
      <c r="AD55" s="196" t="s">
        <v>74</v>
      </c>
      <c r="AE55" s="196" t="s">
        <v>74</v>
      </c>
      <c r="AF55" s="196" t="s">
        <v>74</v>
      </c>
      <c r="AG55" s="196" t="s">
        <v>74</v>
      </c>
      <c r="AH55" s="196" t="s">
        <v>74</v>
      </c>
      <c r="AI55" s="205" t="n">
        <v>1.7</v>
      </c>
      <c r="AJ55" s="205" t="n">
        <v>0.8</v>
      </c>
      <c r="AK55" s="205" t="n">
        <v>1.1</v>
      </c>
      <c r="AL55" s="205" t="n">
        <v>0.6</v>
      </c>
      <c r="AM55" s="198" t="s">
        <v>74</v>
      </c>
      <c r="AN55" s="198" t="s">
        <v>74</v>
      </c>
      <c r="AO55" s="205" t="n">
        <v>0.3</v>
      </c>
      <c r="AP55" s="196" t="s">
        <v>74</v>
      </c>
      <c r="AQ55" s="205" t="n">
        <v>1.4</v>
      </c>
      <c r="AR55" s="205" t="n">
        <v>0.3</v>
      </c>
      <c r="AS55" s="205" t="n">
        <v>0.9</v>
      </c>
      <c r="AT55" s="204" t="n">
        <v>0.2</v>
      </c>
      <c r="AU55" s="204" t="s">
        <v>77</v>
      </c>
      <c r="AV55" s="211" t="n">
        <v>4.1</v>
      </c>
      <c r="AX55" s="202" t="s">
        <v>119</v>
      </c>
    </row>
    <row r="56" s="135" customFormat="true" ht="22.5" hidden="false" customHeight="true" outlineLevel="0" collapsed="false">
      <c r="A56" s="129"/>
      <c r="B56" s="202" t="s">
        <v>120</v>
      </c>
      <c r="D56" s="203" t="n">
        <v>100</v>
      </c>
      <c r="E56" s="204" t="s">
        <v>76</v>
      </c>
      <c r="F56" s="204" t="s">
        <v>76</v>
      </c>
      <c r="G56" s="204" t="s">
        <v>76</v>
      </c>
      <c r="H56" s="204" t="s">
        <v>76</v>
      </c>
      <c r="I56" s="204" t="s">
        <v>76</v>
      </c>
      <c r="J56" s="204" t="s">
        <v>76</v>
      </c>
      <c r="K56" s="204" t="s">
        <v>76</v>
      </c>
      <c r="L56" s="204" t="s">
        <v>76</v>
      </c>
      <c r="M56" s="204" t="s">
        <v>76</v>
      </c>
      <c r="N56" s="204" t="s">
        <v>76</v>
      </c>
      <c r="O56" s="204" t="s">
        <v>76</v>
      </c>
      <c r="P56" s="204" t="s">
        <v>76</v>
      </c>
      <c r="Q56" s="204" t="n">
        <v>2.6</v>
      </c>
      <c r="R56" s="196" t="s">
        <v>74</v>
      </c>
      <c r="S56" s="208" t="s">
        <v>77</v>
      </c>
      <c r="T56" s="204" t="s">
        <v>76</v>
      </c>
      <c r="U56" s="204" t="s">
        <v>77</v>
      </c>
      <c r="V56" s="204" t="n">
        <v>62</v>
      </c>
      <c r="W56" s="204" t="n">
        <v>36.4</v>
      </c>
      <c r="X56" s="204" t="n">
        <v>25.7</v>
      </c>
      <c r="Y56" s="204" t="n">
        <v>7.4</v>
      </c>
      <c r="Z56" s="204" t="n">
        <v>0.5</v>
      </c>
      <c r="AA56" s="204" t="n">
        <v>4.3</v>
      </c>
      <c r="AB56" s="208" t="n">
        <v>5</v>
      </c>
      <c r="AC56" s="208" t="n">
        <v>1</v>
      </c>
      <c r="AD56" s="196" t="s">
        <v>74</v>
      </c>
      <c r="AE56" s="196" t="s">
        <v>74</v>
      </c>
      <c r="AF56" s="196" t="s">
        <v>74</v>
      </c>
      <c r="AG56" s="196" t="s">
        <v>74</v>
      </c>
      <c r="AH56" s="196" t="s">
        <v>74</v>
      </c>
      <c r="AI56" s="205" t="n">
        <v>0.3</v>
      </c>
      <c r="AJ56" s="205" t="n">
        <v>1.4</v>
      </c>
      <c r="AK56" s="205" t="n">
        <v>1.3</v>
      </c>
      <c r="AL56" s="205" t="n">
        <v>0.2</v>
      </c>
      <c r="AM56" s="198" t="s">
        <v>74</v>
      </c>
      <c r="AN56" s="198" t="s">
        <v>74</v>
      </c>
      <c r="AO56" s="205" t="n">
        <v>5.6</v>
      </c>
      <c r="AP56" s="196" t="s">
        <v>74</v>
      </c>
      <c r="AQ56" s="205" t="n">
        <v>2.4</v>
      </c>
      <c r="AR56" s="205" t="n">
        <v>0.1</v>
      </c>
      <c r="AS56" s="205" t="n">
        <v>1.9</v>
      </c>
      <c r="AT56" s="204" t="n">
        <v>0.2</v>
      </c>
      <c r="AU56" s="204" t="n">
        <v>0</v>
      </c>
      <c r="AV56" s="211" t="n">
        <v>3.2</v>
      </c>
      <c r="AX56" s="202" t="s">
        <v>120</v>
      </c>
    </row>
    <row r="57" s="135" customFormat="true" ht="22.5" hidden="false" customHeight="true" outlineLevel="0" collapsed="false">
      <c r="A57" s="129"/>
      <c r="B57" s="202" t="s">
        <v>121</v>
      </c>
      <c r="D57" s="203" t="n">
        <v>100</v>
      </c>
      <c r="E57" s="204" t="s">
        <v>76</v>
      </c>
      <c r="F57" s="204" t="s">
        <v>76</v>
      </c>
      <c r="G57" s="204" t="s">
        <v>76</v>
      </c>
      <c r="H57" s="204" t="s">
        <v>76</v>
      </c>
      <c r="I57" s="204" t="s">
        <v>77</v>
      </c>
      <c r="J57" s="204" t="s">
        <v>76</v>
      </c>
      <c r="K57" s="204" t="s">
        <v>76</v>
      </c>
      <c r="L57" s="204" t="s">
        <v>76</v>
      </c>
      <c r="M57" s="204" t="s">
        <v>76</v>
      </c>
      <c r="N57" s="204" t="s">
        <v>76</v>
      </c>
      <c r="O57" s="204" t="s">
        <v>76</v>
      </c>
      <c r="P57" s="204" t="s">
        <v>76</v>
      </c>
      <c r="Q57" s="204" t="n">
        <v>2.6</v>
      </c>
      <c r="R57" s="196" t="s">
        <v>74</v>
      </c>
      <c r="S57" s="208" t="n">
        <v>4.1</v>
      </c>
      <c r="T57" s="204" t="n">
        <v>7.3</v>
      </c>
      <c r="U57" s="204" t="n">
        <v>1</v>
      </c>
      <c r="V57" s="204" t="n">
        <v>51.9</v>
      </c>
      <c r="W57" s="204" t="n">
        <v>26.5</v>
      </c>
      <c r="X57" s="204" t="n">
        <v>25.4</v>
      </c>
      <c r="Y57" s="204" t="n">
        <v>3.8</v>
      </c>
      <c r="Z57" s="204" t="n">
        <v>0.6</v>
      </c>
      <c r="AA57" s="204" t="n">
        <v>4.2</v>
      </c>
      <c r="AB57" s="208" t="n">
        <v>4.9</v>
      </c>
      <c r="AC57" s="208" t="n">
        <v>0.7</v>
      </c>
      <c r="AD57" s="196" t="s">
        <v>74</v>
      </c>
      <c r="AE57" s="196" t="s">
        <v>74</v>
      </c>
      <c r="AF57" s="196" t="s">
        <v>74</v>
      </c>
      <c r="AG57" s="196" t="s">
        <v>74</v>
      </c>
      <c r="AH57" s="196" t="s">
        <v>74</v>
      </c>
      <c r="AI57" s="205" t="n">
        <v>0.3</v>
      </c>
      <c r="AJ57" s="205" t="n">
        <v>1.1</v>
      </c>
      <c r="AK57" s="205" t="n">
        <v>1.2</v>
      </c>
      <c r="AL57" s="205" t="n">
        <v>0.2</v>
      </c>
      <c r="AM57" s="198" t="s">
        <v>74</v>
      </c>
      <c r="AN57" s="198" t="s">
        <v>74</v>
      </c>
      <c r="AO57" s="205" t="n">
        <v>1.2</v>
      </c>
      <c r="AP57" s="196" t="s">
        <v>74</v>
      </c>
      <c r="AQ57" s="205" t="n">
        <v>2.1</v>
      </c>
      <c r="AR57" s="205" t="n">
        <v>0</v>
      </c>
      <c r="AS57" s="205" t="n">
        <v>1.5</v>
      </c>
      <c r="AT57" s="204" t="n">
        <v>0.1</v>
      </c>
      <c r="AU57" s="204" t="n">
        <v>0.1</v>
      </c>
      <c r="AV57" s="211" t="n">
        <v>3.7</v>
      </c>
      <c r="AX57" s="202" t="s">
        <v>121</v>
      </c>
    </row>
    <row r="58" s="135" customFormat="true" ht="27.75" hidden="false" customHeight="true" outlineLevel="0" collapsed="false">
      <c r="A58" s="129"/>
      <c r="B58" s="202" t="s">
        <v>122</v>
      </c>
      <c r="D58" s="203" t="n">
        <v>100</v>
      </c>
      <c r="E58" s="204" t="n">
        <v>35</v>
      </c>
      <c r="F58" s="204" t="n">
        <v>3.9</v>
      </c>
      <c r="G58" s="204" t="n">
        <v>6.5</v>
      </c>
      <c r="H58" s="204" t="n">
        <v>4</v>
      </c>
      <c r="I58" s="204" t="n">
        <v>0.5</v>
      </c>
      <c r="J58" s="204" t="n">
        <v>0.9</v>
      </c>
      <c r="K58" s="204" t="n">
        <v>2.5</v>
      </c>
      <c r="L58" s="204" t="n">
        <v>46.6</v>
      </c>
      <c r="M58" s="204" t="n">
        <v>64.5</v>
      </c>
      <c r="N58" s="204" t="n">
        <v>4.8</v>
      </c>
      <c r="O58" s="204" t="n">
        <v>9.1</v>
      </c>
      <c r="P58" s="204" t="n">
        <v>50.6</v>
      </c>
      <c r="Q58" s="204" t="n">
        <v>4.3</v>
      </c>
      <c r="R58" s="196" t="s">
        <v>74</v>
      </c>
      <c r="S58" s="208" t="n">
        <v>2.8</v>
      </c>
      <c r="T58" s="204" t="s">
        <v>76</v>
      </c>
      <c r="U58" s="204" t="n">
        <v>0.1</v>
      </c>
      <c r="V58" s="204" t="n">
        <v>53.6</v>
      </c>
      <c r="W58" s="204" t="n">
        <v>28.5</v>
      </c>
      <c r="X58" s="204" t="n">
        <v>25.1</v>
      </c>
      <c r="Y58" s="204" t="n">
        <v>6.3</v>
      </c>
      <c r="Z58" s="204" t="n">
        <v>0.6</v>
      </c>
      <c r="AA58" s="204" t="n">
        <v>6.8</v>
      </c>
      <c r="AB58" s="208" t="n">
        <v>10</v>
      </c>
      <c r="AC58" s="208" t="n">
        <v>1.2</v>
      </c>
      <c r="AD58" s="196" t="s">
        <v>74</v>
      </c>
      <c r="AE58" s="196" t="s">
        <v>74</v>
      </c>
      <c r="AF58" s="196" t="s">
        <v>74</v>
      </c>
      <c r="AG58" s="196" t="s">
        <v>74</v>
      </c>
      <c r="AH58" s="196" t="s">
        <v>74</v>
      </c>
      <c r="AI58" s="205" t="n">
        <v>0.2</v>
      </c>
      <c r="AJ58" s="205" t="n">
        <v>0.7</v>
      </c>
      <c r="AK58" s="205" t="n">
        <v>2.4</v>
      </c>
      <c r="AL58" s="205" t="n">
        <v>0.3</v>
      </c>
      <c r="AM58" s="198" t="s">
        <v>74</v>
      </c>
      <c r="AN58" s="198" t="s">
        <v>74</v>
      </c>
      <c r="AO58" s="205" t="n">
        <v>1.1</v>
      </c>
      <c r="AP58" s="196" t="s">
        <v>74</v>
      </c>
      <c r="AQ58" s="205" t="n">
        <v>3</v>
      </c>
      <c r="AR58" s="205" t="n">
        <v>0.1</v>
      </c>
      <c r="AS58" s="205" t="n">
        <v>2</v>
      </c>
      <c r="AT58" s="204" t="n">
        <v>0.3</v>
      </c>
      <c r="AU58" s="204" t="n">
        <v>0.1</v>
      </c>
      <c r="AV58" s="211" t="n">
        <v>4</v>
      </c>
      <c r="AX58" s="202" t="s">
        <v>122</v>
      </c>
    </row>
    <row r="59" s="135" customFormat="true" ht="22.5" hidden="false" customHeight="true" outlineLevel="0" collapsed="false">
      <c r="A59" s="129"/>
      <c r="B59" s="202" t="s">
        <v>123</v>
      </c>
      <c r="D59" s="203" t="n">
        <v>100</v>
      </c>
      <c r="E59" s="204" t="n">
        <v>30.9</v>
      </c>
      <c r="F59" s="204" t="n">
        <v>7.4</v>
      </c>
      <c r="G59" s="205" t="n">
        <v>11.6</v>
      </c>
      <c r="H59" s="205" t="n">
        <v>10.1</v>
      </c>
      <c r="I59" s="205" t="n">
        <v>1.1</v>
      </c>
      <c r="J59" s="204" t="n">
        <v>1.2</v>
      </c>
      <c r="K59" s="204" t="n">
        <v>4.1</v>
      </c>
      <c r="L59" s="204" t="n">
        <v>33.7</v>
      </c>
      <c r="M59" s="204" t="n">
        <v>68.1</v>
      </c>
      <c r="N59" s="204" t="n">
        <v>8.6</v>
      </c>
      <c r="O59" s="204" t="n">
        <v>15.7</v>
      </c>
      <c r="P59" s="204" t="n">
        <v>43.8</v>
      </c>
      <c r="Q59" s="204" t="n">
        <v>0.3</v>
      </c>
      <c r="R59" s="196" t="s">
        <v>74</v>
      </c>
      <c r="S59" s="208" t="n">
        <v>0.1</v>
      </c>
      <c r="T59" s="204" t="n">
        <v>1.5</v>
      </c>
      <c r="U59" s="204" t="n">
        <v>0.9</v>
      </c>
      <c r="V59" s="204" t="n">
        <v>65.3</v>
      </c>
      <c r="W59" s="204" t="n">
        <v>31.1</v>
      </c>
      <c r="X59" s="204" t="n">
        <v>34.2</v>
      </c>
      <c r="Y59" s="204" t="n">
        <v>4.4</v>
      </c>
      <c r="Z59" s="204" t="n">
        <v>0.6</v>
      </c>
      <c r="AA59" s="204" t="n">
        <v>6</v>
      </c>
      <c r="AB59" s="208" t="n">
        <v>4.6</v>
      </c>
      <c r="AC59" s="208" t="n">
        <v>0.9</v>
      </c>
      <c r="AD59" s="196" t="s">
        <v>74</v>
      </c>
      <c r="AE59" s="196" t="s">
        <v>74</v>
      </c>
      <c r="AF59" s="196" t="s">
        <v>74</v>
      </c>
      <c r="AG59" s="196" t="s">
        <v>74</v>
      </c>
      <c r="AH59" s="196" t="s">
        <v>74</v>
      </c>
      <c r="AI59" s="205" t="n">
        <v>0.2</v>
      </c>
      <c r="AJ59" s="205" t="n">
        <v>0.7</v>
      </c>
      <c r="AK59" s="205" t="n">
        <v>1</v>
      </c>
      <c r="AL59" s="205" t="n">
        <v>0.3</v>
      </c>
      <c r="AM59" s="198" t="s">
        <v>74</v>
      </c>
      <c r="AN59" s="198" t="s">
        <v>74</v>
      </c>
      <c r="AO59" s="205" t="n">
        <v>0.7</v>
      </c>
      <c r="AP59" s="196" t="s">
        <v>74</v>
      </c>
      <c r="AQ59" s="205" t="n">
        <v>1.8</v>
      </c>
      <c r="AR59" s="205" t="n">
        <v>0.1</v>
      </c>
      <c r="AS59" s="205" t="n">
        <v>0.6</v>
      </c>
      <c r="AT59" s="204" t="n">
        <v>0.2</v>
      </c>
      <c r="AU59" s="204" t="s">
        <v>77</v>
      </c>
      <c r="AV59" s="211" t="n">
        <v>2.3</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6" min="25" style="130" width="4.76"/>
    <col collapsed="false" customWidth="true" hidden="false" outlineLevel="0" max="27" min="27" style="130" width="5.12"/>
    <col collapsed="false" customWidth="true" hidden="false" outlineLevel="0" max="29" min="28"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62</v>
      </c>
      <c r="AE2" s="133"/>
      <c r="AF2" s="133"/>
      <c r="AG2" s="133"/>
      <c r="AH2" s="133"/>
      <c r="AI2" s="133"/>
      <c r="AJ2" s="133"/>
      <c r="AK2" s="133"/>
      <c r="AL2" s="133"/>
      <c r="AM2" s="133"/>
      <c r="AN2" s="133"/>
      <c r="AO2" s="133"/>
      <c r="AP2" s="133"/>
    </row>
    <row r="3" s="135" customFormat="true" ht="16.5" hidden="false" customHeight="false" outlineLevel="0" collapsed="false">
      <c r="A3" s="129"/>
      <c r="B3" s="134" t="s">
        <v>163</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224"/>
      <c r="E11" s="225"/>
      <c r="F11" s="225"/>
      <c r="G11" s="137"/>
      <c r="H11" s="137"/>
      <c r="I11" s="137"/>
      <c r="J11" s="226"/>
      <c r="K11" s="226"/>
      <c r="L11" s="226"/>
      <c r="M11" s="225"/>
      <c r="N11" s="137"/>
      <c r="O11" s="137"/>
      <c r="P11" s="137"/>
      <c r="Q11" s="137"/>
      <c r="R11" s="137"/>
      <c r="S11" s="137"/>
      <c r="T11" s="137"/>
      <c r="U11" s="137"/>
      <c r="V11" s="137"/>
      <c r="W11" s="137"/>
      <c r="X11" s="137"/>
      <c r="Y11" s="137"/>
      <c r="Z11" s="137"/>
      <c r="AA11" s="137"/>
      <c r="AB11" s="137"/>
      <c r="AC11" s="137"/>
      <c r="AD11" s="225" t="s">
        <v>71</v>
      </c>
      <c r="AE11" s="225" t="s">
        <v>71</v>
      </c>
      <c r="AF11" s="225" t="s">
        <v>71</v>
      </c>
      <c r="AG11" s="225" t="s">
        <v>71</v>
      </c>
      <c r="AH11" s="226" t="s">
        <v>71</v>
      </c>
      <c r="AI11" s="226"/>
      <c r="AJ11" s="137"/>
      <c r="AK11" s="137"/>
      <c r="AL11" s="137"/>
      <c r="AM11" s="137"/>
      <c r="AN11" s="137"/>
      <c r="AO11" s="137"/>
      <c r="AP11" s="137"/>
      <c r="AQ11" s="137" t="s">
        <v>72</v>
      </c>
      <c r="AR11" s="137"/>
      <c r="AS11" s="225"/>
      <c r="AT11" s="225"/>
      <c r="AU11" s="225"/>
      <c r="AV11" s="227"/>
    </row>
    <row r="12" s="135" customFormat="true" ht="15" hidden="false" customHeight="true" outlineLevel="0" collapsed="false">
      <c r="A12" s="178"/>
      <c r="B12" s="134" t="s">
        <v>73</v>
      </c>
      <c r="C12" s="189"/>
      <c r="D12" s="194" t="n">
        <v>100</v>
      </c>
      <c r="E12" s="195" t="n">
        <v>31.15</v>
      </c>
      <c r="F12" s="195" t="n">
        <v>8.41</v>
      </c>
      <c r="G12" s="195" t="n">
        <v>9.4</v>
      </c>
      <c r="H12" s="195" t="n">
        <v>5.86</v>
      </c>
      <c r="I12" s="195" t="n">
        <v>1.42</v>
      </c>
      <c r="J12" s="195" t="n">
        <v>2.43</v>
      </c>
      <c r="K12" s="195" t="n">
        <v>7.33</v>
      </c>
      <c r="L12" s="195" t="n">
        <v>34.01</v>
      </c>
      <c r="M12" s="195" t="n">
        <v>67.43</v>
      </c>
      <c r="N12" s="195" t="n">
        <v>10.83</v>
      </c>
      <c r="O12" s="195" t="n">
        <v>16.74</v>
      </c>
      <c r="P12" s="195" t="n">
        <v>39.86</v>
      </c>
      <c r="Q12" s="195" t="n">
        <v>3.67</v>
      </c>
      <c r="R12" s="196" t="n">
        <v>0.25</v>
      </c>
      <c r="S12" s="195" t="n">
        <v>2.36</v>
      </c>
      <c r="T12" s="195" t="n">
        <v>9.92</v>
      </c>
      <c r="U12" s="195" t="n">
        <v>0.46</v>
      </c>
      <c r="V12" s="195" t="n">
        <v>47.95</v>
      </c>
      <c r="W12" s="195" t="n">
        <v>28.6</v>
      </c>
      <c r="X12" s="195" t="n">
        <v>19.35</v>
      </c>
      <c r="Y12" s="195" t="n">
        <v>4.54</v>
      </c>
      <c r="Z12" s="195" t="n">
        <v>0.66</v>
      </c>
      <c r="AA12" s="195" t="n">
        <v>4.7</v>
      </c>
      <c r="AB12" s="195" t="n">
        <v>4.38</v>
      </c>
      <c r="AC12" s="195" t="n">
        <v>1.08</v>
      </c>
      <c r="AD12" s="196" t="s">
        <v>74</v>
      </c>
      <c r="AE12" s="196" t="s">
        <v>74</v>
      </c>
      <c r="AF12" s="196" t="s">
        <v>74</v>
      </c>
      <c r="AG12" s="196" t="s">
        <v>74</v>
      </c>
      <c r="AH12" s="196" t="s">
        <v>74</v>
      </c>
      <c r="AI12" s="195" t="n">
        <v>0.64</v>
      </c>
      <c r="AJ12" s="197" t="n">
        <v>1.59</v>
      </c>
      <c r="AK12" s="198" t="n">
        <v>2.37</v>
      </c>
      <c r="AL12" s="198" t="n">
        <v>0.29</v>
      </c>
      <c r="AM12" s="198" t="s">
        <v>74</v>
      </c>
      <c r="AN12" s="198" t="s">
        <v>74</v>
      </c>
      <c r="AO12" s="196" t="n">
        <v>0.82</v>
      </c>
      <c r="AP12" s="196" t="s">
        <v>74</v>
      </c>
      <c r="AQ12" s="196" t="n">
        <v>2.73</v>
      </c>
      <c r="AR12" s="198" t="n">
        <v>0.22</v>
      </c>
      <c r="AS12" s="195" t="n">
        <v>1.73</v>
      </c>
      <c r="AT12" s="196" t="n">
        <v>0.21</v>
      </c>
      <c r="AU12" s="195" t="n">
        <v>0.04</v>
      </c>
      <c r="AV12" s="199" t="n">
        <v>4.02</v>
      </c>
      <c r="AW12" s="200"/>
      <c r="AX12" s="134" t="s">
        <v>73</v>
      </c>
      <c r="AY12" s="201"/>
      <c r="AZ12" s="200"/>
      <c r="BA12" s="200"/>
    </row>
    <row r="13" s="135" customFormat="true" ht="27.75" hidden="false" customHeight="true" outlineLevel="0" collapsed="false">
      <c r="A13" s="178"/>
      <c r="B13" s="202" t="s">
        <v>75</v>
      </c>
      <c r="D13" s="203" t="n">
        <v>100</v>
      </c>
      <c r="E13" s="204" t="n">
        <v>24.4</v>
      </c>
      <c r="F13" s="204" t="n">
        <v>9.6</v>
      </c>
      <c r="G13" s="205" t="n">
        <v>5.1</v>
      </c>
      <c r="H13" s="205" t="n">
        <v>5.1</v>
      </c>
      <c r="I13" s="205" t="n">
        <v>0.1</v>
      </c>
      <c r="J13" s="204" t="n">
        <v>0.4</v>
      </c>
      <c r="K13" s="204" t="n">
        <v>6.8</v>
      </c>
      <c r="L13" s="204" t="n">
        <v>48.5</v>
      </c>
      <c r="M13" s="204" t="n">
        <v>75.4</v>
      </c>
      <c r="N13" s="204" t="n">
        <v>10</v>
      </c>
      <c r="O13" s="204" t="n">
        <v>11.9</v>
      </c>
      <c r="P13" s="204" t="n">
        <v>53.6</v>
      </c>
      <c r="Q13" s="204" t="n">
        <v>4.6</v>
      </c>
      <c r="R13" s="204" t="n">
        <v>0.3</v>
      </c>
      <c r="S13" s="204" t="n">
        <v>0.3</v>
      </c>
      <c r="T13" s="204" t="n">
        <v>13.7</v>
      </c>
      <c r="U13" s="204" t="n">
        <v>0.3</v>
      </c>
      <c r="V13" s="204" t="n">
        <v>59.1</v>
      </c>
      <c r="W13" s="204" t="n">
        <v>32.9</v>
      </c>
      <c r="X13" s="204" t="n">
        <v>26.3</v>
      </c>
      <c r="Y13" s="204" t="n">
        <v>7.3</v>
      </c>
      <c r="Z13" s="204" t="n">
        <v>0.4</v>
      </c>
      <c r="AA13" s="204" t="n">
        <v>3.4</v>
      </c>
      <c r="AB13" s="204" t="n">
        <v>3.8</v>
      </c>
      <c r="AC13" s="204" t="n">
        <v>1</v>
      </c>
      <c r="AD13" s="196" t="s">
        <v>74</v>
      </c>
      <c r="AE13" s="196" t="s">
        <v>74</v>
      </c>
      <c r="AF13" s="196" t="s">
        <v>74</v>
      </c>
      <c r="AG13" s="196" t="s">
        <v>74</v>
      </c>
      <c r="AH13" s="196" t="s">
        <v>74</v>
      </c>
      <c r="AI13" s="204" t="n">
        <v>0.9</v>
      </c>
      <c r="AJ13" s="204" t="n">
        <v>0.5</v>
      </c>
      <c r="AK13" s="204" t="n">
        <v>5.3</v>
      </c>
      <c r="AL13" s="204" t="n">
        <v>0.4</v>
      </c>
      <c r="AM13" s="198" t="s">
        <v>74</v>
      </c>
      <c r="AN13" s="198" t="s">
        <v>74</v>
      </c>
      <c r="AO13" s="204" t="n">
        <v>0.6</v>
      </c>
      <c r="AP13" s="196" t="s">
        <v>74</v>
      </c>
      <c r="AQ13" s="206" t="n">
        <v>2.1</v>
      </c>
      <c r="AR13" s="206" t="n">
        <v>0.1</v>
      </c>
      <c r="AS13" s="204" t="n">
        <v>3.2</v>
      </c>
      <c r="AT13" s="204" t="n">
        <v>0.2</v>
      </c>
      <c r="AU13" s="204" t="n">
        <v>0</v>
      </c>
      <c r="AV13" s="207" t="n">
        <v>10.3</v>
      </c>
      <c r="AW13" s="200"/>
      <c r="AX13" s="202" t="s">
        <v>75</v>
      </c>
      <c r="AY13" s="200"/>
      <c r="AZ13" s="200"/>
      <c r="BA13" s="200"/>
    </row>
    <row r="14" s="135" customFormat="true" ht="22.5" hidden="false" customHeight="true" outlineLevel="0" collapsed="false">
      <c r="A14" s="178"/>
      <c r="B14" s="202" t="s">
        <v>78</v>
      </c>
      <c r="D14" s="203" t="n">
        <v>100</v>
      </c>
      <c r="E14" s="204" t="n">
        <v>26.3</v>
      </c>
      <c r="F14" s="204" t="n">
        <v>7.3</v>
      </c>
      <c r="G14" s="205" t="n">
        <v>8.3</v>
      </c>
      <c r="H14" s="205" t="n">
        <v>4.7</v>
      </c>
      <c r="I14" s="205" t="n">
        <v>0.1</v>
      </c>
      <c r="J14" s="204" t="n">
        <v>0.8</v>
      </c>
      <c r="K14" s="204" t="n">
        <v>4.5</v>
      </c>
      <c r="L14" s="204" t="n">
        <v>48</v>
      </c>
      <c r="M14" s="204" t="n">
        <v>73.6</v>
      </c>
      <c r="N14" s="204" t="n">
        <v>8.1</v>
      </c>
      <c r="O14" s="204" t="n">
        <v>12.8</v>
      </c>
      <c r="P14" s="204" t="n">
        <v>52.7</v>
      </c>
      <c r="Q14" s="204" t="n">
        <v>2.6</v>
      </c>
      <c r="R14" s="204" t="n">
        <v>0.2</v>
      </c>
      <c r="S14" s="204" t="s">
        <v>77</v>
      </c>
      <c r="T14" s="204" t="n">
        <v>4.6</v>
      </c>
      <c r="U14" s="204" t="s">
        <v>77</v>
      </c>
      <c r="V14" s="204" t="n">
        <v>54.9</v>
      </c>
      <c r="W14" s="204" t="n">
        <v>29.9</v>
      </c>
      <c r="X14" s="204" t="n">
        <v>24.9</v>
      </c>
      <c r="Y14" s="204" t="n">
        <v>3.6</v>
      </c>
      <c r="Z14" s="204" t="n">
        <v>0.6</v>
      </c>
      <c r="AA14" s="204" t="n">
        <v>3.6</v>
      </c>
      <c r="AB14" s="204" t="n">
        <v>6.4</v>
      </c>
      <c r="AC14" s="204" t="n">
        <v>1.1</v>
      </c>
      <c r="AD14" s="196" t="s">
        <v>74</v>
      </c>
      <c r="AE14" s="196" t="s">
        <v>74</v>
      </c>
      <c r="AF14" s="196" t="s">
        <v>74</v>
      </c>
      <c r="AG14" s="196" t="s">
        <v>74</v>
      </c>
      <c r="AH14" s="196" t="s">
        <v>74</v>
      </c>
      <c r="AI14" s="204" t="n">
        <v>0.8</v>
      </c>
      <c r="AJ14" s="204" t="n">
        <v>0.6</v>
      </c>
      <c r="AK14" s="204" t="n">
        <v>1.1</v>
      </c>
      <c r="AL14" s="204" t="n">
        <v>0.2</v>
      </c>
      <c r="AM14" s="198" t="s">
        <v>74</v>
      </c>
      <c r="AN14" s="198" t="s">
        <v>74</v>
      </c>
      <c r="AO14" s="204" t="n">
        <v>0.5</v>
      </c>
      <c r="AP14" s="196" t="s">
        <v>74</v>
      </c>
      <c r="AQ14" s="206" t="n">
        <v>2.8</v>
      </c>
      <c r="AR14" s="206" t="n">
        <v>0.3</v>
      </c>
      <c r="AS14" s="204" t="n">
        <v>1.5</v>
      </c>
      <c r="AT14" s="204" t="n">
        <v>0.1</v>
      </c>
      <c r="AU14" s="204" t="n">
        <v>0</v>
      </c>
      <c r="AV14" s="207" t="n">
        <v>6.5</v>
      </c>
      <c r="AW14" s="200"/>
      <c r="AX14" s="202" t="s">
        <v>78</v>
      </c>
      <c r="AY14" s="200"/>
      <c r="AZ14" s="200"/>
      <c r="BA14" s="200"/>
    </row>
    <row r="15" s="135" customFormat="true" ht="22.5" hidden="false" customHeight="true" outlineLevel="0" collapsed="false">
      <c r="A15" s="178"/>
      <c r="B15" s="202" t="s">
        <v>79</v>
      </c>
      <c r="D15" s="203" t="s">
        <v>77</v>
      </c>
      <c r="E15" s="204" t="s">
        <v>77</v>
      </c>
      <c r="F15" s="204" t="s">
        <v>77</v>
      </c>
      <c r="G15" s="204" t="s">
        <v>77</v>
      </c>
      <c r="H15" s="204" t="s">
        <v>77</v>
      </c>
      <c r="I15" s="204" t="s">
        <v>77</v>
      </c>
      <c r="J15" s="204" t="s">
        <v>77</v>
      </c>
      <c r="K15" s="204" t="s">
        <v>77</v>
      </c>
      <c r="L15" s="204" t="s">
        <v>77</v>
      </c>
      <c r="M15" s="204" t="s">
        <v>77</v>
      </c>
      <c r="N15" s="204" t="s">
        <v>77</v>
      </c>
      <c r="O15" s="204" t="s">
        <v>77</v>
      </c>
      <c r="P15" s="204" t="s">
        <v>77</v>
      </c>
      <c r="Q15" s="204" t="n">
        <v>5.3</v>
      </c>
      <c r="R15" s="204" t="n">
        <v>0.2</v>
      </c>
      <c r="S15" s="204" t="n">
        <v>9</v>
      </c>
      <c r="T15" s="204" t="n">
        <v>12</v>
      </c>
      <c r="U15" s="204" t="n">
        <v>0.1</v>
      </c>
      <c r="V15" s="204" t="n">
        <v>53</v>
      </c>
      <c r="W15" s="204" t="n">
        <v>32.6</v>
      </c>
      <c r="X15" s="204" t="n">
        <v>20.5</v>
      </c>
      <c r="Y15" s="204" t="n">
        <v>6.5</v>
      </c>
      <c r="Z15" s="204" t="n">
        <v>0.8</v>
      </c>
      <c r="AA15" s="204" t="n">
        <v>6.4</v>
      </c>
      <c r="AB15" s="204" t="n">
        <v>6</v>
      </c>
      <c r="AC15" s="204" t="n">
        <v>0.6</v>
      </c>
      <c r="AD15" s="196" t="s">
        <v>74</v>
      </c>
      <c r="AE15" s="196" t="s">
        <v>74</v>
      </c>
      <c r="AF15" s="196" t="s">
        <v>74</v>
      </c>
      <c r="AG15" s="196" t="s">
        <v>74</v>
      </c>
      <c r="AH15" s="196" t="s">
        <v>74</v>
      </c>
      <c r="AI15" s="204" t="n">
        <v>2.8</v>
      </c>
      <c r="AJ15" s="204" t="n">
        <v>1.5</v>
      </c>
      <c r="AK15" s="204" t="n">
        <v>2.4</v>
      </c>
      <c r="AL15" s="204" t="n">
        <v>0.1</v>
      </c>
      <c r="AM15" s="198" t="s">
        <v>74</v>
      </c>
      <c r="AN15" s="198" t="s">
        <v>74</v>
      </c>
      <c r="AO15" s="204" t="n">
        <v>0.8</v>
      </c>
      <c r="AP15" s="196" t="s">
        <v>74</v>
      </c>
      <c r="AQ15" s="206" t="n">
        <v>1.8</v>
      </c>
      <c r="AR15" s="206" t="n">
        <v>0.1</v>
      </c>
      <c r="AS15" s="204" t="n">
        <v>0.7</v>
      </c>
      <c r="AT15" s="204" t="n">
        <v>0.1</v>
      </c>
      <c r="AU15" s="204" t="s">
        <v>77</v>
      </c>
      <c r="AV15" s="207" t="n">
        <v>3.4</v>
      </c>
      <c r="AW15" s="200"/>
      <c r="AX15" s="202" t="s">
        <v>79</v>
      </c>
      <c r="AY15" s="200"/>
      <c r="AZ15" s="200"/>
      <c r="BA15" s="200"/>
    </row>
    <row r="16" s="135" customFormat="true" ht="22.5" hidden="false" customHeight="true" outlineLevel="0" collapsed="false">
      <c r="A16" s="178"/>
      <c r="B16" s="202" t="s">
        <v>80</v>
      </c>
      <c r="D16" s="203" t="n">
        <v>100</v>
      </c>
      <c r="E16" s="204" t="s">
        <v>76</v>
      </c>
      <c r="F16" s="204" t="s">
        <v>76</v>
      </c>
      <c r="G16" s="204" t="s">
        <v>76</v>
      </c>
      <c r="H16" s="204" t="s">
        <v>76</v>
      </c>
      <c r="I16" s="204" t="s">
        <v>76</v>
      </c>
      <c r="J16" s="204" t="s">
        <v>76</v>
      </c>
      <c r="K16" s="204" t="s">
        <v>76</v>
      </c>
      <c r="L16" s="204" t="s">
        <v>76</v>
      </c>
      <c r="M16" s="204" t="n">
        <v>71.1</v>
      </c>
      <c r="N16" s="204" t="n">
        <v>10.2</v>
      </c>
      <c r="O16" s="204" t="n">
        <v>14.9</v>
      </c>
      <c r="P16" s="204" t="n">
        <v>46.1</v>
      </c>
      <c r="Q16" s="204" t="n">
        <v>3.3</v>
      </c>
      <c r="R16" s="208" t="n">
        <v>0.3</v>
      </c>
      <c r="S16" s="204" t="n">
        <v>2.2</v>
      </c>
      <c r="T16" s="204" t="n">
        <v>12</v>
      </c>
      <c r="U16" s="204" t="n">
        <v>0.4</v>
      </c>
      <c r="V16" s="204" t="n">
        <v>63.4</v>
      </c>
      <c r="W16" s="204" t="n">
        <v>32.7</v>
      </c>
      <c r="X16" s="204" t="n">
        <v>30.7</v>
      </c>
      <c r="Y16" s="204" t="n">
        <v>7.6</v>
      </c>
      <c r="Z16" s="204" t="n">
        <v>1.1</v>
      </c>
      <c r="AA16" s="204" t="n">
        <v>7.2</v>
      </c>
      <c r="AB16" s="204" t="n">
        <v>6.3</v>
      </c>
      <c r="AC16" s="204" t="n">
        <v>2.2</v>
      </c>
      <c r="AD16" s="196" t="s">
        <v>74</v>
      </c>
      <c r="AE16" s="196" t="s">
        <v>74</v>
      </c>
      <c r="AF16" s="196" t="s">
        <v>74</v>
      </c>
      <c r="AG16" s="196" t="s">
        <v>74</v>
      </c>
      <c r="AH16" s="196" t="s">
        <v>74</v>
      </c>
      <c r="AI16" s="204" t="n">
        <v>0.7</v>
      </c>
      <c r="AJ16" s="204" t="n">
        <v>0.8</v>
      </c>
      <c r="AK16" s="204" t="n">
        <v>1.8</v>
      </c>
      <c r="AL16" s="204" t="n">
        <v>0.3</v>
      </c>
      <c r="AM16" s="198" t="s">
        <v>74</v>
      </c>
      <c r="AN16" s="198" t="s">
        <v>74</v>
      </c>
      <c r="AO16" s="204" t="n">
        <v>0.2</v>
      </c>
      <c r="AP16" s="196" t="s">
        <v>74</v>
      </c>
      <c r="AQ16" s="206" t="n">
        <v>0.8</v>
      </c>
      <c r="AR16" s="206" t="n">
        <v>0.3</v>
      </c>
      <c r="AS16" s="204" t="n">
        <v>0.9</v>
      </c>
      <c r="AT16" s="204" t="n">
        <v>0.1</v>
      </c>
      <c r="AU16" s="204" t="n">
        <v>0</v>
      </c>
      <c r="AV16" s="207" t="n">
        <v>3.4</v>
      </c>
      <c r="AW16" s="200"/>
      <c r="AX16" s="202" t="s">
        <v>80</v>
      </c>
      <c r="AY16" s="200"/>
      <c r="AZ16" s="200"/>
      <c r="BA16" s="200"/>
    </row>
    <row r="17" s="135" customFormat="true" ht="22.5" hidden="false" customHeight="true" outlineLevel="0" collapsed="false">
      <c r="A17" s="178"/>
      <c r="B17" s="202" t="s">
        <v>81</v>
      </c>
      <c r="D17" s="203" t="s">
        <v>77</v>
      </c>
      <c r="E17" s="204" t="s">
        <v>77</v>
      </c>
      <c r="F17" s="204" t="s">
        <v>77</v>
      </c>
      <c r="G17" s="204" t="s">
        <v>77</v>
      </c>
      <c r="H17" s="204" t="s">
        <v>77</v>
      </c>
      <c r="I17" s="204" t="s">
        <v>77</v>
      </c>
      <c r="J17" s="204" t="s">
        <v>77</v>
      </c>
      <c r="K17" s="204" t="s">
        <v>77</v>
      </c>
      <c r="L17" s="204" t="s">
        <v>77</v>
      </c>
      <c r="M17" s="204" t="s">
        <v>77</v>
      </c>
      <c r="N17" s="204" t="s">
        <v>77</v>
      </c>
      <c r="O17" s="204" t="s">
        <v>77</v>
      </c>
      <c r="P17" s="204" t="s">
        <v>77</v>
      </c>
      <c r="Q17" s="204" t="n">
        <v>3.3</v>
      </c>
      <c r="R17" s="204" t="n">
        <v>0.2</v>
      </c>
      <c r="S17" s="204" t="n">
        <v>2.4</v>
      </c>
      <c r="T17" s="204" t="n">
        <v>8.7</v>
      </c>
      <c r="U17" s="204" t="n">
        <v>0.1</v>
      </c>
      <c r="V17" s="204" t="n">
        <v>49.3</v>
      </c>
      <c r="W17" s="204" t="n">
        <v>29.7</v>
      </c>
      <c r="X17" s="204" t="n">
        <v>19.6</v>
      </c>
      <c r="Y17" s="204" t="n">
        <v>4.1</v>
      </c>
      <c r="Z17" s="204" t="n">
        <v>0.5</v>
      </c>
      <c r="AA17" s="204" t="n">
        <v>4.1</v>
      </c>
      <c r="AB17" s="204" t="n">
        <v>3.2</v>
      </c>
      <c r="AC17" s="204" t="n">
        <v>1.6</v>
      </c>
      <c r="AD17" s="196" t="s">
        <v>74</v>
      </c>
      <c r="AE17" s="196" t="s">
        <v>74</v>
      </c>
      <c r="AF17" s="196" t="s">
        <v>74</v>
      </c>
      <c r="AG17" s="196" t="s">
        <v>74</v>
      </c>
      <c r="AH17" s="196" t="s">
        <v>74</v>
      </c>
      <c r="AI17" s="204" t="n">
        <v>0.6</v>
      </c>
      <c r="AJ17" s="204" t="n">
        <v>1.3</v>
      </c>
      <c r="AK17" s="204" t="n">
        <v>3.6</v>
      </c>
      <c r="AL17" s="204" t="n">
        <v>0.4</v>
      </c>
      <c r="AM17" s="198" t="s">
        <v>74</v>
      </c>
      <c r="AN17" s="198" t="s">
        <v>74</v>
      </c>
      <c r="AO17" s="204" t="n">
        <v>0.5</v>
      </c>
      <c r="AP17" s="196" t="s">
        <v>74</v>
      </c>
      <c r="AQ17" s="206" t="n">
        <v>0.6</v>
      </c>
      <c r="AR17" s="206" t="s">
        <v>77</v>
      </c>
      <c r="AS17" s="204" t="n">
        <v>1.5</v>
      </c>
      <c r="AT17" s="204" t="n">
        <v>0.1</v>
      </c>
      <c r="AU17" s="204" t="n">
        <v>0.1</v>
      </c>
      <c r="AV17" s="207" t="n">
        <v>6</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4" t="s">
        <v>76</v>
      </c>
      <c r="H18" s="204" t="s">
        <v>76</v>
      </c>
      <c r="I18" s="204" t="s">
        <v>76</v>
      </c>
      <c r="J18" s="204" t="s">
        <v>76</v>
      </c>
      <c r="K18" s="204" t="s">
        <v>76</v>
      </c>
      <c r="L18" s="204" t="s">
        <v>76</v>
      </c>
      <c r="M18" s="204" t="s">
        <v>76</v>
      </c>
      <c r="N18" s="204" t="s">
        <v>76</v>
      </c>
      <c r="O18" s="204" t="s">
        <v>76</v>
      </c>
      <c r="P18" s="204" t="s">
        <v>76</v>
      </c>
      <c r="Q18" s="204" t="n">
        <v>3.4</v>
      </c>
      <c r="R18" s="208" t="n">
        <v>0.4</v>
      </c>
      <c r="S18" s="204" t="n">
        <v>1.8</v>
      </c>
      <c r="T18" s="204" t="n">
        <v>11.8</v>
      </c>
      <c r="U18" s="204" t="n">
        <v>0.1</v>
      </c>
      <c r="V18" s="204" t="n">
        <v>42.6</v>
      </c>
      <c r="W18" s="204" t="n">
        <v>25.4</v>
      </c>
      <c r="X18" s="204" t="n">
        <v>17.2</v>
      </c>
      <c r="Y18" s="204" t="n">
        <v>3.6</v>
      </c>
      <c r="Z18" s="204" t="n">
        <v>0.1</v>
      </c>
      <c r="AA18" s="204" t="n">
        <v>2.9</v>
      </c>
      <c r="AB18" s="204" t="n">
        <v>6.8</v>
      </c>
      <c r="AC18" s="204" t="n">
        <v>1.5</v>
      </c>
      <c r="AD18" s="196" t="s">
        <v>74</v>
      </c>
      <c r="AE18" s="196" t="s">
        <v>74</v>
      </c>
      <c r="AF18" s="196" t="s">
        <v>74</v>
      </c>
      <c r="AG18" s="196" t="s">
        <v>74</v>
      </c>
      <c r="AH18" s="196" t="s">
        <v>74</v>
      </c>
      <c r="AI18" s="204" t="n">
        <v>1.7</v>
      </c>
      <c r="AJ18" s="204" t="n">
        <v>0.7</v>
      </c>
      <c r="AK18" s="204" t="n">
        <v>2.2</v>
      </c>
      <c r="AL18" s="204" t="n">
        <v>0.4</v>
      </c>
      <c r="AM18" s="198" t="s">
        <v>74</v>
      </c>
      <c r="AN18" s="198" t="s">
        <v>74</v>
      </c>
      <c r="AO18" s="204" t="n">
        <v>0.5</v>
      </c>
      <c r="AP18" s="196" t="s">
        <v>74</v>
      </c>
      <c r="AQ18" s="206" t="n">
        <v>5.2</v>
      </c>
      <c r="AR18" s="206" t="n">
        <v>0.3</v>
      </c>
      <c r="AS18" s="204" t="n">
        <v>1.8</v>
      </c>
      <c r="AT18" s="204" t="n">
        <v>0.2</v>
      </c>
      <c r="AU18" s="204" t="n">
        <v>0.2</v>
      </c>
      <c r="AV18" s="207" t="n">
        <v>8.3</v>
      </c>
      <c r="AW18" s="200"/>
      <c r="AX18" s="202" t="s">
        <v>82</v>
      </c>
      <c r="AY18" s="200"/>
      <c r="AZ18" s="200"/>
      <c r="BA18" s="200"/>
    </row>
    <row r="19" s="135" customFormat="true" ht="22.5" hidden="false" customHeight="true" outlineLevel="0" collapsed="false">
      <c r="A19" s="178"/>
      <c r="B19" s="202" t="s">
        <v>83</v>
      </c>
      <c r="D19" s="203" t="s">
        <v>77</v>
      </c>
      <c r="E19" s="204" t="s">
        <v>77</v>
      </c>
      <c r="F19" s="204" t="s">
        <v>77</v>
      </c>
      <c r="G19" s="204" t="s">
        <v>77</v>
      </c>
      <c r="H19" s="204" t="s">
        <v>77</v>
      </c>
      <c r="I19" s="204" t="s">
        <v>77</v>
      </c>
      <c r="J19" s="204" t="s">
        <v>77</v>
      </c>
      <c r="K19" s="204" t="s">
        <v>77</v>
      </c>
      <c r="L19" s="204" t="s">
        <v>77</v>
      </c>
      <c r="M19" s="204" t="s">
        <v>77</v>
      </c>
      <c r="N19" s="204" t="s">
        <v>77</v>
      </c>
      <c r="O19" s="204" t="s">
        <v>77</v>
      </c>
      <c r="P19" s="204" t="s">
        <v>77</v>
      </c>
      <c r="Q19" s="204" t="n">
        <v>0.8</v>
      </c>
      <c r="R19" s="204" t="n">
        <v>0.3</v>
      </c>
      <c r="S19" s="204" t="s">
        <v>77</v>
      </c>
      <c r="T19" s="204" t="s">
        <v>77</v>
      </c>
      <c r="U19" s="204" t="n">
        <v>0.7</v>
      </c>
      <c r="V19" s="204" t="n">
        <v>58.4</v>
      </c>
      <c r="W19" s="204" t="n">
        <v>34.5</v>
      </c>
      <c r="X19" s="204" t="n">
        <v>23.8</v>
      </c>
      <c r="Y19" s="204" t="n">
        <v>5.2</v>
      </c>
      <c r="Z19" s="204" t="n">
        <v>0.7</v>
      </c>
      <c r="AA19" s="204" t="n">
        <v>4.2</v>
      </c>
      <c r="AB19" s="204" t="n">
        <v>3.9</v>
      </c>
      <c r="AC19" s="204" t="n">
        <v>0.9</v>
      </c>
      <c r="AD19" s="196" t="s">
        <v>74</v>
      </c>
      <c r="AE19" s="196" t="s">
        <v>74</v>
      </c>
      <c r="AF19" s="196" t="s">
        <v>74</v>
      </c>
      <c r="AG19" s="196" t="s">
        <v>74</v>
      </c>
      <c r="AH19" s="196" t="s">
        <v>74</v>
      </c>
      <c r="AI19" s="204" t="n">
        <v>0.6</v>
      </c>
      <c r="AJ19" s="204" t="n">
        <v>0.9</v>
      </c>
      <c r="AK19" s="204" t="n">
        <v>3.2</v>
      </c>
      <c r="AL19" s="204" t="n">
        <v>0.1</v>
      </c>
      <c r="AM19" s="198" t="s">
        <v>74</v>
      </c>
      <c r="AN19" s="198" t="s">
        <v>74</v>
      </c>
      <c r="AO19" s="204" t="n">
        <v>0.4</v>
      </c>
      <c r="AP19" s="196" t="s">
        <v>74</v>
      </c>
      <c r="AQ19" s="206" t="n">
        <v>4.4</v>
      </c>
      <c r="AR19" s="206" t="n">
        <v>0.1</v>
      </c>
      <c r="AS19" s="204" t="n">
        <v>1.7</v>
      </c>
      <c r="AT19" s="204" t="n">
        <v>0.3</v>
      </c>
      <c r="AU19" s="204" t="n">
        <v>0.1</v>
      </c>
      <c r="AV19" s="207" t="n">
        <v>3.4</v>
      </c>
      <c r="AW19" s="200"/>
      <c r="AX19" s="202" t="s">
        <v>83</v>
      </c>
      <c r="AY19" s="200"/>
      <c r="AZ19" s="200"/>
      <c r="BA19" s="200"/>
    </row>
    <row r="20" s="135" customFormat="true" ht="22.5" hidden="false" customHeight="true" outlineLevel="0" collapsed="false">
      <c r="A20" s="178"/>
      <c r="B20" s="202" t="s">
        <v>84</v>
      </c>
      <c r="D20" s="203" t="n">
        <v>100</v>
      </c>
      <c r="E20" s="204" t="n">
        <v>31.8</v>
      </c>
      <c r="F20" s="204" t="n">
        <v>9.4</v>
      </c>
      <c r="G20" s="205" t="n">
        <v>10.2</v>
      </c>
      <c r="H20" s="205" t="n">
        <v>5.5</v>
      </c>
      <c r="I20" s="205" t="n">
        <v>1.2</v>
      </c>
      <c r="J20" s="204" t="n">
        <v>1</v>
      </c>
      <c r="K20" s="204" t="n">
        <v>3.3</v>
      </c>
      <c r="L20" s="204" t="n">
        <v>37.6</v>
      </c>
      <c r="M20" s="204" t="n">
        <v>67</v>
      </c>
      <c r="N20" s="204" t="n">
        <v>10.4</v>
      </c>
      <c r="O20" s="204" t="n">
        <v>13.6</v>
      </c>
      <c r="P20" s="204" t="n">
        <v>43</v>
      </c>
      <c r="Q20" s="204" t="n">
        <v>3.1</v>
      </c>
      <c r="R20" s="204" t="n">
        <v>0.2</v>
      </c>
      <c r="S20" s="204" t="n">
        <v>0.9</v>
      </c>
      <c r="T20" s="204" t="n">
        <v>18.2</v>
      </c>
      <c r="U20" s="204" t="n">
        <v>1.4</v>
      </c>
      <c r="V20" s="204" t="n">
        <v>43.6</v>
      </c>
      <c r="W20" s="204" t="n">
        <v>26.6</v>
      </c>
      <c r="X20" s="204" t="n">
        <v>17</v>
      </c>
      <c r="Y20" s="204" t="n">
        <v>3.3</v>
      </c>
      <c r="Z20" s="204" t="n">
        <v>0.3</v>
      </c>
      <c r="AA20" s="204" t="n">
        <v>1.9</v>
      </c>
      <c r="AB20" s="204" t="n">
        <v>1.5</v>
      </c>
      <c r="AC20" s="204" t="n">
        <v>0.8</v>
      </c>
      <c r="AD20" s="196" t="s">
        <v>74</v>
      </c>
      <c r="AE20" s="196" t="s">
        <v>74</v>
      </c>
      <c r="AF20" s="196" t="s">
        <v>74</v>
      </c>
      <c r="AG20" s="196" t="s">
        <v>74</v>
      </c>
      <c r="AH20" s="196" t="s">
        <v>74</v>
      </c>
      <c r="AI20" s="204" t="n">
        <v>0.7</v>
      </c>
      <c r="AJ20" s="204" t="n">
        <v>0.8</v>
      </c>
      <c r="AK20" s="204" t="n">
        <v>3.5</v>
      </c>
      <c r="AL20" s="204" t="n">
        <v>0.3</v>
      </c>
      <c r="AM20" s="198" t="s">
        <v>74</v>
      </c>
      <c r="AN20" s="198" t="s">
        <v>74</v>
      </c>
      <c r="AO20" s="204" t="n">
        <v>0.8</v>
      </c>
      <c r="AP20" s="196" t="s">
        <v>74</v>
      </c>
      <c r="AQ20" s="206" t="n">
        <v>4.8</v>
      </c>
      <c r="AR20" s="206" t="n">
        <v>0.2</v>
      </c>
      <c r="AS20" s="204" t="n">
        <v>2.2</v>
      </c>
      <c r="AT20" s="204" t="n">
        <v>0.1</v>
      </c>
      <c r="AU20" s="204" t="n">
        <v>0</v>
      </c>
      <c r="AV20" s="207" t="n">
        <v>4</v>
      </c>
      <c r="AW20" s="200"/>
      <c r="AX20" s="202" t="s">
        <v>84</v>
      </c>
      <c r="AY20" s="200"/>
      <c r="AZ20" s="200"/>
      <c r="BA20" s="200"/>
    </row>
    <row r="21" s="135" customFormat="true" ht="22.5" hidden="false" customHeight="true" outlineLevel="0" collapsed="false">
      <c r="A21" s="178"/>
      <c r="B21" s="202" t="s">
        <v>85</v>
      </c>
      <c r="D21" s="203" t="n">
        <v>100</v>
      </c>
      <c r="E21" s="204" t="n">
        <v>30.2</v>
      </c>
      <c r="F21" s="204" t="n">
        <v>7.5</v>
      </c>
      <c r="G21" s="204" t="n">
        <v>9.9</v>
      </c>
      <c r="H21" s="204" t="n">
        <v>4.9</v>
      </c>
      <c r="I21" s="205" t="n">
        <v>0.1</v>
      </c>
      <c r="J21" s="204" t="n">
        <v>0.4</v>
      </c>
      <c r="K21" s="204" t="n">
        <v>4.4</v>
      </c>
      <c r="L21" s="204" t="n">
        <v>42.6</v>
      </c>
      <c r="M21" s="204" t="n">
        <v>69.7</v>
      </c>
      <c r="N21" s="204" t="n">
        <v>7.8</v>
      </c>
      <c r="O21" s="204" t="n">
        <v>14.4</v>
      </c>
      <c r="P21" s="204" t="n">
        <v>47.5</v>
      </c>
      <c r="Q21" s="204" t="n">
        <v>5</v>
      </c>
      <c r="R21" s="204" t="n">
        <v>0.3</v>
      </c>
      <c r="S21" s="204" t="n">
        <v>2</v>
      </c>
      <c r="T21" s="204" t="n">
        <v>10.7</v>
      </c>
      <c r="U21" s="204" t="n">
        <v>0.5</v>
      </c>
      <c r="V21" s="204" t="n">
        <v>50.3</v>
      </c>
      <c r="W21" s="204" t="n">
        <v>27.9</v>
      </c>
      <c r="X21" s="204" t="n">
        <v>22.4</v>
      </c>
      <c r="Y21" s="204" t="n">
        <v>5.9</v>
      </c>
      <c r="Z21" s="204" t="n">
        <v>0.7</v>
      </c>
      <c r="AA21" s="204" t="n">
        <v>7.1</v>
      </c>
      <c r="AB21" s="204" t="n">
        <v>6.5</v>
      </c>
      <c r="AC21" s="204" t="n">
        <v>0.5</v>
      </c>
      <c r="AD21" s="196" t="s">
        <v>74</v>
      </c>
      <c r="AE21" s="196" t="s">
        <v>74</v>
      </c>
      <c r="AF21" s="196" t="s">
        <v>74</v>
      </c>
      <c r="AG21" s="196" t="s">
        <v>74</v>
      </c>
      <c r="AH21" s="196" t="s">
        <v>74</v>
      </c>
      <c r="AI21" s="204" t="n">
        <v>0.3</v>
      </c>
      <c r="AJ21" s="204" t="n">
        <v>2.2</v>
      </c>
      <c r="AK21" s="204" t="n">
        <v>2.4</v>
      </c>
      <c r="AL21" s="204" t="n">
        <v>0.1</v>
      </c>
      <c r="AM21" s="198" t="s">
        <v>74</v>
      </c>
      <c r="AN21" s="198" t="s">
        <v>74</v>
      </c>
      <c r="AO21" s="204" t="n">
        <v>2.2</v>
      </c>
      <c r="AP21" s="196" t="s">
        <v>74</v>
      </c>
      <c r="AQ21" s="206" t="n">
        <v>4.6</v>
      </c>
      <c r="AR21" s="206" t="n">
        <v>0.2</v>
      </c>
      <c r="AS21" s="204" t="n">
        <v>2.3</v>
      </c>
      <c r="AT21" s="204" t="n">
        <v>0.1</v>
      </c>
      <c r="AU21" s="204" t="n">
        <v>0.1</v>
      </c>
      <c r="AV21" s="207" t="n">
        <v>5.5</v>
      </c>
      <c r="AW21" s="200"/>
      <c r="AX21" s="202" t="s">
        <v>85</v>
      </c>
      <c r="AY21" s="200"/>
      <c r="AZ21" s="200"/>
      <c r="BA21" s="200"/>
    </row>
    <row r="22" s="135" customFormat="true" ht="22.5" hidden="false" customHeight="true" outlineLevel="0" collapsed="false">
      <c r="A22" s="178"/>
      <c r="B22" s="202" t="s">
        <v>86</v>
      </c>
      <c r="D22" s="203" t="n">
        <v>100</v>
      </c>
      <c r="E22" s="204" t="n">
        <v>32.3</v>
      </c>
      <c r="F22" s="204" t="n">
        <v>7.7</v>
      </c>
      <c r="G22" s="205" t="n">
        <v>5.3</v>
      </c>
      <c r="H22" s="205" t="n">
        <v>5.3</v>
      </c>
      <c r="I22" s="205" t="n">
        <v>0.3</v>
      </c>
      <c r="J22" s="204" t="n">
        <v>0.2</v>
      </c>
      <c r="K22" s="204" t="n">
        <v>4.1</v>
      </c>
      <c r="L22" s="204" t="n">
        <v>45</v>
      </c>
      <c r="M22" s="204" t="n">
        <v>67.5</v>
      </c>
      <c r="N22" s="204" t="n">
        <v>7.9</v>
      </c>
      <c r="O22" s="204" t="n">
        <v>9.3</v>
      </c>
      <c r="P22" s="204" t="n">
        <v>50.2</v>
      </c>
      <c r="Q22" s="204" t="n">
        <v>2.9</v>
      </c>
      <c r="R22" s="204" t="n">
        <v>0.3</v>
      </c>
      <c r="S22" s="204" t="n">
        <v>2.2</v>
      </c>
      <c r="T22" s="204" t="s">
        <v>76</v>
      </c>
      <c r="U22" s="204" t="n">
        <v>0</v>
      </c>
      <c r="V22" s="204" t="n">
        <v>50.2</v>
      </c>
      <c r="W22" s="204" t="n">
        <v>32.6</v>
      </c>
      <c r="X22" s="204" t="n">
        <v>17.5</v>
      </c>
      <c r="Y22" s="204" t="n">
        <v>2.3</v>
      </c>
      <c r="Z22" s="204" t="n">
        <v>0.6</v>
      </c>
      <c r="AA22" s="204" t="n">
        <v>3.9</v>
      </c>
      <c r="AB22" s="204" t="n">
        <v>4.6</v>
      </c>
      <c r="AC22" s="204" t="n">
        <v>1.1</v>
      </c>
      <c r="AD22" s="196" t="s">
        <v>74</v>
      </c>
      <c r="AE22" s="196" t="s">
        <v>74</v>
      </c>
      <c r="AF22" s="196" t="s">
        <v>74</v>
      </c>
      <c r="AG22" s="196" t="s">
        <v>74</v>
      </c>
      <c r="AH22" s="196" t="s">
        <v>74</v>
      </c>
      <c r="AI22" s="204" t="n">
        <v>0.2</v>
      </c>
      <c r="AJ22" s="204" t="n">
        <v>2.8</v>
      </c>
      <c r="AK22" s="204" t="n">
        <v>3.2</v>
      </c>
      <c r="AL22" s="204" t="n">
        <v>0.2</v>
      </c>
      <c r="AM22" s="198" t="s">
        <v>74</v>
      </c>
      <c r="AN22" s="198" t="s">
        <v>74</v>
      </c>
      <c r="AO22" s="204" t="n">
        <v>1.3</v>
      </c>
      <c r="AP22" s="196" t="s">
        <v>74</v>
      </c>
      <c r="AQ22" s="206" t="n">
        <v>0.5</v>
      </c>
      <c r="AR22" s="206" t="n">
        <v>0.3</v>
      </c>
      <c r="AS22" s="204" t="n">
        <v>2.6</v>
      </c>
      <c r="AT22" s="204" t="n">
        <v>0.7</v>
      </c>
      <c r="AU22" s="204" t="n">
        <v>0</v>
      </c>
      <c r="AV22" s="207" t="n">
        <v>5.5</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4" t="s">
        <v>76</v>
      </c>
      <c r="H23" s="204" t="s">
        <v>76</v>
      </c>
      <c r="I23" s="204" t="s">
        <v>76</v>
      </c>
      <c r="J23" s="204" t="s">
        <v>76</v>
      </c>
      <c r="K23" s="204" t="s">
        <v>76</v>
      </c>
      <c r="L23" s="204" t="s">
        <v>76</v>
      </c>
      <c r="M23" s="204" t="s">
        <v>76</v>
      </c>
      <c r="N23" s="204" t="s">
        <v>76</v>
      </c>
      <c r="O23" s="204" t="s">
        <v>76</v>
      </c>
      <c r="P23" s="204" t="s">
        <v>76</v>
      </c>
      <c r="Q23" s="204" t="n">
        <v>2.9</v>
      </c>
      <c r="R23" s="204" t="n">
        <v>0.3</v>
      </c>
      <c r="S23" s="204" t="n">
        <v>3.1</v>
      </c>
      <c r="T23" s="204" t="n">
        <v>3.6</v>
      </c>
      <c r="U23" s="204" t="n">
        <v>0.7</v>
      </c>
      <c r="V23" s="204" t="n">
        <v>43.1</v>
      </c>
      <c r="W23" s="204" t="n">
        <v>26.3</v>
      </c>
      <c r="X23" s="204" t="n">
        <v>16.9</v>
      </c>
      <c r="Y23" s="204" t="n">
        <v>2.2</v>
      </c>
      <c r="Z23" s="204" t="n">
        <v>0.3</v>
      </c>
      <c r="AA23" s="204" t="n">
        <v>4</v>
      </c>
      <c r="AB23" s="204" t="n">
        <v>2.7</v>
      </c>
      <c r="AC23" s="204" t="n">
        <v>0.4</v>
      </c>
      <c r="AD23" s="196" t="s">
        <v>74</v>
      </c>
      <c r="AE23" s="196" t="s">
        <v>74</v>
      </c>
      <c r="AF23" s="196" t="s">
        <v>74</v>
      </c>
      <c r="AG23" s="196" t="s">
        <v>74</v>
      </c>
      <c r="AH23" s="196" t="s">
        <v>74</v>
      </c>
      <c r="AI23" s="204" t="n">
        <v>0.2</v>
      </c>
      <c r="AJ23" s="204" t="n">
        <v>0.4</v>
      </c>
      <c r="AK23" s="204" t="n">
        <v>1.5</v>
      </c>
      <c r="AL23" s="204" t="n">
        <v>0.3</v>
      </c>
      <c r="AM23" s="198" t="s">
        <v>74</v>
      </c>
      <c r="AN23" s="198" t="s">
        <v>74</v>
      </c>
      <c r="AO23" s="204" t="n">
        <v>0.8</v>
      </c>
      <c r="AP23" s="196" t="s">
        <v>74</v>
      </c>
      <c r="AQ23" s="206" t="n">
        <v>1.6</v>
      </c>
      <c r="AR23" s="206" t="n">
        <v>0.2</v>
      </c>
      <c r="AS23" s="204" t="n">
        <v>1</v>
      </c>
      <c r="AT23" s="204" t="n">
        <v>0.1</v>
      </c>
      <c r="AU23" s="204" t="n">
        <v>0</v>
      </c>
      <c r="AV23" s="207" t="n">
        <v>3.3</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4" t="s">
        <v>76</v>
      </c>
      <c r="J24" s="204" t="s">
        <v>76</v>
      </c>
      <c r="K24" s="204" t="s">
        <v>76</v>
      </c>
      <c r="L24" s="204" t="s">
        <v>76</v>
      </c>
      <c r="M24" s="204" t="s">
        <v>76</v>
      </c>
      <c r="N24" s="204" t="s">
        <v>76</v>
      </c>
      <c r="O24" s="204" t="s">
        <v>76</v>
      </c>
      <c r="P24" s="204" t="s">
        <v>76</v>
      </c>
      <c r="Q24" s="204" t="n">
        <v>3.6</v>
      </c>
      <c r="R24" s="204" t="n">
        <v>0.2</v>
      </c>
      <c r="S24" s="204" t="n">
        <v>1.6</v>
      </c>
      <c r="T24" s="204" t="n">
        <v>11</v>
      </c>
      <c r="U24" s="204" t="n">
        <v>0.6</v>
      </c>
      <c r="V24" s="204" t="n">
        <v>45.6</v>
      </c>
      <c r="W24" s="204" t="n">
        <v>27.8</v>
      </c>
      <c r="X24" s="204" t="n">
        <v>17.8</v>
      </c>
      <c r="Y24" s="204" t="n">
        <v>4.1</v>
      </c>
      <c r="Z24" s="204" t="n">
        <v>0.2</v>
      </c>
      <c r="AA24" s="204" t="n">
        <v>4.1</v>
      </c>
      <c r="AB24" s="204" t="n">
        <v>4.3</v>
      </c>
      <c r="AC24" s="204" t="n">
        <v>2</v>
      </c>
      <c r="AD24" s="196" t="s">
        <v>74</v>
      </c>
      <c r="AE24" s="196" t="s">
        <v>74</v>
      </c>
      <c r="AF24" s="196" t="s">
        <v>74</v>
      </c>
      <c r="AG24" s="196" t="s">
        <v>74</v>
      </c>
      <c r="AH24" s="196" t="s">
        <v>74</v>
      </c>
      <c r="AI24" s="204" t="n">
        <v>1.3</v>
      </c>
      <c r="AJ24" s="204" t="n">
        <v>2.4</v>
      </c>
      <c r="AK24" s="204" t="n">
        <v>1.8</v>
      </c>
      <c r="AL24" s="204" t="n">
        <v>0.4</v>
      </c>
      <c r="AM24" s="198" t="s">
        <v>74</v>
      </c>
      <c r="AN24" s="198" t="s">
        <v>74</v>
      </c>
      <c r="AO24" s="204" t="n">
        <v>0.5</v>
      </c>
      <c r="AP24" s="196" t="s">
        <v>74</v>
      </c>
      <c r="AQ24" s="206" t="n">
        <v>1.4</v>
      </c>
      <c r="AR24" s="206" t="n">
        <v>0.2</v>
      </c>
      <c r="AS24" s="204" t="n">
        <v>1.8</v>
      </c>
      <c r="AT24" s="204" t="n">
        <v>0.2</v>
      </c>
      <c r="AU24" s="204" t="n">
        <v>0.1</v>
      </c>
      <c r="AV24" s="207" t="n">
        <v>3</v>
      </c>
      <c r="AW24" s="200"/>
      <c r="AX24" s="202" t="s">
        <v>88</v>
      </c>
      <c r="AY24" s="200"/>
      <c r="AZ24" s="200"/>
      <c r="BA24" s="200"/>
    </row>
    <row r="25" s="135" customFormat="true" ht="22.5" hidden="false" customHeight="true" outlineLevel="0" collapsed="false">
      <c r="A25" s="178"/>
      <c r="B25" s="202" t="s">
        <v>89</v>
      </c>
      <c r="D25" s="203" t="n">
        <v>100</v>
      </c>
      <c r="E25" s="204" t="n">
        <v>28.1</v>
      </c>
      <c r="F25" s="204" t="s">
        <v>76</v>
      </c>
      <c r="G25" s="204" t="s">
        <v>76</v>
      </c>
      <c r="H25" s="204" t="s">
        <v>76</v>
      </c>
      <c r="I25" s="204" t="n">
        <v>7.5</v>
      </c>
      <c r="J25" s="204" t="s">
        <v>76</v>
      </c>
      <c r="K25" s="204" t="s">
        <v>76</v>
      </c>
      <c r="L25" s="204" t="s">
        <v>76</v>
      </c>
      <c r="M25" s="204" t="n">
        <v>64.5</v>
      </c>
      <c r="N25" s="204" t="s">
        <v>76</v>
      </c>
      <c r="O25" s="204" t="s">
        <v>76</v>
      </c>
      <c r="P25" s="204" t="s">
        <v>76</v>
      </c>
      <c r="Q25" s="204" t="n">
        <v>3.4</v>
      </c>
      <c r="R25" s="204" t="n">
        <v>0.3</v>
      </c>
      <c r="S25" s="204" t="n">
        <v>3.5</v>
      </c>
      <c r="T25" s="204" t="n">
        <v>11.9</v>
      </c>
      <c r="U25" s="204" t="n">
        <v>0.4</v>
      </c>
      <c r="V25" s="204" t="n">
        <v>46.8</v>
      </c>
      <c r="W25" s="204" t="n">
        <v>29.8</v>
      </c>
      <c r="X25" s="204" t="n">
        <v>17</v>
      </c>
      <c r="Y25" s="204" t="n">
        <v>4</v>
      </c>
      <c r="Z25" s="204" t="n">
        <v>1.2</v>
      </c>
      <c r="AA25" s="204" t="n">
        <v>4.7</v>
      </c>
      <c r="AB25" s="204" t="n">
        <v>4.3</v>
      </c>
      <c r="AC25" s="204" t="n">
        <v>1.5</v>
      </c>
      <c r="AD25" s="196" t="s">
        <v>74</v>
      </c>
      <c r="AE25" s="196" t="s">
        <v>74</v>
      </c>
      <c r="AF25" s="196" t="s">
        <v>74</v>
      </c>
      <c r="AG25" s="196" t="s">
        <v>74</v>
      </c>
      <c r="AH25" s="196" t="s">
        <v>74</v>
      </c>
      <c r="AI25" s="204" t="n">
        <v>0.9</v>
      </c>
      <c r="AJ25" s="204" t="n">
        <v>2.7</v>
      </c>
      <c r="AK25" s="204" t="n">
        <v>2.3</v>
      </c>
      <c r="AL25" s="204" t="n">
        <v>0.3</v>
      </c>
      <c r="AM25" s="198" t="s">
        <v>74</v>
      </c>
      <c r="AN25" s="198" t="s">
        <v>74</v>
      </c>
      <c r="AO25" s="204" t="n">
        <v>0.7</v>
      </c>
      <c r="AP25" s="196" t="s">
        <v>74</v>
      </c>
      <c r="AQ25" s="206" t="n">
        <v>5.5</v>
      </c>
      <c r="AR25" s="206" t="n">
        <v>0.2</v>
      </c>
      <c r="AS25" s="204" t="n">
        <v>1.5</v>
      </c>
      <c r="AT25" s="204" t="n">
        <v>0.2</v>
      </c>
      <c r="AU25" s="204" t="n">
        <v>0</v>
      </c>
      <c r="AV25" s="207" t="n">
        <v>2.4</v>
      </c>
      <c r="AW25" s="200"/>
      <c r="AX25" s="202" t="s">
        <v>89</v>
      </c>
      <c r="AY25" s="200"/>
      <c r="AZ25" s="200"/>
      <c r="BA25" s="200"/>
    </row>
    <row r="26" s="135" customFormat="true" ht="22.5" hidden="false" customHeight="true" outlineLevel="0" collapsed="false">
      <c r="A26" s="129"/>
      <c r="B26" s="202" t="s">
        <v>90</v>
      </c>
      <c r="D26" s="203" t="s">
        <v>77</v>
      </c>
      <c r="E26" s="204" t="s">
        <v>77</v>
      </c>
      <c r="F26" s="204" t="s">
        <v>77</v>
      </c>
      <c r="G26" s="204" t="s">
        <v>77</v>
      </c>
      <c r="H26" s="204" t="s">
        <v>77</v>
      </c>
      <c r="I26" s="204" t="s">
        <v>77</v>
      </c>
      <c r="J26" s="204" t="s">
        <v>77</v>
      </c>
      <c r="K26" s="204" t="s">
        <v>77</v>
      </c>
      <c r="L26" s="204" t="s">
        <v>77</v>
      </c>
      <c r="M26" s="204" t="s">
        <v>77</v>
      </c>
      <c r="N26" s="204" t="s">
        <v>77</v>
      </c>
      <c r="O26" s="204" t="s">
        <v>77</v>
      </c>
      <c r="P26" s="204" t="s">
        <v>77</v>
      </c>
      <c r="Q26" s="204" t="n">
        <v>5</v>
      </c>
      <c r="R26" s="208" t="n">
        <v>0.2</v>
      </c>
      <c r="S26" s="204" t="n">
        <v>2.6</v>
      </c>
      <c r="T26" s="204" t="s">
        <v>76</v>
      </c>
      <c r="U26" s="204" t="n">
        <v>0.4</v>
      </c>
      <c r="V26" s="204" t="n">
        <v>46.4</v>
      </c>
      <c r="W26" s="204" t="n">
        <v>25.3</v>
      </c>
      <c r="X26" s="204" t="n">
        <v>21.1</v>
      </c>
      <c r="Y26" s="204" t="n">
        <v>6.3</v>
      </c>
      <c r="Z26" s="204" t="n">
        <v>0.5</v>
      </c>
      <c r="AA26" s="204" t="n">
        <v>6.2</v>
      </c>
      <c r="AB26" s="204" t="n">
        <v>4.5</v>
      </c>
      <c r="AC26" s="204" t="n">
        <v>1.1</v>
      </c>
      <c r="AD26" s="196" t="s">
        <v>74</v>
      </c>
      <c r="AE26" s="196" t="s">
        <v>74</v>
      </c>
      <c r="AF26" s="196" t="s">
        <v>74</v>
      </c>
      <c r="AG26" s="196" t="s">
        <v>74</v>
      </c>
      <c r="AH26" s="196" t="s">
        <v>74</v>
      </c>
      <c r="AI26" s="204" t="n">
        <v>0.4</v>
      </c>
      <c r="AJ26" s="204" t="n">
        <v>2.2</v>
      </c>
      <c r="AK26" s="204" t="n">
        <v>2.3</v>
      </c>
      <c r="AL26" s="204" t="n">
        <v>0.3</v>
      </c>
      <c r="AM26" s="198" t="s">
        <v>74</v>
      </c>
      <c r="AN26" s="198" t="s">
        <v>74</v>
      </c>
      <c r="AO26" s="204" t="n">
        <v>0.4</v>
      </c>
      <c r="AP26" s="196" t="s">
        <v>74</v>
      </c>
      <c r="AQ26" s="206" t="n">
        <v>3.5</v>
      </c>
      <c r="AR26" s="206" t="n">
        <v>0.3</v>
      </c>
      <c r="AS26" s="204" t="n">
        <v>2.8</v>
      </c>
      <c r="AT26" s="204" t="n">
        <v>0.2</v>
      </c>
      <c r="AU26" s="204" t="n">
        <v>0</v>
      </c>
      <c r="AV26" s="207" t="n">
        <v>3.7</v>
      </c>
      <c r="AW26" s="200"/>
      <c r="AX26" s="202" t="s">
        <v>90</v>
      </c>
      <c r="AY26" s="200"/>
      <c r="AZ26" s="200"/>
      <c r="BA26" s="200"/>
    </row>
    <row r="27" s="135" customFormat="true" ht="22.5" hidden="false" customHeight="true" outlineLevel="0" collapsed="false">
      <c r="A27" s="209"/>
      <c r="B27" s="202" t="s">
        <v>91</v>
      </c>
      <c r="D27" s="203" t="n">
        <v>100</v>
      </c>
      <c r="E27" s="204" t="s">
        <v>76</v>
      </c>
      <c r="F27" s="204" t="s">
        <v>76</v>
      </c>
      <c r="G27" s="204" t="s">
        <v>76</v>
      </c>
      <c r="H27" s="204" t="s">
        <v>76</v>
      </c>
      <c r="I27" s="204" t="s">
        <v>76</v>
      </c>
      <c r="J27" s="204" t="s">
        <v>76</v>
      </c>
      <c r="K27" s="204" t="s">
        <v>76</v>
      </c>
      <c r="L27" s="204" t="s">
        <v>76</v>
      </c>
      <c r="M27" s="204" t="n">
        <v>66.4</v>
      </c>
      <c r="N27" s="204" t="n">
        <v>13</v>
      </c>
      <c r="O27" s="204" t="n">
        <v>12.6</v>
      </c>
      <c r="P27" s="204" t="n">
        <v>40.9</v>
      </c>
      <c r="Q27" s="204" t="n">
        <v>2.3</v>
      </c>
      <c r="R27" s="204" t="n">
        <v>0.2</v>
      </c>
      <c r="S27" s="204" t="s">
        <v>77</v>
      </c>
      <c r="T27" s="204" t="s">
        <v>77</v>
      </c>
      <c r="U27" s="204" t="s">
        <v>77</v>
      </c>
      <c r="V27" s="204" t="n">
        <v>38.3</v>
      </c>
      <c r="W27" s="204" t="n">
        <v>24.6</v>
      </c>
      <c r="X27" s="204" t="n">
        <v>13.7</v>
      </c>
      <c r="Y27" s="204" t="n">
        <v>2.5</v>
      </c>
      <c r="Z27" s="204" t="n">
        <v>0.3</v>
      </c>
      <c r="AA27" s="204" t="n">
        <v>2.8</v>
      </c>
      <c r="AB27" s="204" t="n">
        <v>4.7</v>
      </c>
      <c r="AC27" s="204" t="n">
        <v>0.7</v>
      </c>
      <c r="AD27" s="196" t="s">
        <v>74</v>
      </c>
      <c r="AE27" s="196" t="s">
        <v>74</v>
      </c>
      <c r="AF27" s="196" t="s">
        <v>74</v>
      </c>
      <c r="AG27" s="196" t="s">
        <v>74</v>
      </c>
      <c r="AH27" s="196" t="s">
        <v>74</v>
      </c>
      <c r="AI27" s="204" t="n">
        <v>0.2</v>
      </c>
      <c r="AJ27" s="204" t="n">
        <v>0.4</v>
      </c>
      <c r="AK27" s="204" t="n">
        <v>2.6</v>
      </c>
      <c r="AL27" s="204" t="n">
        <v>0.1</v>
      </c>
      <c r="AM27" s="198" t="s">
        <v>74</v>
      </c>
      <c r="AN27" s="198" t="s">
        <v>74</v>
      </c>
      <c r="AO27" s="204" t="n">
        <v>1.5</v>
      </c>
      <c r="AP27" s="196" t="s">
        <v>74</v>
      </c>
      <c r="AQ27" s="206" t="n">
        <v>1.8</v>
      </c>
      <c r="AR27" s="206" t="n">
        <v>0.3</v>
      </c>
      <c r="AS27" s="204" t="n">
        <v>1.9</v>
      </c>
      <c r="AT27" s="204" t="n">
        <v>0.4</v>
      </c>
      <c r="AU27" s="204" t="n">
        <v>0.1</v>
      </c>
      <c r="AV27" s="207" t="n">
        <v>4.7</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4" t="s">
        <v>76</v>
      </c>
      <c r="H28" s="204" t="s">
        <v>76</v>
      </c>
      <c r="I28" s="204" t="s">
        <v>76</v>
      </c>
      <c r="J28" s="204" t="s">
        <v>76</v>
      </c>
      <c r="K28" s="204" t="s">
        <v>76</v>
      </c>
      <c r="L28" s="204" t="s">
        <v>76</v>
      </c>
      <c r="M28" s="204" t="s">
        <v>76</v>
      </c>
      <c r="N28" s="204" t="s">
        <v>76</v>
      </c>
      <c r="O28" s="204" t="s">
        <v>76</v>
      </c>
      <c r="P28" s="204" t="s">
        <v>76</v>
      </c>
      <c r="Q28" s="204" t="n">
        <v>6.6</v>
      </c>
      <c r="R28" s="204" t="n">
        <v>0.1</v>
      </c>
      <c r="S28" s="204" t="n">
        <v>1.8</v>
      </c>
      <c r="T28" s="204" t="n">
        <v>12.6</v>
      </c>
      <c r="U28" s="204" t="n">
        <v>0.3</v>
      </c>
      <c r="V28" s="204" t="n">
        <v>41.6</v>
      </c>
      <c r="W28" s="204" t="n">
        <v>24.8</v>
      </c>
      <c r="X28" s="204" t="n">
        <v>16.8</v>
      </c>
      <c r="Y28" s="204" t="n">
        <v>1.7</v>
      </c>
      <c r="Z28" s="204" t="n">
        <v>0.1</v>
      </c>
      <c r="AA28" s="204" t="n">
        <v>3.5</v>
      </c>
      <c r="AB28" s="204" t="n">
        <v>2.2</v>
      </c>
      <c r="AC28" s="204" t="n">
        <v>1.1</v>
      </c>
      <c r="AD28" s="196" t="s">
        <v>74</v>
      </c>
      <c r="AE28" s="196" t="s">
        <v>74</v>
      </c>
      <c r="AF28" s="196" t="s">
        <v>74</v>
      </c>
      <c r="AG28" s="196" t="s">
        <v>74</v>
      </c>
      <c r="AH28" s="196" t="s">
        <v>74</v>
      </c>
      <c r="AI28" s="204" t="n">
        <v>0.8</v>
      </c>
      <c r="AJ28" s="204" t="n">
        <v>4.4</v>
      </c>
      <c r="AK28" s="204" t="n">
        <v>2.6</v>
      </c>
      <c r="AL28" s="204" t="n">
        <v>0.2</v>
      </c>
      <c r="AM28" s="198" t="s">
        <v>74</v>
      </c>
      <c r="AN28" s="198" t="s">
        <v>74</v>
      </c>
      <c r="AO28" s="204" t="n">
        <v>2.2</v>
      </c>
      <c r="AP28" s="196" t="s">
        <v>74</v>
      </c>
      <c r="AQ28" s="206" t="n">
        <v>1.3</v>
      </c>
      <c r="AR28" s="206" t="n">
        <v>0.2</v>
      </c>
      <c r="AS28" s="204" t="n">
        <v>1.3</v>
      </c>
      <c r="AT28" s="204" t="n">
        <v>0.1</v>
      </c>
      <c r="AU28" s="204" t="s">
        <v>77</v>
      </c>
      <c r="AV28" s="207" t="n">
        <v>3.9</v>
      </c>
      <c r="AW28" s="200"/>
      <c r="AX28" s="202" t="s">
        <v>92</v>
      </c>
      <c r="AY28" s="200"/>
      <c r="AZ28" s="200"/>
      <c r="BA28" s="200"/>
    </row>
    <row r="29" s="135" customFormat="true" ht="22.5" hidden="false" customHeight="true" outlineLevel="0" collapsed="false">
      <c r="A29" s="178"/>
      <c r="B29" s="202" t="s">
        <v>93</v>
      </c>
      <c r="D29" s="203" t="n">
        <v>100</v>
      </c>
      <c r="E29" s="204" t="s">
        <v>76</v>
      </c>
      <c r="F29" s="204" t="s">
        <v>76</v>
      </c>
      <c r="G29" s="204" t="s">
        <v>76</v>
      </c>
      <c r="H29" s="204" t="s">
        <v>76</v>
      </c>
      <c r="I29" s="204" t="s">
        <v>76</v>
      </c>
      <c r="J29" s="204" t="s">
        <v>76</v>
      </c>
      <c r="K29" s="204" t="s">
        <v>76</v>
      </c>
      <c r="L29" s="204" t="s">
        <v>76</v>
      </c>
      <c r="M29" s="204" t="s">
        <v>76</v>
      </c>
      <c r="N29" s="204" t="s">
        <v>76</v>
      </c>
      <c r="O29" s="204" t="s">
        <v>76</v>
      </c>
      <c r="P29" s="205" t="s">
        <v>76</v>
      </c>
      <c r="Q29" s="204" t="s">
        <v>77</v>
      </c>
      <c r="R29" s="204" t="n">
        <v>0.5</v>
      </c>
      <c r="S29" s="204" t="s">
        <v>77</v>
      </c>
      <c r="T29" s="204" t="s">
        <v>77</v>
      </c>
      <c r="U29" s="204" t="s">
        <v>77</v>
      </c>
      <c r="V29" s="204" t="n">
        <v>47.7</v>
      </c>
      <c r="W29" s="204" t="n">
        <v>31</v>
      </c>
      <c r="X29" s="204" t="n">
        <v>16.7</v>
      </c>
      <c r="Y29" s="204" t="n">
        <v>1.5</v>
      </c>
      <c r="Z29" s="204" t="n">
        <v>0.8</v>
      </c>
      <c r="AA29" s="204" t="n">
        <v>5.9</v>
      </c>
      <c r="AB29" s="204" t="n">
        <v>5</v>
      </c>
      <c r="AC29" s="204" t="n">
        <v>0.3</v>
      </c>
      <c r="AD29" s="196" t="s">
        <v>74</v>
      </c>
      <c r="AE29" s="196" t="s">
        <v>74</v>
      </c>
      <c r="AF29" s="196" t="s">
        <v>74</v>
      </c>
      <c r="AG29" s="196" t="s">
        <v>74</v>
      </c>
      <c r="AH29" s="196" t="s">
        <v>74</v>
      </c>
      <c r="AI29" s="204" t="n">
        <v>0.4</v>
      </c>
      <c r="AJ29" s="204" t="n">
        <v>1</v>
      </c>
      <c r="AK29" s="204" t="n">
        <v>1.5</v>
      </c>
      <c r="AL29" s="204" t="n">
        <v>0.3</v>
      </c>
      <c r="AM29" s="198" t="s">
        <v>74</v>
      </c>
      <c r="AN29" s="198" t="s">
        <v>74</v>
      </c>
      <c r="AO29" s="204" t="n">
        <v>1</v>
      </c>
      <c r="AP29" s="196" t="s">
        <v>74</v>
      </c>
      <c r="AQ29" s="206" t="n">
        <v>2.3</v>
      </c>
      <c r="AR29" s="206" t="n">
        <v>0.2</v>
      </c>
      <c r="AS29" s="204" t="n">
        <v>0.7</v>
      </c>
      <c r="AT29" s="204" t="n">
        <v>0.2</v>
      </c>
      <c r="AU29" s="204" t="n">
        <v>0</v>
      </c>
      <c r="AV29" s="207" t="n">
        <v>1.9</v>
      </c>
      <c r="AW29" s="200"/>
      <c r="AX29" s="202" t="s">
        <v>93</v>
      </c>
      <c r="AY29" s="200"/>
      <c r="AZ29" s="200"/>
      <c r="BA29" s="200"/>
    </row>
    <row r="30" s="135" customFormat="true" ht="22.5" hidden="false" customHeight="true" outlineLevel="0" collapsed="false">
      <c r="A30" s="178"/>
      <c r="B30" s="202" t="s">
        <v>94</v>
      </c>
      <c r="D30" s="203" t="s">
        <v>77</v>
      </c>
      <c r="E30" s="204" t="s">
        <v>77</v>
      </c>
      <c r="F30" s="204" t="s">
        <v>77</v>
      </c>
      <c r="G30" s="204" t="s">
        <v>77</v>
      </c>
      <c r="H30" s="204" t="s">
        <v>77</v>
      </c>
      <c r="I30" s="204" t="s">
        <v>77</v>
      </c>
      <c r="J30" s="204" t="s">
        <v>77</v>
      </c>
      <c r="K30" s="204" t="s">
        <v>77</v>
      </c>
      <c r="L30" s="204" t="s">
        <v>77</v>
      </c>
      <c r="M30" s="204" t="s">
        <v>77</v>
      </c>
      <c r="N30" s="204" t="s">
        <v>77</v>
      </c>
      <c r="O30" s="204" t="s">
        <v>77</v>
      </c>
      <c r="P30" s="204" t="s">
        <v>77</v>
      </c>
      <c r="Q30" s="204" t="n">
        <v>0.5</v>
      </c>
      <c r="R30" s="208" t="n">
        <v>0.1</v>
      </c>
      <c r="S30" s="204" t="n">
        <v>0.1</v>
      </c>
      <c r="T30" s="204" t="n">
        <v>4.3</v>
      </c>
      <c r="U30" s="204" t="n">
        <v>0.5</v>
      </c>
      <c r="V30" s="204" t="n">
        <v>64.4</v>
      </c>
      <c r="W30" s="204" t="n">
        <v>37.1</v>
      </c>
      <c r="X30" s="204" t="n">
        <v>27.4</v>
      </c>
      <c r="Y30" s="204" t="n">
        <v>6.7</v>
      </c>
      <c r="Z30" s="204" t="n">
        <v>0.3</v>
      </c>
      <c r="AA30" s="204" t="n">
        <v>5</v>
      </c>
      <c r="AB30" s="204" t="n">
        <v>5.8</v>
      </c>
      <c r="AC30" s="204" t="n">
        <v>2.2</v>
      </c>
      <c r="AD30" s="196" t="s">
        <v>74</v>
      </c>
      <c r="AE30" s="196" t="s">
        <v>74</v>
      </c>
      <c r="AF30" s="196" t="s">
        <v>74</v>
      </c>
      <c r="AG30" s="196" t="s">
        <v>74</v>
      </c>
      <c r="AH30" s="196" t="s">
        <v>74</v>
      </c>
      <c r="AI30" s="204" t="n">
        <v>0.6</v>
      </c>
      <c r="AJ30" s="204" t="n">
        <v>0.7</v>
      </c>
      <c r="AK30" s="204" t="n">
        <v>1.9</v>
      </c>
      <c r="AL30" s="204" t="n">
        <v>0.2</v>
      </c>
      <c r="AM30" s="198" t="s">
        <v>74</v>
      </c>
      <c r="AN30" s="198" t="s">
        <v>74</v>
      </c>
      <c r="AO30" s="204" t="n">
        <v>0.6</v>
      </c>
      <c r="AP30" s="196" t="s">
        <v>74</v>
      </c>
      <c r="AQ30" s="206" t="n">
        <v>5</v>
      </c>
      <c r="AR30" s="206" t="n">
        <v>0.1</v>
      </c>
      <c r="AS30" s="204" t="n">
        <v>0.8</v>
      </c>
      <c r="AT30" s="204" t="n">
        <v>0.2</v>
      </c>
      <c r="AU30" s="204" t="s">
        <v>77</v>
      </c>
      <c r="AV30" s="207" t="n">
        <v>4</v>
      </c>
      <c r="AW30" s="200"/>
      <c r="AX30" s="202" t="s">
        <v>94</v>
      </c>
      <c r="AY30" s="200"/>
      <c r="AZ30" s="200"/>
      <c r="BA30" s="200"/>
    </row>
    <row r="31" s="135" customFormat="true" ht="22.5" hidden="false" customHeight="true" outlineLevel="0" collapsed="false">
      <c r="A31" s="178"/>
      <c r="B31" s="202" t="s">
        <v>95</v>
      </c>
      <c r="D31" s="203" t="n">
        <v>100</v>
      </c>
      <c r="E31" s="204" t="s">
        <v>76</v>
      </c>
      <c r="F31" s="204" t="s">
        <v>76</v>
      </c>
      <c r="G31" s="205" t="s">
        <v>76</v>
      </c>
      <c r="H31" s="205" t="s">
        <v>76</v>
      </c>
      <c r="I31" s="205" t="s">
        <v>76</v>
      </c>
      <c r="J31" s="204" t="s">
        <v>76</v>
      </c>
      <c r="K31" s="204" t="s">
        <v>76</v>
      </c>
      <c r="L31" s="204" t="s">
        <v>76</v>
      </c>
      <c r="M31" s="204" t="s">
        <v>76</v>
      </c>
      <c r="N31" s="204" t="s">
        <v>76</v>
      </c>
      <c r="O31" s="204" t="s">
        <v>76</v>
      </c>
      <c r="P31" s="204" t="s">
        <v>76</v>
      </c>
      <c r="Q31" s="204" t="n">
        <v>5.2</v>
      </c>
      <c r="R31" s="208" t="n">
        <v>0.2</v>
      </c>
      <c r="S31" s="204" t="n">
        <v>1.2</v>
      </c>
      <c r="T31" s="204" t="n">
        <v>8.1</v>
      </c>
      <c r="U31" s="204" t="n">
        <v>0.2</v>
      </c>
      <c r="V31" s="204" t="n">
        <v>52.9</v>
      </c>
      <c r="W31" s="204" t="n">
        <v>31.9</v>
      </c>
      <c r="X31" s="204" t="n">
        <v>21</v>
      </c>
      <c r="Y31" s="204" t="n">
        <v>3.7</v>
      </c>
      <c r="Z31" s="204" t="n">
        <v>0.4</v>
      </c>
      <c r="AA31" s="204" t="n">
        <v>8.2</v>
      </c>
      <c r="AB31" s="204" t="n">
        <v>10.6</v>
      </c>
      <c r="AC31" s="204" t="n">
        <v>1.1</v>
      </c>
      <c r="AD31" s="196" t="s">
        <v>74</v>
      </c>
      <c r="AE31" s="196" t="s">
        <v>74</v>
      </c>
      <c r="AF31" s="196" t="s">
        <v>74</v>
      </c>
      <c r="AG31" s="196" t="s">
        <v>74</v>
      </c>
      <c r="AH31" s="196" t="s">
        <v>74</v>
      </c>
      <c r="AI31" s="204" t="n">
        <v>0.7</v>
      </c>
      <c r="AJ31" s="204" t="n">
        <v>0.8</v>
      </c>
      <c r="AK31" s="204" t="n">
        <v>1.9</v>
      </c>
      <c r="AL31" s="204" t="n">
        <v>0.1</v>
      </c>
      <c r="AM31" s="198" t="s">
        <v>74</v>
      </c>
      <c r="AN31" s="198" t="s">
        <v>74</v>
      </c>
      <c r="AO31" s="204" t="n">
        <v>1</v>
      </c>
      <c r="AP31" s="196" t="s">
        <v>74</v>
      </c>
      <c r="AQ31" s="206" t="n">
        <v>1</v>
      </c>
      <c r="AR31" s="206" t="n">
        <v>0.1</v>
      </c>
      <c r="AS31" s="204" t="n">
        <v>1.1</v>
      </c>
      <c r="AT31" s="204" t="n">
        <v>0.2</v>
      </c>
      <c r="AU31" s="204" t="n">
        <v>0</v>
      </c>
      <c r="AV31" s="207" t="n">
        <v>4.9</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4" t="s">
        <v>76</v>
      </c>
      <c r="H32" s="204" t="s">
        <v>76</v>
      </c>
      <c r="I32" s="204" t="s">
        <v>76</v>
      </c>
      <c r="J32" s="204" t="s">
        <v>76</v>
      </c>
      <c r="K32" s="204" t="s">
        <v>76</v>
      </c>
      <c r="L32" s="204" t="s">
        <v>76</v>
      </c>
      <c r="M32" s="204" t="s">
        <v>76</v>
      </c>
      <c r="N32" s="204" t="s">
        <v>76</v>
      </c>
      <c r="O32" s="204" t="s">
        <v>76</v>
      </c>
      <c r="P32" s="205" t="s">
        <v>76</v>
      </c>
      <c r="Q32" s="204" t="n">
        <v>3.2</v>
      </c>
      <c r="R32" s="208" t="n">
        <v>0.3</v>
      </c>
      <c r="S32" s="204" t="n">
        <v>4.9</v>
      </c>
      <c r="T32" s="204" t="s">
        <v>76</v>
      </c>
      <c r="U32" s="204" t="n">
        <v>0.1</v>
      </c>
      <c r="V32" s="204" t="n">
        <v>44.1</v>
      </c>
      <c r="W32" s="204" t="n">
        <v>27.5</v>
      </c>
      <c r="X32" s="204" t="n">
        <v>16.5</v>
      </c>
      <c r="Y32" s="204" t="n">
        <v>4.1</v>
      </c>
      <c r="Z32" s="204" t="n">
        <v>0.2</v>
      </c>
      <c r="AA32" s="204" t="n">
        <v>3.3</v>
      </c>
      <c r="AB32" s="204" t="n">
        <v>2.4</v>
      </c>
      <c r="AC32" s="204" t="n">
        <v>0.2</v>
      </c>
      <c r="AD32" s="196" t="s">
        <v>74</v>
      </c>
      <c r="AE32" s="196" t="s">
        <v>74</v>
      </c>
      <c r="AF32" s="196" t="s">
        <v>74</v>
      </c>
      <c r="AG32" s="196" t="s">
        <v>74</v>
      </c>
      <c r="AH32" s="196" t="s">
        <v>74</v>
      </c>
      <c r="AI32" s="204" t="n">
        <v>0.6</v>
      </c>
      <c r="AJ32" s="204" t="n">
        <v>1</v>
      </c>
      <c r="AK32" s="204" t="n">
        <v>2.2</v>
      </c>
      <c r="AL32" s="204" t="n">
        <v>0.1</v>
      </c>
      <c r="AM32" s="198" t="s">
        <v>74</v>
      </c>
      <c r="AN32" s="198" t="s">
        <v>74</v>
      </c>
      <c r="AO32" s="204" t="n">
        <v>1.3</v>
      </c>
      <c r="AP32" s="196" t="s">
        <v>74</v>
      </c>
      <c r="AQ32" s="206" t="n">
        <v>0.1</v>
      </c>
      <c r="AR32" s="206" t="n">
        <v>0</v>
      </c>
      <c r="AS32" s="204" t="n">
        <v>1.4</v>
      </c>
      <c r="AT32" s="204" t="n">
        <v>0.1</v>
      </c>
      <c r="AU32" s="204" t="n">
        <v>0.1</v>
      </c>
      <c r="AV32" s="207" t="n">
        <v>6.9</v>
      </c>
      <c r="AW32" s="200"/>
      <c r="AX32" s="202" t="s">
        <v>96</v>
      </c>
      <c r="AY32" s="200"/>
      <c r="AZ32" s="200"/>
      <c r="BA32" s="200"/>
    </row>
    <row r="33" s="135" customFormat="true" ht="27.75" hidden="false" customHeight="true" outlineLevel="0" collapsed="false">
      <c r="A33" s="178"/>
      <c r="B33" s="202" t="s">
        <v>97</v>
      </c>
      <c r="D33" s="203" t="n">
        <v>100</v>
      </c>
      <c r="E33" s="204" t="n">
        <v>30.5</v>
      </c>
      <c r="F33" s="204" t="n">
        <v>6.3</v>
      </c>
      <c r="G33" s="204" t="n">
        <v>5.5</v>
      </c>
      <c r="H33" s="204" t="s">
        <v>76</v>
      </c>
      <c r="I33" s="205" t="n">
        <v>0.1</v>
      </c>
      <c r="J33" s="204" t="n">
        <v>1</v>
      </c>
      <c r="K33" s="204" t="n">
        <v>2.5</v>
      </c>
      <c r="L33" s="204" t="s">
        <v>76</v>
      </c>
      <c r="M33" s="204" t="n">
        <v>69.4</v>
      </c>
      <c r="N33" s="204" t="n">
        <v>7.3</v>
      </c>
      <c r="O33" s="204" t="n">
        <v>8</v>
      </c>
      <c r="P33" s="204" t="n">
        <v>54.1</v>
      </c>
      <c r="Q33" s="204" t="n">
        <v>3.4</v>
      </c>
      <c r="R33" s="208" t="n">
        <v>0.3</v>
      </c>
      <c r="S33" s="204" t="n">
        <v>0.6</v>
      </c>
      <c r="T33" s="204" t="n">
        <v>5.6</v>
      </c>
      <c r="U33" s="204" t="s">
        <v>77</v>
      </c>
      <c r="V33" s="204" t="n">
        <v>37.8</v>
      </c>
      <c r="W33" s="204" t="n">
        <v>25.1</v>
      </c>
      <c r="X33" s="204" t="n">
        <v>12.7</v>
      </c>
      <c r="Y33" s="204" t="n">
        <v>3.1</v>
      </c>
      <c r="Z33" s="204" t="n">
        <v>0.7</v>
      </c>
      <c r="AA33" s="204" t="n">
        <v>4</v>
      </c>
      <c r="AB33" s="204" t="n">
        <v>3.9</v>
      </c>
      <c r="AC33" s="204" t="n">
        <v>0.9</v>
      </c>
      <c r="AD33" s="196" t="s">
        <v>74</v>
      </c>
      <c r="AE33" s="196" t="s">
        <v>74</v>
      </c>
      <c r="AF33" s="196" t="s">
        <v>74</v>
      </c>
      <c r="AG33" s="196" t="s">
        <v>74</v>
      </c>
      <c r="AH33" s="196" t="s">
        <v>74</v>
      </c>
      <c r="AI33" s="204" t="n">
        <v>0.6</v>
      </c>
      <c r="AJ33" s="204" t="n">
        <v>1.7</v>
      </c>
      <c r="AK33" s="204" t="n">
        <v>2.4</v>
      </c>
      <c r="AL33" s="204" t="n">
        <v>0.3</v>
      </c>
      <c r="AM33" s="198" t="s">
        <v>74</v>
      </c>
      <c r="AN33" s="198" t="s">
        <v>74</v>
      </c>
      <c r="AO33" s="204" t="n">
        <v>1.5</v>
      </c>
      <c r="AP33" s="196" t="s">
        <v>74</v>
      </c>
      <c r="AQ33" s="206" t="n">
        <v>2.5</v>
      </c>
      <c r="AR33" s="206" t="n">
        <v>0.3</v>
      </c>
      <c r="AS33" s="204" t="n">
        <v>1.9</v>
      </c>
      <c r="AT33" s="204" t="n">
        <v>0.6</v>
      </c>
      <c r="AU33" s="204" t="n">
        <v>0.1</v>
      </c>
      <c r="AV33" s="207" t="n">
        <v>5.9</v>
      </c>
      <c r="AW33" s="200"/>
      <c r="AX33" s="202" t="s">
        <v>97</v>
      </c>
      <c r="AY33" s="200"/>
      <c r="AZ33" s="200"/>
      <c r="BA33" s="200"/>
    </row>
    <row r="34" s="135" customFormat="true" ht="22.5" hidden="false" customHeight="true" outlineLevel="0" collapsed="false">
      <c r="A34" s="178"/>
      <c r="B34" s="202" t="s">
        <v>98</v>
      </c>
      <c r="D34" s="203" t="n">
        <v>100</v>
      </c>
      <c r="E34" s="204" t="n">
        <v>26.7</v>
      </c>
      <c r="F34" s="204" t="n">
        <v>6.6</v>
      </c>
      <c r="G34" s="205" t="n">
        <v>6.3</v>
      </c>
      <c r="H34" s="205" t="n">
        <v>3.8</v>
      </c>
      <c r="I34" s="205" t="n">
        <v>0.1</v>
      </c>
      <c r="J34" s="204" t="n">
        <v>1.2</v>
      </c>
      <c r="K34" s="204" t="n">
        <v>7</v>
      </c>
      <c r="L34" s="204" t="n">
        <v>48.4</v>
      </c>
      <c r="M34" s="204" t="n">
        <v>73.3</v>
      </c>
      <c r="N34" s="204" t="n">
        <v>7.8</v>
      </c>
      <c r="O34" s="204" t="n">
        <v>13.4</v>
      </c>
      <c r="P34" s="204" t="n">
        <v>52.1</v>
      </c>
      <c r="Q34" s="204" t="n">
        <v>2.8</v>
      </c>
      <c r="R34" s="208" t="n">
        <v>0.3</v>
      </c>
      <c r="S34" s="204" t="n">
        <v>8.7</v>
      </c>
      <c r="T34" s="204" t="s">
        <v>76</v>
      </c>
      <c r="U34" s="204" t="n">
        <v>1</v>
      </c>
      <c r="V34" s="204" t="n">
        <v>46.9</v>
      </c>
      <c r="W34" s="204" t="n">
        <v>28.6</v>
      </c>
      <c r="X34" s="204" t="n">
        <v>18.3</v>
      </c>
      <c r="Y34" s="204" t="n">
        <v>5.5</v>
      </c>
      <c r="Z34" s="204" t="n">
        <v>1</v>
      </c>
      <c r="AA34" s="204" t="n">
        <v>5.1</v>
      </c>
      <c r="AB34" s="204" t="n">
        <v>5.2</v>
      </c>
      <c r="AC34" s="204" t="n">
        <v>0.2</v>
      </c>
      <c r="AD34" s="196" t="s">
        <v>74</v>
      </c>
      <c r="AE34" s="196" t="s">
        <v>74</v>
      </c>
      <c r="AF34" s="196" t="s">
        <v>74</v>
      </c>
      <c r="AG34" s="196" t="s">
        <v>74</v>
      </c>
      <c r="AH34" s="196" t="s">
        <v>74</v>
      </c>
      <c r="AI34" s="204" t="n">
        <v>0.4</v>
      </c>
      <c r="AJ34" s="204" t="n">
        <v>0.9</v>
      </c>
      <c r="AK34" s="204" t="n">
        <v>1.5</v>
      </c>
      <c r="AL34" s="204" t="n">
        <v>0.1</v>
      </c>
      <c r="AM34" s="198" t="s">
        <v>74</v>
      </c>
      <c r="AN34" s="198" t="s">
        <v>74</v>
      </c>
      <c r="AO34" s="204" t="n">
        <v>0.5</v>
      </c>
      <c r="AP34" s="196" t="s">
        <v>74</v>
      </c>
      <c r="AQ34" s="206" t="n">
        <v>1.8</v>
      </c>
      <c r="AR34" s="206" t="n">
        <v>0.3</v>
      </c>
      <c r="AS34" s="204" t="n">
        <v>1.4</v>
      </c>
      <c r="AT34" s="204" t="n">
        <v>0.3</v>
      </c>
      <c r="AU34" s="204" t="n">
        <v>0</v>
      </c>
      <c r="AV34" s="207" t="n">
        <v>3.3</v>
      </c>
      <c r="AW34" s="200"/>
      <c r="AX34" s="202" t="s">
        <v>98</v>
      </c>
      <c r="AY34" s="210"/>
      <c r="AZ34" s="210"/>
      <c r="BA34" s="210"/>
    </row>
    <row r="35" s="135" customFormat="true" ht="22.5" hidden="false" customHeight="true" outlineLevel="0" collapsed="false">
      <c r="A35" s="178"/>
      <c r="B35" s="202" t="s">
        <v>99</v>
      </c>
      <c r="D35" s="203" t="n">
        <v>100</v>
      </c>
      <c r="E35" s="204" t="s">
        <v>76</v>
      </c>
      <c r="F35" s="204" t="s">
        <v>76</v>
      </c>
      <c r="G35" s="204" t="s">
        <v>76</v>
      </c>
      <c r="H35" s="204" t="s">
        <v>76</v>
      </c>
      <c r="I35" s="205" t="s">
        <v>76</v>
      </c>
      <c r="J35" s="204" t="s">
        <v>76</v>
      </c>
      <c r="K35" s="204" t="s">
        <v>76</v>
      </c>
      <c r="L35" s="204" t="s">
        <v>76</v>
      </c>
      <c r="M35" s="204" t="s">
        <v>76</v>
      </c>
      <c r="N35" s="204" t="s">
        <v>76</v>
      </c>
      <c r="O35" s="204" t="s">
        <v>76</v>
      </c>
      <c r="P35" s="204" t="s">
        <v>76</v>
      </c>
      <c r="Q35" s="204" t="n">
        <v>4.9</v>
      </c>
      <c r="R35" s="208" t="n">
        <v>0.2</v>
      </c>
      <c r="S35" s="204" t="n">
        <v>1.6</v>
      </c>
      <c r="T35" s="204" t="n">
        <v>10.9</v>
      </c>
      <c r="U35" s="204" t="s">
        <v>77</v>
      </c>
      <c r="V35" s="204" t="n">
        <v>39.5</v>
      </c>
      <c r="W35" s="204" t="n">
        <v>25.5</v>
      </c>
      <c r="X35" s="204" t="n">
        <v>14</v>
      </c>
      <c r="Y35" s="204" t="n">
        <v>4.7</v>
      </c>
      <c r="Z35" s="204" t="n">
        <v>0.9</v>
      </c>
      <c r="AA35" s="204" t="n">
        <v>6.1</v>
      </c>
      <c r="AB35" s="204" t="n">
        <v>5.7</v>
      </c>
      <c r="AC35" s="204" t="n">
        <v>0.4</v>
      </c>
      <c r="AD35" s="196" t="s">
        <v>74</v>
      </c>
      <c r="AE35" s="196" t="s">
        <v>74</v>
      </c>
      <c r="AF35" s="196" t="s">
        <v>74</v>
      </c>
      <c r="AG35" s="196" t="s">
        <v>74</v>
      </c>
      <c r="AH35" s="196" t="s">
        <v>74</v>
      </c>
      <c r="AI35" s="204" t="n">
        <v>0.5</v>
      </c>
      <c r="AJ35" s="204" t="n">
        <v>1.4</v>
      </c>
      <c r="AK35" s="204" t="n">
        <v>3.4</v>
      </c>
      <c r="AL35" s="204" t="n">
        <v>0.3</v>
      </c>
      <c r="AM35" s="198" t="s">
        <v>74</v>
      </c>
      <c r="AN35" s="198" t="s">
        <v>74</v>
      </c>
      <c r="AO35" s="204" t="n">
        <v>0.6</v>
      </c>
      <c r="AP35" s="196" t="s">
        <v>74</v>
      </c>
      <c r="AQ35" s="206" t="n">
        <v>2.9</v>
      </c>
      <c r="AR35" s="206" t="n">
        <v>0.3</v>
      </c>
      <c r="AS35" s="204" t="n">
        <v>1.9</v>
      </c>
      <c r="AT35" s="204" t="n">
        <v>0.2</v>
      </c>
      <c r="AU35" s="204" t="n">
        <v>0</v>
      </c>
      <c r="AV35" s="207" t="n">
        <v>4.1</v>
      </c>
      <c r="AW35" s="200"/>
      <c r="AX35" s="202" t="s">
        <v>99</v>
      </c>
      <c r="AY35" s="210"/>
      <c r="AZ35" s="210"/>
      <c r="BA35" s="210"/>
    </row>
    <row r="36" s="135" customFormat="true" ht="22.5" hidden="false" customHeight="true" outlineLevel="0" collapsed="false">
      <c r="A36" s="178"/>
      <c r="B36" s="202" t="s">
        <v>100</v>
      </c>
      <c r="D36" s="203" t="s">
        <v>77</v>
      </c>
      <c r="E36" s="204" t="s">
        <v>77</v>
      </c>
      <c r="F36" s="204" t="s">
        <v>77</v>
      </c>
      <c r="G36" s="204" t="s">
        <v>77</v>
      </c>
      <c r="H36" s="204" t="s">
        <v>77</v>
      </c>
      <c r="I36" s="204" t="s">
        <v>77</v>
      </c>
      <c r="J36" s="204" t="s">
        <v>77</v>
      </c>
      <c r="K36" s="204" t="s">
        <v>77</v>
      </c>
      <c r="L36" s="204" t="s">
        <v>77</v>
      </c>
      <c r="M36" s="204" t="s">
        <v>77</v>
      </c>
      <c r="N36" s="204" t="s">
        <v>77</v>
      </c>
      <c r="O36" s="204" t="s">
        <v>77</v>
      </c>
      <c r="P36" s="204" t="s">
        <v>77</v>
      </c>
      <c r="Q36" s="204" t="n">
        <v>3.2</v>
      </c>
      <c r="R36" s="204" t="n">
        <v>0.2</v>
      </c>
      <c r="S36" s="208" t="n">
        <v>1</v>
      </c>
      <c r="T36" s="204" t="n">
        <v>5.2</v>
      </c>
      <c r="U36" s="204" t="n">
        <v>0.4</v>
      </c>
      <c r="V36" s="204" t="n">
        <v>51.1</v>
      </c>
      <c r="W36" s="204" t="n">
        <v>28.1</v>
      </c>
      <c r="X36" s="204" t="n">
        <v>23</v>
      </c>
      <c r="Y36" s="204" t="n">
        <v>2.2</v>
      </c>
      <c r="Z36" s="204" t="n">
        <v>0.6</v>
      </c>
      <c r="AA36" s="204" t="n">
        <v>4</v>
      </c>
      <c r="AB36" s="208" t="n">
        <v>3.2</v>
      </c>
      <c r="AC36" s="208" t="n">
        <v>1.1</v>
      </c>
      <c r="AD36" s="196" t="s">
        <v>74</v>
      </c>
      <c r="AE36" s="196" t="s">
        <v>74</v>
      </c>
      <c r="AF36" s="196" t="s">
        <v>74</v>
      </c>
      <c r="AG36" s="196" t="s">
        <v>74</v>
      </c>
      <c r="AH36" s="196" t="s">
        <v>74</v>
      </c>
      <c r="AI36" s="205" t="n">
        <v>1</v>
      </c>
      <c r="AJ36" s="205" t="n">
        <v>0.8</v>
      </c>
      <c r="AK36" s="205" t="n">
        <v>2.3</v>
      </c>
      <c r="AL36" s="205" t="n">
        <v>0.3</v>
      </c>
      <c r="AM36" s="198" t="s">
        <v>74</v>
      </c>
      <c r="AN36" s="198" t="s">
        <v>74</v>
      </c>
      <c r="AO36" s="205" t="n">
        <v>0.6</v>
      </c>
      <c r="AP36" s="196" t="s">
        <v>74</v>
      </c>
      <c r="AQ36" s="205" t="n">
        <v>3.1</v>
      </c>
      <c r="AR36" s="205" t="n">
        <v>0.2</v>
      </c>
      <c r="AS36" s="205" t="n">
        <v>2</v>
      </c>
      <c r="AT36" s="204" t="n">
        <v>0.2</v>
      </c>
      <c r="AU36" s="204" t="n">
        <v>0</v>
      </c>
      <c r="AV36" s="211" t="n">
        <v>3</v>
      </c>
      <c r="AX36" s="202" t="s">
        <v>100</v>
      </c>
    </row>
    <row r="37" s="135" customFormat="true" ht="22.5" hidden="false" customHeight="true" outlineLevel="0" collapsed="false">
      <c r="A37" s="178"/>
      <c r="B37" s="202" t="s">
        <v>101</v>
      </c>
      <c r="D37" s="203" t="s">
        <v>77</v>
      </c>
      <c r="E37" s="204" t="s">
        <v>77</v>
      </c>
      <c r="F37" s="204" t="s">
        <v>77</v>
      </c>
      <c r="G37" s="204" t="s">
        <v>77</v>
      </c>
      <c r="H37" s="204" t="s">
        <v>77</v>
      </c>
      <c r="I37" s="204" t="s">
        <v>77</v>
      </c>
      <c r="J37" s="204" t="s">
        <v>77</v>
      </c>
      <c r="K37" s="204" t="s">
        <v>77</v>
      </c>
      <c r="L37" s="204" t="s">
        <v>77</v>
      </c>
      <c r="M37" s="204" t="s">
        <v>77</v>
      </c>
      <c r="N37" s="204" t="s">
        <v>77</v>
      </c>
      <c r="O37" s="204" t="s">
        <v>77</v>
      </c>
      <c r="P37" s="204" t="s">
        <v>77</v>
      </c>
      <c r="Q37" s="204" t="n">
        <v>3.1</v>
      </c>
      <c r="R37" s="204" t="n">
        <v>0.2</v>
      </c>
      <c r="S37" s="208" t="n">
        <v>0.4</v>
      </c>
      <c r="T37" s="204" t="n">
        <v>5</v>
      </c>
      <c r="U37" s="204" t="n">
        <v>0.3</v>
      </c>
      <c r="V37" s="204" t="n">
        <v>49.9</v>
      </c>
      <c r="W37" s="204" t="n">
        <v>29.7</v>
      </c>
      <c r="X37" s="204" t="n">
        <v>20.2</v>
      </c>
      <c r="Y37" s="204" t="n">
        <v>4.1</v>
      </c>
      <c r="Z37" s="204" t="n">
        <v>0.3</v>
      </c>
      <c r="AA37" s="204" t="n">
        <v>4</v>
      </c>
      <c r="AB37" s="208" t="n">
        <v>3.4</v>
      </c>
      <c r="AC37" s="208" t="n">
        <v>0.8</v>
      </c>
      <c r="AD37" s="196" t="s">
        <v>74</v>
      </c>
      <c r="AE37" s="196" t="s">
        <v>74</v>
      </c>
      <c r="AF37" s="196" t="s">
        <v>74</v>
      </c>
      <c r="AG37" s="196" t="s">
        <v>74</v>
      </c>
      <c r="AH37" s="196" t="s">
        <v>74</v>
      </c>
      <c r="AI37" s="205" t="n">
        <v>0.1</v>
      </c>
      <c r="AJ37" s="205" t="n">
        <v>0.5</v>
      </c>
      <c r="AK37" s="205" t="n">
        <v>2.4</v>
      </c>
      <c r="AL37" s="205" t="n">
        <v>0.1</v>
      </c>
      <c r="AM37" s="198" t="s">
        <v>74</v>
      </c>
      <c r="AN37" s="198" t="s">
        <v>74</v>
      </c>
      <c r="AO37" s="205" t="n">
        <v>3</v>
      </c>
      <c r="AP37" s="196" t="s">
        <v>74</v>
      </c>
      <c r="AQ37" s="205" t="n">
        <v>3.3</v>
      </c>
      <c r="AR37" s="205" t="n">
        <v>0.3</v>
      </c>
      <c r="AS37" s="205" t="n">
        <v>1.5</v>
      </c>
      <c r="AT37" s="204" t="n">
        <v>0.2</v>
      </c>
      <c r="AU37" s="204" t="n">
        <v>0</v>
      </c>
      <c r="AV37" s="211" t="n">
        <v>4.9</v>
      </c>
      <c r="AX37" s="202" t="s">
        <v>101</v>
      </c>
    </row>
    <row r="38" s="135" customFormat="true" ht="27.75" hidden="false" customHeight="true" outlineLevel="0" collapsed="false">
      <c r="A38" s="178"/>
      <c r="B38" s="202" t="s">
        <v>102</v>
      </c>
      <c r="D38" s="203" t="n">
        <v>100</v>
      </c>
      <c r="E38" s="204" t="s">
        <v>76</v>
      </c>
      <c r="F38" s="204" t="s">
        <v>76</v>
      </c>
      <c r="G38" s="205" t="s">
        <v>76</v>
      </c>
      <c r="H38" s="205" t="s">
        <v>76</v>
      </c>
      <c r="I38" s="205" t="s">
        <v>76</v>
      </c>
      <c r="J38" s="204" t="s">
        <v>76</v>
      </c>
      <c r="K38" s="204" t="s">
        <v>76</v>
      </c>
      <c r="L38" s="204" t="s">
        <v>76</v>
      </c>
      <c r="M38" s="204" t="s">
        <v>76</v>
      </c>
      <c r="N38" s="204" t="s">
        <v>76</v>
      </c>
      <c r="O38" s="204" t="s">
        <v>76</v>
      </c>
      <c r="P38" s="204" t="s">
        <v>76</v>
      </c>
      <c r="Q38" s="204" t="n">
        <v>6.5</v>
      </c>
      <c r="R38" s="204" t="n">
        <v>0.3</v>
      </c>
      <c r="S38" s="208" t="n">
        <v>3.8</v>
      </c>
      <c r="T38" s="204" t="n">
        <v>10.2</v>
      </c>
      <c r="U38" s="204" t="n">
        <v>0.5</v>
      </c>
      <c r="V38" s="204" t="n">
        <v>43.1</v>
      </c>
      <c r="W38" s="204" t="n">
        <v>27.2</v>
      </c>
      <c r="X38" s="204" t="n">
        <v>15.9</v>
      </c>
      <c r="Y38" s="204" t="n">
        <v>6.1</v>
      </c>
      <c r="Z38" s="204" t="n">
        <v>0.6</v>
      </c>
      <c r="AA38" s="204" t="n">
        <v>5.3</v>
      </c>
      <c r="AB38" s="208" t="n">
        <v>4</v>
      </c>
      <c r="AC38" s="208" t="n">
        <v>0.6</v>
      </c>
      <c r="AD38" s="196" t="s">
        <v>74</v>
      </c>
      <c r="AE38" s="196" t="s">
        <v>74</v>
      </c>
      <c r="AF38" s="196" t="s">
        <v>74</v>
      </c>
      <c r="AG38" s="196" t="s">
        <v>74</v>
      </c>
      <c r="AH38" s="196" t="s">
        <v>74</v>
      </c>
      <c r="AI38" s="205" t="n">
        <v>2.2</v>
      </c>
      <c r="AJ38" s="205" t="n">
        <v>5.1</v>
      </c>
      <c r="AK38" s="205" t="n">
        <v>2.7</v>
      </c>
      <c r="AL38" s="205" t="n">
        <v>0.2</v>
      </c>
      <c r="AM38" s="198" t="s">
        <v>74</v>
      </c>
      <c r="AN38" s="198" t="s">
        <v>74</v>
      </c>
      <c r="AO38" s="205" t="n">
        <v>0.9</v>
      </c>
      <c r="AP38" s="196" t="s">
        <v>74</v>
      </c>
      <c r="AQ38" s="205" t="n">
        <v>4.8</v>
      </c>
      <c r="AR38" s="205" t="n">
        <v>0.3</v>
      </c>
      <c r="AS38" s="205" t="n">
        <v>2</v>
      </c>
      <c r="AT38" s="204" t="n">
        <v>0.1</v>
      </c>
      <c r="AU38" s="204" t="n">
        <v>0.1</v>
      </c>
      <c r="AV38" s="211" t="n">
        <v>3.1</v>
      </c>
      <c r="AX38" s="202" t="s">
        <v>102</v>
      </c>
    </row>
    <row r="39" s="135" customFormat="true" ht="22.5" hidden="false" customHeight="true" outlineLevel="0" collapsed="false">
      <c r="A39" s="178"/>
      <c r="B39" s="202" t="s">
        <v>103</v>
      </c>
      <c r="D39" s="203" t="n">
        <v>100</v>
      </c>
      <c r="E39" s="204" t="s">
        <v>76</v>
      </c>
      <c r="F39" s="204" t="s">
        <v>76</v>
      </c>
      <c r="G39" s="205" t="s">
        <v>76</v>
      </c>
      <c r="H39" s="205" t="s">
        <v>76</v>
      </c>
      <c r="I39" s="205" t="s">
        <v>76</v>
      </c>
      <c r="J39" s="204" t="s">
        <v>76</v>
      </c>
      <c r="K39" s="204" t="s">
        <v>76</v>
      </c>
      <c r="L39" s="204" t="s">
        <v>76</v>
      </c>
      <c r="M39" s="204" t="s">
        <v>76</v>
      </c>
      <c r="N39" s="204" t="s">
        <v>76</v>
      </c>
      <c r="O39" s="204" t="s">
        <v>76</v>
      </c>
      <c r="P39" s="204" t="s">
        <v>76</v>
      </c>
      <c r="Q39" s="204" t="n">
        <v>0.5</v>
      </c>
      <c r="R39" s="204" t="n">
        <v>0.1</v>
      </c>
      <c r="S39" s="208" t="n">
        <v>0.9</v>
      </c>
      <c r="T39" s="204" t="n">
        <v>3.2</v>
      </c>
      <c r="U39" s="204" t="n">
        <v>0.8</v>
      </c>
      <c r="V39" s="204" t="n">
        <v>44.5</v>
      </c>
      <c r="W39" s="204" t="n">
        <v>28.6</v>
      </c>
      <c r="X39" s="204" t="n">
        <v>15.9</v>
      </c>
      <c r="Y39" s="204" t="n">
        <v>3</v>
      </c>
      <c r="Z39" s="204" t="n">
        <v>0.5</v>
      </c>
      <c r="AA39" s="204" t="n">
        <v>4.2</v>
      </c>
      <c r="AB39" s="208" t="n">
        <v>3</v>
      </c>
      <c r="AC39" s="208" t="n">
        <v>1.8</v>
      </c>
      <c r="AD39" s="196" t="s">
        <v>74</v>
      </c>
      <c r="AE39" s="196" t="s">
        <v>74</v>
      </c>
      <c r="AF39" s="196" t="s">
        <v>74</v>
      </c>
      <c r="AG39" s="196" t="s">
        <v>74</v>
      </c>
      <c r="AH39" s="196" t="s">
        <v>74</v>
      </c>
      <c r="AI39" s="205" t="n">
        <v>0.3</v>
      </c>
      <c r="AJ39" s="205" t="n">
        <v>2.3</v>
      </c>
      <c r="AK39" s="205" t="n">
        <v>2</v>
      </c>
      <c r="AL39" s="205" t="n">
        <v>0.1</v>
      </c>
      <c r="AM39" s="198" t="s">
        <v>74</v>
      </c>
      <c r="AN39" s="198" t="s">
        <v>74</v>
      </c>
      <c r="AO39" s="205" t="n">
        <v>0.3</v>
      </c>
      <c r="AP39" s="196" t="s">
        <v>74</v>
      </c>
      <c r="AQ39" s="205" t="n">
        <v>2.5</v>
      </c>
      <c r="AR39" s="205" t="n">
        <v>0.2</v>
      </c>
      <c r="AS39" s="205" t="n">
        <v>1.7</v>
      </c>
      <c r="AT39" s="204" t="n">
        <v>0.3</v>
      </c>
      <c r="AU39" s="204" t="n">
        <v>0</v>
      </c>
      <c r="AV39" s="211" t="n">
        <v>3.8</v>
      </c>
      <c r="AX39" s="202" t="s">
        <v>103</v>
      </c>
    </row>
    <row r="40" s="135" customFormat="true" ht="22.5" hidden="false" customHeight="true" outlineLevel="0" collapsed="false">
      <c r="A40" s="178"/>
      <c r="B40" s="202" t="s">
        <v>104</v>
      </c>
      <c r="D40" s="203" t="s">
        <v>77</v>
      </c>
      <c r="E40" s="204" t="s">
        <v>77</v>
      </c>
      <c r="F40" s="204" t="s">
        <v>77</v>
      </c>
      <c r="G40" s="204" t="s">
        <v>77</v>
      </c>
      <c r="H40" s="204" t="s">
        <v>77</v>
      </c>
      <c r="I40" s="204" t="s">
        <v>77</v>
      </c>
      <c r="J40" s="204" t="s">
        <v>77</v>
      </c>
      <c r="K40" s="204" t="s">
        <v>77</v>
      </c>
      <c r="L40" s="204" t="s">
        <v>77</v>
      </c>
      <c r="M40" s="204" t="s">
        <v>77</v>
      </c>
      <c r="N40" s="204" t="s">
        <v>77</v>
      </c>
      <c r="O40" s="204" t="s">
        <v>77</v>
      </c>
      <c r="P40" s="204" t="s">
        <v>77</v>
      </c>
      <c r="Q40" s="204" t="n">
        <v>7.2</v>
      </c>
      <c r="R40" s="204" t="n">
        <v>0.3</v>
      </c>
      <c r="S40" s="208" t="n">
        <v>3.8</v>
      </c>
      <c r="T40" s="204" t="n">
        <v>7.9</v>
      </c>
      <c r="U40" s="204" t="n">
        <v>0.2</v>
      </c>
      <c r="V40" s="204" t="n">
        <v>46.5</v>
      </c>
      <c r="W40" s="204" t="n">
        <v>29.7</v>
      </c>
      <c r="X40" s="204" t="n">
        <v>16.8</v>
      </c>
      <c r="Y40" s="204" t="n">
        <v>5.4</v>
      </c>
      <c r="Z40" s="204" t="n">
        <v>0.5</v>
      </c>
      <c r="AA40" s="204" t="n">
        <v>4</v>
      </c>
      <c r="AB40" s="208" t="n">
        <v>4.2</v>
      </c>
      <c r="AC40" s="208" t="n">
        <v>0.5</v>
      </c>
      <c r="AD40" s="196" t="s">
        <v>74</v>
      </c>
      <c r="AE40" s="196" t="s">
        <v>74</v>
      </c>
      <c r="AF40" s="196" t="s">
        <v>74</v>
      </c>
      <c r="AG40" s="196" t="s">
        <v>74</v>
      </c>
      <c r="AH40" s="196" t="s">
        <v>74</v>
      </c>
      <c r="AI40" s="205" t="n">
        <v>0.4</v>
      </c>
      <c r="AJ40" s="205" t="n">
        <v>1.1</v>
      </c>
      <c r="AK40" s="205" t="n">
        <v>2.1</v>
      </c>
      <c r="AL40" s="205" t="n">
        <v>0.6</v>
      </c>
      <c r="AM40" s="198" t="s">
        <v>74</v>
      </c>
      <c r="AN40" s="198" t="s">
        <v>74</v>
      </c>
      <c r="AO40" s="205" t="n">
        <v>1.5</v>
      </c>
      <c r="AP40" s="196" t="s">
        <v>74</v>
      </c>
      <c r="AQ40" s="205" t="n">
        <v>2.2</v>
      </c>
      <c r="AR40" s="205" t="n">
        <v>0.3</v>
      </c>
      <c r="AS40" s="205" t="n">
        <v>2.1</v>
      </c>
      <c r="AT40" s="204" t="n">
        <v>0.3</v>
      </c>
      <c r="AU40" s="204" t="s">
        <v>77</v>
      </c>
      <c r="AV40" s="211" t="n">
        <v>4.1</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5" t="s">
        <v>77</v>
      </c>
      <c r="J41" s="204" t="s">
        <v>77</v>
      </c>
      <c r="K41" s="204" t="s">
        <v>76</v>
      </c>
      <c r="L41" s="204" t="s">
        <v>76</v>
      </c>
      <c r="M41" s="204" t="s">
        <v>76</v>
      </c>
      <c r="N41" s="204" t="s">
        <v>76</v>
      </c>
      <c r="O41" s="204" t="s">
        <v>76</v>
      </c>
      <c r="P41" s="204" t="s">
        <v>76</v>
      </c>
      <c r="Q41" s="204" t="n">
        <v>2.4</v>
      </c>
      <c r="R41" s="204" t="n">
        <v>0.4</v>
      </c>
      <c r="S41" s="208" t="s">
        <v>77</v>
      </c>
      <c r="T41" s="204" t="s">
        <v>77</v>
      </c>
      <c r="U41" s="204" t="n">
        <v>1.3</v>
      </c>
      <c r="V41" s="204" t="n">
        <v>52.2</v>
      </c>
      <c r="W41" s="204" t="n">
        <v>30.5</v>
      </c>
      <c r="X41" s="204" t="n">
        <v>21.8</v>
      </c>
      <c r="Y41" s="204" t="n">
        <v>4.4</v>
      </c>
      <c r="Z41" s="204" t="n">
        <v>0.5</v>
      </c>
      <c r="AA41" s="204" t="n">
        <v>10</v>
      </c>
      <c r="AB41" s="208" t="n">
        <v>4.3</v>
      </c>
      <c r="AC41" s="208" t="n">
        <v>0.3</v>
      </c>
      <c r="AD41" s="196" t="s">
        <v>74</v>
      </c>
      <c r="AE41" s="196" t="s">
        <v>74</v>
      </c>
      <c r="AF41" s="196" t="s">
        <v>74</v>
      </c>
      <c r="AG41" s="196" t="s">
        <v>74</v>
      </c>
      <c r="AH41" s="196" t="s">
        <v>74</v>
      </c>
      <c r="AI41" s="205" t="n">
        <v>0.5</v>
      </c>
      <c r="AJ41" s="205" t="n">
        <v>2</v>
      </c>
      <c r="AK41" s="205" t="n">
        <v>3.2</v>
      </c>
      <c r="AL41" s="205" t="n">
        <v>0.2</v>
      </c>
      <c r="AM41" s="198" t="s">
        <v>74</v>
      </c>
      <c r="AN41" s="198" t="s">
        <v>74</v>
      </c>
      <c r="AO41" s="205" t="n">
        <v>0.6</v>
      </c>
      <c r="AP41" s="196" t="s">
        <v>74</v>
      </c>
      <c r="AQ41" s="205" t="n">
        <v>6.7</v>
      </c>
      <c r="AR41" s="205" t="n">
        <v>0.1</v>
      </c>
      <c r="AS41" s="205" t="n">
        <v>1.4</v>
      </c>
      <c r="AT41" s="204" t="n">
        <v>0.1</v>
      </c>
      <c r="AU41" s="204" t="n">
        <v>0</v>
      </c>
      <c r="AV41" s="211" t="n">
        <v>2</v>
      </c>
      <c r="AX41" s="202" t="s">
        <v>105</v>
      </c>
    </row>
    <row r="42" s="135" customFormat="true" ht="22.5" hidden="false" customHeight="true" outlineLevel="0" collapsed="false">
      <c r="A42" s="209"/>
      <c r="B42" s="202" t="s">
        <v>106</v>
      </c>
      <c r="D42" s="203" t="n">
        <v>100</v>
      </c>
      <c r="E42" s="204" t="n">
        <v>34.7</v>
      </c>
      <c r="F42" s="204" t="n">
        <v>9.2</v>
      </c>
      <c r="G42" s="205" t="n">
        <v>7.9</v>
      </c>
      <c r="H42" s="205" t="n">
        <v>5.3</v>
      </c>
      <c r="I42" s="205" t="n">
        <v>0.7</v>
      </c>
      <c r="J42" s="204" t="n">
        <v>1.7</v>
      </c>
      <c r="K42" s="204" t="n">
        <v>8.2</v>
      </c>
      <c r="L42" s="204" t="n">
        <v>32.4</v>
      </c>
      <c r="M42" s="204" t="n">
        <v>64.6</v>
      </c>
      <c r="N42" s="204" t="n">
        <v>10.9</v>
      </c>
      <c r="O42" s="204" t="n">
        <v>16.1</v>
      </c>
      <c r="P42" s="204" t="n">
        <v>37.7</v>
      </c>
      <c r="Q42" s="204" t="n">
        <v>3.5</v>
      </c>
      <c r="R42" s="204" t="n">
        <v>0.4</v>
      </c>
      <c r="S42" s="208" t="n">
        <v>0.1</v>
      </c>
      <c r="T42" s="204" t="n">
        <v>1.3</v>
      </c>
      <c r="U42" s="204" t="n">
        <v>0.3</v>
      </c>
      <c r="V42" s="204" t="n">
        <v>52</v>
      </c>
      <c r="W42" s="204" t="n">
        <v>32.9</v>
      </c>
      <c r="X42" s="204" t="n">
        <v>19.1</v>
      </c>
      <c r="Y42" s="204" t="n">
        <v>7</v>
      </c>
      <c r="Z42" s="204" t="n">
        <v>0.4</v>
      </c>
      <c r="AA42" s="204" t="n">
        <v>8.3</v>
      </c>
      <c r="AB42" s="208" t="n">
        <v>4</v>
      </c>
      <c r="AC42" s="208" t="n">
        <v>1.8</v>
      </c>
      <c r="AD42" s="196" t="s">
        <v>74</v>
      </c>
      <c r="AE42" s="196" t="s">
        <v>74</v>
      </c>
      <c r="AF42" s="196" t="s">
        <v>74</v>
      </c>
      <c r="AG42" s="196" t="s">
        <v>74</v>
      </c>
      <c r="AH42" s="196" t="s">
        <v>74</v>
      </c>
      <c r="AI42" s="205" t="n">
        <v>0</v>
      </c>
      <c r="AJ42" s="205" t="n">
        <v>3</v>
      </c>
      <c r="AK42" s="205" t="n">
        <v>0.8</v>
      </c>
      <c r="AL42" s="205" t="n">
        <v>0.2</v>
      </c>
      <c r="AM42" s="198" t="s">
        <v>74</v>
      </c>
      <c r="AN42" s="198" t="s">
        <v>74</v>
      </c>
      <c r="AO42" s="205" t="n">
        <v>0.4</v>
      </c>
      <c r="AP42" s="196" t="s">
        <v>74</v>
      </c>
      <c r="AQ42" s="205" t="n">
        <v>3.6</v>
      </c>
      <c r="AR42" s="205" t="n">
        <v>0.3</v>
      </c>
      <c r="AS42" s="205" t="n">
        <v>0.3</v>
      </c>
      <c r="AT42" s="204" t="n">
        <v>0.1</v>
      </c>
      <c r="AU42" s="204" t="s">
        <v>77</v>
      </c>
      <c r="AV42" s="211" t="n">
        <v>2.1</v>
      </c>
      <c r="AX42" s="202" t="s">
        <v>106</v>
      </c>
    </row>
    <row r="43" s="135" customFormat="true" ht="27.75" hidden="false" customHeight="true" outlineLevel="0" collapsed="false">
      <c r="A43" s="178"/>
      <c r="B43" s="202" t="s">
        <v>107</v>
      </c>
      <c r="D43" s="203" t="n">
        <v>100</v>
      </c>
      <c r="E43" s="204" t="s">
        <v>76</v>
      </c>
      <c r="F43" s="204" t="s">
        <v>76</v>
      </c>
      <c r="G43" s="205" t="s">
        <v>76</v>
      </c>
      <c r="H43" s="205" t="s">
        <v>76</v>
      </c>
      <c r="I43" s="205" t="s">
        <v>76</v>
      </c>
      <c r="J43" s="204" t="s">
        <v>76</v>
      </c>
      <c r="K43" s="204" t="s">
        <v>76</v>
      </c>
      <c r="L43" s="204" t="s">
        <v>76</v>
      </c>
      <c r="M43" s="204" t="s">
        <v>76</v>
      </c>
      <c r="N43" s="204" t="s">
        <v>76</v>
      </c>
      <c r="O43" s="204" t="s">
        <v>76</v>
      </c>
      <c r="P43" s="204" t="s">
        <v>76</v>
      </c>
      <c r="Q43" s="204" t="n">
        <v>1.5</v>
      </c>
      <c r="R43" s="204" t="n">
        <v>0.2</v>
      </c>
      <c r="S43" s="208" t="n">
        <v>0.5</v>
      </c>
      <c r="T43" s="204" t="n">
        <v>5.6</v>
      </c>
      <c r="U43" s="204" t="n">
        <v>0.4</v>
      </c>
      <c r="V43" s="204" t="n">
        <v>49.3</v>
      </c>
      <c r="W43" s="204" t="n">
        <v>30.4</v>
      </c>
      <c r="X43" s="204" t="n">
        <v>18.9</v>
      </c>
      <c r="Y43" s="204" t="n">
        <v>3.6</v>
      </c>
      <c r="Z43" s="204" t="n">
        <v>0.4</v>
      </c>
      <c r="AA43" s="204" t="n">
        <v>4.3</v>
      </c>
      <c r="AB43" s="208" t="n">
        <v>3.2</v>
      </c>
      <c r="AC43" s="208" t="n">
        <v>1.6</v>
      </c>
      <c r="AD43" s="196" t="s">
        <v>74</v>
      </c>
      <c r="AE43" s="196" t="s">
        <v>74</v>
      </c>
      <c r="AF43" s="196" t="s">
        <v>74</v>
      </c>
      <c r="AG43" s="196" t="s">
        <v>74</v>
      </c>
      <c r="AH43" s="196" t="s">
        <v>74</v>
      </c>
      <c r="AI43" s="205" t="n">
        <v>0.2</v>
      </c>
      <c r="AJ43" s="205" t="n">
        <v>1.5</v>
      </c>
      <c r="AK43" s="205" t="n">
        <v>3.1</v>
      </c>
      <c r="AL43" s="205" t="n">
        <v>0.5</v>
      </c>
      <c r="AM43" s="198" t="s">
        <v>74</v>
      </c>
      <c r="AN43" s="198" t="s">
        <v>74</v>
      </c>
      <c r="AO43" s="205" t="n">
        <v>1.1</v>
      </c>
      <c r="AP43" s="196" t="s">
        <v>74</v>
      </c>
      <c r="AQ43" s="205" t="n">
        <v>3.1</v>
      </c>
      <c r="AR43" s="205" t="n">
        <v>0.3</v>
      </c>
      <c r="AS43" s="205" t="n">
        <v>2.3</v>
      </c>
      <c r="AT43" s="204" t="n">
        <v>0.3</v>
      </c>
      <c r="AU43" s="204" t="n">
        <v>0</v>
      </c>
      <c r="AV43" s="211" t="n">
        <v>6.3</v>
      </c>
      <c r="AX43" s="202" t="s">
        <v>107</v>
      </c>
    </row>
    <row r="44" s="135" customFormat="true" ht="22.5" hidden="false" customHeight="true" outlineLevel="0" collapsed="false">
      <c r="A44" s="178"/>
      <c r="B44" s="202" t="s">
        <v>108</v>
      </c>
      <c r="D44" s="203" t="n">
        <v>100</v>
      </c>
      <c r="E44" s="204" t="n">
        <v>34.6</v>
      </c>
      <c r="F44" s="204" t="n">
        <v>7.2</v>
      </c>
      <c r="G44" s="204" t="n">
        <v>8.3</v>
      </c>
      <c r="H44" s="204" t="s">
        <v>76</v>
      </c>
      <c r="I44" s="205" t="n">
        <v>2.2</v>
      </c>
      <c r="J44" s="204" t="n">
        <v>2.1</v>
      </c>
      <c r="K44" s="204" t="n">
        <v>6.7</v>
      </c>
      <c r="L44" s="204" t="s">
        <v>76</v>
      </c>
      <c r="M44" s="204" t="n">
        <v>63.3</v>
      </c>
      <c r="N44" s="204" t="n">
        <v>9.3</v>
      </c>
      <c r="O44" s="204" t="n">
        <v>15</v>
      </c>
      <c r="P44" s="204" t="n">
        <v>39</v>
      </c>
      <c r="Q44" s="204" t="n">
        <v>11.7</v>
      </c>
      <c r="R44" s="204" t="n">
        <v>0.4</v>
      </c>
      <c r="S44" s="208" t="n">
        <v>3.9</v>
      </c>
      <c r="T44" s="204" t="s">
        <v>76</v>
      </c>
      <c r="U44" s="204" t="n">
        <v>0.2</v>
      </c>
      <c r="V44" s="204" t="n">
        <v>56</v>
      </c>
      <c r="W44" s="204" t="n">
        <v>30.7</v>
      </c>
      <c r="X44" s="204" t="n">
        <v>25.3</v>
      </c>
      <c r="Y44" s="204" t="n">
        <v>2.3</v>
      </c>
      <c r="Z44" s="204" t="n">
        <v>0.8</v>
      </c>
      <c r="AA44" s="204" t="n">
        <v>4.7</v>
      </c>
      <c r="AB44" s="208" t="n">
        <v>3.4</v>
      </c>
      <c r="AC44" s="208" t="n">
        <v>0.9</v>
      </c>
      <c r="AD44" s="196" t="s">
        <v>74</v>
      </c>
      <c r="AE44" s="196" t="s">
        <v>74</v>
      </c>
      <c r="AF44" s="196" t="s">
        <v>74</v>
      </c>
      <c r="AG44" s="196" t="s">
        <v>74</v>
      </c>
      <c r="AH44" s="196" t="s">
        <v>74</v>
      </c>
      <c r="AI44" s="205" t="n">
        <v>1.1</v>
      </c>
      <c r="AJ44" s="205" t="n">
        <v>1</v>
      </c>
      <c r="AK44" s="205" t="n">
        <v>2.5</v>
      </c>
      <c r="AL44" s="205" t="n">
        <v>0.2</v>
      </c>
      <c r="AM44" s="198" t="s">
        <v>74</v>
      </c>
      <c r="AN44" s="198" t="s">
        <v>74</v>
      </c>
      <c r="AO44" s="205" t="n">
        <v>0.4</v>
      </c>
      <c r="AP44" s="196" t="s">
        <v>74</v>
      </c>
      <c r="AQ44" s="205" t="n">
        <v>3.4</v>
      </c>
      <c r="AR44" s="205" t="n">
        <v>0.2</v>
      </c>
      <c r="AS44" s="205" t="n">
        <v>1.4</v>
      </c>
      <c r="AT44" s="204" t="n">
        <v>0.2</v>
      </c>
      <c r="AU44" s="204" t="n">
        <v>0.1</v>
      </c>
      <c r="AV44" s="211" t="n">
        <v>2.6</v>
      </c>
      <c r="AX44" s="202" t="s">
        <v>108</v>
      </c>
    </row>
    <row r="45" s="135" customFormat="true" ht="22.5" hidden="false" customHeight="true" outlineLevel="0" collapsed="false">
      <c r="A45" s="178"/>
      <c r="B45" s="202" t="s">
        <v>109</v>
      </c>
      <c r="D45" s="203" t="n">
        <v>100</v>
      </c>
      <c r="E45" s="204" t="n">
        <v>37.5</v>
      </c>
      <c r="F45" s="204" t="n">
        <v>4.4</v>
      </c>
      <c r="G45" s="205" t="n">
        <v>5.6</v>
      </c>
      <c r="H45" s="205" t="n">
        <v>1.8</v>
      </c>
      <c r="I45" s="205" t="s">
        <v>77</v>
      </c>
      <c r="J45" s="204" t="n">
        <v>0.9</v>
      </c>
      <c r="K45" s="204" t="n">
        <v>9.4</v>
      </c>
      <c r="L45" s="204" t="n">
        <v>40.4</v>
      </c>
      <c r="M45" s="204" t="n">
        <v>62.5</v>
      </c>
      <c r="N45" s="204" t="n">
        <v>5.3</v>
      </c>
      <c r="O45" s="204" t="n">
        <v>15.1</v>
      </c>
      <c r="P45" s="204" t="n">
        <v>42.1</v>
      </c>
      <c r="Q45" s="204" t="n">
        <v>5.4</v>
      </c>
      <c r="R45" s="204" t="n">
        <v>0.2</v>
      </c>
      <c r="S45" s="208" t="s">
        <v>76</v>
      </c>
      <c r="T45" s="204" t="n">
        <v>7.1</v>
      </c>
      <c r="U45" s="204" t="n">
        <v>0.8</v>
      </c>
      <c r="V45" s="204" t="n">
        <v>43.2</v>
      </c>
      <c r="W45" s="204" t="n">
        <v>25.5</v>
      </c>
      <c r="X45" s="204" t="n">
        <v>17.7</v>
      </c>
      <c r="Y45" s="204" t="n">
        <v>3.1</v>
      </c>
      <c r="Z45" s="204" t="n">
        <v>0.1</v>
      </c>
      <c r="AA45" s="204" t="n">
        <v>4.5</v>
      </c>
      <c r="AB45" s="208" t="n">
        <v>4.3</v>
      </c>
      <c r="AC45" s="208" t="n">
        <v>0.6</v>
      </c>
      <c r="AD45" s="196" t="s">
        <v>74</v>
      </c>
      <c r="AE45" s="196" t="s">
        <v>74</v>
      </c>
      <c r="AF45" s="196" t="s">
        <v>74</v>
      </c>
      <c r="AG45" s="196" t="s">
        <v>74</v>
      </c>
      <c r="AH45" s="196" t="s">
        <v>74</v>
      </c>
      <c r="AI45" s="205" t="n">
        <v>0.9</v>
      </c>
      <c r="AJ45" s="205" t="n">
        <v>0.3</v>
      </c>
      <c r="AK45" s="205" t="n">
        <v>4.6</v>
      </c>
      <c r="AL45" s="205" t="n">
        <v>0.6</v>
      </c>
      <c r="AM45" s="198" t="s">
        <v>74</v>
      </c>
      <c r="AN45" s="198" t="s">
        <v>74</v>
      </c>
      <c r="AO45" s="205" t="n">
        <v>1.2</v>
      </c>
      <c r="AP45" s="196" t="s">
        <v>74</v>
      </c>
      <c r="AQ45" s="205" t="n">
        <v>2</v>
      </c>
      <c r="AR45" s="205" t="n">
        <v>0.1</v>
      </c>
      <c r="AS45" s="205" t="n">
        <v>2.5</v>
      </c>
      <c r="AT45" s="204" t="n">
        <v>0.2</v>
      </c>
      <c r="AU45" s="204" t="n">
        <v>0</v>
      </c>
      <c r="AV45" s="211" t="n">
        <v>8.2</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5" t="s">
        <v>76</v>
      </c>
      <c r="J46" s="204" t="s">
        <v>76</v>
      </c>
      <c r="K46" s="204" t="s">
        <v>76</v>
      </c>
      <c r="L46" s="204" t="s">
        <v>76</v>
      </c>
      <c r="M46" s="204" t="s">
        <v>76</v>
      </c>
      <c r="N46" s="204" t="s">
        <v>76</v>
      </c>
      <c r="O46" s="204" t="s">
        <v>76</v>
      </c>
      <c r="P46" s="204" t="s">
        <v>76</v>
      </c>
      <c r="Q46" s="204" t="n">
        <v>3.7</v>
      </c>
      <c r="R46" s="204" t="n">
        <v>0.3</v>
      </c>
      <c r="S46" s="208" t="n">
        <v>2.4</v>
      </c>
      <c r="T46" s="204" t="n">
        <v>9.5</v>
      </c>
      <c r="U46" s="204" t="n">
        <v>0.3</v>
      </c>
      <c r="V46" s="204" t="n">
        <v>40.1</v>
      </c>
      <c r="W46" s="204" t="n">
        <v>24.1</v>
      </c>
      <c r="X46" s="204" t="n">
        <v>16</v>
      </c>
      <c r="Y46" s="204" t="n">
        <v>5</v>
      </c>
      <c r="Z46" s="204" t="n">
        <v>0.5</v>
      </c>
      <c r="AA46" s="204" t="n">
        <v>3.6</v>
      </c>
      <c r="AB46" s="208" t="n">
        <v>4.4</v>
      </c>
      <c r="AC46" s="208" t="n">
        <v>0.5</v>
      </c>
      <c r="AD46" s="196" t="s">
        <v>74</v>
      </c>
      <c r="AE46" s="196" t="s">
        <v>74</v>
      </c>
      <c r="AF46" s="196" t="s">
        <v>74</v>
      </c>
      <c r="AG46" s="196" t="s">
        <v>74</v>
      </c>
      <c r="AH46" s="196" t="s">
        <v>74</v>
      </c>
      <c r="AI46" s="205" t="n">
        <v>0.3</v>
      </c>
      <c r="AJ46" s="205" t="n">
        <v>2.1</v>
      </c>
      <c r="AK46" s="205" t="n">
        <v>2.5</v>
      </c>
      <c r="AL46" s="205" t="n">
        <v>0.5</v>
      </c>
      <c r="AM46" s="198" t="s">
        <v>74</v>
      </c>
      <c r="AN46" s="198" t="s">
        <v>74</v>
      </c>
      <c r="AO46" s="205" t="n">
        <v>0.6</v>
      </c>
      <c r="AP46" s="196" t="s">
        <v>74</v>
      </c>
      <c r="AQ46" s="205" t="n">
        <v>2.9</v>
      </c>
      <c r="AR46" s="205" t="n">
        <v>0.2</v>
      </c>
      <c r="AS46" s="205" t="n">
        <v>1.2</v>
      </c>
      <c r="AT46" s="204" t="n">
        <v>0.1</v>
      </c>
      <c r="AU46" s="204" t="n">
        <v>0</v>
      </c>
      <c r="AV46" s="211" t="n">
        <v>1.8</v>
      </c>
      <c r="AX46" s="202" t="s">
        <v>110</v>
      </c>
    </row>
    <row r="47" s="135" customFormat="true" ht="22.5" hidden="false" customHeight="true" outlineLevel="0" collapsed="false">
      <c r="A47" s="178"/>
      <c r="B47" s="202" t="s">
        <v>111</v>
      </c>
      <c r="D47" s="203" t="n">
        <v>100</v>
      </c>
      <c r="E47" s="204" t="n">
        <v>30.8</v>
      </c>
      <c r="F47" s="204" t="n">
        <v>8.2</v>
      </c>
      <c r="G47" s="205" t="n">
        <v>3.3</v>
      </c>
      <c r="H47" s="205" t="n">
        <v>4</v>
      </c>
      <c r="I47" s="205" t="n">
        <v>0.7</v>
      </c>
      <c r="J47" s="204" t="n">
        <v>0.3</v>
      </c>
      <c r="K47" s="204" t="n">
        <v>14.6</v>
      </c>
      <c r="L47" s="204" t="n">
        <v>38.2</v>
      </c>
      <c r="M47" s="204" t="n">
        <v>68.5</v>
      </c>
      <c r="N47" s="204" t="n">
        <v>8.5</v>
      </c>
      <c r="O47" s="204" t="n">
        <v>17.9</v>
      </c>
      <c r="P47" s="204" t="n">
        <v>42.2</v>
      </c>
      <c r="Q47" s="204" t="n">
        <v>5</v>
      </c>
      <c r="R47" s="204" t="n">
        <v>0.2</v>
      </c>
      <c r="S47" s="208" t="n">
        <v>3.4</v>
      </c>
      <c r="T47" s="204" t="n">
        <v>11.3</v>
      </c>
      <c r="U47" s="204" t="n">
        <v>0.2</v>
      </c>
      <c r="V47" s="204" t="n">
        <v>48.7</v>
      </c>
      <c r="W47" s="204" t="n">
        <v>28.4</v>
      </c>
      <c r="X47" s="204" t="n">
        <v>20.3</v>
      </c>
      <c r="Y47" s="204" t="n">
        <v>5.9</v>
      </c>
      <c r="Z47" s="204" t="n">
        <v>0.8</v>
      </c>
      <c r="AA47" s="204" t="n">
        <v>7.3</v>
      </c>
      <c r="AB47" s="208" t="n">
        <v>3.4</v>
      </c>
      <c r="AC47" s="208" t="n">
        <v>0.5</v>
      </c>
      <c r="AD47" s="196" t="s">
        <v>74</v>
      </c>
      <c r="AE47" s="196" t="s">
        <v>74</v>
      </c>
      <c r="AF47" s="196" t="s">
        <v>74</v>
      </c>
      <c r="AG47" s="196" t="s">
        <v>74</v>
      </c>
      <c r="AH47" s="196" t="s">
        <v>74</v>
      </c>
      <c r="AI47" s="205" t="n">
        <v>0.5</v>
      </c>
      <c r="AJ47" s="205" t="n">
        <v>0.9</v>
      </c>
      <c r="AK47" s="205" t="n">
        <v>1</v>
      </c>
      <c r="AL47" s="205" t="n">
        <v>0.2</v>
      </c>
      <c r="AM47" s="198" t="s">
        <v>74</v>
      </c>
      <c r="AN47" s="198" t="s">
        <v>74</v>
      </c>
      <c r="AO47" s="205" t="n">
        <v>0.5</v>
      </c>
      <c r="AP47" s="196" t="s">
        <v>74</v>
      </c>
      <c r="AQ47" s="205" t="n">
        <v>0.7</v>
      </c>
      <c r="AR47" s="205" t="n">
        <v>0.3</v>
      </c>
      <c r="AS47" s="205" t="n">
        <v>1.3</v>
      </c>
      <c r="AT47" s="204" t="n">
        <v>0.1</v>
      </c>
      <c r="AU47" s="204" t="s">
        <v>77</v>
      </c>
      <c r="AV47" s="211" t="n">
        <v>2.7</v>
      </c>
      <c r="AX47" s="202" t="s">
        <v>111</v>
      </c>
    </row>
    <row r="48" s="135" customFormat="true" ht="27.75" hidden="false" customHeight="true" outlineLevel="0" collapsed="false">
      <c r="A48" s="178"/>
      <c r="B48" s="202" t="s">
        <v>112</v>
      </c>
      <c r="D48" s="203" t="n">
        <v>100</v>
      </c>
      <c r="E48" s="204" t="n">
        <v>31.3</v>
      </c>
      <c r="F48" s="204" t="n">
        <v>4.3</v>
      </c>
      <c r="G48" s="204" t="n">
        <v>5</v>
      </c>
      <c r="H48" s="204" t="n">
        <v>3</v>
      </c>
      <c r="I48" s="204" t="n">
        <v>0.1</v>
      </c>
      <c r="J48" s="204" t="n">
        <v>0.8</v>
      </c>
      <c r="K48" s="204" t="n">
        <v>10.4</v>
      </c>
      <c r="L48" s="204" t="n">
        <v>45.2</v>
      </c>
      <c r="M48" s="204" t="n">
        <v>68.6</v>
      </c>
      <c r="N48" s="204" t="n">
        <v>5.1</v>
      </c>
      <c r="O48" s="204" t="n">
        <v>15.4</v>
      </c>
      <c r="P48" s="205" t="n">
        <v>48.1</v>
      </c>
      <c r="Q48" s="205" t="s">
        <v>77</v>
      </c>
      <c r="R48" s="204" t="n">
        <v>0.2</v>
      </c>
      <c r="S48" s="208" t="s">
        <v>77</v>
      </c>
      <c r="T48" s="205" t="s">
        <v>77</v>
      </c>
      <c r="U48" s="204" t="s">
        <v>77</v>
      </c>
      <c r="V48" s="204" t="n">
        <v>50.7</v>
      </c>
      <c r="W48" s="204" t="n">
        <v>28.8</v>
      </c>
      <c r="X48" s="204" t="n">
        <v>21.9</v>
      </c>
      <c r="Y48" s="204" t="n">
        <v>5.2</v>
      </c>
      <c r="Z48" s="204" t="n">
        <v>0.7</v>
      </c>
      <c r="AA48" s="204" t="n">
        <v>4.3</v>
      </c>
      <c r="AB48" s="208" t="n">
        <v>5.7</v>
      </c>
      <c r="AC48" s="208" t="n">
        <v>0.8</v>
      </c>
      <c r="AD48" s="196" t="s">
        <v>74</v>
      </c>
      <c r="AE48" s="196" t="s">
        <v>74</v>
      </c>
      <c r="AF48" s="196" t="s">
        <v>74</v>
      </c>
      <c r="AG48" s="196" t="s">
        <v>74</v>
      </c>
      <c r="AH48" s="196" t="s">
        <v>74</v>
      </c>
      <c r="AI48" s="205" t="n">
        <v>2</v>
      </c>
      <c r="AJ48" s="205" t="n">
        <v>0.9</v>
      </c>
      <c r="AK48" s="205" t="n">
        <v>3.1</v>
      </c>
      <c r="AL48" s="205" t="s">
        <v>77</v>
      </c>
      <c r="AM48" s="198" t="s">
        <v>74</v>
      </c>
      <c r="AN48" s="198" t="s">
        <v>74</v>
      </c>
      <c r="AO48" s="205" t="n">
        <v>0.7</v>
      </c>
      <c r="AP48" s="196" t="s">
        <v>74</v>
      </c>
      <c r="AQ48" s="205" t="n">
        <v>2.4</v>
      </c>
      <c r="AR48" s="205" t="n">
        <v>0.4</v>
      </c>
      <c r="AS48" s="205" t="n">
        <v>2.8</v>
      </c>
      <c r="AT48" s="204" t="n">
        <v>0.2</v>
      </c>
      <c r="AU48" s="204" t="n">
        <v>0.1</v>
      </c>
      <c r="AV48" s="211" t="n">
        <v>3</v>
      </c>
      <c r="AX48" s="202" t="s">
        <v>112</v>
      </c>
    </row>
    <row r="49" s="135" customFormat="true" ht="22.5" hidden="false" customHeight="true" outlineLevel="0" collapsed="false">
      <c r="A49" s="129"/>
      <c r="B49" s="202" t="s">
        <v>113</v>
      </c>
      <c r="D49" s="203" t="n">
        <v>100</v>
      </c>
      <c r="E49" s="204" t="n">
        <v>33.2</v>
      </c>
      <c r="F49" s="204" t="s">
        <v>76</v>
      </c>
      <c r="G49" s="204" t="s">
        <v>76</v>
      </c>
      <c r="H49" s="204" t="s">
        <v>76</v>
      </c>
      <c r="I49" s="204" t="s">
        <v>76</v>
      </c>
      <c r="J49" s="204" t="s">
        <v>76</v>
      </c>
      <c r="K49" s="204" t="s">
        <v>76</v>
      </c>
      <c r="L49" s="204" t="s">
        <v>76</v>
      </c>
      <c r="M49" s="204" t="n">
        <v>66.7</v>
      </c>
      <c r="N49" s="204" t="s">
        <v>76</v>
      </c>
      <c r="O49" s="204" t="s">
        <v>76</v>
      </c>
      <c r="P49" s="205" t="s">
        <v>76</v>
      </c>
      <c r="Q49" s="204" t="n">
        <v>3</v>
      </c>
      <c r="R49" s="204" t="n">
        <v>0.1</v>
      </c>
      <c r="S49" s="208" t="n">
        <v>9.2</v>
      </c>
      <c r="T49" s="204" t="n">
        <v>14.9</v>
      </c>
      <c r="U49" s="204" t="n">
        <v>0.1</v>
      </c>
      <c r="V49" s="204" t="n">
        <v>51.2</v>
      </c>
      <c r="W49" s="204" t="n">
        <v>35.4</v>
      </c>
      <c r="X49" s="204" t="n">
        <v>15.8</v>
      </c>
      <c r="Y49" s="204" t="n">
        <v>3.3</v>
      </c>
      <c r="Z49" s="204" t="n">
        <v>0.2</v>
      </c>
      <c r="AA49" s="204" t="n">
        <v>4.2</v>
      </c>
      <c r="AB49" s="208" t="n">
        <v>5.3</v>
      </c>
      <c r="AC49" s="208" t="n">
        <v>1.3</v>
      </c>
      <c r="AD49" s="196" t="s">
        <v>74</v>
      </c>
      <c r="AE49" s="196" t="s">
        <v>74</v>
      </c>
      <c r="AF49" s="196" t="s">
        <v>74</v>
      </c>
      <c r="AG49" s="196" t="s">
        <v>74</v>
      </c>
      <c r="AH49" s="196" t="s">
        <v>74</v>
      </c>
      <c r="AI49" s="205" t="n">
        <v>0.4</v>
      </c>
      <c r="AJ49" s="205" t="n">
        <v>0.5</v>
      </c>
      <c r="AK49" s="205" t="n">
        <v>2</v>
      </c>
      <c r="AL49" s="205" t="n">
        <v>0.1</v>
      </c>
      <c r="AM49" s="198" t="s">
        <v>74</v>
      </c>
      <c r="AN49" s="198" t="s">
        <v>74</v>
      </c>
      <c r="AO49" s="205" t="n">
        <v>1.5</v>
      </c>
      <c r="AP49" s="196" t="s">
        <v>74</v>
      </c>
      <c r="AQ49" s="205" t="n">
        <v>0.5</v>
      </c>
      <c r="AR49" s="205" t="n">
        <v>0.1</v>
      </c>
      <c r="AS49" s="205" t="n">
        <v>1.2</v>
      </c>
      <c r="AT49" s="204" t="n">
        <v>0.4</v>
      </c>
      <c r="AU49" s="204" t="n">
        <v>0</v>
      </c>
      <c r="AV49" s="211" t="n">
        <v>3.4</v>
      </c>
      <c r="AX49" s="202" t="s">
        <v>113</v>
      </c>
    </row>
    <row r="50" s="135" customFormat="true" ht="22.5" hidden="false" customHeight="true" outlineLevel="0" collapsed="false">
      <c r="A50" s="129"/>
      <c r="B50" s="202" t="s">
        <v>114</v>
      </c>
      <c r="D50" s="203" t="n">
        <v>100</v>
      </c>
      <c r="E50" s="204" t="n">
        <v>33.2</v>
      </c>
      <c r="F50" s="204" t="n">
        <v>9.4</v>
      </c>
      <c r="G50" s="204" t="n">
        <v>9.8</v>
      </c>
      <c r="H50" s="204" t="s">
        <v>76</v>
      </c>
      <c r="I50" s="204" t="n">
        <v>0.2</v>
      </c>
      <c r="J50" s="204" t="n">
        <v>1.1</v>
      </c>
      <c r="K50" s="204" t="n">
        <v>5.6</v>
      </c>
      <c r="L50" s="204" t="s">
        <v>76</v>
      </c>
      <c r="M50" s="204" t="n">
        <v>66.6</v>
      </c>
      <c r="N50" s="204" t="n">
        <v>10.4</v>
      </c>
      <c r="O50" s="204" t="n">
        <v>15.4</v>
      </c>
      <c r="P50" s="205" t="n">
        <v>40.8</v>
      </c>
      <c r="Q50" s="204" t="n">
        <v>4</v>
      </c>
      <c r="R50" s="204" t="n">
        <v>0.1</v>
      </c>
      <c r="S50" s="208" t="s">
        <v>77</v>
      </c>
      <c r="T50" s="204" t="n">
        <v>15.4</v>
      </c>
      <c r="U50" s="204" t="n">
        <v>0.1</v>
      </c>
      <c r="V50" s="204" t="n">
        <v>42.5</v>
      </c>
      <c r="W50" s="204" t="n">
        <v>26.1</v>
      </c>
      <c r="X50" s="204" t="n">
        <v>16.4</v>
      </c>
      <c r="Y50" s="204" t="n">
        <v>2.8</v>
      </c>
      <c r="Z50" s="204" t="n">
        <v>0.2</v>
      </c>
      <c r="AA50" s="204" t="n">
        <v>2.2</v>
      </c>
      <c r="AB50" s="208" t="n">
        <v>2.4</v>
      </c>
      <c r="AC50" s="208" t="n">
        <v>0.4</v>
      </c>
      <c r="AD50" s="196" t="s">
        <v>74</v>
      </c>
      <c r="AE50" s="196" t="s">
        <v>74</v>
      </c>
      <c r="AF50" s="196" t="s">
        <v>74</v>
      </c>
      <c r="AG50" s="196" t="s">
        <v>74</v>
      </c>
      <c r="AH50" s="196" t="s">
        <v>74</v>
      </c>
      <c r="AI50" s="205" t="n">
        <v>0.4</v>
      </c>
      <c r="AJ50" s="205" t="n">
        <v>0.7</v>
      </c>
      <c r="AK50" s="205" t="n">
        <v>2.7</v>
      </c>
      <c r="AL50" s="205" t="n">
        <v>0.2</v>
      </c>
      <c r="AM50" s="198" t="s">
        <v>74</v>
      </c>
      <c r="AN50" s="198" t="s">
        <v>74</v>
      </c>
      <c r="AO50" s="205" t="n">
        <v>0.7</v>
      </c>
      <c r="AP50" s="196" t="s">
        <v>74</v>
      </c>
      <c r="AQ50" s="205" t="n">
        <v>4.9</v>
      </c>
      <c r="AR50" s="205" t="n">
        <v>0.3</v>
      </c>
      <c r="AS50" s="205" t="n">
        <v>1.8</v>
      </c>
      <c r="AT50" s="204" t="n">
        <v>0.1</v>
      </c>
      <c r="AU50" s="204" t="s">
        <v>77</v>
      </c>
      <c r="AV50" s="211" t="n">
        <v>4.8</v>
      </c>
      <c r="AX50" s="202" t="s">
        <v>114</v>
      </c>
    </row>
    <row r="51" s="135" customFormat="true" ht="22.5" hidden="false" customHeight="true" outlineLevel="0" collapsed="false">
      <c r="A51" s="129"/>
      <c r="B51" s="202" t="s">
        <v>115</v>
      </c>
      <c r="D51" s="203" t="n">
        <v>100</v>
      </c>
      <c r="E51" s="204" t="n">
        <v>31.4</v>
      </c>
      <c r="F51" s="204" t="n">
        <v>7.3</v>
      </c>
      <c r="G51" s="205" t="n">
        <v>8.6</v>
      </c>
      <c r="H51" s="205" t="n">
        <v>6.4</v>
      </c>
      <c r="I51" s="205" t="n">
        <v>0.1</v>
      </c>
      <c r="J51" s="204" t="n">
        <v>0.2</v>
      </c>
      <c r="K51" s="204" t="n">
        <v>4</v>
      </c>
      <c r="L51" s="204" t="n">
        <v>42.1</v>
      </c>
      <c r="M51" s="204" t="n">
        <v>68.6</v>
      </c>
      <c r="N51" s="204" t="n">
        <v>7.5</v>
      </c>
      <c r="O51" s="204" t="n">
        <v>12.7</v>
      </c>
      <c r="P51" s="204" t="n">
        <v>48.5</v>
      </c>
      <c r="Q51" s="204" t="n">
        <v>1.5</v>
      </c>
      <c r="R51" s="204" t="n">
        <v>0.3</v>
      </c>
      <c r="S51" s="208" t="n">
        <v>0.2</v>
      </c>
      <c r="T51" s="204" t="n">
        <v>6.4</v>
      </c>
      <c r="U51" s="204" t="n">
        <v>0.7</v>
      </c>
      <c r="V51" s="204" t="n">
        <v>52</v>
      </c>
      <c r="W51" s="204" t="n">
        <v>30.5</v>
      </c>
      <c r="X51" s="204" t="n">
        <v>21.5</v>
      </c>
      <c r="Y51" s="204" t="n">
        <v>3.5</v>
      </c>
      <c r="Z51" s="204" t="n">
        <v>0.4</v>
      </c>
      <c r="AA51" s="204" t="n">
        <v>5.6</v>
      </c>
      <c r="AB51" s="208" t="n">
        <v>6.5</v>
      </c>
      <c r="AC51" s="208" t="n">
        <v>3.7</v>
      </c>
      <c r="AD51" s="196" t="s">
        <v>74</v>
      </c>
      <c r="AE51" s="196" t="s">
        <v>74</v>
      </c>
      <c r="AF51" s="196" t="s">
        <v>74</v>
      </c>
      <c r="AG51" s="196" t="s">
        <v>74</v>
      </c>
      <c r="AH51" s="196" t="s">
        <v>74</v>
      </c>
      <c r="AI51" s="205" t="n">
        <v>0.1</v>
      </c>
      <c r="AJ51" s="205" t="n">
        <v>1.2</v>
      </c>
      <c r="AK51" s="205" t="n">
        <v>2.2</v>
      </c>
      <c r="AL51" s="205" t="n">
        <v>0.4</v>
      </c>
      <c r="AM51" s="198" t="s">
        <v>74</v>
      </c>
      <c r="AN51" s="198" t="s">
        <v>74</v>
      </c>
      <c r="AO51" s="205" t="n">
        <v>1.1</v>
      </c>
      <c r="AP51" s="196" t="s">
        <v>74</v>
      </c>
      <c r="AQ51" s="205" t="n">
        <v>1</v>
      </c>
      <c r="AR51" s="205" t="n">
        <v>0.2</v>
      </c>
      <c r="AS51" s="205" t="n">
        <v>0.9</v>
      </c>
      <c r="AT51" s="204" t="n">
        <v>0.2</v>
      </c>
      <c r="AU51" s="204" t="n">
        <v>0</v>
      </c>
      <c r="AV51" s="211" t="n">
        <v>3.1</v>
      </c>
      <c r="AX51" s="202" t="s">
        <v>115</v>
      </c>
    </row>
    <row r="52" s="135" customFormat="true" ht="22.5" hidden="false" customHeight="true" outlineLevel="0" collapsed="false">
      <c r="A52" s="129"/>
      <c r="B52" s="202" t="s">
        <v>116</v>
      </c>
      <c r="D52" s="203" t="n">
        <v>100</v>
      </c>
      <c r="E52" s="204" t="s">
        <v>76</v>
      </c>
      <c r="F52" s="204" t="s">
        <v>76</v>
      </c>
      <c r="G52" s="204" t="s">
        <v>76</v>
      </c>
      <c r="H52" s="204" t="s">
        <v>76</v>
      </c>
      <c r="I52" s="204" t="s">
        <v>76</v>
      </c>
      <c r="J52" s="204" t="s">
        <v>76</v>
      </c>
      <c r="K52" s="204" t="s">
        <v>76</v>
      </c>
      <c r="L52" s="204" t="s">
        <v>76</v>
      </c>
      <c r="M52" s="204" t="s">
        <v>76</v>
      </c>
      <c r="N52" s="204" t="s">
        <v>76</v>
      </c>
      <c r="O52" s="204" t="s">
        <v>76</v>
      </c>
      <c r="P52" s="205" t="s">
        <v>76</v>
      </c>
      <c r="Q52" s="204" t="n">
        <v>3</v>
      </c>
      <c r="R52" s="204" t="n">
        <v>0.2</v>
      </c>
      <c r="S52" s="208" t="n">
        <v>1.1</v>
      </c>
      <c r="T52" s="205" t="n">
        <v>6.1</v>
      </c>
      <c r="U52" s="204" t="n">
        <v>1.4</v>
      </c>
      <c r="V52" s="204" t="n">
        <v>51</v>
      </c>
      <c r="W52" s="204" t="n">
        <v>26.8</v>
      </c>
      <c r="X52" s="204" t="n">
        <v>24.2</v>
      </c>
      <c r="Y52" s="204" t="n">
        <v>7.4</v>
      </c>
      <c r="Z52" s="204" t="n">
        <v>2</v>
      </c>
      <c r="AA52" s="204" t="n">
        <v>5.1</v>
      </c>
      <c r="AB52" s="208" t="n">
        <v>5</v>
      </c>
      <c r="AC52" s="208" t="n">
        <v>2.4</v>
      </c>
      <c r="AD52" s="196" t="s">
        <v>74</v>
      </c>
      <c r="AE52" s="196" t="s">
        <v>74</v>
      </c>
      <c r="AF52" s="196" t="s">
        <v>74</v>
      </c>
      <c r="AG52" s="196" t="s">
        <v>74</v>
      </c>
      <c r="AH52" s="196" t="s">
        <v>74</v>
      </c>
      <c r="AI52" s="205" t="n">
        <v>0.5</v>
      </c>
      <c r="AJ52" s="205" t="n">
        <v>2</v>
      </c>
      <c r="AK52" s="205" t="n">
        <v>2.1</v>
      </c>
      <c r="AL52" s="205" t="n">
        <v>0.5</v>
      </c>
      <c r="AM52" s="198" t="s">
        <v>74</v>
      </c>
      <c r="AN52" s="198" t="s">
        <v>74</v>
      </c>
      <c r="AO52" s="205" t="n">
        <v>0.9</v>
      </c>
      <c r="AP52" s="196" t="s">
        <v>74</v>
      </c>
      <c r="AQ52" s="205" t="n">
        <v>1.3</v>
      </c>
      <c r="AR52" s="205" t="n">
        <v>0.2</v>
      </c>
      <c r="AS52" s="205" t="n">
        <v>1.8</v>
      </c>
      <c r="AT52" s="204" t="n">
        <v>0.2</v>
      </c>
      <c r="AU52" s="204" t="n">
        <v>0.1</v>
      </c>
      <c r="AV52" s="211" t="n">
        <v>3.5</v>
      </c>
      <c r="AX52" s="202" t="s">
        <v>116</v>
      </c>
    </row>
    <row r="53" s="135" customFormat="true" ht="27.75" hidden="false" customHeight="true" outlineLevel="0" collapsed="false">
      <c r="A53" s="129"/>
      <c r="B53" s="202" t="s">
        <v>117</v>
      </c>
      <c r="D53" s="203" t="n">
        <v>100</v>
      </c>
      <c r="E53" s="204" t="s">
        <v>76</v>
      </c>
      <c r="F53" s="204" t="s">
        <v>76</v>
      </c>
      <c r="G53" s="204" t="s">
        <v>76</v>
      </c>
      <c r="H53" s="204" t="s">
        <v>76</v>
      </c>
      <c r="I53" s="204" t="s">
        <v>77</v>
      </c>
      <c r="J53" s="204" t="s">
        <v>77</v>
      </c>
      <c r="K53" s="204" t="s">
        <v>76</v>
      </c>
      <c r="L53" s="204" t="s">
        <v>76</v>
      </c>
      <c r="M53" s="204" t="s">
        <v>76</v>
      </c>
      <c r="N53" s="204" t="s">
        <v>76</v>
      </c>
      <c r="O53" s="204" t="s">
        <v>76</v>
      </c>
      <c r="P53" s="204" t="s">
        <v>76</v>
      </c>
      <c r="Q53" s="204" t="n">
        <v>3.3</v>
      </c>
      <c r="R53" s="204" t="n">
        <v>0.4</v>
      </c>
      <c r="S53" s="208" t="n">
        <v>1.2</v>
      </c>
      <c r="T53" s="204" t="n">
        <v>7.6</v>
      </c>
      <c r="U53" s="204" t="n">
        <v>0.5</v>
      </c>
      <c r="V53" s="204" t="n">
        <v>50.9</v>
      </c>
      <c r="W53" s="204" t="n">
        <v>27.2</v>
      </c>
      <c r="X53" s="204" t="n">
        <v>23.7</v>
      </c>
      <c r="Y53" s="204" t="n">
        <v>4.1</v>
      </c>
      <c r="Z53" s="204" t="n">
        <v>0.2</v>
      </c>
      <c r="AA53" s="204" t="n">
        <v>4.8</v>
      </c>
      <c r="AB53" s="208" t="n">
        <v>5.5</v>
      </c>
      <c r="AC53" s="208" t="n">
        <v>2</v>
      </c>
      <c r="AD53" s="196" t="s">
        <v>74</v>
      </c>
      <c r="AE53" s="196" t="s">
        <v>74</v>
      </c>
      <c r="AF53" s="196" t="s">
        <v>74</v>
      </c>
      <c r="AG53" s="196" t="s">
        <v>74</v>
      </c>
      <c r="AH53" s="196" t="s">
        <v>74</v>
      </c>
      <c r="AI53" s="205" t="n">
        <v>2.3</v>
      </c>
      <c r="AJ53" s="205" t="n">
        <v>3.4</v>
      </c>
      <c r="AK53" s="205" t="n">
        <v>2.2</v>
      </c>
      <c r="AL53" s="205" t="n">
        <v>0.2</v>
      </c>
      <c r="AM53" s="198" t="s">
        <v>74</v>
      </c>
      <c r="AN53" s="198" t="s">
        <v>74</v>
      </c>
      <c r="AO53" s="205" t="n">
        <v>0.3</v>
      </c>
      <c r="AP53" s="196" t="s">
        <v>74</v>
      </c>
      <c r="AQ53" s="205" t="n">
        <v>1.3</v>
      </c>
      <c r="AR53" s="205" t="n">
        <v>0.3</v>
      </c>
      <c r="AS53" s="205" t="n">
        <v>1.7</v>
      </c>
      <c r="AT53" s="204" t="n">
        <v>0.2</v>
      </c>
      <c r="AU53" s="204" t="n">
        <v>0</v>
      </c>
      <c r="AV53" s="211" t="n">
        <v>3.7</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5" t="s">
        <v>77</v>
      </c>
      <c r="J54" s="204" t="s">
        <v>77</v>
      </c>
      <c r="K54" s="204" t="s">
        <v>77</v>
      </c>
      <c r="L54" s="204" t="s">
        <v>77</v>
      </c>
      <c r="M54" s="204" t="s">
        <v>76</v>
      </c>
      <c r="N54" s="204" t="s">
        <v>76</v>
      </c>
      <c r="O54" s="204" t="s">
        <v>76</v>
      </c>
      <c r="P54" s="204" t="s">
        <v>76</v>
      </c>
      <c r="Q54" s="204" t="n">
        <v>1.9</v>
      </c>
      <c r="R54" s="204" t="n">
        <v>0.4</v>
      </c>
      <c r="S54" s="208" t="s">
        <v>77</v>
      </c>
      <c r="T54" s="204" t="s">
        <v>77</v>
      </c>
      <c r="U54" s="204" t="s">
        <v>77</v>
      </c>
      <c r="V54" s="204" t="n">
        <v>50.1</v>
      </c>
      <c r="W54" s="204" t="n">
        <v>32.2</v>
      </c>
      <c r="X54" s="204" t="n">
        <v>17.8</v>
      </c>
      <c r="Y54" s="204" t="n">
        <v>2.8</v>
      </c>
      <c r="Z54" s="204" t="n">
        <v>0.6</v>
      </c>
      <c r="AA54" s="204" t="n">
        <v>2.3</v>
      </c>
      <c r="AB54" s="208" t="n">
        <v>2.5</v>
      </c>
      <c r="AC54" s="208" t="n">
        <v>1</v>
      </c>
      <c r="AD54" s="196" t="s">
        <v>74</v>
      </c>
      <c r="AE54" s="196" t="s">
        <v>74</v>
      </c>
      <c r="AF54" s="196" t="s">
        <v>74</v>
      </c>
      <c r="AG54" s="196" t="s">
        <v>74</v>
      </c>
      <c r="AH54" s="196" t="s">
        <v>74</v>
      </c>
      <c r="AI54" s="205" t="n">
        <v>0.7</v>
      </c>
      <c r="AJ54" s="205" t="n">
        <v>0.9</v>
      </c>
      <c r="AK54" s="205" t="n">
        <v>1.8</v>
      </c>
      <c r="AL54" s="205" t="n">
        <v>0.2</v>
      </c>
      <c r="AM54" s="198" t="s">
        <v>74</v>
      </c>
      <c r="AN54" s="198" t="s">
        <v>74</v>
      </c>
      <c r="AO54" s="205" t="n">
        <v>0.9</v>
      </c>
      <c r="AP54" s="196" t="s">
        <v>74</v>
      </c>
      <c r="AQ54" s="205" t="n">
        <v>2</v>
      </c>
      <c r="AR54" s="205" t="n">
        <v>0.2</v>
      </c>
      <c r="AS54" s="205" t="n">
        <v>1.5</v>
      </c>
      <c r="AT54" s="204" t="n">
        <v>0.2</v>
      </c>
      <c r="AU54" s="204" t="n">
        <v>0</v>
      </c>
      <c r="AV54" s="211" t="n">
        <v>5.1</v>
      </c>
      <c r="AX54" s="202" t="s">
        <v>118</v>
      </c>
    </row>
    <row r="55" s="135" customFormat="true" ht="22.5" hidden="false" customHeight="true" outlineLevel="0" collapsed="false">
      <c r="A55" s="129"/>
      <c r="B55" s="202" t="s">
        <v>119</v>
      </c>
      <c r="D55" s="203" t="s">
        <v>77</v>
      </c>
      <c r="E55" s="204" t="s">
        <v>77</v>
      </c>
      <c r="F55" s="204" t="s">
        <v>77</v>
      </c>
      <c r="G55" s="204" t="s">
        <v>77</v>
      </c>
      <c r="H55" s="204" t="s">
        <v>77</v>
      </c>
      <c r="I55" s="204" t="s">
        <v>77</v>
      </c>
      <c r="J55" s="204" t="s">
        <v>77</v>
      </c>
      <c r="K55" s="204" t="s">
        <v>77</v>
      </c>
      <c r="L55" s="204" t="s">
        <v>77</v>
      </c>
      <c r="M55" s="204" t="s">
        <v>77</v>
      </c>
      <c r="N55" s="204" t="s">
        <v>77</v>
      </c>
      <c r="O55" s="204" t="s">
        <v>77</v>
      </c>
      <c r="P55" s="204" t="s">
        <v>77</v>
      </c>
      <c r="Q55" s="204" t="n">
        <v>10.1</v>
      </c>
      <c r="R55" s="204" t="n">
        <v>0.2</v>
      </c>
      <c r="S55" s="208" t="n">
        <v>2.5</v>
      </c>
      <c r="T55" s="204" t="n">
        <v>12.7</v>
      </c>
      <c r="U55" s="204" t="n">
        <v>0.2</v>
      </c>
      <c r="V55" s="204" t="n">
        <v>52.9</v>
      </c>
      <c r="W55" s="204" t="n">
        <v>30.4</v>
      </c>
      <c r="X55" s="204" t="n">
        <v>22.5</v>
      </c>
      <c r="Y55" s="204" t="n">
        <v>7.1</v>
      </c>
      <c r="Z55" s="204" t="n">
        <v>0.8</v>
      </c>
      <c r="AA55" s="204" t="n">
        <v>4</v>
      </c>
      <c r="AB55" s="208" t="n">
        <v>6</v>
      </c>
      <c r="AC55" s="208" t="n">
        <v>1.6</v>
      </c>
      <c r="AD55" s="196" t="s">
        <v>74</v>
      </c>
      <c r="AE55" s="196" t="s">
        <v>74</v>
      </c>
      <c r="AF55" s="196" t="s">
        <v>74</v>
      </c>
      <c r="AG55" s="196" t="s">
        <v>74</v>
      </c>
      <c r="AH55" s="196" t="s">
        <v>74</v>
      </c>
      <c r="AI55" s="205" t="n">
        <v>1.3</v>
      </c>
      <c r="AJ55" s="205" t="n">
        <v>0.8</v>
      </c>
      <c r="AK55" s="205" t="n">
        <v>1</v>
      </c>
      <c r="AL55" s="205" t="n">
        <v>1.3</v>
      </c>
      <c r="AM55" s="198" t="s">
        <v>74</v>
      </c>
      <c r="AN55" s="198" t="s">
        <v>74</v>
      </c>
      <c r="AO55" s="205" t="n">
        <v>0.2</v>
      </c>
      <c r="AP55" s="196" t="s">
        <v>74</v>
      </c>
      <c r="AQ55" s="205" t="n">
        <v>1.5</v>
      </c>
      <c r="AR55" s="205" t="n">
        <v>0.3</v>
      </c>
      <c r="AS55" s="205" t="n">
        <v>1.2</v>
      </c>
      <c r="AT55" s="204" t="n">
        <v>0.3</v>
      </c>
      <c r="AU55" s="204" t="s">
        <v>77</v>
      </c>
      <c r="AV55" s="211" t="n">
        <v>3.4</v>
      </c>
      <c r="AX55" s="202" t="s">
        <v>119</v>
      </c>
    </row>
    <row r="56" s="135" customFormat="true" ht="22.5" hidden="false" customHeight="true" outlineLevel="0" collapsed="false">
      <c r="A56" s="129"/>
      <c r="B56" s="202" t="s">
        <v>120</v>
      </c>
      <c r="D56" s="203" t="n">
        <v>100</v>
      </c>
      <c r="E56" s="204" t="s">
        <v>76</v>
      </c>
      <c r="F56" s="204" t="s">
        <v>76</v>
      </c>
      <c r="G56" s="204" t="s">
        <v>76</v>
      </c>
      <c r="H56" s="204" t="s">
        <v>76</v>
      </c>
      <c r="I56" s="204" t="s">
        <v>77</v>
      </c>
      <c r="J56" s="204" t="s">
        <v>77</v>
      </c>
      <c r="K56" s="204" t="s">
        <v>77</v>
      </c>
      <c r="L56" s="204" t="s">
        <v>77</v>
      </c>
      <c r="M56" s="204" t="s">
        <v>76</v>
      </c>
      <c r="N56" s="204" t="s">
        <v>76</v>
      </c>
      <c r="O56" s="204" t="s">
        <v>76</v>
      </c>
      <c r="P56" s="204" t="s">
        <v>76</v>
      </c>
      <c r="Q56" s="204" t="n">
        <v>3.8</v>
      </c>
      <c r="R56" s="204" t="n">
        <v>0.2</v>
      </c>
      <c r="S56" s="204" t="s">
        <v>76</v>
      </c>
      <c r="T56" s="204" t="s">
        <v>76</v>
      </c>
      <c r="U56" s="204" t="s">
        <v>76</v>
      </c>
      <c r="V56" s="204" t="n">
        <v>66.7</v>
      </c>
      <c r="W56" s="204" t="n">
        <v>38.1</v>
      </c>
      <c r="X56" s="204" t="n">
        <v>28.5</v>
      </c>
      <c r="Y56" s="204" t="n">
        <v>6.4</v>
      </c>
      <c r="Z56" s="204" t="n">
        <v>1.3</v>
      </c>
      <c r="AA56" s="204" t="n">
        <v>4.1</v>
      </c>
      <c r="AB56" s="208" t="n">
        <v>5.6</v>
      </c>
      <c r="AC56" s="208" t="n">
        <v>1.2</v>
      </c>
      <c r="AD56" s="196" t="s">
        <v>74</v>
      </c>
      <c r="AE56" s="196" t="s">
        <v>74</v>
      </c>
      <c r="AF56" s="196" t="s">
        <v>74</v>
      </c>
      <c r="AG56" s="196" t="s">
        <v>74</v>
      </c>
      <c r="AH56" s="196" t="s">
        <v>74</v>
      </c>
      <c r="AI56" s="205" t="n">
        <v>0.3</v>
      </c>
      <c r="AJ56" s="205" t="n">
        <v>1</v>
      </c>
      <c r="AK56" s="205" t="n">
        <v>1.4</v>
      </c>
      <c r="AL56" s="205" t="n">
        <v>0.2</v>
      </c>
      <c r="AM56" s="198" t="s">
        <v>74</v>
      </c>
      <c r="AN56" s="198" t="s">
        <v>74</v>
      </c>
      <c r="AO56" s="205" t="n">
        <v>3.1</v>
      </c>
      <c r="AP56" s="196" t="s">
        <v>74</v>
      </c>
      <c r="AQ56" s="205" t="n">
        <v>1.7</v>
      </c>
      <c r="AR56" s="205" t="n">
        <v>0.2</v>
      </c>
      <c r="AS56" s="205" t="n">
        <v>1.6</v>
      </c>
      <c r="AT56" s="204" t="n">
        <v>0.3</v>
      </c>
      <c r="AU56" s="204" t="n">
        <v>0.1</v>
      </c>
      <c r="AV56" s="211" t="n">
        <v>3.1</v>
      </c>
      <c r="AX56" s="202" t="s">
        <v>120</v>
      </c>
    </row>
    <row r="57" s="135" customFormat="true" ht="22.5" hidden="false" customHeight="true" outlineLevel="0" collapsed="false">
      <c r="A57" s="129"/>
      <c r="B57" s="202" t="s">
        <v>121</v>
      </c>
      <c r="D57" s="203" t="n">
        <v>100</v>
      </c>
      <c r="E57" s="204" t="s">
        <v>76</v>
      </c>
      <c r="F57" s="204" t="s">
        <v>76</v>
      </c>
      <c r="G57" s="204" t="s">
        <v>76</v>
      </c>
      <c r="H57" s="204" t="s">
        <v>76</v>
      </c>
      <c r="I57" s="204" t="s">
        <v>76</v>
      </c>
      <c r="J57" s="204" t="s">
        <v>76</v>
      </c>
      <c r="K57" s="204" t="s">
        <v>76</v>
      </c>
      <c r="L57" s="204" t="s">
        <v>76</v>
      </c>
      <c r="M57" s="204" t="s">
        <v>76</v>
      </c>
      <c r="N57" s="204" t="s">
        <v>76</v>
      </c>
      <c r="O57" s="204" t="s">
        <v>76</v>
      </c>
      <c r="P57" s="205" t="s">
        <v>76</v>
      </c>
      <c r="Q57" s="204" t="n">
        <v>3.6</v>
      </c>
      <c r="R57" s="204" t="n">
        <v>0.1</v>
      </c>
      <c r="S57" s="208" t="n">
        <v>3.7</v>
      </c>
      <c r="T57" s="204" t="n">
        <v>8.4</v>
      </c>
      <c r="U57" s="204" t="n">
        <v>0.6</v>
      </c>
      <c r="V57" s="204" t="n">
        <v>55.1</v>
      </c>
      <c r="W57" s="204" t="n">
        <v>27.7</v>
      </c>
      <c r="X57" s="204" t="n">
        <v>27.5</v>
      </c>
      <c r="Y57" s="204" t="n">
        <v>3.6</v>
      </c>
      <c r="Z57" s="204" t="n">
        <v>0.6</v>
      </c>
      <c r="AA57" s="204" t="n">
        <v>4.7</v>
      </c>
      <c r="AB57" s="208" t="n">
        <v>5.1</v>
      </c>
      <c r="AC57" s="208" t="n">
        <v>1</v>
      </c>
      <c r="AD57" s="196" t="s">
        <v>74</v>
      </c>
      <c r="AE57" s="196" t="s">
        <v>74</v>
      </c>
      <c r="AF57" s="196" t="s">
        <v>74</v>
      </c>
      <c r="AG57" s="196" t="s">
        <v>74</v>
      </c>
      <c r="AH57" s="196" t="s">
        <v>74</v>
      </c>
      <c r="AI57" s="205" t="n">
        <v>0.4</v>
      </c>
      <c r="AJ57" s="205" t="n">
        <v>0.5</v>
      </c>
      <c r="AK57" s="205" t="n">
        <v>1.2</v>
      </c>
      <c r="AL57" s="205" t="n">
        <v>0.3</v>
      </c>
      <c r="AM57" s="198" t="s">
        <v>74</v>
      </c>
      <c r="AN57" s="198" t="s">
        <v>74</v>
      </c>
      <c r="AO57" s="205" t="n">
        <v>1.1</v>
      </c>
      <c r="AP57" s="196" t="s">
        <v>74</v>
      </c>
      <c r="AQ57" s="205" t="n">
        <v>1.6</v>
      </c>
      <c r="AR57" s="205" t="n">
        <v>0.2</v>
      </c>
      <c r="AS57" s="205" t="n">
        <v>1.3</v>
      </c>
      <c r="AT57" s="204" t="n">
        <v>0.3</v>
      </c>
      <c r="AU57" s="204" t="n">
        <v>0.1</v>
      </c>
      <c r="AV57" s="211" t="n">
        <v>3.3</v>
      </c>
      <c r="AX57" s="202" t="s">
        <v>121</v>
      </c>
    </row>
    <row r="58" s="135" customFormat="true" ht="27.75" hidden="false" customHeight="true" outlineLevel="0" collapsed="false">
      <c r="A58" s="129"/>
      <c r="B58" s="202" t="s">
        <v>122</v>
      </c>
      <c r="D58" s="203" t="n">
        <v>100</v>
      </c>
      <c r="E58" s="204" t="n">
        <v>27.6</v>
      </c>
      <c r="F58" s="204" t="n">
        <v>4.4</v>
      </c>
      <c r="G58" s="204" t="n">
        <v>5.6</v>
      </c>
      <c r="H58" s="204" t="n">
        <v>2.5</v>
      </c>
      <c r="I58" s="204" t="n">
        <v>1</v>
      </c>
      <c r="J58" s="204" t="n">
        <v>0.3</v>
      </c>
      <c r="K58" s="204" t="n">
        <v>7.3</v>
      </c>
      <c r="L58" s="204" t="n">
        <v>51.3</v>
      </c>
      <c r="M58" s="204" t="n">
        <v>71.3</v>
      </c>
      <c r="N58" s="204" t="n">
        <v>4.7</v>
      </c>
      <c r="O58" s="204" t="n">
        <v>12.9</v>
      </c>
      <c r="P58" s="205" t="n">
        <v>53.7</v>
      </c>
      <c r="Q58" s="204" t="n">
        <v>4</v>
      </c>
      <c r="R58" s="204" t="n">
        <v>0.3</v>
      </c>
      <c r="S58" s="208" t="n">
        <v>2.4</v>
      </c>
      <c r="T58" s="204" t="n">
        <v>8.6</v>
      </c>
      <c r="U58" s="204" t="n">
        <v>0.2</v>
      </c>
      <c r="V58" s="204" t="n">
        <v>61.3</v>
      </c>
      <c r="W58" s="204" t="n">
        <v>31.1</v>
      </c>
      <c r="X58" s="204" t="n">
        <v>30.1</v>
      </c>
      <c r="Y58" s="204" t="n">
        <v>6.1</v>
      </c>
      <c r="Z58" s="204" t="n">
        <v>0.8</v>
      </c>
      <c r="AA58" s="204" t="n">
        <v>6.4</v>
      </c>
      <c r="AB58" s="208" t="n">
        <v>9.7</v>
      </c>
      <c r="AC58" s="208" t="n">
        <v>1.6</v>
      </c>
      <c r="AD58" s="196" t="s">
        <v>74</v>
      </c>
      <c r="AE58" s="196" t="s">
        <v>74</v>
      </c>
      <c r="AF58" s="196" t="s">
        <v>74</v>
      </c>
      <c r="AG58" s="196" t="s">
        <v>74</v>
      </c>
      <c r="AH58" s="196" t="s">
        <v>74</v>
      </c>
      <c r="AI58" s="205" t="n">
        <v>0.5</v>
      </c>
      <c r="AJ58" s="205" t="n">
        <v>1.3</v>
      </c>
      <c r="AK58" s="205" t="n">
        <v>2.3</v>
      </c>
      <c r="AL58" s="205" t="n">
        <v>0.2</v>
      </c>
      <c r="AM58" s="198" t="s">
        <v>74</v>
      </c>
      <c r="AN58" s="198" t="s">
        <v>74</v>
      </c>
      <c r="AO58" s="205" t="n">
        <v>1.3</v>
      </c>
      <c r="AP58" s="196" t="s">
        <v>74</v>
      </c>
      <c r="AQ58" s="205" t="n">
        <v>2.6</v>
      </c>
      <c r="AR58" s="205" t="n">
        <v>0.3</v>
      </c>
      <c r="AS58" s="205" t="n">
        <v>1.9</v>
      </c>
      <c r="AT58" s="204" t="n">
        <v>0.5</v>
      </c>
      <c r="AU58" s="204" t="n">
        <v>0</v>
      </c>
      <c r="AV58" s="211" t="n">
        <v>4.6</v>
      </c>
      <c r="AX58" s="202" t="s">
        <v>122</v>
      </c>
    </row>
    <row r="59" s="135" customFormat="true" ht="22.5" hidden="false" customHeight="true" outlineLevel="0" collapsed="false">
      <c r="A59" s="129"/>
      <c r="B59" s="202" t="s">
        <v>123</v>
      </c>
      <c r="D59" s="203" t="n">
        <v>100</v>
      </c>
      <c r="E59" s="204" t="n">
        <v>31.9</v>
      </c>
      <c r="F59" s="204" t="n">
        <v>7.3</v>
      </c>
      <c r="G59" s="205" t="n">
        <v>9.9</v>
      </c>
      <c r="H59" s="205" t="n">
        <v>7.8</v>
      </c>
      <c r="I59" s="205" t="n">
        <v>1.3</v>
      </c>
      <c r="J59" s="204" t="n">
        <v>1.7</v>
      </c>
      <c r="K59" s="204" t="n">
        <v>4.4</v>
      </c>
      <c r="L59" s="204" t="n">
        <v>35.8</v>
      </c>
      <c r="M59" s="204" t="n">
        <v>66.9</v>
      </c>
      <c r="N59" s="204" t="n">
        <v>9</v>
      </c>
      <c r="O59" s="204" t="n">
        <v>14.3</v>
      </c>
      <c r="P59" s="204" t="n">
        <v>43.6</v>
      </c>
      <c r="Q59" s="204" t="n">
        <v>0.4</v>
      </c>
      <c r="R59" s="204" t="n">
        <v>0.4</v>
      </c>
      <c r="S59" s="208" t="n">
        <v>0.2</v>
      </c>
      <c r="T59" s="204" t="n">
        <v>1.3</v>
      </c>
      <c r="U59" s="204" t="n">
        <v>0.9</v>
      </c>
      <c r="V59" s="204" t="n">
        <v>68</v>
      </c>
      <c r="W59" s="204" t="n">
        <v>32.9</v>
      </c>
      <c r="X59" s="204" t="n">
        <v>35.1</v>
      </c>
      <c r="Y59" s="204" t="n">
        <v>3.8</v>
      </c>
      <c r="Z59" s="204" t="n">
        <v>0.6</v>
      </c>
      <c r="AA59" s="204" t="n">
        <v>4.8</v>
      </c>
      <c r="AB59" s="208" t="n">
        <v>4.2</v>
      </c>
      <c r="AC59" s="208" t="n">
        <v>0.7</v>
      </c>
      <c r="AD59" s="196" t="s">
        <v>74</v>
      </c>
      <c r="AE59" s="196" t="s">
        <v>74</v>
      </c>
      <c r="AF59" s="196" t="s">
        <v>74</v>
      </c>
      <c r="AG59" s="196" t="s">
        <v>74</v>
      </c>
      <c r="AH59" s="196" t="s">
        <v>74</v>
      </c>
      <c r="AI59" s="205" t="n">
        <v>0.3</v>
      </c>
      <c r="AJ59" s="205" t="n">
        <v>0.5</v>
      </c>
      <c r="AK59" s="205" t="n">
        <v>0.9</v>
      </c>
      <c r="AL59" s="205" t="n">
        <v>0.1</v>
      </c>
      <c r="AM59" s="198" t="s">
        <v>74</v>
      </c>
      <c r="AN59" s="198" t="s">
        <v>74</v>
      </c>
      <c r="AO59" s="205" t="n">
        <v>0.6</v>
      </c>
      <c r="AP59" s="196" t="s">
        <v>74</v>
      </c>
      <c r="AQ59" s="205" t="n">
        <v>1.5</v>
      </c>
      <c r="AR59" s="205" t="n">
        <v>0.2</v>
      </c>
      <c r="AS59" s="205" t="n">
        <v>0.5</v>
      </c>
      <c r="AT59" s="204" t="n">
        <v>0.2</v>
      </c>
      <c r="AU59" s="204" t="s">
        <v>77</v>
      </c>
      <c r="AV59" s="211" t="n">
        <v>2</v>
      </c>
      <c r="AX59" s="202" t="s">
        <v>123</v>
      </c>
    </row>
    <row r="60" s="135" customFormat="true" ht="6" hidden="false" customHeight="true" outlineLevel="0" collapsed="false">
      <c r="A60" s="129"/>
      <c r="B60" s="212"/>
      <c r="C60" s="212"/>
      <c r="D60" s="228"/>
      <c r="E60" s="229"/>
      <c r="F60" s="229"/>
      <c r="G60" s="229"/>
      <c r="H60" s="229"/>
      <c r="I60" s="229"/>
      <c r="J60" s="229"/>
      <c r="K60" s="229"/>
      <c r="L60" s="229"/>
      <c r="M60" s="230"/>
      <c r="N60" s="230"/>
      <c r="O60" s="230"/>
      <c r="P60" s="230"/>
      <c r="Q60" s="230"/>
      <c r="R60" s="230"/>
      <c r="S60" s="230"/>
      <c r="T60" s="230"/>
      <c r="U60" s="230"/>
      <c r="V60" s="230"/>
      <c r="W60" s="230"/>
      <c r="X60" s="230"/>
      <c r="Y60" s="230"/>
      <c r="Z60" s="230"/>
      <c r="AA60" s="230"/>
      <c r="AB60" s="230"/>
      <c r="AC60" s="230"/>
      <c r="AD60" s="230"/>
      <c r="AE60" s="230"/>
      <c r="AF60" s="230"/>
      <c r="AG60" s="230"/>
      <c r="AH60" s="230"/>
      <c r="AI60" s="230"/>
      <c r="AJ60" s="230"/>
      <c r="AK60" s="230"/>
      <c r="AL60" s="230"/>
      <c r="AM60" s="230"/>
      <c r="AN60" s="230"/>
      <c r="AO60" s="230"/>
      <c r="AP60" s="230"/>
      <c r="AQ60" s="230"/>
      <c r="AR60" s="230"/>
      <c r="AS60" s="230"/>
      <c r="AT60" s="230"/>
      <c r="AU60" s="230"/>
      <c r="AV60" s="231"/>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9" min="25"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64</v>
      </c>
      <c r="AE2" s="133"/>
      <c r="AF2" s="133"/>
      <c r="AG2" s="133"/>
      <c r="AH2" s="133"/>
      <c r="AI2" s="133"/>
      <c r="AJ2" s="133"/>
      <c r="AK2" s="133"/>
      <c r="AL2" s="133"/>
      <c r="AM2" s="133"/>
      <c r="AN2" s="133"/>
      <c r="AO2" s="133"/>
      <c r="AP2" s="133"/>
    </row>
    <row r="3" s="135" customFormat="true" ht="16.5" hidden="false" customHeight="false" outlineLevel="0" collapsed="false">
      <c r="A3" s="129"/>
      <c r="B3" s="134" t="s">
        <v>165</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224"/>
      <c r="E11" s="225"/>
      <c r="F11" s="225"/>
      <c r="G11" s="137"/>
      <c r="H11" s="137"/>
      <c r="I11" s="137"/>
      <c r="J11" s="226"/>
      <c r="K11" s="226"/>
      <c r="L11" s="226"/>
      <c r="M11" s="225"/>
      <c r="N11" s="137"/>
      <c r="O11" s="137"/>
      <c r="P11" s="137"/>
      <c r="Q11" s="137"/>
      <c r="R11" s="137"/>
      <c r="S11" s="137"/>
      <c r="T11" s="137"/>
      <c r="U11" s="137"/>
      <c r="V11" s="137"/>
      <c r="W11" s="137"/>
      <c r="X11" s="137"/>
      <c r="Y11" s="137"/>
      <c r="Z11" s="137"/>
      <c r="AA11" s="137"/>
      <c r="AB11" s="137"/>
      <c r="AC11" s="137"/>
      <c r="AD11" s="225" t="s">
        <v>71</v>
      </c>
      <c r="AE11" s="225" t="s">
        <v>71</v>
      </c>
      <c r="AF11" s="225" t="s">
        <v>71</v>
      </c>
      <c r="AG11" s="225" t="s">
        <v>71</v>
      </c>
      <c r="AH11" s="226" t="s">
        <v>71</v>
      </c>
      <c r="AI11" s="226"/>
      <c r="AJ11" s="137"/>
      <c r="AK11" s="137"/>
      <c r="AL11" s="137"/>
      <c r="AM11" s="137"/>
      <c r="AN11" s="137"/>
      <c r="AO11" s="137"/>
      <c r="AP11" s="137"/>
      <c r="AQ11" s="137" t="s">
        <v>72</v>
      </c>
      <c r="AR11" s="137"/>
      <c r="AS11" s="225"/>
      <c r="AT11" s="225"/>
      <c r="AU11" s="225"/>
      <c r="AV11" s="227"/>
    </row>
    <row r="12" s="135" customFormat="true" ht="15" hidden="false" customHeight="true" outlineLevel="0" collapsed="false">
      <c r="A12" s="178"/>
      <c r="B12" s="134" t="s">
        <v>73</v>
      </c>
      <c r="C12" s="189"/>
      <c r="D12" s="194" t="n">
        <v>100</v>
      </c>
      <c r="E12" s="195" t="n">
        <v>73.97</v>
      </c>
      <c r="F12" s="195" t="n">
        <v>17.88</v>
      </c>
      <c r="G12" s="195" t="n">
        <v>5.96</v>
      </c>
      <c r="H12" s="195" t="n">
        <v>0.36</v>
      </c>
      <c r="I12" s="195" t="n">
        <v>0.41</v>
      </c>
      <c r="J12" s="195" t="n">
        <v>0.32</v>
      </c>
      <c r="K12" s="195" t="n">
        <v>0.9</v>
      </c>
      <c r="L12" s="195" t="n">
        <v>0.19</v>
      </c>
      <c r="M12" s="195" t="n">
        <v>25.62</v>
      </c>
      <c r="N12" s="195" t="n">
        <v>18.2</v>
      </c>
      <c r="O12" s="195" t="n">
        <v>6.86</v>
      </c>
      <c r="P12" s="195" t="n">
        <v>0.56</v>
      </c>
      <c r="Q12" s="195" t="n">
        <v>1.9</v>
      </c>
      <c r="R12" s="196" t="s">
        <v>74</v>
      </c>
      <c r="S12" s="195" t="n">
        <v>2.66</v>
      </c>
      <c r="T12" s="195" t="n">
        <v>3.79</v>
      </c>
      <c r="U12" s="195" t="n">
        <v>1.81</v>
      </c>
      <c r="V12" s="195" t="n">
        <v>32.57</v>
      </c>
      <c r="W12" s="195" t="n">
        <v>12.76</v>
      </c>
      <c r="X12" s="195" t="n">
        <v>19.8</v>
      </c>
      <c r="Y12" s="195" t="n">
        <v>4</v>
      </c>
      <c r="Z12" s="195" t="n">
        <v>0.07</v>
      </c>
      <c r="AA12" s="195" t="n">
        <v>1.02</v>
      </c>
      <c r="AB12" s="195" t="n">
        <v>0.23</v>
      </c>
      <c r="AC12" s="195" t="n">
        <v>2.53</v>
      </c>
      <c r="AD12" s="196" t="s">
        <v>74</v>
      </c>
      <c r="AE12" s="196" t="s">
        <v>74</v>
      </c>
      <c r="AF12" s="196" t="s">
        <v>74</v>
      </c>
      <c r="AG12" s="196" t="s">
        <v>74</v>
      </c>
      <c r="AH12" s="196" t="s">
        <v>74</v>
      </c>
      <c r="AI12" s="195" t="n">
        <v>0.23</v>
      </c>
      <c r="AJ12" s="197" t="n">
        <v>0.19</v>
      </c>
      <c r="AK12" s="198" t="n">
        <v>2.27</v>
      </c>
      <c r="AL12" s="198" t="n">
        <v>1.43</v>
      </c>
      <c r="AM12" s="196" t="s">
        <v>74</v>
      </c>
      <c r="AN12" s="196" t="s">
        <v>74</v>
      </c>
      <c r="AO12" s="196" t="n">
        <v>0.47</v>
      </c>
      <c r="AP12" s="196" t="s">
        <v>74</v>
      </c>
      <c r="AQ12" s="196" t="n">
        <v>0.97</v>
      </c>
      <c r="AR12" s="196" t="s">
        <v>74</v>
      </c>
      <c r="AS12" s="195" t="n">
        <v>2.11</v>
      </c>
      <c r="AT12" s="196" t="n">
        <v>0.1</v>
      </c>
      <c r="AU12" s="195" t="n">
        <v>0.71</v>
      </c>
      <c r="AV12" s="199" t="n">
        <v>2.12</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5" t="s">
        <v>76</v>
      </c>
      <c r="H13" s="205" t="s">
        <v>76</v>
      </c>
      <c r="I13" s="205" t="s">
        <v>76</v>
      </c>
      <c r="J13" s="204" t="s">
        <v>76</v>
      </c>
      <c r="K13" s="204" t="s">
        <v>76</v>
      </c>
      <c r="L13" s="204" t="s">
        <v>76</v>
      </c>
      <c r="M13" s="204" t="s">
        <v>76</v>
      </c>
      <c r="N13" s="204" t="s">
        <v>76</v>
      </c>
      <c r="O13" s="204" t="s">
        <v>76</v>
      </c>
      <c r="P13" s="204" t="s">
        <v>76</v>
      </c>
      <c r="Q13" s="204" t="n">
        <v>1</v>
      </c>
      <c r="R13" s="196" t="s">
        <v>74</v>
      </c>
      <c r="S13" s="204" t="n">
        <v>0.2</v>
      </c>
      <c r="T13" s="204" t="n">
        <v>0.9</v>
      </c>
      <c r="U13" s="204" t="s">
        <v>77</v>
      </c>
      <c r="V13" s="204" t="n">
        <v>38.2</v>
      </c>
      <c r="W13" s="204" t="n">
        <v>17</v>
      </c>
      <c r="X13" s="204" t="n">
        <v>21.3</v>
      </c>
      <c r="Y13" s="204" t="n">
        <v>4.3</v>
      </c>
      <c r="Z13" s="204" t="s">
        <v>77</v>
      </c>
      <c r="AA13" s="204" t="n">
        <v>0.3</v>
      </c>
      <c r="AB13" s="204" t="s">
        <v>77</v>
      </c>
      <c r="AC13" s="204" t="n">
        <v>2.8</v>
      </c>
      <c r="AD13" s="196" t="s">
        <v>74</v>
      </c>
      <c r="AE13" s="196" t="s">
        <v>74</v>
      </c>
      <c r="AF13" s="196" t="s">
        <v>74</v>
      </c>
      <c r="AG13" s="196" t="s">
        <v>74</v>
      </c>
      <c r="AH13" s="196" t="s">
        <v>74</v>
      </c>
      <c r="AI13" s="204" t="n">
        <v>0.1</v>
      </c>
      <c r="AJ13" s="204" t="n">
        <v>0</v>
      </c>
      <c r="AK13" s="204" t="n">
        <v>4.4</v>
      </c>
      <c r="AL13" s="204" t="n">
        <v>0.5</v>
      </c>
      <c r="AM13" s="196" t="s">
        <v>74</v>
      </c>
      <c r="AN13" s="196" t="s">
        <v>74</v>
      </c>
      <c r="AO13" s="204" t="s">
        <v>77</v>
      </c>
      <c r="AP13" s="196" t="s">
        <v>74</v>
      </c>
      <c r="AQ13" s="206" t="s">
        <v>77</v>
      </c>
      <c r="AR13" s="196" t="s">
        <v>74</v>
      </c>
      <c r="AS13" s="204" t="n">
        <v>3.5</v>
      </c>
      <c r="AT13" s="204" t="n">
        <v>0.2</v>
      </c>
      <c r="AU13" s="204" t="n">
        <v>1.9</v>
      </c>
      <c r="AV13" s="207" t="n">
        <v>3</v>
      </c>
      <c r="AW13" s="200"/>
      <c r="AX13" s="202" t="s">
        <v>75</v>
      </c>
      <c r="AY13" s="200"/>
      <c r="AZ13" s="200"/>
      <c r="BA13" s="200"/>
    </row>
    <row r="14" s="135" customFormat="true" ht="22.5" hidden="false" customHeight="true" outlineLevel="0" collapsed="false">
      <c r="A14" s="178"/>
      <c r="B14" s="202" t="s">
        <v>78</v>
      </c>
      <c r="D14" s="203" t="n">
        <v>100</v>
      </c>
      <c r="E14" s="204" t="s">
        <v>76</v>
      </c>
      <c r="F14" s="204" t="s">
        <v>76</v>
      </c>
      <c r="G14" s="205" t="s">
        <v>76</v>
      </c>
      <c r="H14" s="205" t="s">
        <v>76</v>
      </c>
      <c r="I14" s="205" t="s">
        <v>76</v>
      </c>
      <c r="J14" s="204" t="s">
        <v>76</v>
      </c>
      <c r="K14" s="204" t="s">
        <v>76</v>
      </c>
      <c r="L14" s="204" t="s">
        <v>76</v>
      </c>
      <c r="M14" s="204" t="s">
        <v>76</v>
      </c>
      <c r="N14" s="204" t="s">
        <v>76</v>
      </c>
      <c r="O14" s="204" t="s">
        <v>76</v>
      </c>
      <c r="P14" s="204" t="s">
        <v>76</v>
      </c>
      <c r="Q14" s="204" t="s">
        <v>77</v>
      </c>
      <c r="R14" s="196" t="s">
        <v>74</v>
      </c>
      <c r="S14" s="204" t="n">
        <v>4.7</v>
      </c>
      <c r="T14" s="204" t="n">
        <v>0.6</v>
      </c>
      <c r="U14" s="204" t="s">
        <v>77</v>
      </c>
      <c r="V14" s="204" t="n">
        <v>45</v>
      </c>
      <c r="W14" s="204" t="n">
        <v>15</v>
      </c>
      <c r="X14" s="204" t="n">
        <v>30</v>
      </c>
      <c r="Y14" s="204" t="n">
        <v>10.3</v>
      </c>
      <c r="Z14" s="204" t="s">
        <v>77</v>
      </c>
      <c r="AA14" s="204" t="s">
        <v>76</v>
      </c>
      <c r="AB14" s="204" t="s">
        <v>76</v>
      </c>
      <c r="AC14" s="204" t="n">
        <v>1</v>
      </c>
      <c r="AD14" s="196" t="s">
        <v>74</v>
      </c>
      <c r="AE14" s="196" t="s">
        <v>74</v>
      </c>
      <c r="AF14" s="196" t="s">
        <v>74</v>
      </c>
      <c r="AG14" s="196" t="s">
        <v>74</v>
      </c>
      <c r="AH14" s="196" t="s">
        <v>74</v>
      </c>
      <c r="AI14" s="204" t="n">
        <v>0.1</v>
      </c>
      <c r="AJ14" s="204" t="s">
        <v>77</v>
      </c>
      <c r="AK14" s="204" t="n">
        <v>0.6</v>
      </c>
      <c r="AL14" s="204" t="n">
        <v>1.6</v>
      </c>
      <c r="AM14" s="196" t="s">
        <v>74</v>
      </c>
      <c r="AN14" s="196" t="s">
        <v>74</v>
      </c>
      <c r="AO14" s="204" t="s">
        <v>77</v>
      </c>
      <c r="AP14" s="196" t="s">
        <v>74</v>
      </c>
      <c r="AQ14" s="206" t="s">
        <v>77</v>
      </c>
      <c r="AR14" s="196" t="s">
        <v>74</v>
      </c>
      <c r="AS14" s="204" t="n">
        <v>4.6</v>
      </c>
      <c r="AT14" s="204" t="s">
        <v>77</v>
      </c>
      <c r="AU14" s="204" t="s">
        <v>77</v>
      </c>
      <c r="AV14" s="207" t="n">
        <v>2.2</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4" t="s">
        <v>76</v>
      </c>
      <c r="H15" s="204" t="s">
        <v>76</v>
      </c>
      <c r="I15" s="204" t="s">
        <v>76</v>
      </c>
      <c r="J15" s="204" t="s">
        <v>76</v>
      </c>
      <c r="K15" s="204" t="s">
        <v>76</v>
      </c>
      <c r="L15" s="204" t="s">
        <v>76</v>
      </c>
      <c r="M15" s="204" t="s">
        <v>76</v>
      </c>
      <c r="N15" s="204" t="s">
        <v>76</v>
      </c>
      <c r="O15" s="204" t="s">
        <v>76</v>
      </c>
      <c r="P15" s="204" t="s">
        <v>76</v>
      </c>
      <c r="Q15" s="204" t="n">
        <v>3.6</v>
      </c>
      <c r="R15" s="196" t="s">
        <v>74</v>
      </c>
      <c r="S15" s="204" t="n">
        <v>6</v>
      </c>
      <c r="T15" s="204" t="n">
        <v>16.2</v>
      </c>
      <c r="U15" s="204" t="n">
        <v>5.5</v>
      </c>
      <c r="V15" s="204" t="n">
        <v>37.4</v>
      </c>
      <c r="W15" s="204" t="n">
        <v>13.9</v>
      </c>
      <c r="X15" s="204" t="n">
        <v>23.5</v>
      </c>
      <c r="Y15" s="204" t="n">
        <v>3.8</v>
      </c>
      <c r="Z15" s="204" t="s">
        <v>77</v>
      </c>
      <c r="AA15" s="204" t="n">
        <v>0.6</v>
      </c>
      <c r="AB15" s="204" t="n">
        <v>0.1</v>
      </c>
      <c r="AC15" s="204" t="n">
        <v>4.6</v>
      </c>
      <c r="AD15" s="196" t="s">
        <v>74</v>
      </c>
      <c r="AE15" s="196" t="s">
        <v>74</v>
      </c>
      <c r="AF15" s="196" t="s">
        <v>74</v>
      </c>
      <c r="AG15" s="196" t="s">
        <v>74</v>
      </c>
      <c r="AH15" s="196" t="s">
        <v>74</v>
      </c>
      <c r="AI15" s="204" t="n">
        <v>2.2</v>
      </c>
      <c r="AJ15" s="204" t="n">
        <v>0.1</v>
      </c>
      <c r="AK15" s="204" t="n">
        <v>0.4</v>
      </c>
      <c r="AL15" s="204" t="n">
        <v>1.1</v>
      </c>
      <c r="AM15" s="196" t="s">
        <v>74</v>
      </c>
      <c r="AN15" s="196" t="s">
        <v>74</v>
      </c>
      <c r="AO15" s="204" t="n">
        <v>0.9</v>
      </c>
      <c r="AP15" s="196" t="s">
        <v>74</v>
      </c>
      <c r="AQ15" s="206" t="s">
        <v>76</v>
      </c>
      <c r="AR15" s="196" t="s">
        <v>74</v>
      </c>
      <c r="AS15" s="204" t="n">
        <v>1.4</v>
      </c>
      <c r="AT15" s="204" t="s">
        <v>77</v>
      </c>
      <c r="AU15" s="204" t="n">
        <v>0.9</v>
      </c>
      <c r="AV15" s="207" t="n">
        <v>2.1</v>
      </c>
      <c r="AW15" s="200"/>
      <c r="AX15" s="202" t="s">
        <v>79</v>
      </c>
      <c r="AY15" s="200"/>
      <c r="AZ15" s="200"/>
      <c r="BA15" s="200"/>
    </row>
    <row r="16" s="135" customFormat="true" ht="22.5" hidden="false" customHeight="true" outlineLevel="0" collapsed="false">
      <c r="A16" s="178"/>
      <c r="B16" s="202" t="s">
        <v>80</v>
      </c>
      <c r="D16" s="203" t="n">
        <v>100</v>
      </c>
      <c r="E16" s="204" t="s">
        <v>76</v>
      </c>
      <c r="F16" s="204" t="s">
        <v>76</v>
      </c>
      <c r="G16" s="205" t="s">
        <v>76</v>
      </c>
      <c r="H16" s="205" t="s">
        <v>76</v>
      </c>
      <c r="I16" s="205" t="s">
        <v>76</v>
      </c>
      <c r="J16" s="204" t="s">
        <v>76</v>
      </c>
      <c r="K16" s="204" t="s">
        <v>76</v>
      </c>
      <c r="L16" s="204" t="s">
        <v>76</v>
      </c>
      <c r="M16" s="204" t="s">
        <v>76</v>
      </c>
      <c r="N16" s="204" t="s">
        <v>76</v>
      </c>
      <c r="O16" s="204" t="s">
        <v>76</v>
      </c>
      <c r="P16" s="204" t="s">
        <v>76</v>
      </c>
      <c r="Q16" s="204" t="n">
        <v>3.6</v>
      </c>
      <c r="R16" s="196" t="s">
        <v>74</v>
      </c>
      <c r="S16" s="204" t="n">
        <v>5.8</v>
      </c>
      <c r="T16" s="204" t="n">
        <v>6.3</v>
      </c>
      <c r="U16" s="204" t="s">
        <v>77</v>
      </c>
      <c r="V16" s="204" t="n">
        <v>33.5</v>
      </c>
      <c r="W16" s="204" t="n">
        <v>16.3</v>
      </c>
      <c r="X16" s="204" t="n">
        <v>17.2</v>
      </c>
      <c r="Y16" s="204" t="n">
        <v>7.1</v>
      </c>
      <c r="Z16" s="204" t="s">
        <v>77</v>
      </c>
      <c r="AA16" s="204" t="n">
        <v>0.9</v>
      </c>
      <c r="AB16" s="204" t="n">
        <v>0</v>
      </c>
      <c r="AC16" s="204" t="n">
        <v>1.6</v>
      </c>
      <c r="AD16" s="196" t="s">
        <v>74</v>
      </c>
      <c r="AE16" s="196" t="s">
        <v>74</v>
      </c>
      <c r="AF16" s="196" t="s">
        <v>74</v>
      </c>
      <c r="AG16" s="196" t="s">
        <v>74</v>
      </c>
      <c r="AH16" s="196" t="s">
        <v>74</v>
      </c>
      <c r="AI16" s="204" t="n">
        <v>0.7</v>
      </c>
      <c r="AJ16" s="204" t="s">
        <v>77</v>
      </c>
      <c r="AK16" s="204" t="n">
        <v>2.9</v>
      </c>
      <c r="AL16" s="204" t="n">
        <v>1</v>
      </c>
      <c r="AM16" s="196" t="s">
        <v>74</v>
      </c>
      <c r="AN16" s="196" t="s">
        <v>74</v>
      </c>
      <c r="AO16" s="204" t="n">
        <v>0.4</v>
      </c>
      <c r="AP16" s="196" t="s">
        <v>74</v>
      </c>
      <c r="AQ16" s="206" t="s">
        <v>77</v>
      </c>
      <c r="AR16" s="196" t="s">
        <v>74</v>
      </c>
      <c r="AS16" s="204" t="n">
        <v>4.1</v>
      </c>
      <c r="AT16" s="204" t="s">
        <v>77</v>
      </c>
      <c r="AU16" s="204" t="n">
        <v>1.7</v>
      </c>
      <c r="AV16" s="207" t="n">
        <v>0.3</v>
      </c>
      <c r="AW16" s="200"/>
      <c r="AX16" s="202" t="s">
        <v>80</v>
      </c>
      <c r="AY16" s="200"/>
      <c r="AZ16" s="200"/>
      <c r="BA16" s="200"/>
    </row>
    <row r="17" s="135" customFormat="true" ht="22.5" hidden="false" customHeight="true" outlineLevel="0" collapsed="false">
      <c r="A17" s="178"/>
      <c r="B17" s="202" t="s">
        <v>81</v>
      </c>
      <c r="D17" s="203" t="n">
        <v>100</v>
      </c>
      <c r="E17" s="204" t="s">
        <v>76</v>
      </c>
      <c r="F17" s="204" t="s">
        <v>76</v>
      </c>
      <c r="G17" s="205" t="s">
        <v>76</v>
      </c>
      <c r="H17" s="205" t="s">
        <v>76</v>
      </c>
      <c r="I17" s="205" t="s">
        <v>76</v>
      </c>
      <c r="J17" s="204" t="s">
        <v>76</v>
      </c>
      <c r="K17" s="204" t="s">
        <v>76</v>
      </c>
      <c r="L17" s="204" t="s">
        <v>76</v>
      </c>
      <c r="M17" s="204" t="s">
        <v>76</v>
      </c>
      <c r="N17" s="204" t="s">
        <v>76</v>
      </c>
      <c r="O17" s="204" t="s">
        <v>76</v>
      </c>
      <c r="P17" s="204" t="s">
        <v>76</v>
      </c>
      <c r="Q17" s="204" t="n">
        <v>1.1</v>
      </c>
      <c r="R17" s="196" t="s">
        <v>74</v>
      </c>
      <c r="S17" s="204" t="n">
        <v>5.1</v>
      </c>
      <c r="T17" s="204" t="n">
        <v>7.4</v>
      </c>
      <c r="U17" s="204" t="n">
        <v>0.7</v>
      </c>
      <c r="V17" s="204" t="n">
        <v>35.7</v>
      </c>
      <c r="W17" s="204" t="n">
        <v>14.7</v>
      </c>
      <c r="X17" s="204" t="n">
        <v>21</v>
      </c>
      <c r="Y17" s="204" t="n">
        <v>7</v>
      </c>
      <c r="Z17" s="204" t="n">
        <v>0.2</v>
      </c>
      <c r="AA17" s="204" t="n">
        <v>2.2</v>
      </c>
      <c r="AB17" s="204" t="n">
        <v>1.3</v>
      </c>
      <c r="AC17" s="204" t="n">
        <v>0.8</v>
      </c>
      <c r="AD17" s="196" t="s">
        <v>74</v>
      </c>
      <c r="AE17" s="196" t="s">
        <v>74</v>
      </c>
      <c r="AF17" s="196" t="s">
        <v>74</v>
      </c>
      <c r="AG17" s="196" t="s">
        <v>74</v>
      </c>
      <c r="AH17" s="196" t="s">
        <v>74</v>
      </c>
      <c r="AI17" s="204" t="s">
        <v>77</v>
      </c>
      <c r="AJ17" s="204" t="n">
        <v>0.9</v>
      </c>
      <c r="AK17" s="204" t="n">
        <v>4.9</v>
      </c>
      <c r="AL17" s="204" t="n">
        <v>2.5</v>
      </c>
      <c r="AM17" s="196" t="s">
        <v>74</v>
      </c>
      <c r="AN17" s="196" t="s">
        <v>74</v>
      </c>
      <c r="AO17" s="204" t="n">
        <v>0.2</v>
      </c>
      <c r="AP17" s="196" t="s">
        <v>74</v>
      </c>
      <c r="AQ17" s="206" t="s">
        <v>77</v>
      </c>
      <c r="AR17" s="196" t="s">
        <v>74</v>
      </c>
      <c r="AS17" s="204" t="n">
        <v>1.5</v>
      </c>
      <c r="AT17" s="204" t="s">
        <v>77</v>
      </c>
      <c r="AU17" s="204" t="n">
        <v>0.1</v>
      </c>
      <c r="AV17" s="207" t="n">
        <v>3</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5" t="s">
        <v>76</v>
      </c>
      <c r="H18" s="205" t="s">
        <v>76</v>
      </c>
      <c r="I18" s="205" t="s">
        <v>76</v>
      </c>
      <c r="J18" s="204" t="s">
        <v>76</v>
      </c>
      <c r="K18" s="204" t="s">
        <v>76</v>
      </c>
      <c r="L18" s="204" t="s">
        <v>76</v>
      </c>
      <c r="M18" s="204" t="s">
        <v>76</v>
      </c>
      <c r="N18" s="204" t="s">
        <v>76</v>
      </c>
      <c r="O18" s="204" t="s">
        <v>76</v>
      </c>
      <c r="P18" s="204" t="s">
        <v>76</v>
      </c>
      <c r="Q18" s="204" t="n">
        <v>1.9</v>
      </c>
      <c r="R18" s="196" t="s">
        <v>74</v>
      </c>
      <c r="S18" s="204" t="n">
        <v>3.7</v>
      </c>
      <c r="T18" s="204" t="n">
        <v>7.1</v>
      </c>
      <c r="U18" s="204" t="n">
        <v>3.3</v>
      </c>
      <c r="V18" s="204" t="s">
        <v>76</v>
      </c>
      <c r="W18" s="204" t="s">
        <v>76</v>
      </c>
      <c r="X18" s="204" t="s">
        <v>76</v>
      </c>
      <c r="Y18" s="204" t="n">
        <v>3.6</v>
      </c>
      <c r="Z18" s="204" t="n">
        <v>0.4</v>
      </c>
      <c r="AA18" s="204" t="n">
        <v>0.1</v>
      </c>
      <c r="AB18" s="204" t="s">
        <v>77</v>
      </c>
      <c r="AC18" s="204" t="n">
        <v>3.4</v>
      </c>
      <c r="AD18" s="196" t="s">
        <v>74</v>
      </c>
      <c r="AE18" s="196" t="s">
        <v>74</v>
      </c>
      <c r="AF18" s="196" t="s">
        <v>74</v>
      </c>
      <c r="AG18" s="196" t="s">
        <v>74</v>
      </c>
      <c r="AH18" s="196" t="s">
        <v>74</v>
      </c>
      <c r="AI18" s="204" t="n">
        <v>0.6</v>
      </c>
      <c r="AJ18" s="204" t="n">
        <v>0.6</v>
      </c>
      <c r="AK18" s="204" t="n">
        <v>2.7</v>
      </c>
      <c r="AL18" s="204" t="n">
        <v>1.1</v>
      </c>
      <c r="AM18" s="196" t="s">
        <v>74</v>
      </c>
      <c r="AN18" s="196" t="s">
        <v>74</v>
      </c>
      <c r="AO18" s="204" t="n">
        <v>0.6</v>
      </c>
      <c r="AP18" s="196" t="s">
        <v>74</v>
      </c>
      <c r="AQ18" s="206" t="n">
        <v>0.8</v>
      </c>
      <c r="AR18" s="196" t="s">
        <v>74</v>
      </c>
      <c r="AS18" s="204" t="n">
        <v>1.9</v>
      </c>
      <c r="AT18" s="204" t="s">
        <v>77</v>
      </c>
      <c r="AU18" s="204" t="n">
        <v>0.2</v>
      </c>
      <c r="AV18" s="207" t="n">
        <v>3.6</v>
      </c>
      <c r="AW18" s="200"/>
      <c r="AX18" s="202" t="s">
        <v>82</v>
      </c>
      <c r="AY18" s="200"/>
      <c r="AZ18" s="200"/>
      <c r="BA18" s="200"/>
    </row>
    <row r="19" s="135" customFormat="true" ht="22.5" hidden="false" customHeight="true" outlineLevel="0" collapsed="false">
      <c r="A19" s="178"/>
      <c r="B19" s="202" t="s">
        <v>83</v>
      </c>
      <c r="D19" s="203" t="n">
        <v>100</v>
      </c>
      <c r="E19" s="204" t="s">
        <v>76</v>
      </c>
      <c r="F19" s="204" t="s">
        <v>76</v>
      </c>
      <c r="G19" s="205" t="s">
        <v>76</v>
      </c>
      <c r="H19" s="205" t="s">
        <v>76</v>
      </c>
      <c r="I19" s="205" t="s">
        <v>76</v>
      </c>
      <c r="J19" s="204" t="s">
        <v>76</v>
      </c>
      <c r="K19" s="204" t="s">
        <v>76</v>
      </c>
      <c r="L19" s="204" t="s">
        <v>76</v>
      </c>
      <c r="M19" s="204" t="s">
        <v>76</v>
      </c>
      <c r="N19" s="204" t="s">
        <v>76</v>
      </c>
      <c r="O19" s="204" t="s">
        <v>76</v>
      </c>
      <c r="P19" s="204" t="s">
        <v>76</v>
      </c>
      <c r="Q19" s="204" t="n">
        <v>0.7</v>
      </c>
      <c r="R19" s="196" t="s">
        <v>74</v>
      </c>
      <c r="S19" s="204" t="n">
        <v>0.3</v>
      </c>
      <c r="T19" s="204" t="n">
        <v>0.3</v>
      </c>
      <c r="U19" s="204" t="s">
        <v>77</v>
      </c>
      <c r="V19" s="204" t="n">
        <v>40.9</v>
      </c>
      <c r="W19" s="204" t="n">
        <v>18.6</v>
      </c>
      <c r="X19" s="204" t="n">
        <v>22.3</v>
      </c>
      <c r="Y19" s="204" t="n">
        <v>2.1</v>
      </c>
      <c r="Z19" s="204" t="s">
        <v>77</v>
      </c>
      <c r="AA19" s="204" t="n">
        <v>0.4</v>
      </c>
      <c r="AB19" s="204" t="s">
        <v>77</v>
      </c>
      <c r="AC19" s="204" t="n">
        <v>2.2</v>
      </c>
      <c r="AD19" s="196" t="s">
        <v>74</v>
      </c>
      <c r="AE19" s="196" t="s">
        <v>74</v>
      </c>
      <c r="AF19" s="196" t="s">
        <v>74</v>
      </c>
      <c r="AG19" s="196" t="s">
        <v>74</v>
      </c>
      <c r="AH19" s="196" t="s">
        <v>74</v>
      </c>
      <c r="AI19" s="204" t="n">
        <v>0.3</v>
      </c>
      <c r="AJ19" s="204" t="n">
        <v>0.5</v>
      </c>
      <c r="AK19" s="204" t="n">
        <v>2.1</v>
      </c>
      <c r="AL19" s="204" t="n">
        <v>0.8</v>
      </c>
      <c r="AM19" s="196" t="s">
        <v>74</v>
      </c>
      <c r="AN19" s="196" t="s">
        <v>74</v>
      </c>
      <c r="AO19" s="204" t="n">
        <v>0.1</v>
      </c>
      <c r="AP19" s="196" t="s">
        <v>74</v>
      </c>
      <c r="AQ19" s="206" t="n">
        <v>0.2</v>
      </c>
      <c r="AR19" s="196" t="s">
        <v>74</v>
      </c>
      <c r="AS19" s="204" t="n">
        <v>1.4</v>
      </c>
      <c r="AT19" s="204" t="n">
        <v>0.2</v>
      </c>
      <c r="AU19" s="204" t="n">
        <v>0.7</v>
      </c>
      <c r="AV19" s="207" t="n">
        <v>3.4</v>
      </c>
      <c r="AW19" s="200"/>
      <c r="AX19" s="202" t="s">
        <v>83</v>
      </c>
      <c r="AY19" s="200"/>
      <c r="AZ19" s="200"/>
      <c r="BA19" s="200"/>
    </row>
    <row r="20" s="135" customFormat="true" ht="22.5" hidden="false" customHeight="true" outlineLevel="0" collapsed="false">
      <c r="A20" s="178"/>
      <c r="B20" s="202" t="s">
        <v>84</v>
      </c>
      <c r="D20" s="203" t="n">
        <v>100</v>
      </c>
      <c r="E20" s="204" t="s">
        <v>76</v>
      </c>
      <c r="F20" s="204" t="s">
        <v>76</v>
      </c>
      <c r="G20" s="205" t="s">
        <v>76</v>
      </c>
      <c r="H20" s="205" t="s">
        <v>76</v>
      </c>
      <c r="I20" s="205" t="s">
        <v>76</v>
      </c>
      <c r="J20" s="204" t="s">
        <v>76</v>
      </c>
      <c r="K20" s="204" t="s">
        <v>76</v>
      </c>
      <c r="L20" s="204" t="s">
        <v>76</v>
      </c>
      <c r="M20" s="204" t="s">
        <v>76</v>
      </c>
      <c r="N20" s="204" t="s">
        <v>76</v>
      </c>
      <c r="O20" s="204" t="s">
        <v>76</v>
      </c>
      <c r="P20" s="204" t="s">
        <v>76</v>
      </c>
      <c r="Q20" s="204" t="n">
        <v>0.4</v>
      </c>
      <c r="R20" s="196" t="s">
        <v>74</v>
      </c>
      <c r="S20" s="204" t="s">
        <v>77</v>
      </c>
      <c r="T20" s="204" t="n">
        <v>0.5</v>
      </c>
      <c r="U20" s="204" t="n">
        <v>2.2</v>
      </c>
      <c r="V20" s="204" t="n">
        <v>37.1</v>
      </c>
      <c r="W20" s="204" t="n">
        <v>16.7</v>
      </c>
      <c r="X20" s="204" t="n">
        <v>20.4</v>
      </c>
      <c r="Y20" s="204" t="n">
        <v>4.3</v>
      </c>
      <c r="Z20" s="204" t="n">
        <v>0.1</v>
      </c>
      <c r="AA20" s="204" t="n">
        <v>0.7</v>
      </c>
      <c r="AB20" s="204" t="n">
        <v>0.2</v>
      </c>
      <c r="AC20" s="204" t="n">
        <v>2.6</v>
      </c>
      <c r="AD20" s="196" t="s">
        <v>74</v>
      </c>
      <c r="AE20" s="196" t="s">
        <v>74</v>
      </c>
      <c r="AF20" s="196" t="s">
        <v>74</v>
      </c>
      <c r="AG20" s="196" t="s">
        <v>74</v>
      </c>
      <c r="AH20" s="196" t="s">
        <v>74</v>
      </c>
      <c r="AI20" s="204" t="n">
        <v>0.6</v>
      </c>
      <c r="AJ20" s="204" t="n">
        <v>0.3</v>
      </c>
      <c r="AK20" s="204" t="n">
        <v>2.2</v>
      </c>
      <c r="AL20" s="204" t="n">
        <v>1.4</v>
      </c>
      <c r="AM20" s="196" t="s">
        <v>74</v>
      </c>
      <c r="AN20" s="196" t="s">
        <v>74</v>
      </c>
      <c r="AO20" s="204" t="n">
        <v>0.1</v>
      </c>
      <c r="AP20" s="196" t="s">
        <v>74</v>
      </c>
      <c r="AQ20" s="206" t="n">
        <v>0.1</v>
      </c>
      <c r="AR20" s="196" t="s">
        <v>74</v>
      </c>
      <c r="AS20" s="204" t="n">
        <v>1.8</v>
      </c>
      <c r="AT20" s="204" t="n">
        <v>0.1</v>
      </c>
      <c r="AU20" s="204" t="n">
        <v>2</v>
      </c>
      <c r="AV20" s="207" t="n">
        <v>2.2</v>
      </c>
      <c r="AW20" s="200"/>
      <c r="AX20" s="202" t="s">
        <v>84</v>
      </c>
      <c r="AY20" s="200"/>
      <c r="AZ20" s="200"/>
      <c r="BA20" s="200"/>
    </row>
    <row r="21" s="135" customFormat="true" ht="22.5" hidden="false" customHeight="true" outlineLevel="0" collapsed="false">
      <c r="A21" s="178"/>
      <c r="B21" s="202" t="s">
        <v>85</v>
      </c>
      <c r="D21" s="203" t="n">
        <v>100</v>
      </c>
      <c r="E21" s="204" t="n">
        <v>77.7</v>
      </c>
      <c r="F21" s="204" t="n">
        <v>16</v>
      </c>
      <c r="G21" s="205" t="n">
        <v>5.6</v>
      </c>
      <c r="H21" s="205" t="n">
        <v>0.1</v>
      </c>
      <c r="I21" s="205" t="n">
        <v>0.1</v>
      </c>
      <c r="J21" s="204" t="s">
        <v>77</v>
      </c>
      <c r="K21" s="204" t="n">
        <v>0.4</v>
      </c>
      <c r="L21" s="204" t="n">
        <v>0.1</v>
      </c>
      <c r="M21" s="204" t="n">
        <v>22.2</v>
      </c>
      <c r="N21" s="204" t="n">
        <v>16</v>
      </c>
      <c r="O21" s="204" t="n">
        <v>6</v>
      </c>
      <c r="P21" s="204" t="n">
        <v>0.2</v>
      </c>
      <c r="Q21" s="204" t="n">
        <v>0.8</v>
      </c>
      <c r="R21" s="196" t="s">
        <v>74</v>
      </c>
      <c r="S21" s="204" t="n">
        <v>1.8</v>
      </c>
      <c r="T21" s="204" t="n">
        <v>4.4</v>
      </c>
      <c r="U21" s="204" t="n">
        <v>1.3</v>
      </c>
      <c r="V21" s="204" t="n">
        <v>34.5</v>
      </c>
      <c r="W21" s="204" t="n">
        <v>11.3</v>
      </c>
      <c r="X21" s="204" t="n">
        <v>23.2</v>
      </c>
      <c r="Y21" s="204" t="n">
        <v>0.8</v>
      </c>
      <c r="Z21" s="204" t="s">
        <v>77</v>
      </c>
      <c r="AA21" s="204" t="s">
        <v>77</v>
      </c>
      <c r="AB21" s="204" t="s">
        <v>77</v>
      </c>
      <c r="AC21" s="204" t="n">
        <v>3</v>
      </c>
      <c r="AD21" s="196" t="s">
        <v>74</v>
      </c>
      <c r="AE21" s="196" t="s">
        <v>74</v>
      </c>
      <c r="AF21" s="196" t="s">
        <v>74</v>
      </c>
      <c r="AG21" s="196" t="s">
        <v>74</v>
      </c>
      <c r="AH21" s="196" t="s">
        <v>74</v>
      </c>
      <c r="AI21" s="204" t="n">
        <v>0.2</v>
      </c>
      <c r="AJ21" s="204" t="n">
        <v>0.3</v>
      </c>
      <c r="AK21" s="204" t="n">
        <v>2.2</v>
      </c>
      <c r="AL21" s="204" t="n">
        <v>0.6</v>
      </c>
      <c r="AM21" s="196" t="s">
        <v>74</v>
      </c>
      <c r="AN21" s="196" t="s">
        <v>74</v>
      </c>
      <c r="AO21" s="204" t="n">
        <v>0.9</v>
      </c>
      <c r="AP21" s="196" t="s">
        <v>74</v>
      </c>
      <c r="AQ21" s="206" t="n">
        <v>1.8</v>
      </c>
      <c r="AR21" s="196" t="s">
        <v>74</v>
      </c>
      <c r="AS21" s="204" t="n">
        <v>1.4</v>
      </c>
      <c r="AT21" s="204" t="s">
        <v>77</v>
      </c>
      <c r="AU21" s="204" t="n">
        <v>1.9</v>
      </c>
      <c r="AV21" s="207" t="n">
        <v>2.3</v>
      </c>
      <c r="AW21" s="200"/>
      <c r="AX21" s="202" t="s">
        <v>85</v>
      </c>
      <c r="AY21" s="200"/>
      <c r="AZ21" s="200"/>
      <c r="BA21" s="200"/>
    </row>
    <row r="22" s="135" customFormat="true" ht="22.5" hidden="false" customHeight="true" outlineLevel="0" collapsed="false">
      <c r="A22" s="178"/>
      <c r="B22" s="202" t="s">
        <v>86</v>
      </c>
      <c r="D22" s="203" t="n">
        <v>100</v>
      </c>
      <c r="E22" s="204" t="s">
        <v>76</v>
      </c>
      <c r="F22" s="204" t="s">
        <v>76</v>
      </c>
      <c r="G22" s="205" t="s">
        <v>76</v>
      </c>
      <c r="H22" s="205" t="s">
        <v>76</v>
      </c>
      <c r="I22" s="205" t="s">
        <v>76</v>
      </c>
      <c r="J22" s="204" t="s">
        <v>76</v>
      </c>
      <c r="K22" s="204" t="s">
        <v>76</v>
      </c>
      <c r="L22" s="204" t="s">
        <v>76</v>
      </c>
      <c r="M22" s="204" t="s">
        <v>76</v>
      </c>
      <c r="N22" s="204" t="s">
        <v>76</v>
      </c>
      <c r="O22" s="204" t="s">
        <v>76</v>
      </c>
      <c r="P22" s="204" t="s">
        <v>76</v>
      </c>
      <c r="Q22" s="204" t="n">
        <v>6.7</v>
      </c>
      <c r="R22" s="196" t="s">
        <v>74</v>
      </c>
      <c r="S22" s="204" t="n">
        <v>4.5</v>
      </c>
      <c r="T22" s="204" t="n">
        <v>1.4</v>
      </c>
      <c r="U22" s="204" t="s">
        <v>77</v>
      </c>
      <c r="V22" s="204" t="n">
        <v>31.1</v>
      </c>
      <c r="W22" s="204" t="n">
        <v>11.6</v>
      </c>
      <c r="X22" s="204" t="n">
        <v>19.6</v>
      </c>
      <c r="Y22" s="204" t="n">
        <v>5.3</v>
      </c>
      <c r="Z22" s="204" t="n">
        <v>0.5</v>
      </c>
      <c r="AA22" s="204" t="n">
        <v>0.3</v>
      </c>
      <c r="AB22" s="204" t="s">
        <v>77</v>
      </c>
      <c r="AC22" s="204" t="n">
        <v>5.2</v>
      </c>
      <c r="AD22" s="196" t="s">
        <v>74</v>
      </c>
      <c r="AE22" s="196" t="s">
        <v>74</v>
      </c>
      <c r="AF22" s="196" t="s">
        <v>74</v>
      </c>
      <c r="AG22" s="196" t="s">
        <v>74</v>
      </c>
      <c r="AH22" s="196" t="s">
        <v>74</v>
      </c>
      <c r="AI22" s="204" t="s">
        <v>77</v>
      </c>
      <c r="AJ22" s="204" t="s">
        <v>77</v>
      </c>
      <c r="AK22" s="204" t="n">
        <v>1.7</v>
      </c>
      <c r="AL22" s="204" t="n">
        <v>1.5</v>
      </c>
      <c r="AM22" s="196" t="s">
        <v>74</v>
      </c>
      <c r="AN22" s="196" t="s">
        <v>74</v>
      </c>
      <c r="AO22" s="204" t="s">
        <v>77</v>
      </c>
      <c r="AP22" s="196" t="s">
        <v>74</v>
      </c>
      <c r="AQ22" s="206" t="n">
        <v>2.9</v>
      </c>
      <c r="AR22" s="196" t="s">
        <v>74</v>
      </c>
      <c r="AS22" s="204" t="n">
        <v>4.4</v>
      </c>
      <c r="AT22" s="204" t="n">
        <v>0.9</v>
      </c>
      <c r="AU22" s="204" t="n">
        <v>1</v>
      </c>
      <c r="AV22" s="207" t="n">
        <v>3</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5" t="s">
        <v>76</v>
      </c>
      <c r="H23" s="205" t="s">
        <v>76</v>
      </c>
      <c r="I23" s="205" t="s">
        <v>76</v>
      </c>
      <c r="J23" s="204" t="s">
        <v>76</v>
      </c>
      <c r="K23" s="204" t="s">
        <v>76</v>
      </c>
      <c r="L23" s="204" t="s">
        <v>76</v>
      </c>
      <c r="M23" s="204" t="s">
        <v>76</v>
      </c>
      <c r="N23" s="204" t="s">
        <v>76</v>
      </c>
      <c r="O23" s="204" t="s">
        <v>76</v>
      </c>
      <c r="P23" s="204" t="s">
        <v>76</v>
      </c>
      <c r="Q23" s="204" t="n">
        <v>0.2</v>
      </c>
      <c r="R23" s="196" t="s">
        <v>74</v>
      </c>
      <c r="S23" s="204" t="n">
        <v>0.1</v>
      </c>
      <c r="T23" s="204" t="n">
        <v>0.6</v>
      </c>
      <c r="U23" s="204" t="n">
        <v>3.3</v>
      </c>
      <c r="V23" s="204" t="n">
        <v>29.9</v>
      </c>
      <c r="W23" s="204" t="n">
        <v>10.2</v>
      </c>
      <c r="X23" s="204" t="n">
        <v>19.6</v>
      </c>
      <c r="Y23" s="204" t="n">
        <v>4.6</v>
      </c>
      <c r="Z23" s="204" t="n">
        <v>0.1</v>
      </c>
      <c r="AA23" s="204" t="n">
        <v>0.6</v>
      </c>
      <c r="AB23" s="204" t="s">
        <v>77</v>
      </c>
      <c r="AC23" s="204" t="n">
        <v>3.7</v>
      </c>
      <c r="AD23" s="196" t="s">
        <v>74</v>
      </c>
      <c r="AE23" s="196" t="s">
        <v>74</v>
      </c>
      <c r="AF23" s="196" t="s">
        <v>74</v>
      </c>
      <c r="AG23" s="196" t="s">
        <v>74</v>
      </c>
      <c r="AH23" s="196" t="s">
        <v>74</v>
      </c>
      <c r="AI23" s="204" t="n">
        <v>0.9</v>
      </c>
      <c r="AJ23" s="204" t="n">
        <v>0.1</v>
      </c>
      <c r="AK23" s="204" t="n">
        <v>2</v>
      </c>
      <c r="AL23" s="204" t="n">
        <v>2</v>
      </c>
      <c r="AM23" s="196" t="s">
        <v>74</v>
      </c>
      <c r="AN23" s="196" t="s">
        <v>74</v>
      </c>
      <c r="AO23" s="204" t="s">
        <v>77</v>
      </c>
      <c r="AP23" s="196" t="s">
        <v>74</v>
      </c>
      <c r="AQ23" s="206" t="n">
        <v>1.1</v>
      </c>
      <c r="AR23" s="196" t="s">
        <v>74</v>
      </c>
      <c r="AS23" s="204" t="n">
        <v>1</v>
      </c>
      <c r="AT23" s="204" t="s">
        <v>77</v>
      </c>
      <c r="AU23" s="204" t="n">
        <v>0.1</v>
      </c>
      <c r="AV23" s="207" t="n">
        <v>0.8</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5" t="s">
        <v>76</v>
      </c>
      <c r="H24" s="205" t="s">
        <v>76</v>
      </c>
      <c r="I24" s="205" t="s">
        <v>76</v>
      </c>
      <c r="J24" s="204" t="s">
        <v>76</v>
      </c>
      <c r="K24" s="204" t="s">
        <v>76</v>
      </c>
      <c r="L24" s="204" t="s">
        <v>76</v>
      </c>
      <c r="M24" s="204" t="s">
        <v>76</v>
      </c>
      <c r="N24" s="204" t="s">
        <v>76</v>
      </c>
      <c r="O24" s="204" t="s">
        <v>76</v>
      </c>
      <c r="P24" s="204" t="s">
        <v>76</v>
      </c>
      <c r="Q24" s="204" t="n">
        <v>3.5</v>
      </c>
      <c r="R24" s="196" t="s">
        <v>74</v>
      </c>
      <c r="S24" s="204" t="n">
        <v>2.2</v>
      </c>
      <c r="T24" s="204" t="n">
        <v>5.2</v>
      </c>
      <c r="U24" s="204" t="n">
        <v>1.3</v>
      </c>
      <c r="V24" s="204" t="n">
        <v>26.8</v>
      </c>
      <c r="W24" s="204" t="n">
        <v>11.5</v>
      </c>
      <c r="X24" s="204" t="n">
        <v>15.3</v>
      </c>
      <c r="Y24" s="204" t="n">
        <v>1.7</v>
      </c>
      <c r="Z24" s="204" t="s">
        <v>77</v>
      </c>
      <c r="AA24" s="204" t="n">
        <v>0.6</v>
      </c>
      <c r="AB24" s="204" t="n">
        <v>0.2</v>
      </c>
      <c r="AC24" s="204" t="n">
        <v>3.5</v>
      </c>
      <c r="AD24" s="196" t="s">
        <v>74</v>
      </c>
      <c r="AE24" s="196" t="s">
        <v>74</v>
      </c>
      <c r="AF24" s="196" t="s">
        <v>74</v>
      </c>
      <c r="AG24" s="196" t="s">
        <v>74</v>
      </c>
      <c r="AH24" s="196" t="s">
        <v>74</v>
      </c>
      <c r="AI24" s="204" t="s">
        <v>77</v>
      </c>
      <c r="AJ24" s="204" t="n">
        <v>0</v>
      </c>
      <c r="AK24" s="204" t="n">
        <v>2</v>
      </c>
      <c r="AL24" s="204" t="n">
        <v>0.4</v>
      </c>
      <c r="AM24" s="196" t="s">
        <v>74</v>
      </c>
      <c r="AN24" s="196" t="s">
        <v>74</v>
      </c>
      <c r="AO24" s="204" t="n">
        <v>0.3</v>
      </c>
      <c r="AP24" s="196" t="s">
        <v>74</v>
      </c>
      <c r="AQ24" s="206" t="n">
        <v>0.1</v>
      </c>
      <c r="AR24" s="196" t="s">
        <v>74</v>
      </c>
      <c r="AS24" s="204" t="n">
        <v>3.4</v>
      </c>
      <c r="AT24" s="204" t="s">
        <v>77</v>
      </c>
      <c r="AU24" s="204" t="n">
        <v>1</v>
      </c>
      <c r="AV24" s="207" t="n">
        <v>2.7</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5" t="s">
        <v>76</v>
      </c>
      <c r="H25" s="205" t="s">
        <v>76</v>
      </c>
      <c r="I25" s="205" t="s">
        <v>76</v>
      </c>
      <c r="J25" s="204" t="s">
        <v>76</v>
      </c>
      <c r="K25" s="204" t="s">
        <v>76</v>
      </c>
      <c r="L25" s="204" t="s">
        <v>76</v>
      </c>
      <c r="M25" s="204" t="s">
        <v>76</v>
      </c>
      <c r="N25" s="204" t="s">
        <v>76</v>
      </c>
      <c r="O25" s="204" t="s">
        <v>76</v>
      </c>
      <c r="P25" s="204" t="s">
        <v>76</v>
      </c>
      <c r="Q25" s="204" t="n">
        <v>0.7</v>
      </c>
      <c r="R25" s="196" t="s">
        <v>74</v>
      </c>
      <c r="S25" s="204" t="n">
        <v>0.5</v>
      </c>
      <c r="T25" s="204" t="n">
        <v>0.7</v>
      </c>
      <c r="U25" s="204" t="n">
        <v>1.4</v>
      </c>
      <c r="V25" s="204" t="n">
        <v>28.1</v>
      </c>
      <c r="W25" s="204" t="n">
        <v>10.8</v>
      </c>
      <c r="X25" s="204" t="n">
        <v>17.3</v>
      </c>
      <c r="Y25" s="204" t="n">
        <v>3.7</v>
      </c>
      <c r="Z25" s="204" t="n">
        <v>0</v>
      </c>
      <c r="AA25" s="204" t="n">
        <v>0.8</v>
      </c>
      <c r="AB25" s="204" t="n">
        <v>0.2</v>
      </c>
      <c r="AC25" s="204" t="n">
        <v>1.5</v>
      </c>
      <c r="AD25" s="196" t="s">
        <v>74</v>
      </c>
      <c r="AE25" s="196" t="s">
        <v>74</v>
      </c>
      <c r="AF25" s="196" t="s">
        <v>74</v>
      </c>
      <c r="AG25" s="196" t="s">
        <v>74</v>
      </c>
      <c r="AH25" s="196" t="s">
        <v>74</v>
      </c>
      <c r="AI25" s="204" t="s">
        <v>77</v>
      </c>
      <c r="AJ25" s="204" t="s">
        <v>77</v>
      </c>
      <c r="AK25" s="204" t="n">
        <v>2.1</v>
      </c>
      <c r="AL25" s="204" t="n">
        <v>1.4</v>
      </c>
      <c r="AM25" s="196" t="s">
        <v>74</v>
      </c>
      <c r="AN25" s="196" t="s">
        <v>74</v>
      </c>
      <c r="AO25" s="204" t="n">
        <v>0.4</v>
      </c>
      <c r="AP25" s="196" t="s">
        <v>74</v>
      </c>
      <c r="AQ25" s="206" t="n">
        <v>1.5</v>
      </c>
      <c r="AR25" s="196" t="s">
        <v>74</v>
      </c>
      <c r="AS25" s="204" t="n">
        <v>1</v>
      </c>
      <c r="AT25" s="204" t="s">
        <v>77</v>
      </c>
      <c r="AU25" s="204" t="n">
        <v>0.6</v>
      </c>
      <c r="AV25" s="207" t="n">
        <v>2.8</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4" t="s">
        <v>76</v>
      </c>
      <c r="H26" s="204" t="s">
        <v>76</v>
      </c>
      <c r="I26" s="204" t="s">
        <v>76</v>
      </c>
      <c r="J26" s="204" t="s">
        <v>76</v>
      </c>
      <c r="K26" s="204" t="s">
        <v>76</v>
      </c>
      <c r="L26" s="204" t="s">
        <v>76</v>
      </c>
      <c r="M26" s="204" t="s">
        <v>76</v>
      </c>
      <c r="N26" s="204" t="s">
        <v>76</v>
      </c>
      <c r="O26" s="204" t="s">
        <v>76</v>
      </c>
      <c r="P26" s="204" t="s">
        <v>76</v>
      </c>
      <c r="Q26" s="204" t="n">
        <v>1.2</v>
      </c>
      <c r="R26" s="196" t="s">
        <v>74</v>
      </c>
      <c r="S26" s="204" t="n">
        <v>2.6</v>
      </c>
      <c r="T26" s="204" t="n">
        <v>1.6</v>
      </c>
      <c r="U26" s="204" t="n">
        <v>0.2</v>
      </c>
      <c r="V26" s="204" t="n">
        <v>29.8</v>
      </c>
      <c r="W26" s="204" t="n">
        <v>13.7</v>
      </c>
      <c r="X26" s="204" t="n">
        <v>16.1</v>
      </c>
      <c r="Y26" s="204" t="n">
        <v>4.5</v>
      </c>
      <c r="Z26" s="204" t="n">
        <v>0.1</v>
      </c>
      <c r="AA26" s="204" t="n">
        <v>1.8</v>
      </c>
      <c r="AB26" s="204" t="s">
        <v>77</v>
      </c>
      <c r="AC26" s="204" t="n">
        <v>3.6</v>
      </c>
      <c r="AD26" s="196" t="s">
        <v>74</v>
      </c>
      <c r="AE26" s="196" t="s">
        <v>74</v>
      </c>
      <c r="AF26" s="196" t="s">
        <v>74</v>
      </c>
      <c r="AG26" s="196" t="s">
        <v>74</v>
      </c>
      <c r="AH26" s="196" t="s">
        <v>74</v>
      </c>
      <c r="AI26" s="204" t="n">
        <v>0</v>
      </c>
      <c r="AJ26" s="204" t="n">
        <v>0.3</v>
      </c>
      <c r="AK26" s="204" t="n">
        <v>1.9</v>
      </c>
      <c r="AL26" s="204" t="n">
        <v>1.4</v>
      </c>
      <c r="AM26" s="196" t="s">
        <v>74</v>
      </c>
      <c r="AN26" s="196" t="s">
        <v>74</v>
      </c>
      <c r="AO26" s="204" t="n">
        <v>0.2</v>
      </c>
      <c r="AP26" s="196" t="s">
        <v>74</v>
      </c>
      <c r="AQ26" s="206" t="n">
        <v>1</v>
      </c>
      <c r="AR26" s="196" t="s">
        <v>74</v>
      </c>
      <c r="AS26" s="204" t="n">
        <v>2.5</v>
      </c>
      <c r="AT26" s="204" t="n">
        <v>0.1</v>
      </c>
      <c r="AU26" s="204" t="n">
        <v>0.3</v>
      </c>
      <c r="AV26" s="207" t="n">
        <v>2</v>
      </c>
      <c r="AW26" s="200"/>
      <c r="AX26" s="202" t="s">
        <v>90</v>
      </c>
      <c r="AY26" s="200"/>
      <c r="AZ26" s="200"/>
      <c r="BA26" s="200"/>
    </row>
    <row r="27" s="135" customFormat="true" ht="22.5" hidden="false" customHeight="true" outlineLevel="0" collapsed="false">
      <c r="A27" s="209"/>
      <c r="B27" s="202" t="s">
        <v>91</v>
      </c>
      <c r="D27" s="203" t="n">
        <v>100</v>
      </c>
      <c r="E27" s="204" t="s">
        <v>76</v>
      </c>
      <c r="F27" s="204" t="s">
        <v>76</v>
      </c>
      <c r="G27" s="205" t="s">
        <v>76</v>
      </c>
      <c r="H27" s="205" t="s">
        <v>76</v>
      </c>
      <c r="I27" s="205" t="s">
        <v>76</v>
      </c>
      <c r="J27" s="204" t="s">
        <v>76</v>
      </c>
      <c r="K27" s="204" t="s">
        <v>76</v>
      </c>
      <c r="L27" s="204" t="s">
        <v>76</v>
      </c>
      <c r="M27" s="204" t="s">
        <v>76</v>
      </c>
      <c r="N27" s="204" t="s">
        <v>76</v>
      </c>
      <c r="O27" s="204" t="s">
        <v>76</v>
      </c>
      <c r="P27" s="204" t="s">
        <v>76</v>
      </c>
      <c r="Q27" s="204" t="n">
        <v>0.8</v>
      </c>
      <c r="R27" s="196" t="s">
        <v>74</v>
      </c>
      <c r="S27" s="204" t="n">
        <v>0.6</v>
      </c>
      <c r="T27" s="204" t="n">
        <v>8.6</v>
      </c>
      <c r="U27" s="204" t="n">
        <v>0.6</v>
      </c>
      <c r="V27" s="204" t="n">
        <v>29.8</v>
      </c>
      <c r="W27" s="204" t="n">
        <v>12.4</v>
      </c>
      <c r="X27" s="204" t="n">
        <v>17.4</v>
      </c>
      <c r="Y27" s="204" t="n">
        <v>2.5</v>
      </c>
      <c r="Z27" s="204" t="s">
        <v>77</v>
      </c>
      <c r="AA27" s="204" t="n">
        <v>0.1</v>
      </c>
      <c r="AB27" s="204" t="s">
        <v>77</v>
      </c>
      <c r="AC27" s="204" t="n">
        <v>2.3</v>
      </c>
      <c r="AD27" s="196" t="s">
        <v>74</v>
      </c>
      <c r="AE27" s="196" t="s">
        <v>74</v>
      </c>
      <c r="AF27" s="196" t="s">
        <v>74</v>
      </c>
      <c r="AG27" s="196" t="s">
        <v>74</v>
      </c>
      <c r="AH27" s="196" t="s">
        <v>74</v>
      </c>
      <c r="AI27" s="204" t="n">
        <v>0.6</v>
      </c>
      <c r="AJ27" s="204" t="n">
        <v>0.3</v>
      </c>
      <c r="AK27" s="204" t="n">
        <v>3.5</v>
      </c>
      <c r="AL27" s="204" t="n">
        <v>1.4</v>
      </c>
      <c r="AM27" s="196" t="s">
        <v>74</v>
      </c>
      <c r="AN27" s="196" t="s">
        <v>74</v>
      </c>
      <c r="AO27" s="204" t="s">
        <v>77</v>
      </c>
      <c r="AP27" s="196" t="s">
        <v>74</v>
      </c>
      <c r="AQ27" s="206" t="n">
        <v>0.3</v>
      </c>
      <c r="AR27" s="196" t="s">
        <v>74</v>
      </c>
      <c r="AS27" s="204" t="n">
        <v>4.9</v>
      </c>
      <c r="AT27" s="204" t="n">
        <v>0.1</v>
      </c>
      <c r="AU27" s="204" t="n">
        <v>0.7</v>
      </c>
      <c r="AV27" s="207" t="n">
        <v>7.2</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5" t="s">
        <v>76</v>
      </c>
      <c r="H28" s="205" t="s">
        <v>76</v>
      </c>
      <c r="I28" s="205" t="s">
        <v>76</v>
      </c>
      <c r="J28" s="204" t="s">
        <v>76</v>
      </c>
      <c r="K28" s="204" t="s">
        <v>76</v>
      </c>
      <c r="L28" s="204" t="s">
        <v>76</v>
      </c>
      <c r="M28" s="204" t="s">
        <v>76</v>
      </c>
      <c r="N28" s="204" t="s">
        <v>76</v>
      </c>
      <c r="O28" s="204" t="s">
        <v>76</v>
      </c>
      <c r="P28" s="204" t="s">
        <v>76</v>
      </c>
      <c r="Q28" s="204" t="n">
        <v>4.3</v>
      </c>
      <c r="R28" s="196" t="s">
        <v>74</v>
      </c>
      <c r="S28" s="204" t="n">
        <v>5.9</v>
      </c>
      <c r="T28" s="204" t="n">
        <v>6.7</v>
      </c>
      <c r="U28" s="204" t="n">
        <v>1.2</v>
      </c>
      <c r="V28" s="204" t="n">
        <v>30.5</v>
      </c>
      <c r="W28" s="204" t="n">
        <v>16</v>
      </c>
      <c r="X28" s="204" t="n">
        <v>14.5</v>
      </c>
      <c r="Y28" s="204" t="n">
        <v>4.1</v>
      </c>
      <c r="Z28" s="204" t="s">
        <v>77</v>
      </c>
      <c r="AA28" s="204" t="n">
        <v>1.1</v>
      </c>
      <c r="AB28" s="204" t="s">
        <v>77</v>
      </c>
      <c r="AC28" s="204" t="n">
        <v>1.3</v>
      </c>
      <c r="AD28" s="196" t="s">
        <v>74</v>
      </c>
      <c r="AE28" s="196" t="s">
        <v>74</v>
      </c>
      <c r="AF28" s="196" t="s">
        <v>74</v>
      </c>
      <c r="AG28" s="196" t="s">
        <v>74</v>
      </c>
      <c r="AH28" s="196" t="s">
        <v>74</v>
      </c>
      <c r="AI28" s="204" t="n">
        <v>0.2</v>
      </c>
      <c r="AJ28" s="204" t="n">
        <v>0.3</v>
      </c>
      <c r="AK28" s="204" t="n">
        <v>1</v>
      </c>
      <c r="AL28" s="204" t="n">
        <v>2</v>
      </c>
      <c r="AM28" s="196" t="s">
        <v>74</v>
      </c>
      <c r="AN28" s="196" t="s">
        <v>74</v>
      </c>
      <c r="AO28" s="204" t="n">
        <v>0.2</v>
      </c>
      <c r="AP28" s="196" t="s">
        <v>74</v>
      </c>
      <c r="AQ28" s="206" t="n">
        <v>0.4</v>
      </c>
      <c r="AR28" s="196" t="s">
        <v>74</v>
      </c>
      <c r="AS28" s="204" t="n">
        <v>1.7</v>
      </c>
      <c r="AT28" s="204" t="s">
        <v>77</v>
      </c>
      <c r="AU28" s="204" t="n">
        <v>0.1</v>
      </c>
      <c r="AV28" s="207" t="n">
        <v>1.6</v>
      </c>
      <c r="AW28" s="200"/>
      <c r="AX28" s="202" t="s">
        <v>92</v>
      </c>
      <c r="AY28" s="200"/>
      <c r="AZ28" s="200"/>
      <c r="BA28" s="200"/>
    </row>
    <row r="29" s="135" customFormat="true" ht="22.5" hidden="false" customHeight="true" outlineLevel="0" collapsed="false">
      <c r="A29" s="178"/>
      <c r="B29" s="202" t="s">
        <v>93</v>
      </c>
      <c r="D29" s="203" t="n">
        <v>100</v>
      </c>
      <c r="E29" s="204" t="s">
        <v>76</v>
      </c>
      <c r="F29" s="204" t="s">
        <v>76</v>
      </c>
      <c r="G29" s="205" t="s">
        <v>76</v>
      </c>
      <c r="H29" s="205" t="s">
        <v>76</v>
      </c>
      <c r="I29" s="205" t="s">
        <v>76</v>
      </c>
      <c r="J29" s="204" t="s">
        <v>76</v>
      </c>
      <c r="K29" s="204" t="s">
        <v>76</v>
      </c>
      <c r="L29" s="204" t="s">
        <v>76</v>
      </c>
      <c r="M29" s="204" t="s">
        <v>76</v>
      </c>
      <c r="N29" s="204" t="s">
        <v>76</v>
      </c>
      <c r="O29" s="204" t="s">
        <v>76</v>
      </c>
      <c r="P29" s="204" t="s">
        <v>76</v>
      </c>
      <c r="Q29" s="204" t="n">
        <v>0.4</v>
      </c>
      <c r="R29" s="196" t="s">
        <v>74</v>
      </c>
      <c r="S29" s="204" t="n">
        <v>1</v>
      </c>
      <c r="T29" s="204" t="s">
        <v>77</v>
      </c>
      <c r="U29" s="204" t="s">
        <v>77</v>
      </c>
      <c r="V29" s="204" t="n">
        <v>30.1</v>
      </c>
      <c r="W29" s="204" t="n">
        <v>11.6</v>
      </c>
      <c r="X29" s="204" t="n">
        <v>18.6</v>
      </c>
      <c r="Y29" s="204" t="n">
        <v>1.6</v>
      </c>
      <c r="Z29" s="204" t="s">
        <v>77</v>
      </c>
      <c r="AA29" s="204" t="s">
        <v>77</v>
      </c>
      <c r="AB29" s="204" t="s">
        <v>77</v>
      </c>
      <c r="AC29" s="204" t="n">
        <v>0.6</v>
      </c>
      <c r="AD29" s="196" t="s">
        <v>74</v>
      </c>
      <c r="AE29" s="196" t="s">
        <v>74</v>
      </c>
      <c r="AF29" s="196" t="s">
        <v>74</v>
      </c>
      <c r="AG29" s="196" t="s">
        <v>74</v>
      </c>
      <c r="AH29" s="196" t="s">
        <v>74</v>
      </c>
      <c r="AI29" s="204" t="s">
        <v>77</v>
      </c>
      <c r="AJ29" s="204" t="n">
        <v>0.2</v>
      </c>
      <c r="AK29" s="204" t="n">
        <v>0.4</v>
      </c>
      <c r="AL29" s="204" t="n">
        <v>0.6</v>
      </c>
      <c r="AM29" s="196" t="s">
        <v>74</v>
      </c>
      <c r="AN29" s="196" t="s">
        <v>74</v>
      </c>
      <c r="AO29" s="204" t="n">
        <v>0.2</v>
      </c>
      <c r="AP29" s="196" t="s">
        <v>74</v>
      </c>
      <c r="AQ29" s="206" t="n">
        <v>3.1</v>
      </c>
      <c r="AR29" s="196" t="s">
        <v>74</v>
      </c>
      <c r="AS29" s="204" t="n">
        <v>5.4</v>
      </c>
      <c r="AT29" s="204" t="n">
        <v>0.8</v>
      </c>
      <c r="AU29" s="204" t="n">
        <v>0.7</v>
      </c>
      <c r="AV29" s="207" t="n">
        <v>2.7</v>
      </c>
      <c r="AW29" s="200"/>
      <c r="AX29" s="202" t="s">
        <v>93</v>
      </c>
      <c r="AY29" s="200"/>
      <c r="AZ29" s="200"/>
      <c r="BA29" s="200"/>
    </row>
    <row r="30" s="135" customFormat="true" ht="22.5" hidden="false" customHeight="true" outlineLevel="0" collapsed="false">
      <c r="A30" s="178"/>
      <c r="B30" s="202" t="s">
        <v>94</v>
      </c>
      <c r="D30" s="203" t="n">
        <v>100</v>
      </c>
      <c r="E30" s="204" t="s">
        <v>76</v>
      </c>
      <c r="F30" s="204" t="s">
        <v>76</v>
      </c>
      <c r="G30" s="205" t="s">
        <v>76</v>
      </c>
      <c r="H30" s="205" t="s">
        <v>76</v>
      </c>
      <c r="I30" s="205" t="s">
        <v>76</v>
      </c>
      <c r="J30" s="204" t="s">
        <v>76</v>
      </c>
      <c r="K30" s="204" t="s">
        <v>76</v>
      </c>
      <c r="L30" s="204" t="s">
        <v>76</v>
      </c>
      <c r="M30" s="204" t="s">
        <v>76</v>
      </c>
      <c r="N30" s="204" t="s">
        <v>76</v>
      </c>
      <c r="O30" s="204" t="s">
        <v>76</v>
      </c>
      <c r="P30" s="204" t="s">
        <v>76</v>
      </c>
      <c r="Q30" s="204" t="n">
        <v>1.2</v>
      </c>
      <c r="R30" s="196" t="s">
        <v>74</v>
      </c>
      <c r="S30" s="204" t="n">
        <v>0.5</v>
      </c>
      <c r="T30" s="204" t="s">
        <v>77</v>
      </c>
      <c r="U30" s="204" t="n">
        <v>3.4</v>
      </c>
      <c r="V30" s="204" t="n">
        <v>35.9</v>
      </c>
      <c r="W30" s="204" t="n">
        <v>16.1</v>
      </c>
      <c r="X30" s="204" t="n">
        <v>19.8</v>
      </c>
      <c r="Y30" s="204" t="n">
        <v>5.3</v>
      </c>
      <c r="Z30" s="204" t="s">
        <v>77</v>
      </c>
      <c r="AA30" s="204" t="n">
        <v>1.5</v>
      </c>
      <c r="AB30" s="204" t="s">
        <v>77</v>
      </c>
      <c r="AC30" s="204" t="n">
        <v>1.3</v>
      </c>
      <c r="AD30" s="196" t="s">
        <v>74</v>
      </c>
      <c r="AE30" s="196" t="s">
        <v>74</v>
      </c>
      <c r="AF30" s="196" t="s">
        <v>74</v>
      </c>
      <c r="AG30" s="196" t="s">
        <v>74</v>
      </c>
      <c r="AH30" s="196" t="s">
        <v>74</v>
      </c>
      <c r="AI30" s="204" t="n">
        <v>0.8</v>
      </c>
      <c r="AJ30" s="204" t="n">
        <v>0.3</v>
      </c>
      <c r="AK30" s="204" t="n">
        <v>4.1</v>
      </c>
      <c r="AL30" s="204" t="n">
        <v>2</v>
      </c>
      <c r="AM30" s="196" t="s">
        <v>74</v>
      </c>
      <c r="AN30" s="196" t="s">
        <v>74</v>
      </c>
      <c r="AO30" s="204" t="n">
        <v>0.3</v>
      </c>
      <c r="AP30" s="196" t="s">
        <v>74</v>
      </c>
      <c r="AQ30" s="206" t="s">
        <v>77</v>
      </c>
      <c r="AR30" s="196" t="s">
        <v>74</v>
      </c>
      <c r="AS30" s="204" t="n">
        <v>2.5</v>
      </c>
      <c r="AT30" s="204" t="n">
        <v>0.8</v>
      </c>
      <c r="AU30" s="204" t="n">
        <v>0.1</v>
      </c>
      <c r="AV30" s="207" t="n">
        <v>1.6</v>
      </c>
      <c r="AW30" s="200"/>
      <c r="AX30" s="202" t="s">
        <v>94</v>
      </c>
      <c r="AY30" s="200"/>
      <c r="AZ30" s="200"/>
      <c r="BA30" s="200"/>
    </row>
    <row r="31" s="135" customFormat="true" ht="22.5" hidden="false" customHeight="true" outlineLevel="0" collapsed="false">
      <c r="A31" s="178"/>
      <c r="B31" s="202" t="s">
        <v>95</v>
      </c>
      <c r="D31" s="203" t="n">
        <v>100</v>
      </c>
      <c r="E31" s="204" t="s">
        <v>76</v>
      </c>
      <c r="F31" s="204" t="s">
        <v>76</v>
      </c>
      <c r="G31" s="205" t="s">
        <v>76</v>
      </c>
      <c r="H31" s="205" t="s">
        <v>76</v>
      </c>
      <c r="I31" s="205" t="s">
        <v>76</v>
      </c>
      <c r="J31" s="204" t="s">
        <v>76</v>
      </c>
      <c r="K31" s="204" t="s">
        <v>76</v>
      </c>
      <c r="L31" s="204" t="s">
        <v>76</v>
      </c>
      <c r="M31" s="204" t="s">
        <v>76</v>
      </c>
      <c r="N31" s="204" t="s">
        <v>76</v>
      </c>
      <c r="O31" s="204" t="s">
        <v>76</v>
      </c>
      <c r="P31" s="204" t="s">
        <v>76</v>
      </c>
      <c r="Q31" s="204" t="s">
        <v>77</v>
      </c>
      <c r="R31" s="196" t="s">
        <v>74</v>
      </c>
      <c r="S31" s="204" t="n">
        <v>1.8</v>
      </c>
      <c r="T31" s="204" t="n">
        <v>2.7</v>
      </c>
      <c r="U31" s="204" t="n">
        <v>2.6</v>
      </c>
      <c r="V31" s="204" t="n">
        <v>38</v>
      </c>
      <c r="W31" s="204" t="n">
        <v>17.4</v>
      </c>
      <c r="X31" s="204" t="n">
        <v>20.6</v>
      </c>
      <c r="Y31" s="204" t="n">
        <v>5.3</v>
      </c>
      <c r="Z31" s="204" t="s">
        <v>77</v>
      </c>
      <c r="AA31" s="204" t="n">
        <v>0.2</v>
      </c>
      <c r="AB31" s="204" t="s">
        <v>77</v>
      </c>
      <c r="AC31" s="204" t="n">
        <v>2.4</v>
      </c>
      <c r="AD31" s="196" t="s">
        <v>74</v>
      </c>
      <c r="AE31" s="196" t="s">
        <v>74</v>
      </c>
      <c r="AF31" s="196" t="s">
        <v>74</v>
      </c>
      <c r="AG31" s="196" t="s">
        <v>74</v>
      </c>
      <c r="AH31" s="196" t="s">
        <v>74</v>
      </c>
      <c r="AI31" s="204" t="n">
        <v>0.1</v>
      </c>
      <c r="AJ31" s="204" t="n">
        <v>0.3</v>
      </c>
      <c r="AK31" s="204" t="n">
        <v>2.4</v>
      </c>
      <c r="AL31" s="204" t="n">
        <v>1.5</v>
      </c>
      <c r="AM31" s="196" t="s">
        <v>74</v>
      </c>
      <c r="AN31" s="196" t="s">
        <v>74</v>
      </c>
      <c r="AO31" s="204" t="n">
        <v>3.5</v>
      </c>
      <c r="AP31" s="196" t="s">
        <v>74</v>
      </c>
      <c r="AQ31" s="206" t="n">
        <v>0.2</v>
      </c>
      <c r="AR31" s="196" t="s">
        <v>74</v>
      </c>
      <c r="AS31" s="204" t="n">
        <v>5.2</v>
      </c>
      <c r="AT31" s="204" t="s">
        <v>77</v>
      </c>
      <c r="AU31" s="204" t="n">
        <v>2.8</v>
      </c>
      <c r="AV31" s="207" t="n">
        <v>2.1</v>
      </c>
      <c r="AW31" s="200"/>
      <c r="AX31" s="202" t="s">
        <v>95</v>
      </c>
      <c r="AY31" s="200"/>
      <c r="AZ31" s="200"/>
      <c r="BA31" s="200"/>
    </row>
    <row r="32" s="135" customFormat="true" ht="22.5" hidden="false" customHeight="true" outlineLevel="0" collapsed="false">
      <c r="A32" s="178"/>
      <c r="B32" s="202" t="s">
        <v>96</v>
      </c>
      <c r="D32" s="203" t="n">
        <v>100</v>
      </c>
      <c r="E32" s="204" t="n">
        <v>72.4</v>
      </c>
      <c r="F32" s="204" t="n">
        <v>17.2</v>
      </c>
      <c r="G32" s="205" t="n">
        <v>6.7</v>
      </c>
      <c r="H32" s="205" t="n">
        <v>1.1</v>
      </c>
      <c r="I32" s="205" t="n">
        <v>0.5</v>
      </c>
      <c r="J32" s="204" t="n">
        <v>1.6</v>
      </c>
      <c r="K32" s="204" t="n">
        <v>0.3</v>
      </c>
      <c r="L32" s="204" t="n">
        <v>0.2</v>
      </c>
      <c r="M32" s="204" t="n">
        <v>27.1</v>
      </c>
      <c r="N32" s="204" t="n">
        <v>18.8</v>
      </c>
      <c r="O32" s="204" t="n">
        <v>7</v>
      </c>
      <c r="P32" s="204" t="n">
        <v>1.3</v>
      </c>
      <c r="Q32" s="204" t="n">
        <v>0.3</v>
      </c>
      <c r="R32" s="196" t="s">
        <v>74</v>
      </c>
      <c r="S32" s="204" t="n">
        <v>1</v>
      </c>
      <c r="T32" s="204" t="n">
        <v>3</v>
      </c>
      <c r="U32" s="204" t="n">
        <v>0.8</v>
      </c>
      <c r="V32" s="204" t="n">
        <v>29.4</v>
      </c>
      <c r="W32" s="204" t="n">
        <v>12</v>
      </c>
      <c r="X32" s="204" t="n">
        <v>17.4</v>
      </c>
      <c r="Y32" s="204" t="n">
        <v>4.3</v>
      </c>
      <c r="Z32" s="204" t="s">
        <v>77</v>
      </c>
      <c r="AA32" s="204" t="n">
        <v>3</v>
      </c>
      <c r="AB32" s="204" t="s">
        <v>77</v>
      </c>
      <c r="AC32" s="204" t="n">
        <v>1.5</v>
      </c>
      <c r="AD32" s="196" t="s">
        <v>74</v>
      </c>
      <c r="AE32" s="196" t="s">
        <v>74</v>
      </c>
      <c r="AF32" s="196" t="s">
        <v>74</v>
      </c>
      <c r="AG32" s="196" t="s">
        <v>74</v>
      </c>
      <c r="AH32" s="196" t="s">
        <v>74</v>
      </c>
      <c r="AI32" s="204" t="n">
        <v>0.3</v>
      </c>
      <c r="AJ32" s="204" t="n">
        <v>0.9</v>
      </c>
      <c r="AK32" s="204" t="n">
        <v>2.9</v>
      </c>
      <c r="AL32" s="204" t="n">
        <v>0.6</v>
      </c>
      <c r="AM32" s="196" t="s">
        <v>74</v>
      </c>
      <c r="AN32" s="196" t="s">
        <v>74</v>
      </c>
      <c r="AO32" s="204" t="n">
        <v>0.3</v>
      </c>
      <c r="AP32" s="196" t="s">
        <v>74</v>
      </c>
      <c r="AQ32" s="206" t="n">
        <v>4.3</v>
      </c>
      <c r="AR32" s="196" t="s">
        <v>74</v>
      </c>
      <c r="AS32" s="204" t="n">
        <v>1.4</v>
      </c>
      <c r="AT32" s="204" t="s">
        <v>77</v>
      </c>
      <c r="AU32" s="204" t="n">
        <v>0.4</v>
      </c>
      <c r="AV32" s="207" t="n">
        <v>0.5</v>
      </c>
      <c r="AW32" s="200"/>
      <c r="AX32" s="202" t="s">
        <v>96</v>
      </c>
      <c r="AY32" s="200"/>
      <c r="AZ32" s="200"/>
      <c r="BA32" s="200"/>
    </row>
    <row r="33" s="135" customFormat="true" ht="27.75" hidden="false" customHeight="true" outlineLevel="0" collapsed="false">
      <c r="A33" s="178"/>
      <c r="B33" s="202" t="s">
        <v>97</v>
      </c>
      <c r="D33" s="203" t="n">
        <v>100</v>
      </c>
      <c r="E33" s="204" t="s">
        <v>76</v>
      </c>
      <c r="F33" s="204" t="s">
        <v>76</v>
      </c>
      <c r="G33" s="205" t="s">
        <v>76</v>
      </c>
      <c r="H33" s="205" t="s">
        <v>76</v>
      </c>
      <c r="I33" s="205" t="s">
        <v>76</v>
      </c>
      <c r="J33" s="204" t="s">
        <v>76</v>
      </c>
      <c r="K33" s="204" t="s">
        <v>76</v>
      </c>
      <c r="L33" s="204" t="s">
        <v>76</v>
      </c>
      <c r="M33" s="204" t="s">
        <v>76</v>
      </c>
      <c r="N33" s="204" t="s">
        <v>76</v>
      </c>
      <c r="O33" s="204" t="s">
        <v>76</v>
      </c>
      <c r="P33" s="204" t="s">
        <v>76</v>
      </c>
      <c r="Q33" s="204" t="n">
        <v>1.3</v>
      </c>
      <c r="R33" s="196" t="s">
        <v>74</v>
      </c>
      <c r="S33" s="204" t="n">
        <v>5.3</v>
      </c>
      <c r="T33" s="204" t="n">
        <v>9</v>
      </c>
      <c r="U33" s="204" t="n">
        <v>2.9</v>
      </c>
      <c r="V33" s="204" t="n">
        <v>29.9</v>
      </c>
      <c r="W33" s="204" t="n">
        <v>11.6</v>
      </c>
      <c r="X33" s="204" t="n">
        <v>18.3</v>
      </c>
      <c r="Y33" s="204" t="n">
        <v>6.3</v>
      </c>
      <c r="Z33" s="204" t="s">
        <v>77</v>
      </c>
      <c r="AA33" s="204" t="n">
        <v>1.1</v>
      </c>
      <c r="AB33" s="204" t="s">
        <v>77</v>
      </c>
      <c r="AC33" s="204" t="n">
        <v>2.6</v>
      </c>
      <c r="AD33" s="196" t="s">
        <v>74</v>
      </c>
      <c r="AE33" s="196" t="s">
        <v>74</v>
      </c>
      <c r="AF33" s="196" t="s">
        <v>74</v>
      </c>
      <c r="AG33" s="196" t="s">
        <v>74</v>
      </c>
      <c r="AH33" s="196" t="s">
        <v>74</v>
      </c>
      <c r="AI33" s="204" t="n">
        <v>0.1</v>
      </c>
      <c r="AJ33" s="204" t="s">
        <v>77</v>
      </c>
      <c r="AK33" s="204" t="n">
        <v>1.8</v>
      </c>
      <c r="AL33" s="204" t="n">
        <v>0.8</v>
      </c>
      <c r="AM33" s="196" t="s">
        <v>74</v>
      </c>
      <c r="AN33" s="196" t="s">
        <v>74</v>
      </c>
      <c r="AO33" s="204" t="n">
        <v>0.5</v>
      </c>
      <c r="AP33" s="196" t="s">
        <v>74</v>
      </c>
      <c r="AQ33" s="206" t="n">
        <v>1.1</v>
      </c>
      <c r="AR33" s="196" t="s">
        <v>74</v>
      </c>
      <c r="AS33" s="204" t="n">
        <v>1.2</v>
      </c>
      <c r="AT33" s="204" t="n">
        <v>0.1</v>
      </c>
      <c r="AU33" s="204" t="n">
        <v>0.3</v>
      </c>
      <c r="AV33" s="207" t="n">
        <v>1.6</v>
      </c>
      <c r="AW33" s="200"/>
      <c r="AX33" s="202" t="s">
        <v>97</v>
      </c>
      <c r="AY33" s="200"/>
      <c r="AZ33" s="200"/>
      <c r="BA33" s="200"/>
    </row>
    <row r="34" s="135" customFormat="true" ht="22.5" hidden="false" customHeight="true" outlineLevel="0" collapsed="false">
      <c r="A34" s="178"/>
      <c r="B34" s="202" t="s">
        <v>98</v>
      </c>
      <c r="D34" s="203" t="n">
        <v>100</v>
      </c>
      <c r="E34" s="204" t="n">
        <v>70.5</v>
      </c>
      <c r="F34" s="204" t="n">
        <v>23.4</v>
      </c>
      <c r="G34" s="205" t="n">
        <v>4.3</v>
      </c>
      <c r="H34" s="205" t="n">
        <v>0.1</v>
      </c>
      <c r="I34" s="205" t="n">
        <v>0.2</v>
      </c>
      <c r="J34" s="204" t="n">
        <v>0.6</v>
      </c>
      <c r="K34" s="204" t="n">
        <v>0.7</v>
      </c>
      <c r="L34" s="204" t="n">
        <v>0.3</v>
      </c>
      <c r="M34" s="204" t="n">
        <v>29.4</v>
      </c>
      <c r="N34" s="204" t="n">
        <v>24</v>
      </c>
      <c r="O34" s="204" t="n">
        <v>5</v>
      </c>
      <c r="P34" s="204" t="n">
        <v>0.4</v>
      </c>
      <c r="Q34" s="204" t="n">
        <v>0.5</v>
      </c>
      <c r="R34" s="196" t="s">
        <v>74</v>
      </c>
      <c r="S34" s="204" t="n">
        <v>2.7</v>
      </c>
      <c r="T34" s="204" t="n">
        <v>3</v>
      </c>
      <c r="U34" s="204" t="n">
        <v>0.5</v>
      </c>
      <c r="V34" s="204" t="n">
        <v>35.2</v>
      </c>
      <c r="W34" s="204" t="n">
        <v>13.1</v>
      </c>
      <c r="X34" s="204" t="n">
        <v>22.1</v>
      </c>
      <c r="Y34" s="204" t="n">
        <v>3.9</v>
      </c>
      <c r="Z34" s="204" t="s">
        <v>77</v>
      </c>
      <c r="AA34" s="204" t="n">
        <v>3</v>
      </c>
      <c r="AB34" s="204" t="n">
        <v>0.1</v>
      </c>
      <c r="AC34" s="204" t="n">
        <v>5.4</v>
      </c>
      <c r="AD34" s="196" t="s">
        <v>74</v>
      </c>
      <c r="AE34" s="196" t="s">
        <v>74</v>
      </c>
      <c r="AF34" s="196" t="s">
        <v>74</v>
      </c>
      <c r="AG34" s="196" t="s">
        <v>74</v>
      </c>
      <c r="AH34" s="196" t="s">
        <v>74</v>
      </c>
      <c r="AI34" s="204" t="n">
        <v>0.1</v>
      </c>
      <c r="AJ34" s="204" t="s">
        <v>77</v>
      </c>
      <c r="AK34" s="204" t="n">
        <v>2.1</v>
      </c>
      <c r="AL34" s="204" t="n">
        <v>1.6</v>
      </c>
      <c r="AM34" s="196" t="s">
        <v>74</v>
      </c>
      <c r="AN34" s="196" t="s">
        <v>74</v>
      </c>
      <c r="AO34" s="204" t="n">
        <v>0.3</v>
      </c>
      <c r="AP34" s="196" t="s">
        <v>74</v>
      </c>
      <c r="AQ34" s="206" t="n">
        <v>0.3</v>
      </c>
      <c r="AR34" s="196" t="s">
        <v>74</v>
      </c>
      <c r="AS34" s="204" t="n">
        <v>2.3</v>
      </c>
      <c r="AT34" s="204" t="n">
        <v>0.2</v>
      </c>
      <c r="AU34" s="204" t="n">
        <v>2.9</v>
      </c>
      <c r="AV34" s="207" t="n">
        <v>3.6</v>
      </c>
      <c r="AW34" s="200"/>
      <c r="AX34" s="202" t="s">
        <v>98</v>
      </c>
      <c r="AY34" s="210"/>
      <c r="AZ34" s="210"/>
      <c r="BA34" s="210"/>
    </row>
    <row r="35" s="135" customFormat="true" ht="22.5" hidden="false" customHeight="true" outlineLevel="0" collapsed="false">
      <c r="A35" s="178"/>
      <c r="B35" s="202" t="s">
        <v>99</v>
      </c>
      <c r="D35" s="203" t="n">
        <v>100</v>
      </c>
      <c r="E35" s="204" t="s">
        <v>76</v>
      </c>
      <c r="F35" s="204" t="s">
        <v>76</v>
      </c>
      <c r="G35" s="205" t="s">
        <v>76</v>
      </c>
      <c r="H35" s="205" t="s">
        <v>76</v>
      </c>
      <c r="I35" s="205" t="s">
        <v>76</v>
      </c>
      <c r="J35" s="204" t="s">
        <v>76</v>
      </c>
      <c r="K35" s="204" t="s">
        <v>76</v>
      </c>
      <c r="L35" s="204" t="s">
        <v>76</v>
      </c>
      <c r="M35" s="204" t="s">
        <v>76</v>
      </c>
      <c r="N35" s="204" t="s">
        <v>76</v>
      </c>
      <c r="O35" s="204" t="s">
        <v>76</v>
      </c>
      <c r="P35" s="204" t="s">
        <v>76</v>
      </c>
      <c r="Q35" s="204" t="n">
        <v>1.1</v>
      </c>
      <c r="R35" s="196" t="s">
        <v>74</v>
      </c>
      <c r="S35" s="204" t="s">
        <v>77</v>
      </c>
      <c r="T35" s="204" t="n">
        <v>0.2</v>
      </c>
      <c r="U35" s="204" t="n">
        <v>3.4</v>
      </c>
      <c r="V35" s="204" t="n">
        <v>26.1</v>
      </c>
      <c r="W35" s="204" t="n">
        <v>11.7</v>
      </c>
      <c r="X35" s="204" t="n">
        <v>14.5</v>
      </c>
      <c r="Y35" s="204" t="n">
        <v>5.6</v>
      </c>
      <c r="Z35" s="204" t="n">
        <v>0.2</v>
      </c>
      <c r="AA35" s="204" t="n">
        <v>1</v>
      </c>
      <c r="AB35" s="204" t="n">
        <v>0.7</v>
      </c>
      <c r="AC35" s="204" t="n">
        <v>2.1</v>
      </c>
      <c r="AD35" s="196" t="s">
        <v>74</v>
      </c>
      <c r="AE35" s="196" t="s">
        <v>74</v>
      </c>
      <c r="AF35" s="196" t="s">
        <v>74</v>
      </c>
      <c r="AG35" s="196" t="s">
        <v>74</v>
      </c>
      <c r="AH35" s="196" t="s">
        <v>74</v>
      </c>
      <c r="AI35" s="204" t="n">
        <v>0.2</v>
      </c>
      <c r="AJ35" s="204" t="n">
        <v>0.2</v>
      </c>
      <c r="AK35" s="204" t="n">
        <v>1.8</v>
      </c>
      <c r="AL35" s="204" t="n">
        <v>2.1</v>
      </c>
      <c r="AM35" s="196" t="s">
        <v>74</v>
      </c>
      <c r="AN35" s="196" t="s">
        <v>74</v>
      </c>
      <c r="AO35" s="204" t="n">
        <v>0.5</v>
      </c>
      <c r="AP35" s="196" t="s">
        <v>74</v>
      </c>
      <c r="AQ35" s="206" t="n">
        <v>1.1</v>
      </c>
      <c r="AR35" s="196" t="s">
        <v>74</v>
      </c>
      <c r="AS35" s="204" t="n">
        <v>0.9</v>
      </c>
      <c r="AT35" s="204" t="s">
        <v>77</v>
      </c>
      <c r="AU35" s="204" t="n">
        <v>0.1</v>
      </c>
      <c r="AV35" s="207" t="n">
        <v>0.7</v>
      </c>
      <c r="AW35" s="200"/>
      <c r="AX35" s="202" t="s">
        <v>99</v>
      </c>
      <c r="AY35" s="210"/>
      <c r="AZ35" s="210"/>
      <c r="BA35" s="210"/>
    </row>
    <row r="36" s="135" customFormat="true" ht="22.5" hidden="false" customHeight="true" outlineLevel="0" collapsed="false">
      <c r="A36" s="178"/>
      <c r="B36" s="202" t="s">
        <v>100</v>
      </c>
      <c r="D36" s="203" t="n">
        <v>100</v>
      </c>
      <c r="E36" s="204" t="n">
        <v>73.4</v>
      </c>
      <c r="F36" s="204" t="n">
        <v>19.9</v>
      </c>
      <c r="G36" s="205" t="n">
        <v>5.7</v>
      </c>
      <c r="H36" s="205" t="n">
        <v>0.2</v>
      </c>
      <c r="I36" s="205" t="n">
        <v>0.5</v>
      </c>
      <c r="J36" s="204" t="s">
        <v>77</v>
      </c>
      <c r="K36" s="204" t="n">
        <v>0.2</v>
      </c>
      <c r="L36" s="204" t="n">
        <v>0.1</v>
      </c>
      <c r="M36" s="204" t="n">
        <v>26.1</v>
      </c>
      <c r="N36" s="204" t="n">
        <v>19.9</v>
      </c>
      <c r="O36" s="204" t="n">
        <v>5.9</v>
      </c>
      <c r="P36" s="204" t="n">
        <v>0.3</v>
      </c>
      <c r="Q36" s="204" t="n">
        <v>0.5</v>
      </c>
      <c r="R36" s="196" t="s">
        <v>74</v>
      </c>
      <c r="S36" s="208" t="n">
        <v>3.1</v>
      </c>
      <c r="T36" s="204" t="n">
        <v>1.7</v>
      </c>
      <c r="U36" s="204" t="n">
        <v>1.1</v>
      </c>
      <c r="V36" s="204" t="n">
        <v>33.3</v>
      </c>
      <c r="W36" s="204" t="n">
        <v>12.1</v>
      </c>
      <c r="X36" s="204" t="n">
        <v>21.2</v>
      </c>
      <c r="Y36" s="204" t="n">
        <v>4.3</v>
      </c>
      <c r="Z36" s="204" t="s">
        <v>77</v>
      </c>
      <c r="AA36" s="204" t="n">
        <v>0.6</v>
      </c>
      <c r="AB36" s="208" t="n">
        <v>0.2</v>
      </c>
      <c r="AC36" s="208" t="n">
        <v>2</v>
      </c>
      <c r="AD36" s="196" t="s">
        <v>74</v>
      </c>
      <c r="AE36" s="196" t="s">
        <v>74</v>
      </c>
      <c r="AF36" s="196" t="s">
        <v>74</v>
      </c>
      <c r="AG36" s="196" t="s">
        <v>74</v>
      </c>
      <c r="AH36" s="196" t="s">
        <v>74</v>
      </c>
      <c r="AI36" s="205" t="s">
        <v>77</v>
      </c>
      <c r="AJ36" s="205" t="n">
        <v>0.2</v>
      </c>
      <c r="AK36" s="205" t="n">
        <v>0.6</v>
      </c>
      <c r="AL36" s="205" t="n">
        <v>1.8</v>
      </c>
      <c r="AM36" s="196" t="s">
        <v>74</v>
      </c>
      <c r="AN36" s="196" t="s">
        <v>74</v>
      </c>
      <c r="AO36" s="205" t="n">
        <v>0.1</v>
      </c>
      <c r="AP36" s="196" t="s">
        <v>74</v>
      </c>
      <c r="AQ36" s="205" t="n">
        <v>0.8</v>
      </c>
      <c r="AR36" s="196" t="s">
        <v>74</v>
      </c>
      <c r="AS36" s="205" t="n">
        <v>3.3</v>
      </c>
      <c r="AT36" s="204" t="n">
        <v>0.5</v>
      </c>
      <c r="AU36" s="204" t="s">
        <v>77</v>
      </c>
      <c r="AV36" s="211" t="n">
        <v>2.8</v>
      </c>
      <c r="AX36" s="202" t="s">
        <v>100</v>
      </c>
    </row>
    <row r="37" s="135" customFormat="true" ht="22.5" hidden="false" customHeight="true" outlineLevel="0" collapsed="false">
      <c r="A37" s="178"/>
      <c r="B37" s="202" t="s">
        <v>101</v>
      </c>
      <c r="D37" s="203" t="n">
        <v>100</v>
      </c>
      <c r="E37" s="204" t="n">
        <v>82.5</v>
      </c>
      <c r="F37" s="204" t="n">
        <v>13.6</v>
      </c>
      <c r="G37" s="205" t="n">
        <v>2</v>
      </c>
      <c r="H37" s="205" t="n">
        <v>0.3</v>
      </c>
      <c r="I37" s="205" t="n">
        <v>0.7</v>
      </c>
      <c r="J37" s="204" t="n">
        <v>0.4</v>
      </c>
      <c r="K37" s="204" t="n">
        <v>0.5</v>
      </c>
      <c r="L37" s="204" t="s">
        <v>77</v>
      </c>
      <c r="M37" s="204" t="n">
        <v>16.8</v>
      </c>
      <c r="N37" s="204" t="n">
        <v>14</v>
      </c>
      <c r="O37" s="204" t="n">
        <v>2.5</v>
      </c>
      <c r="P37" s="204" t="n">
        <v>0.3</v>
      </c>
      <c r="Q37" s="204" t="n">
        <v>2</v>
      </c>
      <c r="R37" s="196" t="s">
        <v>74</v>
      </c>
      <c r="S37" s="208" t="n">
        <v>4.5</v>
      </c>
      <c r="T37" s="204" t="n">
        <v>2.3</v>
      </c>
      <c r="U37" s="204" t="n">
        <v>3.8</v>
      </c>
      <c r="V37" s="204" t="n">
        <v>33.2</v>
      </c>
      <c r="W37" s="204" t="n">
        <v>10.5</v>
      </c>
      <c r="X37" s="204" t="n">
        <v>22.7</v>
      </c>
      <c r="Y37" s="204" t="n">
        <v>3.7</v>
      </c>
      <c r="Z37" s="204" t="n">
        <v>0.1</v>
      </c>
      <c r="AA37" s="204" t="n">
        <v>1.2</v>
      </c>
      <c r="AB37" s="208" t="s">
        <v>77</v>
      </c>
      <c r="AC37" s="208" t="n">
        <v>2</v>
      </c>
      <c r="AD37" s="196" t="s">
        <v>74</v>
      </c>
      <c r="AE37" s="196" t="s">
        <v>74</v>
      </c>
      <c r="AF37" s="196" t="s">
        <v>74</v>
      </c>
      <c r="AG37" s="196" t="s">
        <v>74</v>
      </c>
      <c r="AH37" s="196" t="s">
        <v>74</v>
      </c>
      <c r="AI37" s="205" t="n">
        <v>0.2</v>
      </c>
      <c r="AJ37" s="205" t="n">
        <v>0.2</v>
      </c>
      <c r="AK37" s="205" t="n">
        <v>3.8</v>
      </c>
      <c r="AL37" s="205" t="n">
        <v>2.1</v>
      </c>
      <c r="AM37" s="196" t="s">
        <v>74</v>
      </c>
      <c r="AN37" s="196" t="s">
        <v>74</v>
      </c>
      <c r="AO37" s="205" t="n">
        <v>0.9</v>
      </c>
      <c r="AP37" s="196" t="s">
        <v>74</v>
      </c>
      <c r="AQ37" s="205" t="n">
        <v>0.7</v>
      </c>
      <c r="AR37" s="196" t="s">
        <v>74</v>
      </c>
      <c r="AS37" s="205" t="n">
        <v>4</v>
      </c>
      <c r="AT37" s="204" t="n">
        <v>0.3</v>
      </c>
      <c r="AU37" s="204" t="n">
        <v>1.2</v>
      </c>
      <c r="AV37" s="211" t="n">
        <v>3.3</v>
      </c>
      <c r="AX37" s="202" t="s">
        <v>101</v>
      </c>
    </row>
    <row r="38" s="135" customFormat="true" ht="27.75" hidden="false" customHeight="true" outlineLevel="0" collapsed="false">
      <c r="A38" s="178"/>
      <c r="B38" s="202" t="s">
        <v>102</v>
      </c>
      <c r="D38" s="203" t="n">
        <v>100</v>
      </c>
      <c r="E38" s="204" t="s">
        <v>76</v>
      </c>
      <c r="F38" s="204" t="s">
        <v>76</v>
      </c>
      <c r="G38" s="205" t="s">
        <v>76</v>
      </c>
      <c r="H38" s="205" t="s">
        <v>76</v>
      </c>
      <c r="I38" s="205" t="s">
        <v>76</v>
      </c>
      <c r="J38" s="204" t="s">
        <v>76</v>
      </c>
      <c r="K38" s="204" t="s">
        <v>76</v>
      </c>
      <c r="L38" s="204" t="s">
        <v>76</v>
      </c>
      <c r="M38" s="204" t="s">
        <v>76</v>
      </c>
      <c r="N38" s="204" t="s">
        <v>76</v>
      </c>
      <c r="O38" s="204" t="s">
        <v>76</v>
      </c>
      <c r="P38" s="204" t="s">
        <v>76</v>
      </c>
      <c r="Q38" s="204" t="n">
        <v>1.9</v>
      </c>
      <c r="R38" s="196" t="s">
        <v>74</v>
      </c>
      <c r="S38" s="208" t="n">
        <v>2.9</v>
      </c>
      <c r="T38" s="204" t="n">
        <v>3.8</v>
      </c>
      <c r="U38" s="204" t="n">
        <v>0.7</v>
      </c>
      <c r="V38" s="204" t="n">
        <v>32.8</v>
      </c>
      <c r="W38" s="204" t="n">
        <v>9.9</v>
      </c>
      <c r="X38" s="204" t="n">
        <v>22.9</v>
      </c>
      <c r="Y38" s="204" t="n">
        <v>5.1</v>
      </c>
      <c r="Z38" s="204" t="n">
        <v>0.1</v>
      </c>
      <c r="AA38" s="204" t="n">
        <v>0.4</v>
      </c>
      <c r="AB38" s="208" t="n">
        <v>0.1</v>
      </c>
      <c r="AC38" s="208" t="n">
        <v>2.8</v>
      </c>
      <c r="AD38" s="196" t="s">
        <v>74</v>
      </c>
      <c r="AE38" s="196" t="s">
        <v>74</v>
      </c>
      <c r="AF38" s="196" t="s">
        <v>74</v>
      </c>
      <c r="AG38" s="196" t="s">
        <v>74</v>
      </c>
      <c r="AH38" s="196" t="s">
        <v>74</v>
      </c>
      <c r="AI38" s="205" t="n">
        <v>0.2</v>
      </c>
      <c r="AJ38" s="205" t="n">
        <v>0.5</v>
      </c>
      <c r="AK38" s="205" t="n">
        <v>1.2</v>
      </c>
      <c r="AL38" s="205" t="n">
        <v>1.7</v>
      </c>
      <c r="AM38" s="196" t="s">
        <v>74</v>
      </c>
      <c r="AN38" s="196" t="s">
        <v>74</v>
      </c>
      <c r="AO38" s="205" t="n">
        <v>0.2</v>
      </c>
      <c r="AP38" s="196" t="s">
        <v>74</v>
      </c>
      <c r="AQ38" s="205" t="n">
        <v>0.9</v>
      </c>
      <c r="AR38" s="196" t="s">
        <v>74</v>
      </c>
      <c r="AS38" s="205" t="n">
        <v>1.5</v>
      </c>
      <c r="AT38" s="204" t="s">
        <v>77</v>
      </c>
      <c r="AU38" s="204" t="n">
        <v>0.3</v>
      </c>
      <c r="AV38" s="211" t="n">
        <v>1.3</v>
      </c>
      <c r="AX38" s="202" t="s">
        <v>102</v>
      </c>
    </row>
    <row r="39" s="135" customFormat="true" ht="22.5" hidden="false" customHeight="true" outlineLevel="0" collapsed="false">
      <c r="A39" s="178"/>
      <c r="B39" s="202" t="s">
        <v>103</v>
      </c>
      <c r="D39" s="203" t="n">
        <v>100</v>
      </c>
      <c r="E39" s="204" t="n">
        <v>85.2</v>
      </c>
      <c r="F39" s="204" t="n">
        <v>9.8</v>
      </c>
      <c r="G39" s="205" t="n">
        <v>3.3</v>
      </c>
      <c r="H39" s="205" t="s">
        <v>77</v>
      </c>
      <c r="I39" s="205" t="n">
        <v>0.5</v>
      </c>
      <c r="J39" s="204" t="n">
        <v>0.5</v>
      </c>
      <c r="K39" s="204" t="n">
        <v>0.7</v>
      </c>
      <c r="L39" s="204" t="n">
        <v>0.2</v>
      </c>
      <c r="M39" s="204" t="n">
        <v>14.4</v>
      </c>
      <c r="N39" s="204" t="n">
        <v>10.3</v>
      </c>
      <c r="O39" s="204" t="n">
        <v>3.9</v>
      </c>
      <c r="P39" s="204" t="n">
        <v>0.2</v>
      </c>
      <c r="Q39" s="204" t="n">
        <v>5.3</v>
      </c>
      <c r="R39" s="196" t="s">
        <v>74</v>
      </c>
      <c r="S39" s="208" t="n">
        <v>4.9</v>
      </c>
      <c r="T39" s="204" t="n">
        <v>4.2</v>
      </c>
      <c r="U39" s="204" t="n">
        <v>0.9</v>
      </c>
      <c r="V39" s="204" t="n">
        <v>29.1</v>
      </c>
      <c r="W39" s="204" t="n">
        <v>11</v>
      </c>
      <c r="X39" s="204" t="n">
        <v>18.1</v>
      </c>
      <c r="Y39" s="204" t="n">
        <v>3.2</v>
      </c>
      <c r="Z39" s="204" t="n">
        <v>0</v>
      </c>
      <c r="AA39" s="204" t="n">
        <v>1.1</v>
      </c>
      <c r="AB39" s="208" t="n">
        <v>0</v>
      </c>
      <c r="AC39" s="208" t="n">
        <v>2.4</v>
      </c>
      <c r="AD39" s="196" t="s">
        <v>74</v>
      </c>
      <c r="AE39" s="196" t="s">
        <v>74</v>
      </c>
      <c r="AF39" s="196" t="s">
        <v>74</v>
      </c>
      <c r="AG39" s="196" t="s">
        <v>74</v>
      </c>
      <c r="AH39" s="196" t="s">
        <v>74</v>
      </c>
      <c r="AI39" s="205" t="n">
        <v>0.2</v>
      </c>
      <c r="AJ39" s="205" t="s">
        <v>77</v>
      </c>
      <c r="AK39" s="205" t="n">
        <v>2.2</v>
      </c>
      <c r="AL39" s="205" t="n">
        <v>1.8</v>
      </c>
      <c r="AM39" s="196" t="s">
        <v>74</v>
      </c>
      <c r="AN39" s="196" t="s">
        <v>74</v>
      </c>
      <c r="AO39" s="205" t="n">
        <v>0.2</v>
      </c>
      <c r="AP39" s="196" t="s">
        <v>74</v>
      </c>
      <c r="AQ39" s="205" t="n">
        <v>1.1</v>
      </c>
      <c r="AR39" s="196" t="s">
        <v>74</v>
      </c>
      <c r="AS39" s="205" t="n">
        <v>1.7</v>
      </c>
      <c r="AT39" s="204" t="n">
        <v>0</v>
      </c>
      <c r="AU39" s="204" t="n">
        <v>0.5</v>
      </c>
      <c r="AV39" s="211" t="n">
        <v>2</v>
      </c>
      <c r="AX39" s="202" t="s">
        <v>103</v>
      </c>
    </row>
    <row r="40" s="135" customFormat="true" ht="22.5" hidden="false" customHeight="true" outlineLevel="0" collapsed="false">
      <c r="A40" s="178"/>
      <c r="B40" s="202" t="s">
        <v>104</v>
      </c>
      <c r="D40" s="203" t="n">
        <v>100</v>
      </c>
      <c r="E40" s="204" t="n">
        <v>82</v>
      </c>
      <c r="F40" s="204" t="s">
        <v>76</v>
      </c>
      <c r="G40" s="205" t="n">
        <v>0.8</v>
      </c>
      <c r="H40" s="205" t="s">
        <v>77</v>
      </c>
      <c r="I40" s="205" t="n">
        <v>1.6</v>
      </c>
      <c r="J40" s="204" t="s">
        <v>76</v>
      </c>
      <c r="K40" s="204" t="n">
        <v>1.8</v>
      </c>
      <c r="L40" s="204" t="n">
        <v>0.3</v>
      </c>
      <c r="M40" s="204" t="n">
        <v>16.5</v>
      </c>
      <c r="N40" s="204" t="n">
        <v>13.5</v>
      </c>
      <c r="O40" s="204" t="n">
        <v>2.6</v>
      </c>
      <c r="P40" s="204" t="n">
        <v>0.3</v>
      </c>
      <c r="Q40" s="204" t="n">
        <v>3.2</v>
      </c>
      <c r="R40" s="196" t="s">
        <v>74</v>
      </c>
      <c r="S40" s="208" t="n">
        <v>7.6</v>
      </c>
      <c r="T40" s="204" t="n">
        <v>11.8</v>
      </c>
      <c r="U40" s="204" t="n">
        <v>3.2</v>
      </c>
      <c r="V40" s="204" t="n">
        <v>30.8</v>
      </c>
      <c r="W40" s="204" t="n">
        <v>9.4</v>
      </c>
      <c r="X40" s="204" t="n">
        <v>21.4</v>
      </c>
      <c r="Y40" s="204" t="n">
        <v>4.4</v>
      </c>
      <c r="Z40" s="204" t="s">
        <v>77</v>
      </c>
      <c r="AA40" s="204" t="n">
        <v>0.7</v>
      </c>
      <c r="AB40" s="208" t="s">
        <v>77</v>
      </c>
      <c r="AC40" s="208" t="n">
        <v>3</v>
      </c>
      <c r="AD40" s="196" t="s">
        <v>74</v>
      </c>
      <c r="AE40" s="196" t="s">
        <v>74</v>
      </c>
      <c r="AF40" s="196" t="s">
        <v>74</v>
      </c>
      <c r="AG40" s="196" t="s">
        <v>74</v>
      </c>
      <c r="AH40" s="196" t="s">
        <v>74</v>
      </c>
      <c r="AI40" s="205" t="s">
        <v>77</v>
      </c>
      <c r="AJ40" s="205" t="n">
        <v>0.3</v>
      </c>
      <c r="AK40" s="205" t="n">
        <v>2.9</v>
      </c>
      <c r="AL40" s="205" t="n">
        <v>1.5</v>
      </c>
      <c r="AM40" s="196" t="s">
        <v>74</v>
      </c>
      <c r="AN40" s="196" t="s">
        <v>74</v>
      </c>
      <c r="AO40" s="205" t="n">
        <v>1.3</v>
      </c>
      <c r="AP40" s="196" t="s">
        <v>74</v>
      </c>
      <c r="AQ40" s="205" t="n">
        <v>1</v>
      </c>
      <c r="AR40" s="196" t="s">
        <v>74</v>
      </c>
      <c r="AS40" s="205" t="n">
        <v>1</v>
      </c>
      <c r="AT40" s="204" t="n">
        <v>0.1</v>
      </c>
      <c r="AU40" s="204" t="n">
        <v>0.2</v>
      </c>
      <c r="AV40" s="211" t="n">
        <v>3.6</v>
      </c>
      <c r="AX40" s="202" t="s">
        <v>104</v>
      </c>
    </row>
    <row r="41" s="135" customFormat="true" ht="22.5" hidden="false" customHeight="true" outlineLevel="0" collapsed="false">
      <c r="A41" s="129"/>
      <c r="B41" s="202" t="s">
        <v>105</v>
      </c>
      <c r="D41" s="203" t="n">
        <v>100</v>
      </c>
      <c r="E41" s="204" t="n">
        <v>77.5</v>
      </c>
      <c r="F41" s="204" t="n">
        <v>16.3</v>
      </c>
      <c r="G41" s="205" t="n">
        <v>4.2</v>
      </c>
      <c r="H41" s="205" t="s">
        <v>77</v>
      </c>
      <c r="I41" s="205" t="n">
        <v>0.3</v>
      </c>
      <c r="J41" s="204" t="s">
        <v>77</v>
      </c>
      <c r="K41" s="204" t="n">
        <v>0.8</v>
      </c>
      <c r="L41" s="204" t="n">
        <v>0.9</v>
      </c>
      <c r="M41" s="204" t="n">
        <v>22.3</v>
      </c>
      <c r="N41" s="204" t="n">
        <v>16.3</v>
      </c>
      <c r="O41" s="204" t="n">
        <v>5</v>
      </c>
      <c r="P41" s="204" t="n">
        <v>0.9</v>
      </c>
      <c r="Q41" s="204" t="n">
        <v>1.2</v>
      </c>
      <c r="R41" s="196" t="s">
        <v>74</v>
      </c>
      <c r="S41" s="208" t="n">
        <v>1.5</v>
      </c>
      <c r="T41" s="204" t="n">
        <v>10.4</v>
      </c>
      <c r="U41" s="204" t="n">
        <v>1.5</v>
      </c>
      <c r="V41" s="204" t="n">
        <v>35.1</v>
      </c>
      <c r="W41" s="204" t="n">
        <v>12.6</v>
      </c>
      <c r="X41" s="204" t="n">
        <v>22.5</v>
      </c>
      <c r="Y41" s="204" t="n">
        <v>1.8</v>
      </c>
      <c r="Z41" s="204" t="s">
        <v>77</v>
      </c>
      <c r="AA41" s="204" t="n">
        <v>0.4</v>
      </c>
      <c r="AB41" s="208" t="s">
        <v>77</v>
      </c>
      <c r="AC41" s="208" t="n">
        <v>1.7</v>
      </c>
      <c r="AD41" s="196" t="s">
        <v>74</v>
      </c>
      <c r="AE41" s="196" t="s">
        <v>74</v>
      </c>
      <c r="AF41" s="196" t="s">
        <v>74</v>
      </c>
      <c r="AG41" s="196" t="s">
        <v>74</v>
      </c>
      <c r="AH41" s="196" t="s">
        <v>74</v>
      </c>
      <c r="AI41" s="205" t="n">
        <v>0.2</v>
      </c>
      <c r="AJ41" s="205" t="n">
        <v>0.2</v>
      </c>
      <c r="AK41" s="205" t="n">
        <v>2.6</v>
      </c>
      <c r="AL41" s="205" t="n">
        <v>2.4</v>
      </c>
      <c r="AM41" s="196" t="s">
        <v>74</v>
      </c>
      <c r="AN41" s="196" t="s">
        <v>74</v>
      </c>
      <c r="AO41" s="205" t="n">
        <v>0.2</v>
      </c>
      <c r="AP41" s="196" t="s">
        <v>74</v>
      </c>
      <c r="AQ41" s="205" t="n">
        <v>1</v>
      </c>
      <c r="AR41" s="196" t="s">
        <v>74</v>
      </c>
      <c r="AS41" s="205" t="n">
        <v>0.5</v>
      </c>
      <c r="AT41" s="204" t="s">
        <v>77</v>
      </c>
      <c r="AU41" s="204" t="s">
        <v>77</v>
      </c>
      <c r="AV41" s="211" t="n">
        <v>1.2</v>
      </c>
      <c r="AX41" s="202" t="s">
        <v>105</v>
      </c>
    </row>
    <row r="42" s="135" customFormat="true" ht="22.5" hidden="false" customHeight="true" outlineLevel="0" collapsed="false">
      <c r="A42" s="209"/>
      <c r="B42" s="202" t="s">
        <v>106</v>
      </c>
      <c r="D42" s="203" t="n">
        <v>100</v>
      </c>
      <c r="E42" s="204" t="s">
        <v>76</v>
      </c>
      <c r="F42" s="204" t="s">
        <v>76</v>
      </c>
      <c r="G42" s="205" t="s">
        <v>76</v>
      </c>
      <c r="H42" s="205" t="s">
        <v>76</v>
      </c>
      <c r="I42" s="205" t="s">
        <v>76</v>
      </c>
      <c r="J42" s="204" t="s">
        <v>76</v>
      </c>
      <c r="K42" s="204" t="s">
        <v>76</v>
      </c>
      <c r="L42" s="204" t="s">
        <v>76</v>
      </c>
      <c r="M42" s="204" t="s">
        <v>76</v>
      </c>
      <c r="N42" s="204" t="s">
        <v>76</v>
      </c>
      <c r="O42" s="204" t="s">
        <v>76</v>
      </c>
      <c r="P42" s="204" t="s">
        <v>76</v>
      </c>
      <c r="Q42" s="204" t="n">
        <v>1.2</v>
      </c>
      <c r="R42" s="196" t="s">
        <v>74</v>
      </c>
      <c r="S42" s="208" t="n">
        <v>4.3</v>
      </c>
      <c r="T42" s="204" t="n">
        <v>0.6</v>
      </c>
      <c r="U42" s="204" t="n">
        <v>1.6</v>
      </c>
      <c r="V42" s="204" t="n">
        <v>30.1</v>
      </c>
      <c r="W42" s="204" t="n">
        <v>9.4</v>
      </c>
      <c r="X42" s="204" t="n">
        <v>20.7</v>
      </c>
      <c r="Y42" s="204" t="n">
        <v>2.1</v>
      </c>
      <c r="Z42" s="204" t="n">
        <v>0.2</v>
      </c>
      <c r="AA42" s="204" t="n">
        <v>2.2</v>
      </c>
      <c r="AB42" s="208" t="n">
        <v>1.1</v>
      </c>
      <c r="AC42" s="208" t="n">
        <v>0.8</v>
      </c>
      <c r="AD42" s="196" t="s">
        <v>74</v>
      </c>
      <c r="AE42" s="196" t="s">
        <v>74</v>
      </c>
      <c r="AF42" s="196" t="s">
        <v>74</v>
      </c>
      <c r="AG42" s="196" t="s">
        <v>74</v>
      </c>
      <c r="AH42" s="196" t="s">
        <v>74</v>
      </c>
      <c r="AI42" s="205" t="n">
        <v>1.1</v>
      </c>
      <c r="AJ42" s="205" t="s">
        <v>77</v>
      </c>
      <c r="AK42" s="205" t="n">
        <v>1.6</v>
      </c>
      <c r="AL42" s="205" t="n">
        <v>0.7</v>
      </c>
      <c r="AM42" s="196" t="s">
        <v>74</v>
      </c>
      <c r="AN42" s="196" t="s">
        <v>74</v>
      </c>
      <c r="AO42" s="205" t="n">
        <v>0.9</v>
      </c>
      <c r="AP42" s="196" t="s">
        <v>74</v>
      </c>
      <c r="AQ42" s="205" t="n">
        <v>0.6</v>
      </c>
      <c r="AR42" s="196" t="s">
        <v>74</v>
      </c>
      <c r="AS42" s="205" t="n">
        <v>1.2</v>
      </c>
      <c r="AT42" s="204" t="s">
        <v>77</v>
      </c>
      <c r="AU42" s="204" t="s">
        <v>77</v>
      </c>
      <c r="AV42" s="211" t="n">
        <v>0.4</v>
      </c>
      <c r="AX42" s="202" t="s">
        <v>106</v>
      </c>
    </row>
    <row r="43" s="135" customFormat="true" ht="27.75" hidden="false" customHeight="true" outlineLevel="0" collapsed="false">
      <c r="A43" s="178"/>
      <c r="B43" s="202" t="s">
        <v>107</v>
      </c>
      <c r="D43" s="203" t="n">
        <v>100</v>
      </c>
      <c r="E43" s="204" t="n">
        <v>83.8</v>
      </c>
      <c r="F43" s="204" t="s">
        <v>76</v>
      </c>
      <c r="G43" s="204" t="s">
        <v>76</v>
      </c>
      <c r="H43" s="204" t="s">
        <v>76</v>
      </c>
      <c r="I43" s="205" t="n">
        <v>0.2</v>
      </c>
      <c r="J43" s="204" t="s">
        <v>76</v>
      </c>
      <c r="K43" s="204" t="s">
        <v>76</v>
      </c>
      <c r="L43" s="204" t="s">
        <v>76</v>
      </c>
      <c r="M43" s="204" t="n">
        <v>16.1</v>
      </c>
      <c r="N43" s="204" t="s">
        <v>76</v>
      </c>
      <c r="O43" s="204" t="s">
        <v>76</v>
      </c>
      <c r="P43" s="204" t="s">
        <v>76</v>
      </c>
      <c r="Q43" s="204" t="n">
        <v>0.1</v>
      </c>
      <c r="R43" s="196" t="s">
        <v>74</v>
      </c>
      <c r="S43" s="208" t="n">
        <v>1</v>
      </c>
      <c r="T43" s="204" t="s">
        <v>77</v>
      </c>
      <c r="U43" s="204" t="s">
        <v>77</v>
      </c>
      <c r="V43" s="204" t="n">
        <v>31.7</v>
      </c>
      <c r="W43" s="204" t="n">
        <v>10.3</v>
      </c>
      <c r="X43" s="204" t="n">
        <v>21.4</v>
      </c>
      <c r="Y43" s="204" t="n">
        <v>3.6</v>
      </c>
      <c r="Z43" s="204" t="s">
        <v>77</v>
      </c>
      <c r="AA43" s="204" t="n">
        <v>5.9</v>
      </c>
      <c r="AB43" s="208" t="s">
        <v>77</v>
      </c>
      <c r="AC43" s="208" t="n">
        <v>1.1</v>
      </c>
      <c r="AD43" s="196" t="s">
        <v>74</v>
      </c>
      <c r="AE43" s="196" t="s">
        <v>74</v>
      </c>
      <c r="AF43" s="196" t="s">
        <v>74</v>
      </c>
      <c r="AG43" s="196" t="s">
        <v>74</v>
      </c>
      <c r="AH43" s="196" t="s">
        <v>74</v>
      </c>
      <c r="AI43" s="205" t="s">
        <v>77</v>
      </c>
      <c r="AJ43" s="205" t="n">
        <v>1.2</v>
      </c>
      <c r="AK43" s="205" t="n">
        <v>1.9</v>
      </c>
      <c r="AL43" s="205" t="n">
        <v>0.9</v>
      </c>
      <c r="AM43" s="196" t="s">
        <v>74</v>
      </c>
      <c r="AN43" s="196" t="s">
        <v>74</v>
      </c>
      <c r="AO43" s="205" t="n">
        <v>1.8</v>
      </c>
      <c r="AP43" s="196" t="s">
        <v>74</v>
      </c>
      <c r="AQ43" s="205" t="s">
        <v>77</v>
      </c>
      <c r="AR43" s="196" t="s">
        <v>74</v>
      </c>
      <c r="AS43" s="205" t="n">
        <v>2.2</v>
      </c>
      <c r="AT43" s="204" t="s">
        <v>77</v>
      </c>
      <c r="AU43" s="204" t="s">
        <v>77</v>
      </c>
      <c r="AV43" s="211" t="n">
        <v>0.8</v>
      </c>
      <c r="AX43" s="202" t="s">
        <v>107</v>
      </c>
    </row>
    <row r="44" s="135" customFormat="true" ht="22.5" hidden="false" customHeight="true" outlineLevel="0" collapsed="false">
      <c r="A44" s="178"/>
      <c r="B44" s="202" t="s">
        <v>108</v>
      </c>
      <c r="D44" s="203" t="n">
        <v>100</v>
      </c>
      <c r="E44" s="204" t="n">
        <v>84.3</v>
      </c>
      <c r="F44" s="204" t="n">
        <v>10.1</v>
      </c>
      <c r="G44" s="205" t="n">
        <v>3.8</v>
      </c>
      <c r="H44" s="205" t="n">
        <v>0.1</v>
      </c>
      <c r="I44" s="205" t="n">
        <v>1.4</v>
      </c>
      <c r="J44" s="204" t="s">
        <v>77</v>
      </c>
      <c r="K44" s="204" t="n">
        <v>0.3</v>
      </c>
      <c r="L44" s="204" t="s">
        <v>77</v>
      </c>
      <c r="M44" s="204" t="n">
        <v>14.3</v>
      </c>
      <c r="N44" s="204" t="n">
        <v>10.1</v>
      </c>
      <c r="O44" s="204" t="n">
        <v>4.1</v>
      </c>
      <c r="P44" s="204" t="n">
        <v>0.1</v>
      </c>
      <c r="Q44" s="204" t="n">
        <v>5.8</v>
      </c>
      <c r="R44" s="196" t="s">
        <v>74</v>
      </c>
      <c r="S44" s="208" t="n">
        <v>14.7</v>
      </c>
      <c r="T44" s="204" t="n">
        <v>23.2</v>
      </c>
      <c r="U44" s="204" t="n">
        <v>1.1</v>
      </c>
      <c r="V44" s="204" t="n">
        <v>36.6</v>
      </c>
      <c r="W44" s="204" t="n">
        <v>17.6</v>
      </c>
      <c r="X44" s="204" t="n">
        <v>19</v>
      </c>
      <c r="Y44" s="204" t="n">
        <v>2.2</v>
      </c>
      <c r="Z44" s="204" t="s">
        <v>77</v>
      </c>
      <c r="AA44" s="204" t="n">
        <v>0.3</v>
      </c>
      <c r="AB44" s="208" t="s">
        <v>77</v>
      </c>
      <c r="AC44" s="208" t="n">
        <v>0.6</v>
      </c>
      <c r="AD44" s="196" t="s">
        <v>74</v>
      </c>
      <c r="AE44" s="196" t="s">
        <v>74</v>
      </c>
      <c r="AF44" s="196" t="s">
        <v>74</v>
      </c>
      <c r="AG44" s="196" t="s">
        <v>74</v>
      </c>
      <c r="AH44" s="196" t="s">
        <v>74</v>
      </c>
      <c r="AI44" s="205" t="s">
        <v>77</v>
      </c>
      <c r="AJ44" s="205" t="n">
        <v>0.1</v>
      </c>
      <c r="AK44" s="205" t="n">
        <v>3.9</v>
      </c>
      <c r="AL44" s="205" t="n">
        <v>1</v>
      </c>
      <c r="AM44" s="196" t="s">
        <v>74</v>
      </c>
      <c r="AN44" s="196" t="s">
        <v>74</v>
      </c>
      <c r="AO44" s="205" t="n">
        <v>0.1</v>
      </c>
      <c r="AP44" s="196" t="s">
        <v>74</v>
      </c>
      <c r="AQ44" s="205" t="n">
        <v>1.2</v>
      </c>
      <c r="AR44" s="196" t="s">
        <v>74</v>
      </c>
      <c r="AS44" s="205" t="n">
        <v>2.4</v>
      </c>
      <c r="AT44" s="204" t="s">
        <v>77</v>
      </c>
      <c r="AU44" s="204" t="n">
        <v>1.3</v>
      </c>
      <c r="AV44" s="211" t="n">
        <v>4.3</v>
      </c>
      <c r="AX44" s="202" t="s">
        <v>108</v>
      </c>
    </row>
    <row r="45" s="135" customFormat="true" ht="22.5" hidden="false" customHeight="true" outlineLevel="0" collapsed="false">
      <c r="A45" s="178"/>
      <c r="B45" s="202" t="s">
        <v>109</v>
      </c>
      <c r="D45" s="203" t="n">
        <v>100</v>
      </c>
      <c r="E45" s="204" t="n">
        <v>86.5</v>
      </c>
      <c r="F45" s="204" t="n">
        <v>8.6</v>
      </c>
      <c r="G45" s="205" t="n">
        <v>3</v>
      </c>
      <c r="H45" s="205" t="n">
        <v>0.3</v>
      </c>
      <c r="I45" s="205" t="n">
        <v>0.4</v>
      </c>
      <c r="J45" s="204" t="n">
        <v>0.2</v>
      </c>
      <c r="K45" s="204" t="n">
        <v>0.7</v>
      </c>
      <c r="L45" s="204" t="n">
        <v>0.3</v>
      </c>
      <c r="M45" s="204" t="n">
        <v>13.1</v>
      </c>
      <c r="N45" s="204" t="n">
        <v>8.8</v>
      </c>
      <c r="O45" s="204" t="n">
        <v>3.7</v>
      </c>
      <c r="P45" s="204" t="n">
        <v>0.6</v>
      </c>
      <c r="Q45" s="204" t="n">
        <v>3.3</v>
      </c>
      <c r="R45" s="196" t="s">
        <v>74</v>
      </c>
      <c r="S45" s="208" t="n">
        <v>5.9</v>
      </c>
      <c r="T45" s="204" t="n">
        <v>14.8</v>
      </c>
      <c r="U45" s="204" t="n">
        <v>3.7</v>
      </c>
      <c r="V45" s="204" t="n">
        <v>34.7</v>
      </c>
      <c r="W45" s="204" t="n">
        <v>7</v>
      </c>
      <c r="X45" s="204" t="n">
        <v>27.7</v>
      </c>
      <c r="Y45" s="204" t="n">
        <v>5</v>
      </c>
      <c r="Z45" s="204" t="s">
        <v>77</v>
      </c>
      <c r="AA45" s="204" t="n">
        <v>4.8</v>
      </c>
      <c r="AB45" s="208" t="n">
        <v>0.2</v>
      </c>
      <c r="AC45" s="208" t="n">
        <v>2.7</v>
      </c>
      <c r="AD45" s="196" t="s">
        <v>74</v>
      </c>
      <c r="AE45" s="196" t="s">
        <v>74</v>
      </c>
      <c r="AF45" s="196" t="s">
        <v>74</v>
      </c>
      <c r="AG45" s="196" t="s">
        <v>74</v>
      </c>
      <c r="AH45" s="196" t="s">
        <v>74</v>
      </c>
      <c r="AI45" s="205" t="s">
        <v>77</v>
      </c>
      <c r="AJ45" s="205" t="n">
        <v>1.1</v>
      </c>
      <c r="AK45" s="205" t="n">
        <v>1.4</v>
      </c>
      <c r="AL45" s="205" t="n">
        <v>2</v>
      </c>
      <c r="AM45" s="196" t="s">
        <v>74</v>
      </c>
      <c r="AN45" s="196" t="s">
        <v>74</v>
      </c>
      <c r="AO45" s="205" t="n">
        <v>0.3</v>
      </c>
      <c r="AP45" s="196" t="s">
        <v>74</v>
      </c>
      <c r="AQ45" s="205" t="n">
        <v>0.8</v>
      </c>
      <c r="AR45" s="196" t="s">
        <v>74</v>
      </c>
      <c r="AS45" s="205" t="n">
        <v>3.9</v>
      </c>
      <c r="AT45" s="204" t="s">
        <v>77</v>
      </c>
      <c r="AU45" s="204" t="n">
        <v>4</v>
      </c>
      <c r="AV45" s="211" t="n">
        <v>1.2</v>
      </c>
      <c r="AX45" s="202" t="s">
        <v>109</v>
      </c>
    </row>
    <row r="46" s="135" customFormat="true" ht="22.5" hidden="false" customHeight="true" outlineLevel="0" collapsed="false">
      <c r="A46" s="178"/>
      <c r="B46" s="202" t="s">
        <v>110</v>
      </c>
      <c r="D46" s="203" t="n">
        <v>100</v>
      </c>
      <c r="E46" s="204" t="s">
        <v>76</v>
      </c>
      <c r="F46" s="204" t="s">
        <v>76</v>
      </c>
      <c r="G46" s="205" t="s">
        <v>76</v>
      </c>
      <c r="H46" s="205" t="s">
        <v>76</v>
      </c>
      <c r="I46" s="205" t="s">
        <v>76</v>
      </c>
      <c r="J46" s="204" t="s">
        <v>76</v>
      </c>
      <c r="K46" s="204" t="s">
        <v>76</v>
      </c>
      <c r="L46" s="204" t="s">
        <v>76</v>
      </c>
      <c r="M46" s="204" t="s">
        <v>76</v>
      </c>
      <c r="N46" s="204" t="s">
        <v>76</v>
      </c>
      <c r="O46" s="204" t="s">
        <v>76</v>
      </c>
      <c r="P46" s="204" t="s">
        <v>76</v>
      </c>
      <c r="Q46" s="204" t="n">
        <v>1.5</v>
      </c>
      <c r="R46" s="196" t="s">
        <v>74</v>
      </c>
      <c r="S46" s="208" t="n">
        <v>5.6</v>
      </c>
      <c r="T46" s="204" t="n">
        <v>4.9</v>
      </c>
      <c r="U46" s="204" t="n">
        <v>3.4</v>
      </c>
      <c r="V46" s="204" t="n">
        <v>27.3</v>
      </c>
      <c r="W46" s="204" t="n">
        <v>12.2</v>
      </c>
      <c r="X46" s="204" t="n">
        <v>15.1</v>
      </c>
      <c r="Y46" s="204" t="n">
        <v>2.2</v>
      </c>
      <c r="Z46" s="204" t="s">
        <v>77</v>
      </c>
      <c r="AA46" s="204" t="s">
        <v>77</v>
      </c>
      <c r="AB46" s="208" t="s">
        <v>77</v>
      </c>
      <c r="AC46" s="208" t="n">
        <v>1.4</v>
      </c>
      <c r="AD46" s="196" t="s">
        <v>74</v>
      </c>
      <c r="AE46" s="196" t="s">
        <v>74</v>
      </c>
      <c r="AF46" s="196" t="s">
        <v>74</v>
      </c>
      <c r="AG46" s="196" t="s">
        <v>74</v>
      </c>
      <c r="AH46" s="196" t="s">
        <v>74</v>
      </c>
      <c r="AI46" s="205" t="n">
        <v>0.5</v>
      </c>
      <c r="AJ46" s="205" t="n">
        <v>0.2</v>
      </c>
      <c r="AK46" s="205" t="n">
        <v>2.4</v>
      </c>
      <c r="AL46" s="205" t="n">
        <v>1.2</v>
      </c>
      <c r="AM46" s="196" t="s">
        <v>74</v>
      </c>
      <c r="AN46" s="196" t="s">
        <v>74</v>
      </c>
      <c r="AO46" s="205" t="n">
        <v>0.4</v>
      </c>
      <c r="AP46" s="196" t="s">
        <v>74</v>
      </c>
      <c r="AQ46" s="205" t="n">
        <v>1</v>
      </c>
      <c r="AR46" s="196" t="s">
        <v>74</v>
      </c>
      <c r="AS46" s="205" t="s">
        <v>77</v>
      </c>
      <c r="AT46" s="204" t="n">
        <v>0.1</v>
      </c>
      <c r="AU46" s="204" t="s">
        <v>77</v>
      </c>
      <c r="AV46" s="211" t="n">
        <v>0.3</v>
      </c>
      <c r="AX46" s="202" t="s">
        <v>110</v>
      </c>
    </row>
    <row r="47" s="135" customFormat="true" ht="22.5" hidden="false" customHeight="true" outlineLevel="0" collapsed="false">
      <c r="A47" s="178"/>
      <c r="B47" s="202" t="s">
        <v>111</v>
      </c>
      <c r="D47" s="203" t="n">
        <v>100</v>
      </c>
      <c r="E47" s="204" t="s">
        <v>76</v>
      </c>
      <c r="F47" s="204" t="s">
        <v>76</v>
      </c>
      <c r="G47" s="205" t="s">
        <v>76</v>
      </c>
      <c r="H47" s="205" t="s">
        <v>76</v>
      </c>
      <c r="I47" s="205" t="s">
        <v>76</v>
      </c>
      <c r="J47" s="204" t="s">
        <v>76</v>
      </c>
      <c r="K47" s="204" t="s">
        <v>76</v>
      </c>
      <c r="L47" s="204" t="s">
        <v>76</v>
      </c>
      <c r="M47" s="204" t="s">
        <v>76</v>
      </c>
      <c r="N47" s="204" t="s">
        <v>76</v>
      </c>
      <c r="O47" s="204" t="s">
        <v>76</v>
      </c>
      <c r="P47" s="204" t="s">
        <v>76</v>
      </c>
      <c r="Q47" s="204" t="n">
        <v>6.1</v>
      </c>
      <c r="R47" s="196" t="s">
        <v>74</v>
      </c>
      <c r="S47" s="208" t="n">
        <v>5</v>
      </c>
      <c r="T47" s="204" t="n">
        <v>2.5</v>
      </c>
      <c r="U47" s="204" t="n">
        <v>1.4</v>
      </c>
      <c r="V47" s="204" t="n">
        <v>33.1</v>
      </c>
      <c r="W47" s="204" t="n">
        <v>13.2</v>
      </c>
      <c r="X47" s="204" t="n">
        <v>20</v>
      </c>
      <c r="Y47" s="204" t="n">
        <v>3.1</v>
      </c>
      <c r="Z47" s="204" t="s">
        <v>77</v>
      </c>
      <c r="AA47" s="204" t="n">
        <v>0.1</v>
      </c>
      <c r="AB47" s="208" t="s">
        <v>77</v>
      </c>
      <c r="AC47" s="208" t="n">
        <v>0.5</v>
      </c>
      <c r="AD47" s="196" t="s">
        <v>74</v>
      </c>
      <c r="AE47" s="196" t="s">
        <v>74</v>
      </c>
      <c r="AF47" s="196" t="s">
        <v>74</v>
      </c>
      <c r="AG47" s="196" t="s">
        <v>74</v>
      </c>
      <c r="AH47" s="196" t="s">
        <v>74</v>
      </c>
      <c r="AI47" s="205" t="n">
        <v>1</v>
      </c>
      <c r="AJ47" s="205" t="s">
        <v>77</v>
      </c>
      <c r="AK47" s="205" t="n">
        <v>1.5</v>
      </c>
      <c r="AL47" s="205" t="n">
        <v>1.2</v>
      </c>
      <c r="AM47" s="196" t="s">
        <v>74</v>
      </c>
      <c r="AN47" s="196" t="s">
        <v>74</v>
      </c>
      <c r="AO47" s="205" t="s">
        <v>77</v>
      </c>
      <c r="AP47" s="196" t="s">
        <v>74</v>
      </c>
      <c r="AQ47" s="205" t="s">
        <v>77</v>
      </c>
      <c r="AR47" s="196" t="s">
        <v>74</v>
      </c>
      <c r="AS47" s="205" t="n">
        <v>1.8</v>
      </c>
      <c r="AT47" s="204" t="s">
        <v>77</v>
      </c>
      <c r="AU47" s="204" t="n">
        <v>0.1</v>
      </c>
      <c r="AV47" s="211" t="n">
        <v>0.1</v>
      </c>
      <c r="AX47" s="202" t="s">
        <v>111</v>
      </c>
    </row>
    <row r="48" s="135" customFormat="true" ht="27.75" hidden="false" customHeight="true" outlineLevel="0" collapsed="false">
      <c r="A48" s="178"/>
      <c r="B48" s="202" t="s">
        <v>112</v>
      </c>
      <c r="D48" s="203" t="n">
        <v>100</v>
      </c>
      <c r="E48" s="204" t="n">
        <v>82.7</v>
      </c>
      <c r="F48" s="204" t="n">
        <v>13.1</v>
      </c>
      <c r="G48" s="205" t="n">
        <v>2.4</v>
      </c>
      <c r="H48" s="205" t="n">
        <v>0.2</v>
      </c>
      <c r="I48" s="205" t="n">
        <v>1.1</v>
      </c>
      <c r="J48" s="204" t="n">
        <v>0.5</v>
      </c>
      <c r="K48" s="204" t="s">
        <v>77</v>
      </c>
      <c r="L48" s="204" t="s">
        <v>77</v>
      </c>
      <c r="M48" s="204" t="n">
        <v>16.2</v>
      </c>
      <c r="N48" s="204" t="n">
        <v>13.6</v>
      </c>
      <c r="O48" s="204" t="n">
        <v>2.4</v>
      </c>
      <c r="P48" s="204" t="n">
        <v>0.2</v>
      </c>
      <c r="Q48" s="204" t="n">
        <v>7.7</v>
      </c>
      <c r="R48" s="196" t="s">
        <v>74</v>
      </c>
      <c r="S48" s="208" t="n">
        <v>4.3</v>
      </c>
      <c r="T48" s="204" t="n">
        <v>11.6</v>
      </c>
      <c r="U48" s="204" t="n">
        <v>1.3</v>
      </c>
      <c r="V48" s="204" t="n">
        <v>28.7</v>
      </c>
      <c r="W48" s="204" t="n">
        <v>9.8</v>
      </c>
      <c r="X48" s="204" t="n">
        <v>18.9</v>
      </c>
      <c r="Y48" s="204" t="n">
        <v>5.1</v>
      </c>
      <c r="Z48" s="204" t="s">
        <v>77</v>
      </c>
      <c r="AA48" s="204" t="n">
        <v>0.4</v>
      </c>
      <c r="AB48" s="208" t="n">
        <v>0.1</v>
      </c>
      <c r="AC48" s="208" t="n">
        <v>2.7</v>
      </c>
      <c r="AD48" s="196" t="s">
        <v>74</v>
      </c>
      <c r="AE48" s="196" t="s">
        <v>74</v>
      </c>
      <c r="AF48" s="196" t="s">
        <v>74</v>
      </c>
      <c r="AG48" s="196" t="s">
        <v>74</v>
      </c>
      <c r="AH48" s="196" t="s">
        <v>74</v>
      </c>
      <c r="AI48" s="205" t="s">
        <v>77</v>
      </c>
      <c r="AJ48" s="205" t="n">
        <v>0.1</v>
      </c>
      <c r="AK48" s="205" t="n">
        <v>0.1</v>
      </c>
      <c r="AL48" s="205" t="n">
        <v>0.6</v>
      </c>
      <c r="AM48" s="196" t="s">
        <v>74</v>
      </c>
      <c r="AN48" s="196" t="s">
        <v>74</v>
      </c>
      <c r="AO48" s="205" t="n">
        <v>0.2</v>
      </c>
      <c r="AP48" s="196" t="s">
        <v>74</v>
      </c>
      <c r="AQ48" s="205" t="n">
        <v>0.7</v>
      </c>
      <c r="AR48" s="196" t="s">
        <v>74</v>
      </c>
      <c r="AS48" s="205" t="n">
        <v>0.4</v>
      </c>
      <c r="AT48" s="204" t="s">
        <v>77</v>
      </c>
      <c r="AU48" s="204" t="n">
        <v>0.7</v>
      </c>
      <c r="AV48" s="211" t="n">
        <v>0.6</v>
      </c>
      <c r="AX48" s="202" t="s">
        <v>112</v>
      </c>
    </row>
    <row r="49" s="135" customFormat="true" ht="22.5" hidden="false" customHeight="true" outlineLevel="0" collapsed="false">
      <c r="A49" s="129"/>
      <c r="B49" s="202" t="s">
        <v>113</v>
      </c>
      <c r="D49" s="203" t="n">
        <v>100</v>
      </c>
      <c r="E49" s="204" t="s">
        <v>76</v>
      </c>
      <c r="F49" s="204" t="s">
        <v>76</v>
      </c>
      <c r="G49" s="204" t="s">
        <v>76</v>
      </c>
      <c r="H49" s="204" t="s">
        <v>76</v>
      </c>
      <c r="I49" s="204" t="s">
        <v>76</v>
      </c>
      <c r="J49" s="204" t="s">
        <v>76</v>
      </c>
      <c r="K49" s="204" t="s">
        <v>76</v>
      </c>
      <c r="L49" s="204" t="s">
        <v>76</v>
      </c>
      <c r="M49" s="204" t="s">
        <v>76</v>
      </c>
      <c r="N49" s="204" t="s">
        <v>76</v>
      </c>
      <c r="O49" s="204" t="s">
        <v>76</v>
      </c>
      <c r="P49" s="204" t="s">
        <v>76</v>
      </c>
      <c r="Q49" s="204" t="n">
        <v>2.2</v>
      </c>
      <c r="R49" s="196" t="s">
        <v>74</v>
      </c>
      <c r="S49" s="208" t="n">
        <v>4</v>
      </c>
      <c r="T49" s="204" t="n">
        <v>4.5</v>
      </c>
      <c r="U49" s="204" t="n">
        <v>0.5</v>
      </c>
      <c r="V49" s="204" t="n">
        <v>35.5</v>
      </c>
      <c r="W49" s="204" t="n">
        <v>14.5</v>
      </c>
      <c r="X49" s="204" t="n">
        <v>21</v>
      </c>
      <c r="Y49" s="204" t="n">
        <v>2.9</v>
      </c>
      <c r="Z49" s="204" t="s">
        <v>77</v>
      </c>
      <c r="AA49" s="204" t="n">
        <v>1</v>
      </c>
      <c r="AB49" s="208" t="n">
        <v>0.4</v>
      </c>
      <c r="AC49" s="208" t="n">
        <v>2.1</v>
      </c>
      <c r="AD49" s="196" t="s">
        <v>74</v>
      </c>
      <c r="AE49" s="196" t="s">
        <v>74</v>
      </c>
      <c r="AF49" s="196" t="s">
        <v>74</v>
      </c>
      <c r="AG49" s="196" t="s">
        <v>74</v>
      </c>
      <c r="AH49" s="196" t="s">
        <v>74</v>
      </c>
      <c r="AI49" s="205" t="n">
        <v>0.1</v>
      </c>
      <c r="AJ49" s="205" t="n">
        <v>0.1</v>
      </c>
      <c r="AK49" s="205" t="n">
        <v>3.2</v>
      </c>
      <c r="AL49" s="205" t="n">
        <v>0.8</v>
      </c>
      <c r="AM49" s="196" t="s">
        <v>74</v>
      </c>
      <c r="AN49" s="196" t="s">
        <v>74</v>
      </c>
      <c r="AO49" s="205" t="n">
        <v>0.4</v>
      </c>
      <c r="AP49" s="196" t="s">
        <v>74</v>
      </c>
      <c r="AQ49" s="205" t="n">
        <v>0.6</v>
      </c>
      <c r="AR49" s="196" t="s">
        <v>74</v>
      </c>
      <c r="AS49" s="205" t="n">
        <v>2.8</v>
      </c>
      <c r="AT49" s="204" t="s">
        <v>77</v>
      </c>
      <c r="AU49" s="204" t="n">
        <v>0.9</v>
      </c>
      <c r="AV49" s="211" t="n">
        <v>0.7</v>
      </c>
      <c r="AX49" s="202" t="s">
        <v>113</v>
      </c>
    </row>
    <row r="50" s="135" customFormat="true" ht="22.5" hidden="false" customHeight="true" outlineLevel="0" collapsed="false">
      <c r="A50" s="129"/>
      <c r="B50" s="202" t="s">
        <v>114</v>
      </c>
      <c r="D50" s="203" t="n">
        <v>100</v>
      </c>
      <c r="E50" s="204" t="n">
        <v>79.7</v>
      </c>
      <c r="F50" s="204" t="n">
        <v>14.1</v>
      </c>
      <c r="G50" s="205" t="n">
        <v>3.3</v>
      </c>
      <c r="H50" s="205" t="n">
        <v>0.2</v>
      </c>
      <c r="I50" s="205" t="n">
        <v>1.4</v>
      </c>
      <c r="J50" s="204" t="n">
        <v>0.5</v>
      </c>
      <c r="K50" s="204" t="n">
        <v>0.5</v>
      </c>
      <c r="L50" s="204" t="n">
        <v>0.3</v>
      </c>
      <c r="M50" s="204" t="n">
        <v>18.9</v>
      </c>
      <c r="N50" s="204" t="n">
        <v>14.6</v>
      </c>
      <c r="O50" s="204" t="n">
        <v>3.8</v>
      </c>
      <c r="P50" s="204" t="n">
        <v>0.5</v>
      </c>
      <c r="Q50" s="204" t="n">
        <v>4.1</v>
      </c>
      <c r="R50" s="196" t="s">
        <v>74</v>
      </c>
      <c r="S50" s="208" t="n">
        <v>4.3</v>
      </c>
      <c r="T50" s="204" t="n">
        <v>5.1</v>
      </c>
      <c r="U50" s="204" t="n">
        <v>4.9</v>
      </c>
      <c r="V50" s="204" t="n">
        <v>36.6</v>
      </c>
      <c r="W50" s="204" t="n">
        <v>13.2</v>
      </c>
      <c r="X50" s="204" t="n">
        <v>23.4</v>
      </c>
      <c r="Y50" s="204" t="n">
        <v>2.3</v>
      </c>
      <c r="Z50" s="204" t="s">
        <v>77</v>
      </c>
      <c r="AA50" s="204" t="s">
        <v>77</v>
      </c>
      <c r="AB50" s="208" t="s">
        <v>77</v>
      </c>
      <c r="AC50" s="208" t="n">
        <v>0.7</v>
      </c>
      <c r="AD50" s="196" t="s">
        <v>74</v>
      </c>
      <c r="AE50" s="196" t="s">
        <v>74</v>
      </c>
      <c r="AF50" s="196" t="s">
        <v>74</v>
      </c>
      <c r="AG50" s="196" t="s">
        <v>74</v>
      </c>
      <c r="AH50" s="196" t="s">
        <v>74</v>
      </c>
      <c r="AI50" s="205" t="s">
        <v>77</v>
      </c>
      <c r="AJ50" s="205" t="n">
        <v>1.1</v>
      </c>
      <c r="AK50" s="205" t="n">
        <v>2.5</v>
      </c>
      <c r="AL50" s="205" t="n">
        <v>3.2</v>
      </c>
      <c r="AM50" s="196" t="s">
        <v>74</v>
      </c>
      <c r="AN50" s="196" t="s">
        <v>74</v>
      </c>
      <c r="AO50" s="205" t="n">
        <v>0.1</v>
      </c>
      <c r="AP50" s="196" t="s">
        <v>74</v>
      </c>
      <c r="AQ50" s="205" t="n">
        <v>1.1</v>
      </c>
      <c r="AR50" s="196" t="s">
        <v>74</v>
      </c>
      <c r="AS50" s="205" t="n">
        <v>1.6</v>
      </c>
      <c r="AT50" s="204" t="s">
        <v>77</v>
      </c>
      <c r="AU50" s="204" t="n">
        <v>0.2</v>
      </c>
      <c r="AV50" s="211" t="n">
        <v>1.9</v>
      </c>
      <c r="AX50" s="202" t="s">
        <v>114</v>
      </c>
    </row>
    <row r="51" s="135" customFormat="true" ht="22.5" hidden="false" customHeight="true" outlineLevel="0" collapsed="false">
      <c r="A51" s="129"/>
      <c r="B51" s="202" t="s">
        <v>115</v>
      </c>
      <c r="D51" s="203" t="n">
        <v>100</v>
      </c>
      <c r="E51" s="204" t="s">
        <v>76</v>
      </c>
      <c r="F51" s="204" t="s">
        <v>76</v>
      </c>
      <c r="G51" s="205" t="s">
        <v>76</v>
      </c>
      <c r="H51" s="205" t="s">
        <v>76</v>
      </c>
      <c r="I51" s="205" t="s">
        <v>76</v>
      </c>
      <c r="J51" s="204" t="s">
        <v>76</v>
      </c>
      <c r="K51" s="204" t="s">
        <v>76</v>
      </c>
      <c r="L51" s="204" t="s">
        <v>76</v>
      </c>
      <c r="M51" s="204" t="s">
        <v>76</v>
      </c>
      <c r="N51" s="204" t="s">
        <v>76</v>
      </c>
      <c r="O51" s="204" t="s">
        <v>76</v>
      </c>
      <c r="P51" s="204" t="s">
        <v>76</v>
      </c>
      <c r="Q51" s="204" t="n">
        <v>1.2</v>
      </c>
      <c r="R51" s="196" t="s">
        <v>74</v>
      </c>
      <c r="S51" s="208" t="n">
        <v>0.9</v>
      </c>
      <c r="T51" s="204" t="n">
        <v>0.6</v>
      </c>
      <c r="U51" s="204" t="n">
        <v>5.6</v>
      </c>
      <c r="V51" s="204" t="n">
        <v>37.3</v>
      </c>
      <c r="W51" s="204" t="n">
        <v>13.5</v>
      </c>
      <c r="X51" s="204" t="n">
        <v>23.8</v>
      </c>
      <c r="Y51" s="204" t="n">
        <v>10.9</v>
      </c>
      <c r="Z51" s="204" t="s">
        <v>77</v>
      </c>
      <c r="AA51" s="204" t="n">
        <v>3</v>
      </c>
      <c r="AB51" s="208" t="n">
        <v>0.2</v>
      </c>
      <c r="AC51" s="208" t="n">
        <v>2.6</v>
      </c>
      <c r="AD51" s="196" t="s">
        <v>74</v>
      </c>
      <c r="AE51" s="196" t="s">
        <v>74</v>
      </c>
      <c r="AF51" s="196" t="s">
        <v>74</v>
      </c>
      <c r="AG51" s="196" t="s">
        <v>74</v>
      </c>
      <c r="AH51" s="196" t="s">
        <v>74</v>
      </c>
      <c r="AI51" s="205" t="s">
        <v>77</v>
      </c>
      <c r="AJ51" s="205" t="s">
        <v>77</v>
      </c>
      <c r="AK51" s="205" t="n">
        <v>1.7</v>
      </c>
      <c r="AL51" s="205" t="n">
        <v>1</v>
      </c>
      <c r="AM51" s="196" t="s">
        <v>74</v>
      </c>
      <c r="AN51" s="196" t="s">
        <v>74</v>
      </c>
      <c r="AO51" s="205" t="s">
        <v>77</v>
      </c>
      <c r="AP51" s="196" t="s">
        <v>74</v>
      </c>
      <c r="AQ51" s="205" t="n">
        <v>0.8</v>
      </c>
      <c r="AR51" s="196" t="s">
        <v>74</v>
      </c>
      <c r="AS51" s="205" t="n">
        <v>1.7</v>
      </c>
      <c r="AT51" s="204" t="n">
        <v>0.2</v>
      </c>
      <c r="AU51" s="204" t="n">
        <v>0.7</v>
      </c>
      <c r="AV51" s="211" t="n">
        <v>0.8</v>
      </c>
      <c r="AX51" s="202" t="s">
        <v>115</v>
      </c>
    </row>
    <row r="52" s="135" customFormat="true" ht="22.5" hidden="false" customHeight="true" outlineLevel="0" collapsed="false">
      <c r="A52" s="129"/>
      <c r="B52" s="202" t="s">
        <v>116</v>
      </c>
      <c r="D52" s="203" t="n">
        <v>100</v>
      </c>
      <c r="E52" s="204" t="s">
        <v>76</v>
      </c>
      <c r="F52" s="204" t="s">
        <v>76</v>
      </c>
      <c r="G52" s="205" t="s">
        <v>76</v>
      </c>
      <c r="H52" s="205" t="s">
        <v>76</v>
      </c>
      <c r="I52" s="205" t="s">
        <v>76</v>
      </c>
      <c r="J52" s="204" t="s">
        <v>76</v>
      </c>
      <c r="K52" s="204" t="s">
        <v>76</v>
      </c>
      <c r="L52" s="204" t="s">
        <v>76</v>
      </c>
      <c r="M52" s="204" t="s">
        <v>76</v>
      </c>
      <c r="N52" s="204" t="s">
        <v>76</v>
      </c>
      <c r="O52" s="204" t="s">
        <v>76</v>
      </c>
      <c r="P52" s="204" t="s">
        <v>76</v>
      </c>
      <c r="Q52" s="204" t="n">
        <v>2.2</v>
      </c>
      <c r="R52" s="196" t="s">
        <v>74</v>
      </c>
      <c r="S52" s="208" t="n">
        <v>1.2</v>
      </c>
      <c r="T52" s="204" t="n">
        <v>3.2</v>
      </c>
      <c r="U52" s="204" t="n">
        <v>4.1</v>
      </c>
      <c r="V52" s="204" t="n">
        <v>35.7</v>
      </c>
      <c r="W52" s="204" t="n">
        <v>17.5</v>
      </c>
      <c r="X52" s="204" t="n">
        <v>18.2</v>
      </c>
      <c r="Y52" s="204" t="n">
        <v>5.5</v>
      </c>
      <c r="Z52" s="204" t="n">
        <v>0.5</v>
      </c>
      <c r="AA52" s="204" t="n">
        <v>0.3</v>
      </c>
      <c r="AB52" s="208" t="n">
        <v>0.1</v>
      </c>
      <c r="AC52" s="208" t="n">
        <v>1.8</v>
      </c>
      <c r="AD52" s="196" t="s">
        <v>74</v>
      </c>
      <c r="AE52" s="196" t="s">
        <v>74</v>
      </c>
      <c r="AF52" s="196" t="s">
        <v>74</v>
      </c>
      <c r="AG52" s="196" t="s">
        <v>74</v>
      </c>
      <c r="AH52" s="196" t="s">
        <v>74</v>
      </c>
      <c r="AI52" s="205" t="n">
        <v>0.3</v>
      </c>
      <c r="AJ52" s="205" t="s">
        <v>77</v>
      </c>
      <c r="AK52" s="205" t="n">
        <v>1.5</v>
      </c>
      <c r="AL52" s="205" t="n">
        <v>1</v>
      </c>
      <c r="AM52" s="196" t="s">
        <v>74</v>
      </c>
      <c r="AN52" s="196" t="s">
        <v>74</v>
      </c>
      <c r="AO52" s="205" t="n">
        <v>1</v>
      </c>
      <c r="AP52" s="196" t="s">
        <v>74</v>
      </c>
      <c r="AQ52" s="205" t="n">
        <v>0.1</v>
      </c>
      <c r="AR52" s="196" t="s">
        <v>74</v>
      </c>
      <c r="AS52" s="205" t="n">
        <v>3.1</v>
      </c>
      <c r="AT52" s="204" t="n">
        <v>0.1</v>
      </c>
      <c r="AU52" s="204" t="n">
        <v>0.4</v>
      </c>
      <c r="AV52" s="211" t="n">
        <v>3.2</v>
      </c>
      <c r="AX52" s="202" t="s">
        <v>116</v>
      </c>
    </row>
    <row r="53" s="135" customFormat="true" ht="27.75" hidden="false" customHeight="true" outlineLevel="0" collapsed="false">
      <c r="A53" s="129"/>
      <c r="B53" s="202" t="s">
        <v>117</v>
      </c>
      <c r="D53" s="203" t="n">
        <v>100</v>
      </c>
      <c r="E53" s="204" t="s">
        <v>76</v>
      </c>
      <c r="F53" s="204" t="s">
        <v>76</v>
      </c>
      <c r="G53" s="205" t="s">
        <v>76</v>
      </c>
      <c r="H53" s="205" t="s">
        <v>76</v>
      </c>
      <c r="I53" s="205" t="s">
        <v>76</v>
      </c>
      <c r="J53" s="204" t="s">
        <v>76</v>
      </c>
      <c r="K53" s="204" t="s">
        <v>76</v>
      </c>
      <c r="L53" s="204" t="s">
        <v>76</v>
      </c>
      <c r="M53" s="204" t="s">
        <v>76</v>
      </c>
      <c r="N53" s="204" t="s">
        <v>76</v>
      </c>
      <c r="O53" s="204" t="s">
        <v>76</v>
      </c>
      <c r="P53" s="204" t="s">
        <v>76</v>
      </c>
      <c r="Q53" s="204" t="n">
        <v>1.1</v>
      </c>
      <c r="R53" s="196" t="s">
        <v>74</v>
      </c>
      <c r="S53" s="208" t="n">
        <v>2.5</v>
      </c>
      <c r="T53" s="204" t="n">
        <v>4.4</v>
      </c>
      <c r="U53" s="204" t="s">
        <v>77</v>
      </c>
      <c r="V53" s="204" t="s">
        <v>76</v>
      </c>
      <c r="W53" s="204" t="s">
        <v>76</v>
      </c>
      <c r="X53" s="204" t="s">
        <v>76</v>
      </c>
      <c r="Y53" s="204" t="n">
        <v>4</v>
      </c>
      <c r="Z53" s="204" t="n">
        <v>0.1</v>
      </c>
      <c r="AA53" s="204" t="n">
        <v>0.7</v>
      </c>
      <c r="AB53" s="208" t="s">
        <v>77</v>
      </c>
      <c r="AC53" s="208" t="n">
        <v>3.7</v>
      </c>
      <c r="AD53" s="196" t="s">
        <v>74</v>
      </c>
      <c r="AE53" s="196" t="s">
        <v>74</v>
      </c>
      <c r="AF53" s="196" t="s">
        <v>74</v>
      </c>
      <c r="AG53" s="196" t="s">
        <v>74</v>
      </c>
      <c r="AH53" s="196" t="s">
        <v>74</v>
      </c>
      <c r="AI53" s="205" t="n">
        <v>0.3</v>
      </c>
      <c r="AJ53" s="205" t="n">
        <v>0.3</v>
      </c>
      <c r="AK53" s="205" t="n">
        <v>1.4</v>
      </c>
      <c r="AL53" s="205" t="n">
        <v>1.2</v>
      </c>
      <c r="AM53" s="196" t="s">
        <v>74</v>
      </c>
      <c r="AN53" s="196" t="s">
        <v>74</v>
      </c>
      <c r="AO53" s="205" t="n">
        <v>0.1</v>
      </c>
      <c r="AP53" s="196" t="s">
        <v>74</v>
      </c>
      <c r="AQ53" s="205" t="n">
        <v>0.3</v>
      </c>
      <c r="AR53" s="196" t="s">
        <v>74</v>
      </c>
      <c r="AS53" s="205" t="n">
        <v>1.7</v>
      </c>
      <c r="AT53" s="204" t="n">
        <v>0.4</v>
      </c>
      <c r="AU53" s="204" t="s">
        <v>77</v>
      </c>
      <c r="AV53" s="211" t="n">
        <v>2</v>
      </c>
      <c r="AX53" s="202" t="s">
        <v>117</v>
      </c>
    </row>
    <row r="54" s="135" customFormat="true" ht="22.5" hidden="false" customHeight="true" outlineLevel="0" collapsed="false">
      <c r="A54" s="129"/>
      <c r="B54" s="202" t="s">
        <v>118</v>
      </c>
      <c r="D54" s="203" t="n">
        <v>100</v>
      </c>
      <c r="E54" s="204" t="s">
        <v>76</v>
      </c>
      <c r="F54" s="204" t="s">
        <v>76</v>
      </c>
      <c r="G54" s="205" t="s">
        <v>76</v>
      </c>
      <c r="H54" s="205" t="s">
        <v>76</v>
      </c>
      <c r="I54" s="205" t="s">
        <v>76</v>
      </c>
      <c r="J54" s="204" t="s">
        <v>76</v>
      </c>
      <c r="K54" s="204" t="s">
        <v>76</v>
      </c>
      <c r="L54" s="204" t="s">
        <v>76</v>
      </c>
      <c r="M54" s="204" t="s">
        <v>76</v>
      </c>
      <c r="N54" s="204" t="s">
        <v>76</v>
      </c>
      <c r="O54" s="204" t="s">
        <v>76</v>
      </c>
      <c r="P54" s="204" t="s">
        <v>76</v>
      </c>
      <c r="Q54" s="204" t="n">
        <v>0.3</v>
      </c>
      <c r="R54" s="196" t="s">
        <v>74</v>
      </c>
      <c r="S54" s="208" t="n">
        <v>0.3</v>
      </c>
      <c r="T54" s="204" t="s">
        <v>76</v>
      </c>
      <c r="U54" s="204" t="s">
        <v>76</v>
      </c>
      <c r="V54" s="204" t="n">
        <v>45.2</v>
      </c>
      <c r="W54" s="204" t="n">
        <v>16.1</v>
      </c>
      <c r="X54" s="204" t="n">
        <v>29.1</v>
      </c>
      <c r="Y54" s="204" t="n">
        <v>5.6</v>
      </c>
      <c r="Z54" s="204" t="n">
        <v>0.1</v>
      </c>
      <c r="AA54" s="204" t="n">
        <v>0.2</v>
      </c>
      <c r="AB54" s="208" t="n">
        <v>0.5</v>
      </c>
      <c r="AC54" s="208" t="n">
        <v>1.6</v>
      </c>
      <c r="AD54" s="196" t="s">
        <v>74</v>
      </c>
      <c r="AE54" s="196" t="s">
        <v>74</v>
      </c>
      <c r="AF54" s="196" t="s">
        <v>74</v>
      </c>
      <c r="AG54" s="196" t="s">
        <v>74</v>
      </c>
      <c r="AH54" s="196" t="s">
        <v>74</v>
      </c>
      <c r="AI54" s="205" t="s">
        <v>77</v>
      </c>
      <c r="AJ54" s="205" t="n">
        <v>0.2</v>
      </c>
      <c r="AK54" s="205" t="n">
        <v>2.9</v>
      </c>
      <c r="AL54" s="205" t="n">
        <v>0.5</v>
      </c>
      <c r="AM54" s="196" t="s">
        <v>74</v>
      </c>
      <c r="AN54" s="196" t="s">
        <v>74</v>
      </c>
      <c r="AO54" s="205" t="n">
        <v>0.7</v>
      </c>
      <c r="AP54" s="196" t="s">
        <v>74</v>
      </c>
      <c r="AQ54" s="205" t="n">
        <v>0.6</v>
      </c>
      <c r="AR54" s="196" t="s">
        <v>74</v>
      </c>
      <c r="AS54" s="205" t="n">
        <v>0.3</v>
      </c>
      <c r="AT54" s="204" t="s">
        <v>77</v>
      </c>
      <c r="AU54" s="204" t="n">
        <v>0.9</v>
      </c>
      <c r="AV54" s="211" t="n">
        <v>0.1</v>
      </c>
      <c r="AX54" s="202" t="s">
        <v>118</v>
      </c>
    </row>
    <row r="55" s="135" customFormat="true" ht="22.5" hidden="false" customHeight="true" outlineLevel="0" collapsed="false">
      <c r="A55" s="129"/>
      <c r="B55" s="202" t="s">
        <v>119</v>
      </c>
      <c r="D55" s="203" t="n">
        <v>100</v>
      </c>
      <c r="E55" s="204" t="s">
        <v>76</v>
      </c>
      <c r="F55" s="204" t="s">
        <v>76</v>
      </c>
      <c r="G55" s="205" t="s">
        <v>76</v>
      </c>
      <c r="H55" s="205" t="s">
        <v>76</v>
      </c>
      <c r="I55" s="205" t="s">
        <v>76</v>
      </c>
      <c r="J55" s="204" t="s">
        <v>76</v>
      </c>
      <c r="K55" s="204" t="s">
        <v>76</v>
      </c>
      <c r="L55" s="204" t="s">
        <v>76</v>
      </c>
      <c r="M55" s="204" t="s">
        <v>76</v>
      </c>
      <c r="N55" s="204" t="s">
        <v>76</v>
      </c>
      <c r="O55" s="204" t="s">
        <v>76</v>
      </c>
      <c r="P55" s="204" t="s">
        <v>76</v>
      </c>
      <c r="Q55" s="204" t="n">
        <v>0.7</v>
      </c>
      <c r="R55" s="196" t="s">
        <v>74</v>
      </c>
      <c r="S55" s="208" t="s">
        <v>77</v>
      </c>
      <c r="T55" s="204" t="n">
        <v>3.5</v>
      </c>
      <c r="U55" s="204" t="n">
        <v>0.8</v>
      </c>
      <c r="V55" s="204" t="n">
        <v>40.7</v>
      </c>
      <c r="W55" s="204" t="n">
        <v>15.8</v>
      </c>
      <c r="X55" s="204" t="n">
        <v>24.9</v>
      </c>
      <c r="Y55" s="204" t="n">
        <v>5</v>
      </c>
      <c r="Z55" s="204" t="s">
        <v>77</v>
      </c>
      <c r="AA55" s="204" t="n">
        <v>1.8</v>
      </c>
      <c r="AB55" s="208" t="n">
        <v>1.2</v>
      </c>
      <c r="AC55" s="208" t="n">
        <v>3.5</v>
      </c>
      <c r="AD55" s="196" t="s">
        <v>74</v>
      </c>
      <c r="AE55" s="196" t="s">
        <v>74</v>
      </c>
      <c r="AF55" s="196" t="s">
        <v>74</v>
      </c>
      <c r="AG55" s="196" t="s">
        <v>74</v>
      </c>
      <c r="AH55" s="196" t="s">
        <v>74</v>
      </c>
      <c r="AI55" s="205" t="n">
        <v>0.1</v>
      </c>
      <c r="AJ55" s="205" t="n">
        <v>0.1</v>
      </c>
      <c r="AK55" s="205" t="n">
        <v>2.5</v>
      </c>
      <c r="AL55" s="205" t="n">
        <v>1.5</v>
      </c>
      <c r="AM55" s="196" t="s">
        <v>74</v>
      </c>
      <c r="AN55" s="196" t="s">
        <v>74</v>
      </c>
      <c r="AO55" s="205" t="n">
        <v>0.1</v>
      </c>
      <c r="AP55" s="196" t="s">
        <v>74</v>
      </c>
      <c r="AQ55" s="205" t="n">
        <v>1.4</v>
      </c>
      <c r="AR55" s="196" t="s">
        <v>74</v>
      </c>
      <c r="AS55" s="205" t="n">
        <v>0.8</v>
      </c>
      <c r="AT55" s="204" t="s">
        <v>77</v>
      </c>
      <c r="AU55" s="204" t="n">
        <v>0.1</v>
      </c>
      <c r="AV55" s="211" t="n">
        <v>1.5</v>
      </c>
      <c r="AX55" s="202" t="s">
        <v>119</v>
      </c>
    </row>
    <row r="56" s="135" customFormat="true" ht="22.5" hidden="false" customHeight="true" outlineLevel="0" collapsed="false">
      <c r="A56" s="129"/>
      <c r="B56" s="202" t="s">
        <v>120</v>
      </c>
      <c r="D56" s="203" t="n">
        <v>100</v>
      </c>
      <c r="E56" s="204" t="s">
        <v>76</v>
      </c>
      <c r="F56" s="204" t="s">
        <v>76</v>
      </c>
      <c r="G56" s="205" t="s">
        <v>76</v>
      </c>
      <c r="H56" s="205" t="s">
        <v>76</v>
      </c>
      <c r="I56" s="205" t="s">
        <v>76</v>
      </c>
      <c r="J56" s="204" t="s">
        <v>76</v>
      </c>
      <c r="K56" s="204" t="s">
        <v>76</v>
      </c>
      <c r="L56" s="204" t="s">
        <v>76</v>
      </c>
      <c r="M56" s="204" t="s">
        <v>76</v>
      </c>
      <c r="N56" s="204" t="s">
        <v>76</v>
      </c>
      <c r="O56" s="204" t="s">
        <v>76</v>
      </c>
      <c r="P56" s="204" t="s">
        <v>76</v>
      </c>
      <c r="Q56" s="204" t="n">
        <v>0.7</v>
      </c>
      <c r="R56" s="196" t="s">
        <v>74</v>
      </c>
      <c r="S56" s="208" t="s">
        <v>77</v>
      </c>
      <c r="T56" s="204" t="n">
        <v>6.4</v>
      </c>
      <c r="U56" s="204" t="n">
        <v>1.4</v>
      </c>
      <c r="V56" s="204" t="n">
        <v>58.4</v>
      </c>
      <c r="W56" s="204" t="n">
        <v>21.6</v>
      </c>
      <c r="X56" s="204" t="n">
        <v>36.8</v>
      </c>
      <c r="Y56" s="204" t="n">
        <v>4.1</v>
      </c>
      <c r="Z56" s="204" t="s">
        <v>77</v>
      </c>
      <c r="AA56" s="204" t="s">
        <v>77</v>
      </c>
      <c r="AB56" s="208" t="s">
        <v>77</v>
      </c>
      <c r="AC56" s="208" t="n">
        <v>0.6</v>
      </c>
      <c r="AD56" s="196" t="s">
        <v>74</v>
      </c>
      <c r="AE56" s="196" t="s">
        <v>74</v>
      </c>
      <c r="AF56" s="196" t="s">
        <v>74</v>
      </c>
      <c r="AG56" s="196" t="s">
        <v>74</v>
      </c>
      <c r="AH56" s="196" t="s">
        <v>74</v>
      </c>
      <c r="AI56" s="205" t="n">
        <v>0.2</v>
      </c>
      <c r="AJ56" s="205" t="n">
        <v>1</v>
      </c>
      <c r="AK56" s="205" t="s">
        <v>76</v>
      </c>
      <c r="AL56" s="205" t="n">
        <v>0.3</v>
      </c>
      <c r="AM56" s="196" t="s">
        <v>74</v>
      </c>
      <c r="AN56" s="196" t="s">
        <v>74</v>
      </c>
      <c r="AO56" s="205" t="s">
        <v>76</v>
      </c>
      <c r="AP56" s="196" t="s">
        <v>74</v>
      </c>
      <c r="AQ56" s="205" t="n">
        <v>3.1</v>
      </c>
      <c r="AR56" s="196" t="s">
        <v>74</v>
      </c>
      <c r="AS56" s="205" t="s">
        <v>76</v>
      </c>
      <c r="AT56" s="204" t="n">
        <v>1.6</v>
      </c>
      <c r="AU56" s="204" t="n">
        <v>0.6</v>
      </c>
      <c r="AV56" s="211" t="n">
        <v>1.3</v>
      </c>
      <c r="AX56" s="202" t="s">
        <v>120</v>
      </c>
    </row>
    <row r="57" s="135" customFormat="true" ht="22.5" hidden="false" customHeight="true" outlineLevel="0" collapsed="false">
      <c r="A57" s="129"/>
      <c r="B57" s="202" t="s">
        <v>121</v>
      </c>
      <c r="D57" s="203" t="n">
        <v>100</v>
      </c>
      <c r="E57" s="204" t="s">
        <v>76</v>
      </c>
      <c r="F57" s="204" t="s">
        <v>76</v>
      </c>
      <c r="G57" s="205" t="s">
        <v>76</v>
      </c>
      <c r="H57" s="205" t="s">
        <v>76</v>
      </c>
      <c r="I57" s="205" t="s">
        <v>76</v>
      </c>
      <c r="J57" s="204" t="s">
        <v>76</v>
      </c>
      <c r="K57" s="204" t="s">
        <v>76</v>
      </c>
      <c r="L57" s="204" t="s">
        <v>76</v>
      </c>
      <c r="M57" s="204" t="s">
        <v>76</v>
      </c>
      <c r="N57" s="204" t="s">
        <v>76</v>
      </c>
      <c r="O57" s="204" t="s">
        <v>76</v>
      </c>
      <c r="P57" s="204" t="s">
        <v>76</v>
      </c>
      <c r="Q57" s="204" t="n">
        <v>0.4</v>
      </c>
      <c r="R57" s="196" t="s">
        <v>74</v>
      </c>
      <c r="S57" s="208" t="s">
        <v>77</v>
      </c>
      <c r="T57" s="204" t="s">
        <v>77</v>
      </c>
      <c r="U57" s="204" t="n">
        <v>4.3</v>
      </c>
      <c r="V57" s="204" t="n">
        <v>36</v>
      </c>
      <c r="W57" s="204" t="n">
        <v>9.6</v>
      </c>
      <c r="X57" s="204" t="n">
        <v>26.4</v>
      </c>
      <c r="Y57" s="204" t="n">
        <v>3.4</v>
      </c>
      <c r="Z57" s="204" t="n">
        <v>0.2</v>
      </c>
      <c r="AA57" s="204" t="n">
        <v>2.2</v>
      </c>
      <c r="AB57" s="208" t="n">
        <v>0.8</v>
      </c>
      <c r="AC57" s="208" t="n">
        <v>3.2</v>
      </c>
      <c r="AD57" s="196" t="s">
        <v>74</v>
      </c>
      <c r="AE57" s="196" t="s">
        <v>74</v>
      </c>
      <c r="AF57" s="196" t="s">
        <v>74</v>
      </c>
      <c r="AG57" s="196" t="s">
        <v>74</v>
      </c>
      <c r="AH57" s="196" t="s">
        <v>74</v>
      </c>
      <c r="AI57" s="205" t="n">
        <v>0.2</v>
      </c>
      <c r="AJ57" s="205" t="n">
        <v>0.2</v>
      </c>
      <c r="AK57" s="205" t="n">
        <v>1.5</v>
      </c>
      <c r="AL57" s="205" t="n">
        <v>1.7</v>
      </c>
      <c r="AM57" s="196" t="s">
        <v>74</v>
      </c>
      <c r="AN57" s="196" t="s">
        <v>74</v>
      </c>
      <c r="AO57" s="205" t="s">
        <v>77</v>
      </c>
      <c r="AP57" s="196" t="s">
        <v>74</v>
      </c>
      <c r="AQ57" s="205" t="n">
        <v>0.9</v>
      </c>
      <c r="AR57" s="196" t="s">
        <v>74</v>
      </c>
      <c r="AS57" s="205" t="n">
        <v>1.7</v>
      </c>
      <c r="AT57" s="204" t="s">
        <v>77</v>
      </c>
      <c r="AU57" s="204" t="n">
        <v>0.4</v>
      </c>
      <c r="AV57" s="211" t="n">
        <v>0.6</v>
      </c>
      <c r="AX57" s="202" t="s">
        <v>121</v>
      </c>
    </row>
    <row r="58" s="135" customFormat="true" ht="27.75" hidden="false" customHeight="true" outlineLevel="0" collapsed="false">
      <c r="A58" s="129"/>
      <c r="B58" s="202" t="s">
        <v>122</v>
      </c>
      <c r="D58" s="203" t="n">
        <v>100</v>
      </c>
      <c r="E58" s="204" t="s">
        <v>76</v>
      </c>
      <c r="F58" s="204" t="s">
        <v>76</v>
      </c>
      <c r="G58" s="205" t="s">
        <v>76</v>
      </c>
      <c r="H58" s="205" t="s">
        <v>76</v>
      </c>
      <c r="I58" s="205" t="s">
        <v>76</v>
      </c>
      <c r="J58" s="204" t="s">
        <v>76</v>
      </c>
      <c r="K58" s="204" t="s">
        <v>76</v>
      </c>
      <c r="L58" s="204" t="s">
        <v>76</v>
      </c>
      <c r="M58" s="204" t="s">
        <v>76</v>
      </c>
      <c r="N58" s="204" t="s">
        <v>76</v>
      </c>
      <c r="O58" s="204" t="s">
        <v>76</v>
      </c>
      <c r="P58" s="204" t="s">
        <v>76</v>
      </c>
      <c r="Q58" s="204" t="n">
        <v>0.1</v>
      </c>
      <c r="R58" s="196" t="s">
        <v>74</v>
      </c>
      <c r="S58" s="208" t="n">
        <v>5.1</v>
      </c>
      <c r="T58" s="204" t="n">
        <v>2.3</v>
      </c>
      <c r="U58" s="204" t="n">
        <v>1</v>
      </c>
      <c r="V58" s="204" t="n">
        <v>43.8</v>
      </c>
      <c r="W58" s="204" t="n">
        <v>19.6</v>
      </c>
      <c r="X58" s="204" t="n">
        <v>24.2</v>
      </c>
      <c r="Y58" s="204" t="n">
        <v>2.3</v>
      </c>
      <c r="Z58" s="204" t="s">
        <v>77</v>
      </c>
      <c r="AA58" s="204" t="s">
        <v>77</v>
      </c>
      <c r="AB58" s="208" t="s">
        <v>77</v>
      </c>
      <c r="AC58" s="208" t="n">
        <v>0.5</v>
      </c>
      <c r="AD58" s="196" t="s">
        <v>74</v>
      </c>
      <c r="AE58" s="196" t="s">
        <v>74</v>
      </c>
      <c r="AF58" s="196" t="s">
        <v>74</v>
      </c>
      <c r="AG58" s="196" t="s">
        <v>74</v>
      </c>
      <c r="AH58" s="196" t="s">
        <v>74</v>
      </c>
      <c r="AI58" s="205" t="s">
        <v>77</v>
      </c>
      <c r="AJ58" s="205" t="n">
        <v>0.1</v>
      </c>
      <c r="AK58" s="205" t="n">
        <v>1.7</v>
      </c>
      <c r="AL58" s="205" t="n">
        <v>3.2</v>
      </c>
      <c r="AM58" s="196" t="s">
        <v>74</v>
      </c>
      <c r="AN58" s="196" t="s">
        <v>74</v>
      </c>
      <c r="AO58" s="205" t="n">
        <v>0.6</v>
      </c>
      <c r="AP58" s="196" t="s">
        <v>74</v>
      </c>
      <c r="AQ58" s="205" t="n">
        <v>0.4</v>
      </c>
      <c r="AR58" s="196" t="s">
        <v>74</v>
      </c>
      <c r="AS58" s="205" t="n">
        <v>1.5</v>
      </c>
      <c r="AT58" s="204" t="s">
        <v>77</v>
      </c>
      <c r="AU58" s="204" t="s">
        <v>77</v>
      </c>
      <c r="AV58" s="211" t="s">
        <v>77</v>
      </c>
      <c r="AX58" s="202" t="s">
        <v>122</v>
      </c>
    </row>
    <row r="59" s="135" customFormat="true" ht="22.5" hidden="false" customHeight="true" outlineLevel="0" collapsed="false">
      <c r="A59" s="129"/>
      <c r="B59" s="202" t="s">
        <v>123</v>
      </c>
      <c r="D59" s="203" t="n">
        <v>100</v>
      </c>
      <c r="E59" s="204" t="n">
        <v>63.5</v>
      </c>
      <c r="F59" s="204" t="n">
        <v>28.2</v>
      </c>
      <c r="G59" s="205" t="n">
        <v>6.8</v>
      </c>
      <c r="H59" s="205" t="n">
        <v>0.7</v>
      </c>
      <c r="I59" s="205" t="n">
        <v>0.3</v>
      </c>
      <c r="J59" s="204" t="n">
        <v>0.2</v>
      </c>
      <c r="K59" s="204" t="n">
        <v>0.3</v>
      </c>
      <c r="L59" s="204" t="n">
        <v>0.1</v>
      </c>
      <c r="M59" s="204" t="n">
        <v>36.2</v>
      </c>
      <c r="N59" s="204" t="n">
        <v>28.5</v>
      </c>
      <c r="O59" s="204" t="n">
        <v>7</v>
      </c>
      <c r="P59" s="204" t="n">
        <v>0.8</v>
      </c>
      <c r="Q59" s="204" t="n">
        <v>0.6</v>
      </c>
      <c r="R59" s="196" t="s">
        <v>74</v>
      </c>
      <c r="S59" s="208" t="n">
        <v>5.3</v>
      </c>
      <c r="T59" s="204" t="n">
        <v>10.5</v>
      </c>
      <c r="U59" s="204" t="n">
        <v>2.8</v>
      </c>
      <c r="V59" s="204" t="n">
        <v>44.2</v>
      </c>
      <c r="W59" s="204" t="n">
        <v>11.8</v>
      </c>
      <c r="X59" s="204" t="n">
        <v>32.4</v>
      </c>
      <c r="Y59" s="204" t="n">
        <v>1.4</v>
      </c>
      <c r="Z59" s="204" t="s">
        <v>77</v>
      </c>
      <c r="AA59" s="204" t="n">
        <v>1.5</v>
      </c>
      <c r="AB59" s="208" t="n">
        <v>0.9</v>
      </c>
      <c r="AC59" s="208" t="n">
        <v>1.1</v>
      </c>
      <c r="AD59" s="196" t="s">
        <v>74</v>
      </c>
      <c r="AE59" s="196" t="s">
        <v>74</v>
      </c>
      <c r="AF59" s="196" t="s">
        <v>74</v>
      </c>
      <c r="AG59" s="196" t="s">
        <v>74</v>
      </c>
      <c r="AH59" s="196" t="s">
        <v>74</v>
      </c>
      <c r="AI59" s="205" t="n">
        <v>0.4</v>
      </c>
      <c r="AJ59" s="205" t="n">
        <v>0.8</v>
      </c>
      <c r="AK59" s="205" t="n">
        <v>1.6</v>
      </c>
      <c r="AL59" s="205" t="n">
        <v>2.6</v>
      </c>
      <c r="AM59" s="196" t="s">
        <v>74</v>
      </c>
      <c r="AN59" s="196" t="s">
        <v>74</v>
      </c>
      <c r="AO59" s="205" t="n">
        <v>1.3</v>
      </c>
      <c r="AP59" s="196" t="s">
        <v>74</v>
      </c>
      <c r="AQ59" s="205" t="n">
        <v>0.2</v>
      </c>
      <c r="AR59" s="196" t="s">
        <v>74</v>
      </c>
      <c r="AS59" s="205" t="n">
        <v>2.7</v>
      </c>
      <c r="AT59" s="204" t="s">
        <v>77</v>
      </c>
      <c r="AU59" s="204" t="n">
        <v>0.5</v>
      </c>
      <c r="AV59" s="211" t="n">
        <v>2.7</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4" min="22" style="2" width="6.13"/>
    <col collapsed="false" customWidth="true" hidden="false" outlineLevel="0" max="29" min="25" style="2" width="4.76"/>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66</v>
      </c>
      <c r="AE2" s="5"/>
      <c r="AF2" s="5"/>
      <c r="AG2" s="5"/>
      <c r="AH2" s="5"/>
      <c r="AI2" s="5"/>
      <c r="AJ2" s="5"/>
      <c r="AK2" s="5"/>
      <c r="AL2" s="5"/>
      <c r="AM2" s="5"/>
      <c r="AN2" s="5"/>
      <c r="AO2" s="5"/>
      <c r="AP2" s="5"/>
    </row>
    <row r="3" s="8" customFormat="true" ht="16.5" hidden="false" customHeight="false" outlineLevel="0" collapsed="false">
      <c r="A3" s="1"/>
      <c r="B3" s="75" t="s">
        <v>167</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03"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03"/>
      <c r="R5" s="36"/>
      <c r="S5" s="38" t="s">
        <v>25</v>
      </c>
      <c r="T5" s="108" t="s">
        <v>26</v>
      </c>
      <c r="U5" s="108" t="s">
        <v>27</v>
      </c>
      <c r="V5" s="105" t="s">
        <v>28</v>
      </c>
      <c r="W5" s="105"/>
      <c r="X5" s="105"/>
      <c r="Y5" s="109" t="s">
        <v>29</v>
      </c>
      <c r="Z5" s="109" t="s">
        <v>30</v>
      </c>
      <c r="AA5" s="109" t="s">
        <v>31</v>
      </c>
      <c r="AB5" s="109"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03"/>
      <c r="R6" s="36"/>
      <c r="S6" s="38"/>
      <c r="T6" s="108"/>
      <c r="U6" s="108"/>
      <c r="V6" s="109" t="s">
        <v>42</v>
      </c>
      <c r="W6" s="108" t="s">
        <v>43</v>
      </c>
      <c r="X6" s="114" t="s">
        <v>44</v>
      </c>
      <c r="Y6" s="109"/>
      <c r="Z6" s="109"/>
      <c r="AA6" s="109"/>
      <c r="AB6" s="109"/>
      <c r="AC6" s="109"/>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03"/>
      <c r="R7" s="36"/>
      <c r="S7" s="38"/>
      <c r="T7" s="108"/>
      <c r="U7" s="108"/>
      <c r="V7" s="109"/>
      <c r="W7" s="108"/>
      <c r="X7" s="114"/>
      <c r="Y7" s="109"/>
      <c r="Z7" s="109"/>
      <c r="AA7" s="109"/>
      <c r="AB7" s="109"/>
      <c r="AC7" s="109"/>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03"/>
      <c r="R8" s="36"/>
      <c r="S8" s="38"/>
      <c r="T8" s="108"/>
      <c r="U8" s="108"/>
      <c r="V8" s="109"/>
      <c r="W8" s="108"/>
      <c r="X8" s="114"/>
      <c r="Y8" s="109"/>
      <c r="Z8" s="109"/>
      <c r="AA8" s="109"/>
      <c r="AB8" s="109"/>
      <c r="AC8" s="109"/>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03"/>
      <c r="R9" s="36"/>
      <c r="S9" s="38"/>
      <c r="T9" s="108"/>
      <c r="U9" s="108"/>
      <c r="V9" s="109"/>
      <c r="W9" s="108"/>
      <c r="X9" s="114"/>
      <c r="Y9" s="109"/>
      <c r="Z9" s="109"/>
      <c r="AA9" s="109"/>
      <c r="AB9" s="109"/>
      <c r="AC9" s="109"/>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2" hidden="false" customHeight="fals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03"/>
      <c r="R10" s="37" t="s">
        <v>67</v>
      </c>
      <c r="S10" s="38"/>
      <c r="T10" s="108"/>
      <c r="U10" s="108"/>
      <c r="V10" s="109"/>
      <c r="W10" s="108"/>
      <c r="X10" s="114"/>
      <c r="Y10" s="109"/>
      <c r="Z10" s="109"/>
      <c r="AA10" s="109"/>
      <c r="AB10" s="109"/>
      <c r="AC10" s="109"/>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232"/>
      <c r="E11" s="233"/>
      <c r="F11" s="233"/>
      <c r="G11" s="9"/>
      <c r="H11" s="9"/>
      <c r="I11" s="9"/>
      <c r="J11" s="234"/>
      <c r="K11" s="234"/>
      <c r="L11" s="234"/>
      <c r="M11" s="233"/>
      <c r="N11" s="9"/>
      <c r="O11" s="9"/>
      <c r="P11" s="9"/>
      <c r="Q11" s="9"/>
      <c r="R11" s="9"/>
      <c r="S11" s="9"/>
      <c r="T11" s="9"/>
      <c r="U11" s="9"/>
      <c r="V11" s="9"/>
      <c r="W11" s="9"/>
      <c r="X11" s="9"/>
      <c r="Y11" s="9"/>
      <c r="Z11" s="9"/>
      <c r="AA11" s="9"/>
      <c r="AB11" s="9"/>
      <c r="AC11" s="9"/>
      <c r="AD11" s="233" t="s">
        <v>71</v>
      </c>
      <c r="AE11" s="233" t="s">
        <v>71</v>
      </c>
      <c r="AF11" s="233" t="s">
        <v>71</v>
      </c>
      <c r="AG11" s="233" t="s">
        <v>71</v>
      </c>
      <c r="AH11" s="234" t="s">
        <v>71</v>
      </c>
      <c r="AI11" s="234"/>
      <c r="AJ11" s="9"/>
      <c r="AK11" s="9"/>
      <c r="AL11" s="9"/>
      <c r="AM11" s="9"/>
      <c r="AN11" s="9"/>
      <c r="AO11" s="9"/>
      <c r="AP11" s="9"/>
      <c r="AQ11" s="11" t="s">
        <v>72</v>
      </c>
      <c r="AR11" s="9"/>
      <c r="AS11" s="233"/>
      <c r="AT11" s="233"/>
      <c r="AU11" s="233"/>
      <c r="AV11" s="235"/>
    </row>
    <row r="12" s="8" customFormat="true" ht="15" hidden="false" customHeight="true" outlineLevel="0" collapsed="false">
      <c r="A12" s="58"/>
      <c r="B12" s="75" t="s">
        <v>73</v>
      </c>
      <c r="C12" s="71"/>
      <c r="D12" s="77" t="n">
        <v>100</v>
      </c>
      <c r="E12" s="78" t="n">
        <v>78.83</v>
      </c>
      <c r="F12" s="78" t="n">
        <v>12.83</v>
      </c>
      <c r="G12" s="78" t="n">
        <v>5.57</v>
      </c>
      <c r="H12" s="78" t="n">
        <v>0.9</v>
      </c>
      <c r="I12" s="78" t="n">
        <v>0.41</v>
      </c>
      <c r="J12" s="78" t="n">
        <v>0.47</v>
      </c>
      <c r="K12" s="78" t="n">
        <v>0.62</v>
      </c>
      <c r="L12" s="78" t="n">
        <v>0.37</v>
      </c>
      <c r="M12" s="78" t="n">
        <v>20.76</v>
      </c>
      <c r="N12" s="78" t="n">
        <v>13.3</v>
      </c>
      <c r="O12" s="78" t="n">
        <v>6.19</v>
      </c>
      <c r="P12" s="78" t="n">
        <v>1.27</v>
      </c>
      <c r="Q12" s="78" t="n">
        <v>6.02</v>
      </c>
      <c r="R12" s="79" t="n">
        <v>0.67</v>
      </c>
      <c r="S12" s="78" t="n">
        <v>10.2</v>
      </c>
      <c r="T12" s="78" t="n">
        <v>15.82</v>
      </c>
      <c r="U12" s="78" t="n">
        <v>2.53</v>
      </c>
      <c r="V12" s="78" t="n">
        <v>41.57</v>
      </c>
      <c r="W12" s="78" t="n">
        <v>17.43</v>
      </c>
      <c r="X12" s="78" t="n">
        <v>24.15</v>
      </c>
      <c r="Y12" s="78" t="n">
        <v>2.76</v>
      </c>
      <c r="Z12" s="78" t="n">
        <v>0.09</v>
      </c>
      <c r="AA12" s="78" t="n">
        <v>1.26</v>
      </c>
      <c r="AB12" s="78" t="n">
        <v>0.6</v>
      </c>
      <c r="AC12" s="78" t="n">
        <v>6.1</v>
      </c>
      <c r="AD12" s="79" t="s">
        <v>74</v>
      </c>
      <c r="AE12" s="79" t="s">
        <v>74</v>
      </c>
      <c r="AF12" s="79" t="s">
        <v>74</v>
      </c>
      <c r="AG12" s="79" t="s">
        <v>74</v>
      </c>
      <c r="AH12" s="79" t="s">
        <v>74</v>
      </c>
      <c r="AI12" s="78" t="n">
        <v>0.7</v>
      </c>
      <c r="AJ12" s="128" t="n">
        <v>0.85</v>
      </c>
      <c r="AK12" s="80" t="n">
        <v>3.45</v>
      </c>
      <c r="AL12" s="80" t="n">
        <v>0.88</v>
      </c>
      <c r="AM12" s="80" t="n">
        <v>0.45</v>
      </c>
      <c r="AN12" s="79" t="n">
        <v>0</v>
      </c>
      <c r="AO12" s="79" t="n">
        <v>0.92</v>
      </c>
      <c r="AP12" s="79" t="n">
        <v>2.8</v>
      </c>
      <c r="AQ12" s="79" t="n">
        <v>0.53</v>
      </c>
      <c r="AR12" s="80" t="n">
        <v>0.05</v>
      </c>
      <c r="AS12" s="78" t="n">
        <v>4.15</v>
      </c>
      <c r="AT12" s="79" t="n">
        <v>0.2</v>
      </c>
      <c r="AU12" s="78" t="n">
        <v>0.88</v>
      </c>
      <c r="AV12" s="81" t="n">
        <v>5.4</v>
      </c>
      <c r="AW12" s="82"/>
      <c r="AX12" s="75" t="s">
        <v>73</v>
      </c>
      <c r="AY12" s="83"/>
      <c r="AZ12" s="82"/>
      <c r="BA12" s="82"/>
    </row>
    <row r="13" s="8" customFormat="true" ht="27.75" hidden="false" customHeight="true" outlineLevel="0" collapsed="false">
      <c r="A13" s="58"/>
      <c r="B13" s="84" t="s">
        <v>75</v>
      </c>
      <c r="D13" s="85" t="n">
        <v>100</v>
      </c>
      <c r="E13" s="86" t="n">
        <v>75.1</v>
      </c>
      <c r="F13" s="86" t="n">
        <v>15</v>
      </c>
      <c r="G13" s="89" t="n">
        <v>7.7</v>
      </c>
      <c r="H13" s="89" t="n">
        <v>1.9</v>
      </c>
      <c r="I13" s="89" t="s">
        <v>77</v>
      </c>
      <c r="J13" s="86" t="n">
        <v>0.2</v>
      </c>
      <c r="K13" s="86" t="n">
        <v>0.1</v>
      </c>
      <c r="L13" s="86" t="n">
        <v>0</v>
      </c>
      <c r="M13" s="86" t="n">
        <v>24.9</v>
      </c>
      <c r="N13" s="86" t="n">
        <v>15.3</v>
      </c>
      <c r="O13" s="86" t="n">
        <v>7.7</v>
      </c>
      <c r="P13" s="86" t="n">
        <v>1.9</v>
      </c>
      <c r="Q13" s="86" t="n">
        <v>5.8</v>
      </c>
      <c r="R13" s="86" t="n">
        <v>0.4</v>
      </c>
      <c r="S13" s="86" t="n">
        <v>10.2</v>
      </c>
      <c r="T13" s="86" t="n">
        <v>10.1</v>
      </c>
      <c r="U13" s="86" t="n">
        <v>2.4</v>
      </c>
      <c r="V13" s="86" t="n">
        <v>48.8</v>
      </c>
      <c r="W13" s="86" t="n">
        <v>21.1</v>
      </c>
      <c r="X13" s="86" t="n">
        <v>27.7</v>
      </c>
      <c r="Y13" s="86" t="n">
        <v>1.4</v>
      </c>
      <c r="Z13" s="86" t="n">
        <v>0</v>
      </c>
      <c r="AA13" s="86" t="n">
        <v>1.2</v>
      </c>
      <c r="AB13" s="86" t="n">
        <v>0.6</v>
      </c>
      <c r="AC13" s="86" t="n">
        <v>5.2</v>
      </c>
      <c r="AD13" s="79" t="s">
        <v>74</v>
      </c>
      <c r="AE13" s="79" t="s">
        <v>74</v>
      </c>
      <c r="AF13" s="79" t="s">
        <v>74</v>
      </c>
      <c r="AG13" s="79" t="s">
        <v>74</v>
      </c>
      <c r="AH13" s="79" t="s">
        <v>74</v>
      </c>
      <c r="AI13" s="86" t="n">
        <v>0.7</v>
      </c>
      <c r="AJ13" s="86" t="n">
        <v>0.7</v>
      </c>
      <c r="AK13" s="86" t="n">
        <v>4.3</v>
      </c>
      <c r="AL13" s="86" t="n">
        <v>0.7</v>
      </c>
      <c r="AM13" s="86" t="n">
        <v>0.35</v>
      </c>
      <c r="AN13" s="86" t="s">
        <v>77</v>
      </c>
      <c r="AO13" s="86" t="n">
        <v>0.6</v>
      </c>
      <c r="AP13" s="92" t="n">
        <v>1.2</v>
      </c>
      <c r="AQ13" s="87" t="n">
        <v>0.2</v>
      </c>
      <c r="AR13" s="87" t="n">
        <v>0</v>
      </c>
      <c r="AS13" s="86" t="n">
        <v>4.2</v>
      </c>
      <c r="AT13" s="86" t="n">
        <v>0</v>
      </c>
      <c r="AU13" s="86" t="n">
        <v>0.9</v>
      </c>
      <c r="AV13" s="88" t="n">
        <v>7.1</v>
      </c>
      <c r="AW13" s="82"/>
      <c r="AX13" s="84" t="s">
        <v>75</v>
      </c>
      <c r="AY13" s="82"/>
      <c r="AZ13" s="82"/>
      <c r="BA13" s="82"/>
    </row>
    <row r="14" s="8" customFormat="true" ht="22.5" hidden="false" customHeight="true" outlineLevel="0" collapsed="false">
      <c r="A14" s="58"/>
      <c r="B14" s="84" t="s">
        <v>78</v>
      </c>
      <c r="D14" s="85" t="n">
        <v>100</v>
      </c>
      <c r="E14" s="86" t="n">
        <v>67.7</v>
      </c>
      <c r="F14" s="86" t="n">
        <v>20.6</v>
      </c>
      <c r="G14" s="89" t="n">
        <v>8.3</v>
      </c>
      <c r="H14" s="89" t="n">
        <v>0.5</v>
      </c>
      <c r="I14" s="89" t="n">
        <v>0.6</v>
      </c>
      <c r="J14" s="86" t="n">
        <v>0.5</v>
      </c>
      <c r="K14" s="86" t="n">
        <v>0.9</v>
      </c>
      <c r="L14" s="86" t="n">
        <v>0.8</v>
      </c>
      <c r="M14" s="86" t="n">
        <v>31.7</v>
      </c>
      <c r="N14" s="86" t="n">
        <v>21.2</v>
      </c>
      <c r="O14" s="86" t="n">
        <v>9.2</v>
      </c>
      <c r="P14" s="86" t="n">
        <v>1.3</v>
      </c>
      <c r="Q14" s="86" t="n">
        <v>4.3</v>
      </c>
      <c r="R14" s="86" t="n">
        <v>0.8</v>
      </c>
      <c r="S14" s="86" t="n">
        <v>9.3</v>
      </c>
      <c r="T14" s="86" t="n">
        <v>23.9</v>
      </c>
      <c r="U14" s="86" t="n">
        <v>2.5</v>
      </c>
      <c r="V14" s="86" t="n">
        <v>56.4</v>
      </c>
      <c r="W14" s="86" t="n">
        <v>17.7</v>
      </c>
      <c r="X14" s="86" t="n">
        <v>38.7</v>
      </c>
      <c r="Y14" s="86" t="n">
        <v>2.3</v>
      </c>
      <c r="Z14" s="86" t="n">
        <v>0</v>
      </c>
      <c r="AA14" s="86" t="n">
        <v>1.8</v>
      </c>
      <c r="AB14" s="86" t="n">
        <v>0.8</v>
      </c>
      <c r="AC14" s="86" t="n">
        <v>9</v>
      </c>
      <c r="AD14" s="79" t="s">
        <v>74</v>
      </c>
      <c r="AE14" s="79" t="s">
        <v>74</v>
      </c>
      <c r="AF14" s="79" t="s">
        <v>74</v>
      </c>
      <c r="AG14" s="79" t="s">
        <v>74</v>
      </c>
      <c r="AH14" s="79" t="s">
        <v>74</v>
      </c>
      <c r="AI14" s="86" t="n">
        <v>3</v>
      </c>
      <c r="AJ14" s="86" t="n">
        <v>1.6</v>
      </c>
      <c r="AK14" s="86" t="n">
        <v>1</v>
      </c>
      <c r="AL14" s="86" t="n">
        <v>0.7</v>
      </c>
      <c r="AM14" s="86" t="s">
        <v>77</v>
      </c>
      <c r="AN14" s="86" t="s">
        <v>77</v>
      </c>
      <c r="AO14" s="86" t="n">
        <v>0.3</v>
      </c>
      <c r="AP14" s="92" t="n">
        <v>3</v>
      </c>
      <c r="AQ14" s="87" t="n">
        <v>0.2</v>
      </c>
      <c r="AR14" s="87" t="n">
        <v>0.1</v>
      </c>
      <c r="AS14" s="86" t="n">
        <v>2</v>
      </c>
      <c r="AT14" s="86" t="n">
        <v>0.5</v>
      </c>
      <c r="AU14" s="86" t="n">
        <v>0.2</v>
      </c>
      <c r="AV14" s="88" t="n">
        <v>4.9</v>
      </c>
      <c r="AW14" s="82"/>
      <c r="AX14" s="84" t="s">
        <v>78</v>
      </c>
      <c r="AY14" s="82"/>
      <c r="AZ14" s="82"/>
      <c r="BA14" s="82"/>
    </row>
    <row r="15" s="8" customFormat="true" ht="22.5" hidden="false" customHeight="true" outlineLevel="0" collapsed="false">
      <c r="A15" s="58"/>
      <c r="B15" s="84" t="s">
        <v>79</v>
      </c>
      <c r="D15" s="85" t="n">
        <v>100</v>
      </c>
      <c r="E15" s="86" t="n">
        <v>74.3</v>
      </c>
      <c r="F15" s="86" t="n">
        <v>18.5</v>
      </c>
      <c r="G15" s="89" t="n">
        <v>4.7</v>
      </c>
      <c r="H15" s="89" t="n">
        <v>1.2</v>
      </c>
      <c r="I15" s="89" t="s">
        <v>77</v>
      </c>
      <c r="J15" s="86" t="n">
        <v>0.7</v>
      </c>
      <c r="K15" s="86" t="n">
        <v>0.3</v>
      </c>
      <c r="L15" s="86" t="n">
        <v>0.3</v>
      </c>
      <c r="M15" s="86" t="n">
        <v>25.7</v>
      </c>
      <c r="N15" s="86" t="n">
        <v>19.2</v>
      </c>
      <c r="O15" s="86" t="n">
        <v>5</v>
      </c>
      <c r="P15" s="86" t="n">
        <v>1.5</v>
      </c>
      <c r="Q15" s="86" t="n">
        <v>7.9</v>
      </c>
      <c r="R15" s="86" t="n">
        <v>0.5</v>
      </c>
      <c r="S15" s="86" t="n">
        <v>10.8</v>
      </c>
      <c r="T15" s="86" t="n">
        <v>28.7</v>
      </c>
      <c r="U15" s="86" t="n">
        <v>3.6</v>
      </c>
      <c r="V15" s="86" t="n">
        <v>46</v>
      </c>
      <c r="W15" s="86" t="n">
        <v>17.2</v>
      </c>
      <c r="X15" s="86" t="n">
        <v>28.7</v>
      </c>
      <c r="Y15" s="86" t="n">
        <v>3.5</v>
      </c>
      <c r="Z15" s="86" t="n">
        <v>0.3</v>
      </c>
      <c r="AA15" s="86" t="n">
        <v>0.7</v>
      </c>
      <c r="AB15" s="86" t="n">
        <v>0.6</v>
      </c>
      <c r="AC15" s="86" t="n">
        <v>8</v>
      </c>
      <c r="AD15" s="79" t="s">
        <v>74</v>
      </c>
      <c r="AE15" s="79" t="s">
        <v>74</v>
      </c>
      <c r="AF15" s="79" t="s">
        <v>74</v>
      </c>
      <c r="AG15" s="79" t="s">
        <v>74</v>
      </c>
      <c r="AH15" s="79" t="s">
        <v>74</v>
      </c>
      <c r="AI15" s="86" t="n">
        <v>0.9</v>
      </c>
      <c r="AJ15" s="86" t="n">
        <v>0.5</v>
      </c>
      <c r="AK15" s="86" t="n">
        <v>3.6</v>
      </c>
      <c r="AL15" s="86" t="n">
        <v>0.6</v>
      </c>
      <c r="AM15" s="86" t="s">
        <v>77</v>
      </c>
      <c r="AN15" s="86" t="str">
        <f aca="false">AN16</f>
        <v>-</v>
      </c>
      <c r="AO15" s="86" t="n">
        <v>0.6</v>
      </c>
      <c r="AP15" s="92" t="n">
        <v>1.1</v>
      </c>
      <c r="AQ15" s="87" t="n">
        <v>0.3</v>
      </c>
      <c r="AR15" s="87" t="n">
        <v>0.1</v>
      </c>
      <c r="AS15" s="86" t="n">
        <v>3.9</v>
      </c>
      <c r="AT15" s="86" t="n">
        <v>0.2</v>
      </c>
      <c r="AU15" s="86" t="n">
        <v>3.8</v>
      </c>
      <c r="AV15" s="88" t="n">
        <v>6.6</v>
      </c>
      <c r="AW15" s="82"/>
      <c r="AX15" s="84" t="s">
        <v>79</v>
      </c>
      <c r="AY15" s="82"/>
      <c r="AZ15" s="82"/>
      <c r="BA15" s="82"/>
    </row>
    <row r="16" s="8" customFormat="true" ht="22.5" hidden="false" customHeight="true" outlineLevel="0" collapsed="false">
      <c r="A16" s="58"/>
      <c r="B16" s="84" t="s">
        <v>80</v>
      </c>
      <c r="D16" s="85" t="n">
        <v>100</v>
      </c>
      <c r="E16" s="86" t="n">
        <v>80.4</v>
      </c>
      <c r="F16" s="86" t="n">
        <v>11.5</v>
      </c>
      <c r="G16" s="89" t="n">
        <v>5.2</v>
      </c>
      <c r="H16" s="89" t="n">
        <v>0.8</v>
      </c>
      <c r="I16" s="89" t="n">
        <v>0.4</v>
      </c>
      <c r="J16" s="86" t="n">
        <v>0.5</v>
      </c>
      <c r="K16" s="86" t="n">
        <v>0.5</v>
      </c>
      <c r="L16" s="86" t="n">
        <v>0.7</v>
      </c>
      <c r="M16" s="86" t="n">
        <v>19.2</v>
      </c>
      <c r="N16" s="86" t="n">
        <v>12</v>
      </c>
      <c r="O16" s="86" t="n">
        <v>5.6</v>
      </c>
      <c r="P16" s="86" t="n">
        <v>1.5</v>
      </c>
      <c r="Q16" s="86" t="n">
        <v>9.2</v>
      </c>
      <c r="R16" s="92" t="n">
        <v>0.3</v>
      </c>
      <c r="S16" s="86" t="n">
        <v>14.6</v>
      </c>
      <c r="T16" s="86" t="n">
        <v>16.1</v>
      </c>
      <c r="U16" s="86" t="n">
        <v>1</v>
      </c>
      <c r="V16" s="86" t="n">
        <v>44</v>
      </c>
      <c r="W16" s="86" t="n">
        <v>19.5</v>
      </c>
      <c r="X16" s="86" t="n">
        <v>24.5</v>
      </c>
      <c r="Y16" s="86" t="n">
        <v>2.8</v>
      </c>
      <c r="Z16" s="86" t="n">
        <v>0.1</v>
      </c>
      <c r="AA16" s="86" t="n">
        <v>1.3</v>
      </c>
      <c r="AB16" s="86" t="n">
        <v>1.9</v>
      </c>
      <c r="AC16" s="86" t="n">
        <v>7</v>
      </c>
      <c r="AD16" s="79" t="s">
        <v>74</v>
      </c>
      <c r="AE16" s="79" t="s">
        <v>74</v>
      </c>
      <c r="AF16" s="79" t="s">
        <v>74</v>
      </c>
      <c r="AG16" s="79" t="s">
        <v>74</v>
      </c>
      <c r="AH16" s="79" t="s">
        <v>74</v>
      </c>
      <c r="AI16" s="86" t="n">
        <v>0.9</v>
      </c>
      <c r="AJ16" s="86" t="n">
        <v>1.2</v>
      </c>
      <c r="AK16" s="86" t="n">
        <v>3.8</v>
      </c>
      <c r="AL16" s="86" t="n">
        <v>0.9</v>
      </c>
      <c r="AM16" s="86" t="n">
        <v>0.06</v>
      </c>
      <c r="AN16" s="86" t="s">
        <v>77</v>
      </c>
      <c r="AO16" s="86" t="n">
        <v>0.4</v>
      </c>
      <c r="AP16" s="92" t="n">
        <v>1</v>
      </c>
      <c r="AQ16" s="87" t="n">
        <v>0.1</v>
      </c>
      <c r="AR16" s="87" t="n">
        <v>0</v>
      </c>
      <c r="AS16" s="86" t="n">
        <v>5.8</v>
      </c>
      <c r="AT16" s="86" t="n">
        <v>0.4</v>
      </c>
      <c r="AU16" s="86" t="n">
        <v>1.1</v>
      </c>
      <c r="AV16" s="88" t="n">
        <v>5.5</v>
      </c>
      <c r="AW16" s="82"/>
      <c r="AX16" s="84" t="s">
        <v>80</v>
      </c>
      <c r="AY16" s="82"/>
      <c r="AZ16" s="82"/>
      <c r="BA16" s="82"/>
    </row>
    <row r="17" s="8" customFormat="true" ht="22.5" hidden="false" customHeight="true" outlineLevel="0" collapsed="false">
      <c r="A17" s="58"/>
      <c r="B17" s="84" t="s">
        <v>81</v>
      </c>
      <c r="D17" s="85" t="n">
        <v>100</v>
      </c>
      <c r="E17" s="86" t="n">
        <v>72</v>
      </c>
      <c r="F17" s="86" t="n">
        <v>18.7</v>
      </c>
      <c r="G17" s="89" t="n">
        <v>5.8</v>
      </c>
      <c r="H17" s="89" t="n">
        <v>1.7</v>
      </c>
      <c r="I17" s="89" t="n">
        <v>0.4</v>
      </c>
      <c r="J17" s="86" t="n">
        <v>0.1</v>
      </c>
      <c r="K17" s="86" t="n">
        <v>0.6</v>
      </c>
      <c r="L17" s="86" t="n">
        <v>0.7</v>
      </c>
      <c r="M17" s="86" t="n">
        <v>27.6</v>
      </c>
      <c r="N17" s="86" t="n">
        <v>18.8</v>
      </c>
      <c r="O17" s="86" t="n">
        <v>6.4</v>
      </c>
      <c r="P17" s="86" t="n">
        <v>2.4</v>
      </c>
      <c r="Q17" s="86" t="n">
        <v>10</v>
      </c>
      <c r="R17" s="86" t="n">
        <v>0.9</v>
      </c>
      <c r="S17" s="86" t="n">
        <v>14.5</v>
      </c>
      <c r="T17" s="86" t="n">
        <v>22.1</v>
      </c>
      <c r="U17" s="86" t="n">
        <v>4.5</v>
      </c>
      <c r="V17" s="86" t="n">
        <v>51.4</v>
      </c>
      <c r="W17" s="86" t="n">
        <v>19.7</v>
      </c>
      <c r="X17" s="86" t="n">
        <v>31.7</v>
      </c>
      <c r="Y17" s="86" t="n">
        <v>2.4</v>
      </c>
      <c r="Z17" s="86" t="s">
        <v>77</v>
      </c>
      <c r="AA17" s="86" t="n">
        <v>1.6</v>
      </c>
      <c r="AB17" s="86" t="n">
        <v>0.4</v>
      </c>
      <c r="AC17" s="86" t="n">
        <v>7.1</v>
      </c>
      <c r="AD17" s="79" t="s">
        <v>74</v>
      </c>
      <c r="AE17" s="79" t="s">
        <v>74</v>
      </c>
      <c r="AF17" s="79" t="s">
        <v>74</v>
      </c>
      <c r="AG17" s="79" t="s">
        <v>74</v>
      </c>
      <c r="AH17" s="79" t="s">
        <v>74</v>
      </c>
      <c r="AI17" s="86" t="n">
        <v>3.7</v>
      </c>
      <c r="AJ17" s="86" t="n">
        <v>1.1</v>
      </c>
      <c r="AK17" s="86" t="n">
        <v>3.8</v>
      </c>
      <c r="AL17" s="86" t="n">
        <v>0.8</v>
      </c>
      <c r="AM17" s="86" t="n">
        <v>0.11</v>
      </c>
      <c r="AN17" s="86" t="s">
        <v>77</v>
      </c>
      <c r="AO17" s="86" t="n">
        <v>0.6</v>
      </c>
      <c r="AP17" s="92" t="n">
        <v>3</v>
      </c>
      <c r="AQ17" s="87" t="n">
        <v>0.1</v>
      </c>
      <c r="AR17" s="87" t="n">
        <v>0</v>
      </c>
      <c r="AS17" s="86" t="n">
        <v>3.7</v>
      </c>
      <c r="AT17" s="86" t="n">
        <v>0.1</v>
      </c>
      <c r="AU17" s="86" t="n">
        <v>0.5</v>
      </c>
      <c r="AV17" s="88" t="n">
        <v>7.1</v>
      </c>
      <c r="AW17" s="82"/>
      <c r="AX17" s="84" t="s">
        <v>81</v>
      </c>
      <c r="AY17" s="82"/>
      <c r="AZ17" s="82"/>
      <c r="BA17" s="82"/>
    </row>
    <row r="18" s="8" customFormat="true" ht="27.75" hidden="false" customHeight="true" outlineLevel="0" collapsed="false">
      <c r="A18" s="58"/>
      <c r="B18" s="84" t="s">
        <v>82</v>
      </c>
      <c r="D18" s="85" t="n">
        <v>100</v>
      </c>
      <c r="E18" s="86" t="n">
        <v>79.9</v>
      </c>
      <c r="F18" s="86" t="n">
        <v>11.4</v>
      </c>
      <c r="G18" s="89" t="n">
        <v>4.4</v>
      </c>
      <c r="H18" s="89" t="n">
        <v>0.3</v>
      </c>
      <c r="I18" s="89" t="n">
        <v>0.5</v>
      </c>
      <c r="J18" s="86" t="n">
        <v>0.8</v>
      </c>
      <c r="K18" s="86" t="n">
        <v>2</v>
      </c>
      <c r="L18" s="86" t="n">
        <v>0.7</v>
      </c>
      <c r="M18" s="86" t="n">
        <v>19.6</v>
      </c>
      <c r="N18" s="86" t="n">
        <v>12.2</v>
      </c>
      <c r="O18" s="86" t="n">
        <v>6.4</v>
      </c>
      <c r="P18" s="86" t="n">
        <v>1.1</v>
      </c>
      <c r="Q18" s="86" t="n">
        <v>6.1</v>
      </c>
      <c r="R18" s="92" t="n">
        <v>1.1</v>
      </c>
      <c r="S18" s="86" t="n">
        <v>10.5</v>
      </c>
      <c r="T18" s="86" t="n">
        <v>19.2</v>
      </c>
      <c r="U18" s="86" t="n">
        <v>5.5</v>
      </c>
      <c r="V18" s="86" t="n">
        <v>45.7</v>
      </c>
      <c r="W18" s="86" t="n">
        <v>17.9</v>
      </c>
      <c r="X18" s="86" t="n">
        <v>27.8</v>
      </c>
      <c r="Y18" s="86" t="n">
        <v>2.6</v>
      </c>
      <c r="Z18" s="86" t="s">
        <v>77</v>
      </c>
      <c r="AA18" s="86" t="n">
        <v>1.1</v>
      </c>
      <c r="AB18" s="86" t="n">
        <v>0.3</v>
      </c>
      <c r="AC18" s="86" t="n">
        <v>8.5</v>
      </c>
      <c r="AD18" s="79" t="s">
        <v>74</v>
      </c>
      <c r="AE18" s="79" t="s">
        <v>74</v>
      </c>
      <c r="AF18" s="79" t="s">
        <v>74</v>
      </c>
      <c r="AG18" s="79" t="s">
        <v>74</v>
      </c>
      <c r="AH18" s="79" t="s">
        <v>74</v>
      </c>
      <c r="AI18" s="86" t="n">
        <v>1</v>
      </c>
      <c r="AJ18" s="86" t="n">
        <v>0.6</v>
      </c>
      <c r="AK18" s="86" t="n">
        <v>3.5</v>
      </c>
      <c r="AL18" s="86" t="n">
        <v>1.8</v>
      </c>
      <c r="AM18" s="86" t="s">
        <v>77</v>
      </c>
      <c r="AN18" s="86" t="s">
        <v>77</v>
      </c>
      <c r="AO18" s="86" t="n">
        <v>1</v>
      </c>
      <c r="AP18" s="92" t="n">
        <v>4.9</v>
      </c>
      <c r="AQ18" s="87" t="n">
        <v>0.3</v>
      </c>
      <c r="AR18" s="87" t="s">
        <v>77</v>
      </c>
      <c r="AS18" s="86" t="n">
        <v>4.5</v>
      </c>
      <c r="AT18" s="86" t="n">
        <v>0.1</v>
      </c>
      <c r="AU18" s="86" t="n">
        <v>4.9</v>
      </c>
      <c r="AV18" s="88" t="n">
        <v>8.1</v>
      </c>
      <c r="AW18" s="82"/>
      <c r="AX18" s="84" t="s">
        <v>82</v>
      </c>
      <c r="AY18" s="82"/>
      <c r="AZ18" s="82"/>
      <c r="BA18" s="82"/>
    </row>
    <row r="19" s="8" customFormat="true" ht="22.5" hidden="false" customHeight="true" outlineLevel="0" collapsed="false">
      <c r="A19" s="58"/>
      <c r="B19" s="84" t="s">
        <v>83</v>
      </c>
      <c r="D19" s="85" t="n">
        <v>100</v>
      </c>
      <c r="E19" s="86" t="n">
        <v>75</v>
      </c>
      <c r="F19" s="86" t="n">
        <v>14.2</v>
      </c>
      <c r="G19" s="89" t="n">
        <v>7.6</v>
      </c>
      <c r="H19" s="89" t="n">
        <v>1</v>
      </c>
      <c r="I19" s="89" t="n">
        <v>0.3</v>
      </c>
      <c r="J19" s="86" t="n">
        <v>0.8</v>
      </c>
      <c r="K19" s="86" t="n">
        <v>0.4</v>
      </c>
      <c r="L19" s="86" t="n">
        <v>0.6</v>
      </c>
      <c r="M19" s="86" t="n">
        <v>24.6</v>
      </c>
      <c r="N19" s="86" t="n">
        <v>15</v>
      </c>
      <c r="O19" s="86" t="n">
        <v>8</v>
      </c>
      <c r="P19" s="86" t="n">
        <v>1.7</v>
      </c>
      <c r="Q19" s="86" t="n">
        <v>3.8</v>
      </c>
      <c r="R19" s="86" t="n">
        <v>0.5</v>
      </c>
      <c r="S19" s="86" t="n">
        <v>13.1</v>
      </c>
      <c r="T19" s="86" t="n">
        <v>16.8</v>
      </c>
      <c r="U19" s="86" t="n">
        <v>2.7</v>
      </c>
      <c r="V19" s="86" t="n">
        <v>50.8</v>
      </c>
      <c r="W19" s="86" t="n">
        <v>21</v>
      </c>
      <c r="X19" s="86" t="n">
        <v>29.8</v>
      </c>
      <c r="Y19" s="86" t="n">
        <v>2.4</v>
      </c>
      <c r="Z19" s="86" t="s">
        <v>77</v>
      </c>
      <c r="AA19" s="86" t="n">
        <v>0.7</v>
      </c>
      <c r="AB19" s="86" t="n">
        <v>0.1</v>
      </c>
      <c r="AC19" s="86" t="n">
        <v>6.6</v>
      </c>
      <c r="AD19" s="79" t="s">
        <v>74</v>
      </c>
      <c r="AE19" s="79" t="s">
        <v>74</v>
      </c>
      <c r="AF19" s="79" t="s">
        <v>74</v>
      </c>
      <c r="AG19" s="79" t="s">
        <v>74</v>
      </c>
      <c r="AH19" s="79" t="s">
        <v>74</v>
      </c>
      <c r="AI19" s="86" t="n">
        <v>1.6</v>
      </c>
      <c r="AJ19" s="86" t="n">
        <v>0.9</v>
      </c>
      <c r="AK19" s="86" t="n">
        <v>1.4</v>
      </c>
      <c r="AL19" s="86" t="n">
        <v>0.5</v>
      </c>
      <c r="AM19" s="86" t="n">
        <v>0.07</v>
      </c>
      <c r="AN19" s="86" t="s">
        <v>77</v>
      </c>
      <c r="AO19" s="86" t="n">
        <v>0.4</v>
      </c>
      <c r="AP19" s="92" t="n">
        <v>4.3</v>
      </c>
      <c r="AQ19" s="87" t="n">
        <v>0.8</v>
      </c>
      <c r="AR19" s="87" t="s">
        <v>77</v>
      </c>
      <c r="AS19" s="86" t="n">
        <v>1.6</v>
      </c>
      <c r="AT19" s="86" t="n">
        <v>0.1</v>
      </c>
      <c r="AU19" s="86" t="n">
        <v>0.6</v>
      </c>
      <c r="AV19" s="88" t="n">
        <v>5.6</v>
      </c>
      <c r="AW19" s="82"/>
      <c r="AX19" s="84" t="s">
        <v>83</v>
      </c>
      <c r="AY19" s="82"/>
      <c r="AZ19" s="82"/>
      <c r="BA19" s="82"/>
    </row>
    <row r="20" s="8" customFormat="true" ht="22.5" hidden="false" customHeight="true" outlineLevel="0" collapsed="false">
      <c r="A20" s="58"/>
      <c r="B20" s="84" t="s">
        <v>84</v>
      </c>
      <c r="D20" s="85" t="n">
        <v>100</v>
      </c>
      <c r="E20" s="86" t="n">
        <v>74.8</v>
      </c>
      <c r="F20" s="86" t="n">
        <v>15.2</v>
      </c>
      <c r="G20" s="89" t="n">
        <v>6.3</v>
      </c>
      <c r="H20" s="89" t="n">
        <v>1.2</v>
      </c>
      <c r="I20" s="89" t="n">
        <v>0.4</v>
      </c>
      <c r="J20" s="86" t="n">
        <v>0.6</v>
      </c>
      <c r="K20" s="86" t="n">
        <v>1.1</v>
      </c>
      <c r="L20" s="86" t="n">
        <v>0.5</v>
      </c>
      <c r="M20" s="86" t="n">
        <v>24.8</v>
      </c>
      <c r="N20" s="86" t="n">
        <v>15.8</v>
      </c>
      <c r="O20" s="86" t="n">
        <v>7.4</v>
      </c>
      <c r="P20" s="86" t="n">
        <v>1.7</v>
      </c>
      <c r="Q20" s="86" t="n">
        <v>10.8</v>
      </c>
      <c r="R20" s="86" t="n">
        <v>0.5</v>
      </c>
      <c r="S20" s="86" t="n">
        <v>5.3</v>
      </c>
      <c r="T20" s="86" t="n">
        <v>16.8</v>
      </c>
      <c r="U20" s="86" t="n">
        <v>2.1</v>
      </c>
      <c r="V20" s="86" t="n">
        <v>46.6</v>
      </c>
      <c r="W20" s="86" t="n">
        <v>16</v>
      </c>
      <c r="X20" s="86" t="n">
        <v>30.5</v>
      </c>
      <c r="Y20" s="86" t="n">
        <v>1.7</v>
      </c>
      <c r="Z20" s="86" t="s">
        <v>77</v>
      </c>
      <c r="AA20" s="86" t="n">
        <v>1.5</v>
      </c>
      <c r="AB20" s="86" t="n">
        <v>0.3</v>
      </c>
      <c r="AC20" s="86" t="n">
        <v>8.5</v>
      </c>
      <c r="AD20" s="79" t="s">
        <v>74</v>
      </c>
      <c r="AE20" s="79" t="s">
        <v>74</v>
      </c>
      <c r="AF20" s="79" t="s">
        <v>74</v>
      </c>
      <c r="AG20" s="79" t="s">
        <v>74</v>
      </c>
      <c r="AH20" s="79" t="s">
        <v>74</v>
      </c>
      <c r="AI20" s="86" t="n">
        <v>1.3</v>
      </c>
      <c r="AJ20" s="86" t="n">
        <v>3.1</v>
      </c>
      <c r="AK20" s="86" t="n">
        <v>5.3</v>
      </c>
      <c r="AL20" s="86" t="n">
        <v>1</v>
      </c>
      <c r="AM20" s="86" t="n">
        <v>0.35</v>
      </c>
      <c r="AN20" s="86" t="s">
        <v>77</v>
      </c>
      <c r="AO20" s="86" t="n">
        <v>1</v>
      </c>
      <c r="AP20" s="92" t="n">
        <v>2.4</v>
      </c>
      <c r="AQ20" s="87" t="n">
        <v>0</v>
      </c>
      <c r="AR20" s="87" t="n">
        <v>0.1</v>
      </c>
      <c r="AS20" s="86" t="n">
        <v>8.4</v>
      </c>
      <c r="AT20" s="86" t="n">
        <v>0.1</v>
      </c>
      <c r="AU20" s="86" t="n">
        <v>0.8</v>
      </c>
      <c r="AV20" s="88" t="n">
        <v>4.5</v>
      </c>
      <c r="AW20" s="82"/>
      <c r="AX20" s="84" t="s">
        <v>84</v>
      </c>
      <c r="AY20" s="82"/>
      <c r="AZ20" s="82"/>
      <c r="BA20" s="82"/>
    </row>
    <row r="21" s="8" customFormat="true" ht="22.5" hidden="false" customHeight="true" outlineLevel="0" collapsed="false">
      <c r="A21" s="58"/>
      <c r="B21" s="84" t="s">
        <v>85</v>
      </c>
      <c r="D21" s="85" t="n">
        <v>100</v>
      </c>
      <c r="E21" s="86" t="n">
        <v>79.1</v>
      </c>
      <c r="F21" s="86" t="n">
        <v>12.7</v>
      </c>
      <c r="G21" s="89" t="n">
        <v>5.5</v>
      </c>
      <c r="H21" s="89" t="n">
        <v>0.8</v>
      </c>
      <c r="I21" s="89" t="n">
        <v>0.3</v>
      </c>
      <c r="J21" s="86" t="n">
        <v>0.3</v>
      </c>
      <c r="K21" s="86" t="n">
        <v>0.7</v>
      </c>
      <c r="L21" s="86" t="n">
        <v>0.5</v>
      </c>
      <c r="M21" s="86" t="n">
        <v>20.6</v>
      </c>
      <c r="N21" s="86" t="n">
        <v>13</v>
      </c>
      <c r="O21" s="86" t="n">
        <v>6.2</v>
      </c>
      <c r="P21" s="86" t="n">
        <v>1.3</v>
      </c>
      <c r="Q21" s="86" t="n">
        <v>3.7</v>
      </c>
      <c r="R21" s="86" t="n">
        <v>0.7</v>
      </c>
      <c r="S21" s="86" t="n">
        <v>8.7</v>
      </c>
      <c r="T21" s="86" t="n">
        <v>14.8</v>
      </c>
      <c r="U21" s="86" t="n">
        <v>1.5</v>
      </c>
      <c r="V21" s="86" t="n">
        <v>46.8</v>
      </c>
      <c r="W21" s="86" t="n">
        <v>16.7</v>
      </c>
      <c r="X21" s="86" t="n">
        <v>30.1</v>
      </c>
      <c r="Y21" s="86" t="n">
        <v>2.4</v>
      </c>
      <c r="Z21" s="86" t="n">
        <v>0.1</v>
      </c>
      <c r="AA21" s="86" t="n">
        <v>0.4</v>
      </c>
      <c r="AB21" s="86" t="n">
        <v>0.3</v>
      </c>
      <c r="AC21" s="86" t="n">
        <v>6.2</v>
      </c>
      <c r="AD21" s="79" t="s">
        <v>74</v>
      </c>
      <c r="AE21" s="79" t="s">
        <v>74</v>
      </c>
      <c r="AF21" s="79" t="s">
        <v>74</v>
      </c>
      <c r="AG21" s="79" t="s">
        <v>74</v>
      </c>
      <c r="AH21" s="79" t="s">
        <v>74</v>
      </c>
      <c r="AI21" s="86" t="n">
        <v>1.1</v>
      </c>
      <c r="AJ21" s="86" t="n">
        <v>1.7</v>
      </c>
      <c r="AK21" s="86" t="n">
        <v>4</v>
      </c>
      <c r="AL21" s="86" t="n">
        <v>0.9</v>
      </c>
      <c r="AM21" s="86" t="n">
        <v>0.19</v>
      </c>
      <c r="AN21" s="86" t="s">
        <v>77</v>
      </c>
      <c r="AO21" s="86" t="n">
        <v>2.2</v>
      </c>
      <c r="AP21" s="92" t="n">
        <v>3.9</v>
      </c>
      <c r="AQ21" s="87" t="n">
        <v>3.8</v>
      </c>
      <c r="AR21" s="87" t="n">
        <v>0</v>
      </c>
      <c r="AS21" s="86" t="n">
        <v>5.9</v>
      </c>
      <c r="AT21" s="86" t="n">
        <v>0.1</v>
      </c>
      <c r="AU21" s="86" t="n">
        <v>1.1</v>
      </c>
      <c r="AV21" s="88" t="n">
        <v>4.9</v>
      </c>
      <c r="AW21" s="82"/>
      <c r="AX21" s="84" t="s">
        <v>85</v>
      </c>
      <c r="AY21" s="82"/>
      <c r="AZ21" s="82"/>
      <c r="BA21" s="82"/>
    </row>
    <row r="22" s="8" customFormat="true" ht="22.5" hidden="false" customHeight="true" outlineLevel="0" collapsed="false">
      <c r="A22" s="58"/>
      <c r="B22" s="84" t="s">
        <v>86</v>
      </c>
      <c r="D22" s="85" t="n">
        <v>100</v>
      </c>
      <c r="E22" s="86" t="n">
        <v>82.5</v>
      </c>
      <c r="F22" s="86" t="n">
        <v>9.8</v>
      </c>
      <c r="G22" s="89" t="n">
        <v>4.5</v>
      </c>
      <c r="H22" s="89" t="n">
        <v>0.9</v>
      </c>
      <c r="I22" s="89" t="n">
        <v>0.5</v>
      </c>
      <c r="J22" s="86" t="n">
        <v>0.6</v>
      </c>
      <c r="K22" s="86" t="n">
        <v>0.7</v>
      </c>
      <c r="L22" s="86" t="n">
        <v>0.4</v>
      </c>
      <c r="M22" s="86" t="n">
        <v>17</v>
      </c>
      <c r="N22" s="86" t="n">
        <v>10.4</v>
      </c>
      <c r="O22" s="86" t="n">
        <v>5.2</v>
      </c>
      <c r="P22" s="86" t="n">
        <v>1.4</v>
      </c>
      <c r="Q22" s="86" t="n">
        <v>5.4</v>
      </c>
      <c r="R22" s="86" t="n">
        <v>0.6</v>
      </c>
      <c r="S22" s="86" t="n">
        <v>6.8</v>
      </c>
      <c r="T22" s="86" t="n">
        <v>11.7</v>
      </c>
      <c r="U22" s="86" t="n">
        <v>1.4</v>
      </c>
      <c r="V22" s="86" t="n">
        <v>41.4</v>
      </c>
      <c r="W22" s="86" t="n">
        <v>18.5</v>
      </c>
      <c r="X22" s="86" t="n">
        <v>22.9</v>
      </c>
      <c r="Y22" s="86" t="n">
        <v>3.2</v>
      </c>
      <c r="Z22" s="86" t="n">
        <v>0.1</v>
      </c>
      <c r="AA22" s="86" t="n">
        <v>1.3</v>
      </c>
      <c r="AB22" s="86" t="n">
        <v>0.5</v>
      </c>
      <c r="AC22" s="86" t="n">
        <v>7.3</v>
      </c>
      <c r="AD22" s="79" t="s">
        <v>74</v>
      </c>
      <c r="AE22" s="79" t="s">
        <v>74</v>
      </c>
      <c r="AF22" s="79" t="s">
        <v>74</v>
      </c>
      <c r="AG22" s="79" t="s">
        <v>74</v>
      </c>
      <c r="AH22" s="79" t="s">
        <v>74</v>
      </c>
      <c r="AI22" s="86" t="n">
        <v>0.6</v>
      </c>
      <c r="AJ22" s="86" t="n">
        <v>2</v>
      </c>
      <c r="AK22" s="86" t="n">
        <v>3.7</v>
      </c>
      <c r="AL22" s="86" t="n">
        <v>1.4</v>
      </c>
      <c r="AM22" s="86" t="n">
        <v>0.48</v>
      </c>
      <c r="AN22" s="86" t="s">
        <v>77</v>
      </c>
      <c r="AO22" s="86" t="n">
        <v>0.9</v>
      </c>
      <c r="AP22" s="92" t="n">
        <v>2.1</v>
      </c>
      <c r="AQ22" s="87" t="s">
        <v>77</v>
      </c>
      <c r="AR22" s="87" t="s">
        <v>77</v>
      </c>
      <c r="AS22" s="86" t="n">
        <v>5.5</v>
      </c>
      <c r="AT22" s="86" t="n">
        <v>0.2</v>
      </c>
      <c r="AU22" s="86" t="n">
        <v>2.5</v>
      </c>
      <c r="AV22" s="88" t="n">
        <v>6.1</v>
      </c>
      <c r="AW22" s="82"/>
      <c r="AX22" s="84" t="s">
        <v>86</v>
      </c>
      <c r="AY22" s="82"/>
      <c r="AZ22" s="82"/>
      <c r="BA22" s="82"/>
    </row>
    <row r="23" s="8" customFormat="true" ht="27.75" hidden="false" customHeight="true" outlineLevel="0" collapsed="false">
      <c r="A23" s="58"/>
      <c r="B23" s="84" t="s">
        <v>87</v>
      </c>
      <c r="D23" s="85" t="n">
        <v>100</v>
      </c>
      <c r="E23" s="86" t="n">
        <v>82.5</v>
      </c>
      <c r="F23" s="86" t="n">
        <v>11</v>
      </c>
      <c r="G23" s="89" t="n">
        <v>5.1</v>
      </c>
      <c r="H23" s="89" t="n">
        <v>0.5</v>
      </c>
      <c r="I23" s="89" t="n">
        <v>0.2</v>
      </c>
      <c r="J23" s="86" t="n">
        <v>0.2</v>
      </c>
      <c r="K23" s="86" t="n">
        <v>0.3</v>
      </c>
      <c r="L23" s="86" t="n">
        <v>0.2</v>
      </c>
      <c r="M23" s="86" t="n">
        <v>17.3</v>
      </c>
      <c r="N23" s="86" t="n">
        <v>11.2</v>
      </c>
      <c r="O23" s="86" t="n">
        <v>5.4</v>
      </c>
      <c r="P23" s="86" t="n">
        <v>0.7</v>
      </c>
      <c r="Q23" s="86" t="n">
        <v>5.4</v>
      </c>
      <c r="R23" s="86" t="n">
        <v>1.1</v>
      </c>
      <c r="S23" s="86" t="n">
        <v>9.5</v>
      </c>
      <c r="T23" s="86" t="n">
        <v>16.6</v>
      </c>
      <c r="U23" s="86" t="n">
        <v>2.8</v>
      </c>
      <c r="V23" s="86" t="n">
        <v>35.9</v>
      </c>
      <c r="W23" s="86" t="n">
        <v>17.2</v>
      </c>
      <c r="X23" s="86" t="n">
        <v>18.7</v>
      </c>
      <c r="Y23" s="86" t="n">
        <v>2.1</v>
      </c>
      <c r="Z23" s="86" t="n">
        <v>0</v>
      </c>
      <c r="AA23" s="86" t="n">
        <v>1</v>
      </c>
      <c r="AB23" s="86" t="n">
        <v>0.2</v>
      </c>
      <c r="AC23" s="86" t="n">
        <v>7.1</v>
      </c>
      <c r="AD23" s="79" t="s">
        <v>74</v>
      </c>
      <c r="AE23" s="79" t="s">
        <v>74</v>
      </c>
      <c r="AF23" s="79" t="s">
        <v>74</v>
      </c>
      <c r="AG23" s="79" t="s">
        <v>74</v>
      </c>
      <c r="AH23" s="79" t="s">
        <v>74</v>
      </c>
      <c r="AI23" s="86" t="n">
        <v>0.4</v>
      </c>
      <c r="AJ23" s="86" t="n">
        <v>0.5</v>
      </c>
      <c r="AK23" s="86" t="n">
        <v>1.9</v>
      </c>
      <c r="AL23" s="86" t="n">
        <v>0.6</v>
      </c>
      <c r="AM23" s="86" t="n">
        <v>1.55</v>
      </c>
      <c r="AN23" s="86" t="s">
        <v>77</v>
      </c>
      <c r="AO23" s="86" t="n">
        <v>0.9</v>
      </c>
      <c r="AP23" s="92" t="n">
        <v>1.2</v>
      </c>
      <c r="AQ23" s="87" t="n">
        <v>1.3</v>
      </c>
      <c r="AR23" s="87" t="n">
        <v>0.1</v>
      </c>
      <c r="AS23" s="86" t="n">
        <v>3.6</v>
      </c>
      <c r="AT23" s="86" t="n">
        <v>0.2</v>
      </c>
      <c r="AU23" s="86" t="n">
        <v>0.6</v>
      </c>
      <c r="AV23" s="88" t="n">
        <v>5.8</v>
      </c>
      <c r="AW23" s="82"/>
      <c r="AX23" s="84" t="s">
        <v>87</v>
      </c>
      <c r="AY23" s="82"/>
      <c r="AZ23" s="82"/>
      <c r="BA23" s="82"/>
    </row>
    <row r="24" s="8" customFormat="true" ht="22.5" hidden="false" customHeight="true" outlineLevel="0" collapsed="false">
      <c r="A24" s="58"/>
      <c r="B24" s="84" t="s">
        <v>88</v>
      </c>
      <c r="D24" s="85" t="n">
        <v>100</v>
      </c>
      <c r="E24" s="86" t="n">
        <v>81.8</v>
      </c>
      <c r="F24" s="86" t="n">
        <v>9.6</v>
      </c>
      <c r="G24" s="89" t="n">
        <v>6.5</v>
      </c>
      <c r="H24" s="89" t="n">
        <v>0.4</v>
      </c>
      <c r="I24" s="89" t="n">
        <v>0.5</v>
      </c>
      <c r="J24" s="86" t="n">
        <v>0.4</v>
      </c>
      <c r="K24" s="86" t="n">
        <v>0.5</v>
      </c>
      <c r="L24" s="86" t="n">
        <v>0.4</v>
      </c>
      <c r="M24" s="86" t="n">
        <v>17.8</v>
      </c>
      <c r="N24" s="86" t="n">
        <v>10</v>
      </c>
      <c r="O24" s="86" t="n">
        <v>7</v>
      </c>
      <c r="P24" s="86" t="n">
        <v>0.9</v>
      </c>
      <c r="Q24" s="86" t="n">
        <v>5.2</v>
      </c>
      <c r="R24" s="86" t="n">
        <v>1.1</v>
      </c>
      <c r="S24" s="86" t="n">
        <v>12.6</v>
      </c>
      <c r="T24" s="86" t="n">
        <v>17.4</v>
      </c>
      <c r="U24" s="86" t="n">
        <v>2</v>
      </c>
      <c r="V24" s="86" t="n">
        <v>38.1</v>
      </c>
      <c r="W24" s="86" t="n">
        <v>15.7</v>
      </c>
      <c r="X24" s="86" t="n">
        <v>22.4</v>
      </c>
      <c r="Y24" s="86" t="n">
        <v>3.5</v>
      </c>
      <c r="Z24" s="86" t="n">
        <v>0.1</v>
      </c>
      <c r="AA24" s="86" t="n">
        <v>0.9</v>
      </c>
      <c r="AB24" s="86" t="n">
        <v>0.7</v>
      </c>
      <c r="AC24" s="86" t="n">
        <v>6.8</v>
      </c>
      <c r="AD24" s="79" t="s">
        <v>74</v>
      </c>
      <c r="AE24" s="79" t="s">
        <v>74</v>
      </c>
      <c r="AF24" s="79" t="s">
        <v>74</v>
      </c>
      <c r="AG24" s="79" t="s">
        <v>74</v>
      </c>
      <c r="AH24" s="79" t="s">
        <v>74</v>
      </c>
      <c r="AI24" s="86" t="n">
        <v>0.3</v>
      </c>
      <c r="AJ24" s="86" t="n">
        <v>0.4</v>
      </c>
      <c r="AK24" s="86" t="n">
        <v>4.4</v>
      </c>
      <c r="AL24" s="86" t="n">
        <v>1.4</v>
      </c>
      <c r="AM24" s="86" t="n">
        <v>0.63</v>
      </c>
      <c r="AN24" s="86" t="s">
        <v>77</v>
      </c>
      <c r="AO24" s="86" t="n">
        <v>0.8</v>
      </c>
      <c r="AP24" s="92" t="n">
        <v>1.4</v>
      </c>
      <c r="AQ24" s="87" t="n">
        <v>0.2</v>
      </c>
      <c r="AR24" s="87" t="n">
        <v>0.1</v>
      </c>
      <c r="AS24" s="86" t="n">
        <v>6.7</v>
      </c>
      <c r="AT24" s="86" t="n">
        <v>0.5</v>
      </c>
      <c r="AU24" s="86" t="n">
        <v>2.3</v>
      </c>
      <c r="AV24" s="88" t="n">
        <v>6.5</v>
      </c>
      <c r="AW24" s="82"/>
      <c r="AX24" s="84" t="s">
        <v>88</v>
      </c>
      <c r="AY24" s="82"/>
      <c r="AZ24" s="82"/>
      <c r="BA24" s="82"/>
    </row>
    <row r="25" s="8" customFormat="true" ht="22.5" hidden="false" customHeight="true" outlineLevel="0" collapsed="false">
      <c r="A25" s="58"/>
      <c r="B25" s="84" t="s">
        <v>89</v>
      </c>
      <c r="D25" s="85" t="n">
        <v>100</v>
      </c>
      <c r="E25" s="86" t="n">
        <v>75.6</v>
      </c>
      <c r="F25" s="86" t="n">
        <v>15.2</v>
      </c>
      <c r="G25" s="89" t="n">
        <v>6.3</v>
      </c>
      <c r="H25" s="89" t="n">
        <v>0.8</v>
      </c>
      <c r="I25" s="89" t="n">
        <v>0.6</v>
      </c>
      <c r="J25" s="86" t="n">
        <v>0.5</v>
      </c>
      <c r="K25" s="86" t="n">
        <v>0.6</v>
      </c>
      <c r="L25" s="86" t="n">
        <v>0.3</v>
      </c>
      <c r="M25" s="86" t="n">
        <v>23.7</v>
      </c>
      <c r="N25" s="86" t="n">
        <v>15.7</v>
      </c>
      <c r="O25" s="86" t="n">
        <v>6.9</v>
      </c>
      <c r="P25" s="86" t="n">
        <v>1.1</v>
      </c>
      <c r="Q25" s="86" t="n">
        <v>7.1</v>
      </c>
      <c r="R25" s="86" t="n">
        <v>0.5</v>
      </c>
      <c r="S25" s="86" t="n">
        <v>11.3</v>
      </c>
      <c r="T25" s="86" t="n">
        <v>15.7</v>
      </c>
      <c r="U25" s="86" t="n">
        <v>1</v>
      </c>
      <c r="V25" s="86" t="n">
        <v>34.6</v>
      </c>
      <c r="W25" s="86" t="n">
        <v>17.4</v>
      </c>
      <c r="X25" s="86" t="n">
        <v>17.3</v>
      </c>
      <c r="Y25" s="86" t="n">
        <v>1.8</v>
      </c>
      <c r="Z25" s="86" t="n">
        <v>0</v>
      </c>
      <c r="AA25" s="86" t="n">
        <v>1.1</v>
      </c>
      <c r="AB25" s="86" t="n">
        <v>0.2</v>
      </c>
      <c r="AC25" s="86" t="n">
        <v>5.3</v>
      </c>
      <c r="AD25" s="79" t="s">
        <v>74</v>
      </c>
      <c r="AE25" s="79" t="s">
        <v>74</v>
      </c>
      <c r="AF25" s="79" t="s">
        <v>74</v>
      </c>
      <c r="AG25" s="79" t="s">
        <v>74</v>
      </c>
      <c r="AH25" s="79" t="s">
        <v>74</v>
      </c>
      <c r="AI25" s="86" t="n">
        <v>0.5</v>
      </c>
      <c r="AJ25" s="86" t="n">
        <v>0.5</v>
      </c>
      <c r="AK25" s="86" t="n">
        <v>4.4</v>
      </c>
      <c r="AL25" s="86" t="n">
        <v>1.1</v>
      </c>
      <c r="AM25" s="86" t="n">
        <v>0.83</v>
      </c>
      <c r="AN25" s="86" t="s">
        <v>77</v>
      </c>
      <c r="AO25" s="86" t="n">
        <v>1.1</v>
      </c>
      <c r="AP25" s="92" t="n">
        <v>1.8</v>
      </c>
      <c r="AQ25" s="87" t="n">
        <v>0.3</v>
      </c>
      <c r="AR25" s="87" t="n">
        <v>0.1</v>
      </c>
      <c r="AS25" s="86" t="n">
        <v>4.2</v>
      </c>
      <c r="AT25" s="86" t="n">
        <v>0.2</v>
      </c>
      <c r="AU25" s="86" t="n">
        <v>0.6</v>
      </c>
      <c r="AV25" s="88" t="n">
        <v>4.6</v>
      </c>
      <c r="AW25" s="82"/>
      <c r="AX25" s="84" t="s">
        <v>89</v>
      </c>
      <c r="AY25" s="82"/>
      <c r="AZ25" s="82"/>
      <c r="BA25" s="82"/>
    </row>
    <row r="26" s="8" customFormat="true" ht="22.5" hidden="false" customHeight="true" outlineLevel="0" collapsed="false">
      <c r="A26" s="1"/>
      <c r="B26" s="84" t="s">
        <v>90</v>
      </c>
      <c r="D26" s="85" t="n">
        <v>100</v>
      </c>
      <c r="E26" s="86" t="n">
        <v>80.9</v>
      </c>
      <c r="F26" s="86" t="n">
        <v>12.5</v>
      </c>
      <c r="G26" s="89" t="n">
        <v>5</v>
      </c>
      <c r="H26" s="89" t="n">
        <v>1.5</v>
      </c>
      <c r="I26" s="89" t="n">
        <v>0.1</v>
      </c>
      <c r="J26" s="86" t="s">
        <v>77</v>
      </c>
      <c r="K26" s="86" t="s">
        <v>77</v>
      </c>
      <c r="L26" s="86" t="n">
        <v>0.1</v>
      </c>
      <c r="M26" s="86" t="n">
        <v>19</v>
      </c>
      <c r="N26" s="86" t="n">
        <v>12.5</v>
      </c>
      <c r="O26" s="86" t="n">
        <v>5</v>
      </c>
      <c r="P26" s="86" t="n">
        <v>1.5</v>
      </c>
      <c r="Q26" s="86" t="n">
        <v>5</v>
      </c>
      <c r="R26" s="92" t="n">
        <v>0.9</v>
      </c>
      <c r="S26" s="86" t="n">
        <v>13.2</v>
      </c>
      <c r="T26" s="86" t="n">
        <v>11.9</v>
      </c>
      <c r="U26" s="86" t="n">
        <v>1.9</v>
      </c>
      <c r="V26" s="86" t="n">
        <v>31.4</v>
      </c>
      <c r="W26" s="86" t="n">
        <v>14.4</v>
      </c>
      <c r="X26" s="86" t="n">
        <v>17.1</v>
      </c>
      <c r="Y26" s="86" t="n">
        <v>2.1</v>
      </c>
      <c r="Z26" s="86" t="n">
        <v>0.4</v>
      </c>
      <c r="AA26" s="86" t="n">
        <v>1.6</v>
      </c>
      <c r="AB26" s="86" t="n">
        <v>1.2</v>
      </c>
      <c r="AC26" s="86" t="n">
        <v>6.6</v>
      </c>
      <c r="AD26" s="79" t="s">
        <v>74</v>
      </c>
      <c r="AE26" s="79" t="s">
        <v>74</v>
      </c>
      <c r="AF26" s="79" t="s">
        <v>74</v>
      </c>
      <c r="AG26" s="79" t="s">
        <v>74</v>
      </c>
      <c r="AH26" s="79" t="s">
        <v>74</v>
      </c>
      <c r="AI26" s="86" t="n">
        <v>0.2</v>
      </c>
      <c r="AJ26" s="86" t="n">
        <v>1</v>
      </c>
      <c r="AK26" s="86" t="n">
        <v>2.8</v>
      </c>
      <c r="AL26" s="86" t="n">
        <v>0.8</v>
      </c>
      <c r="AM26" s="86" t="n">
        <v>0.43</v>
      </c>
      <c r="AN26" s="86" t="s">
        <v>77</v>
      </c>
      <c r="AO26" s="86" t="n">
        <v>0.6</v>
      </c>
      <c r="AP26" s="92" t="n">
        <v>2.8</v>
      </c>
      <c r="AQ26" s="87" t="n">
        <v>0.3</v>
      </c>
      <c r="AR26" s="87" t="n">
        <v>0.1</v>
      </c>
      <c r="AS26" s="86" t="n">
        <v>6.3</v>
      </c>
      <c r="AT26" s="86" t="n">
        <v>0.1</v>
      </c>
      <c r="AU26" s="86" t="n">
        <v>0.3</v>
      </c>
      <c r="AV26" s="88" t="n">
        <v>4.1</v>
      </c>
      <c r="AW26" s="82"/>
      <c r="AX26" s="84" t="s">
        <v>90</v>
      </c>
      <c r="AY26" s="82"/>
      <c r="AZ26" s="82"/>
      <c r="BA26" s="82"/>
    </row>
    <row r="27" s="8" customFormat="true" ht="22.5" hidden="false" customHeight="true" outlineLevel="0" collapsed="false">
      <c r="A27" s="90"/>
      <c r="B27" s="84" t="s">
        <v>91</v>
      </c>
      <c r="D27" s="85" t="n">
        <v>100</v>
      </c>
      <c r="E27" s="86" t="n">
        <v>78.7</v>
      </c>
      <c r="F27" s="86" t="n">
        <v>13</v>
      </c>
      <c r="G27" s="89" t="n">
        <v>4.8</v>
      </c>
      <c r="H27" s="89" t="n">
        <v>1</v>
      </c>
      <c r="I27" s="89" t="n">
        <v>0.5</v>
      </c>
      <c r="J27" s="86" t="n">
        <v>0.6</v>
      </c>
      <c r="K27" s="86" t="n">
        <v>1</v>
      </c>
      <c r="L27" s="86" t="n">
        <v>0.4</v>
      </c>
      <c r="M27" s="86" t="n">
        <v>20.8</v>
      </c>
      <c r="N27" s="86" t="n">
        <v>13.6</v>
      </c>
      <c r="O27" s="86" t="n">
        <v>5.8</v>
      </c>
      <c r="P27" s="86" t="n">
        <v>1.4</v>
      </c>
      <c r="Q27" s="86" t="n">
        <v>3.4</v>
      </c>
      <c r="R27" s="86" t="n">
        <v>0.3</v>
      </c>
      <c r="S27" s="86" t="n">
        <v>6.7</v>
      </c>
      <c r="T27" s="86" t="n">
        <v>19.9</v>
      </c>
      <c r="U27" s="86" t="n">
        <v>1.2</v>
      </c>
      <c r="V27" s="86" t="n">
        <v>25.6</v>
      </c>
      <c r="W27" s="86" t="n">
        <v>13</v>
      </c>
      <c r="X27" s="86" t="n">
        <v>12.6</v>
      </c>
      <c r="Y27" s="86" t="n">
        <v>1.4</v>
      </c>
      <c r="Z27" s="86" t="s">
        <v>77</v>
      </c>
      <c r="AA27" s="86" t="n">
        <v>0.1</v>
      </c>
      <c r="AB27" s="86" t="n">
        <v>0.4</v>
      </c>
      <c r="AC27" s="86" t="n">
        <v>3.5</v>
      </c>
      <c r="AD27" s="79" t="s">
        <v>74</v>
      </c>
      <c r="AE27" s="79" t="s">
        <v>74</v>
      </c>
      <c r="AF27" s="79" t="s">
        <v>74</v>
      </c>
      <c r="AG27" s="79" t="s">
        <v>74</v>
      </c>
      <c r="AH27" s="79" t="s">
        <v>74</v>
      </c>
      <c r="AI27" s="86" t="n">
        <v>0.8</v>
      </c>
      <c r="AJ27" s="86" t="n">
        <v>0.4</v>
      </c>
      <c r="AK27" s="86" t="n">
        <v>7.1</v>
      </c>
      <c r="AL27" s="86" t="n">
        <v>0.4</v>
      </c>
      <c r="AM27" s="86" t="n">
        <v>0.09</v>
      </c>
      <c r="AN27" s="86" t="s">
        <v>77</v>
      </c>
      <c r="AO27" s="86" t="n">
        <v>0.9</v>
      </c>
      <c r="AP27" s="92" t="n">
        <v>4</v>
      </c>
      <c r="AQ27" s="87" t="n">
        <v>0.2</v>
      </c>
      <c r="AR27" s="87" t="s">
        <v>77</v>
      </c>
      <c r="AS27" s="86" t="n">
        <v>7.7</v>
      </c>
      <c r="AT27" s="86" t="n">
        <v>0.1</v>
      </c>
      <c r="AU27" s="86" t="n">
        <v>1.3</v>
      </c>
      <c r="AV27" s="88" t="n">
        <v>5.6</v>
      </c>
      <c r="AW27" s="82"/>
      <c r="AX27" s="84" t="s">
        <v>91</v>
      </c>
      <c r="AY27" s="82"/>
      <c r="AZ27" s="82"/>
      <c r="BA27" s="82"/>
    </row>
    <row r="28" s="8" customFormat="true" ht="27.75" hidden="false" customHeight="true" outlineLevel="0" collapsed="false">
      <c r="A28" s="58"/>
      <c r="B28" s="84" t="s">
        <v>92</v>
      </c>
      <c r="D28" s="85" t="n">
        <v>100</v>
      </c>
      <c r="E28" s="86" t="n">
        <v>82.5</v>
      </c>
      <c r="F28" s="86" t="n">
        <v>9.5</v>
      </c>
      <c r="G28" s="89" t="n">
        <v>5.4</v>
      </c>
      <c r="H28" s="89" t="n">
        <v>0.2</v>
      </c>
      <c r="I28" s="89" t="n">
        <v>0.2</v>
      </c>
      <c r="J28" s="86" t="n">
        <v>0.8</v>
      </c>
      <c r="K28" s="86" t="n">
        <v>1.3</v>
      </c>
      <c r="L28" s="86" t="n">
        <v>0.1</v>
      </c>
      <c r="M28" s="86" t="n">
        <v>17.3</v>
      </c>
      <c r="N28" s="86" t="n">
        <v>10.2</v>
      </c>
      <c r="O28" s="86" t="n">
        <v>6.7</v>
      </c>
      <c r="P28" s="86" t="n">
        <v>0.4</v>
      </c>
      <c r="Q28" s="86" t="n">
        <v>8.9</v>
      </c>
      <c r="R28" s="86" t="n">
        <v>0.1</v>
      </c>
      <c r="S28" s="86" t="n">
        <v>6.5</v>
      </c>
      <c r="T28" s="86" t="n">
        <v>14.2</v>
      </c>
      <c r="U28" s="86" t="n">
        <v>1.2</v>
      </c>
      <c r="V28" s="86" t="n">
        <v>37.4</v>
      </c>
      <c r="W28" s="86" t="n">
        <v>16.2</v>
      </c>
      <c r="X28" s="86" t="n">
        <v>21.2</v>
      </c>
      <c r="Y28" s="86" t="n">
        <v>0.7</v>
      </c>
      <c r="Z28" s="86" t="n">
        <v>0.1</v>
      </c>
      <c r="AA28" s="86" t="n">
        <v>0.7</v>
      </c>
      <c r="AB28" s="86" t="n">
        <v>0.5</v>
      </c>
      <c r="AC28" s="86" t="n">
        <v>3.9</v>
      </c>
      <c r="AD28" s="79" t="s">
        <v>74</v>
      </c>
      <c r="AE28" s="79" t="s">
        <v>74</v>
      </c>
      <c r="AF28" s="79" t="s">
        <v>74</v>
      </c>
      <c r="AG28" s="79" t="s">
        <v>74</v>
      </c>
      <c r="AH28" s="79" t="s">
        <v>74</v>
      </c>
      <c r="AI28" s="86" t="n">
        <v>1.4</v>
      </c>
      <c r="AJ28" s="86" t="n">
        <v>2</v>
      </c>
      <c r="AK28" s="86" t="n">
        <v>2.5</v>
      </c>
      <c r="AL28" s="86" t="n">
        <v>0.7</v>
      </c>
      <c r="AM28" s="86" t="n">
        <v>0.27</v>
      </c>
      <c r="AN28" s="86" t="s">
        <v>77</v>
      </c>
      <c r="AO28" s="86" t="n">
        <v>0.8</v>
      </c>
      <c r="AP28" s="92" t="n">
        <v>1.6</v>
      </c>
      <c r="AQ28" s="87" t="n">
        <v>2.1</v>
      </c>
      <c r="AR28" s="87" t="n">
        <v>0</v>
      </c>
      <c r="AS28" s="86" t="n">
        <v>4.7</v>
      </c>
      <c r="AT28" s="86" t="n">
        <v>0.4</v>
      </c>
      <c r="AU28" s="86" t="n">
        <v>0.3</v>
      </c>
      <c r="AV28" s="88" t="n">
        <v>9.8</v>
      </c>
      <c r="AW28" s="82"/>
      <c r="AX28" s="84" t="s">
        <v>92</v>
      </c>
      <c r="AY28" s="82"/>
      <c r="AZ28" s="82"/>
      <c r="BA28" s="82"/>
    </row>
    <row r="29" s="8" customFormat="true" ht="22.5" hidden="false" customHeight="true" outlineLevel="0" collapsed="false">
      <c r="A29" s="58"/>
      <c r="B29" s="84" t="s">
        <v>93</v>
      </c>
      <c r="D29" s="85" t="n">
        <v>100</v>
      </c>
      <c r="E29" s="86" t="n">
        <v>81.5</v>
      </c>
      <c r="F29" s="86" t="n">
        <v>9.9</v>
      </c>
      <c r="G29" s="89" t="n">
        <v>4.6</v>
      </c>
      <c r="H29" s="89" t="n">
        <v>1</v>
      </c>
      <c r="I29" s="89" t="n">
        <v>0.8</v>
      </c>
      <c r="J29" s="86" t="n">
        <v>0.6</v>
      </c>
      <c r="K29" s="86" t="n">
        <v>1</v>
      </c>
      <c r="L29" s="86" t="n">
        <v>0.6</v>
      </c>
      <c r="M29" s="86" t="n">
        <v>17.7</v>
      </c>
      <c r="N29" s="86" t="n">
        <v>10.5</v>
      </c>
      <c r="O29" s="86" t="n">
        <v>5.6</v>
      </c>
      <c r="P29" s="86" t="n">
        <v>1.6</v>
      </c>
      <c r="Q29" s="86" t="n">
        <v>3.5</v>
      </c>
      <c r="R29" s="86" t="n">
        <v>0.1</v>
      </c>
      <c r="S29" s="86" t="n">
        <v>12.1</v>
      </c>
      <c r="T29" s="86" t="n">
        <v>17.3</v>
      </c>
      <c r="U29" s="86" t="n">
        <v>1.7</v>
      </c>
      <c r="V29" s="86" t="n">
        <v>36.2</v>
      </c>
      <c r="W29" s="86" t="n">
        <v>14</v>
      </c>
      <c r="X29" s="86" t="n">
        <v>22.2</v>
      </c>
      <c r="Y29" s="86" t="n">
        <v>2.5</v>
      </c>
      <c r="Z29" s="86" t="n">
        <v>0.4</v>
      </c>
      <c r="AA29" s="86" t="n">
        <v>1.1</v>
      </c>
      <c r="AB29" s="86" t="n">
        <v>0.1</v>
      </c>
      <c r="AC29" s="86" t="n">
        <v>5</v>
      </c>
      <c r="AD29" s="79" t="s">
        <v>74</v>
      </c>
      <c r="AE29" s="79" t="s">
        <v>74</v>
      </c>
      <c r="AF29" s="79" t="s">
        <v>74</v>
      </c>
      <c r="AG29" s="79" t="s">
        <v>74</v>
      </c>
      <c r="AH29" s="79" t="s">
        <v>74</v>
      </c>
      <c r="AI29" s="86" t="n">
        <v>0.5</v>
      </c>
      <c r="AJ29" s="86" t="n">
        <v>0.2</v>
      </c>
      <c r="AK29" s="86" t="n">
        <v>2.1</v>
      </c>
      <c r="AL29" s="86" t="n">
        <v>0.8</v>
      </c>
      <c r="AM29" s="86" t="n">
        <v>0.31</v>
      </c>
      <c r="AN29" s="86" t="s">
        <v>77</v>
      </c>
      <c r="AO29" s="86" t="n">
        <v>0.5</v>
      </c>
      <c r="AP29" s="92" t="n">
        <v>3.5</v>
      </c>
      <c r="AQ29" s="87" t="n">
        <v>0.1</v>
      </c>
      <c r="AR29" s="87" t="n">
        <v>0</v>
      </c>
      <c r="AS29" s="86" t="n">
        <v>3.2</v>
      </c>
      <c r="AT29" s="86" t="n">
        <v>0.2</v>
      </c>
      <c r="AU29" s="86" t="n">
        <v>0.3</v>
      </c>
      <c r="AV29" s="88" t="n">
        <v>3.6</v>
      </c>
      <c r="AW29" s="82"/>
      <c r="AX29" s="84" t="s">
        <v>93</v>
      </c>
      <c r="AY29" s="82"/>
      <c r="AZ29" s="82"/>
      <c r="BA29" s="82"/>
    </row>
    <row r="30" s="8" customFormat="true" ht="22.5" hidden="false" customHeight="true" outlineLevel="0" collapsed="false">
      <c r="A30" s="58"/>
      <c r="B30" s="84" t="s">
        <v>94</v>
      </c>
      <c r="D30" s="85" t="n">
        <v>100</v>
      </c>
      <c r="E30" s="86" t="n">
        <v>83.4</v>
      </c>
      <c r="F30" s="86" t="n">
        <v>8.7</v>
      </c>
      <c r="G30" s="89" t="n">
        <v>4.1</v>
      </c>
      <c r="H30" s="89" t="n">
        <v>0.8</v>
      </c>
      <c r="I30" s="89" t="n">
        <v>0.5</v>
      </c>
      <c r="J30" s="86" t="n">
        <v>1.2</v>
      </c>
      <c r="K30" s="86" t="n">
        <v>0.6</v>
      </c>
      <c r="L30" s="86" t="n">
        <v>0.8</v>
      </c>
      <c r="M30" s="86" t="n">
        <v>16.1</v>
      </c>
      <c r="N30" s="86" t="n">
        <v>9.9</v>
      </c>
      <c r="O30" s="86" t="n">
        <v>4.6</v>
      </c>
      <c r="P30" s="86" t="n">
        <v>1.5</v>
      </c>
      <c r="Q30" s="86" t="n">
        <v>1</v>
      </c>
      <c r="R30" s="92" t="n">
        <v>0.2</v>
      </c>
      <c r="S30" s="86" t="n">
        <v>5.9</v>
      </c>
      <c r="T30" s="86" t="n">
        <v>10.2</v>
      </c>
      <c r="U30" s="86" t="n">
        <v>1.5</v>
      </c>
      <c r="V30" s="86" t="n">
        <v>51.8</v>
      </c>
      <c r="W30" s="86" t="n">
        <v>21.5</v>
      </c>
      <c r="X30" s="86" t="n">
        <v>30.3</v>
      </c>
      <c r="Y30" s="86" t="n">
        <v>1.4</v>
      </c>
      <c r="Z30" s="86" t="s">
        <v>77</v>
      </c>
      <c r="AA30" s="86" t="n">
        <v>0.5</v>
      </c>
      <c r="AB30" s="86" t="n">
        <v>0.6</v>
      </c>
      <c r="AC30" s="86" t="n">
        <v>6.5</v>
      </c>
      <c r="AD30" s="79" t="s">
        <v>74</v>
      </c>
      <c r="AE30" s="79" t="s">
        <v>74</v>
      </c>
      <c r="AF30" s="79" t="s">
        <v>74</v>
      </c>
      <c r="AG30" s="79" t="s">
        <v>74</v>
      </c>
      <c r="AH30" s="79" t="s">
        <v>74</v>
      </c>
      <c r="AI30" s="86" t="n">
        <v>0.8</v>
      </c>
      <c r="AJ30" s="86" t="n">
        <v>0.4</v>
      </c>
      <c r="AK30" s="86" t="n">
        <v>4.3</v>
      </c>
      <c r="AL30" s="86" t="n">
        <v>0.8</v>
      </c>
      <c r="AM30" s="86" t="n">
        <v>0.37</v>
      </c>
      <c r="AN30" s="86" t="s">
        <v>77</v>
      </c>
      <c r="AO30" s="86" t="n">
        <v>0.7</v>
      </c>
      <c r="AP30" s="92" t="n">
        <v>3</v>
      </c>
      <c r="AQ30" s="87" t="n">
        <v>0.7</v>
      </c>
      <c r="AR30" s="87" t="s">
        <v>77</v>
      </c>
      <c r="AS30" s="86" t="n">
        <v>2.4</v>
      </c>
      <c r="AT30" s="86" t="n">
        <v>0.1</v>
      </c>
      <c r="AU30" s="86" t="n">
        <v>0.9</v>
      </c>
      <c r="AV30" s="88" t="n">
        <v>6.5</v>
      </c>
      <c r="AW30" s="82"/>
      <c r="AX30" s="84" t="s">
        <v>94</v>
      </c>
      <c r="AY30" s="82"/>
      <c r="AZ30" s="82"/>
      <c r="BA30" s="82"/>
    </row>
    <row r="31" s="8" customFormat="true" ht="22.5" hidden="false" customHeight="true" outlineLevel="0" collapsed="false">
      <c r="A31" s="58"/>
      <c r="B31" s="84" t="s">
        <v>95</v>
      </c>
      <c r="D31" s="85" t="n">
        <v>100</v>
      </c>
      <c r="E31" s="86" t="n">
        <v>74.3</v>
      </c>
      <c r="F31" s="86" t="n">
        <v>16.4</v>
      </c>
      <c r="G31" s="89" t="n">
        <v>5.7</v>
      </c>
      <c r="H31" s="89" t="n">
        <v>0.4</v>
      </c>
      <c r="I31" s="89" t="n">
        <v>0.7</v>
      </c>
      <c r="J31" s="86" t="n">
        <v>1.1</v>
      </c>
      <c r="K31" s="86" t="n">
        <v>0.8</v>
      </c>
      <c r="L31" s="86" t="n">
        <v>0.6</v>
      </c>
      <c r="M31" s="86" t="n">
        <v>25</v>
      </c>
      <c r="N31" s="86" t="n">
        <v>17.5</v>
      </c>
      <c r="O31" s="86" t="n">
        <v>6.5</v>
      </c>
      <c r="P31" s="86" t="n">
        <v>1</v>
      </c>
      <c r="Q31" s="86" t="n">
        <v>6.7</v>
      </c>
      <c r="R31" s="92" t="n">
        <v>0.5</v>
      </c>
      <c r="S31" s="86" t="n">
        <v>9.3</v>
      </c>
      <c r="T31" s="86" t="n">
        <v>18.5</v>
      </c>
      <c r="U31" s="86" t="n">
        <v>1.6</v>
      </c>
      <c r="V31" s="86" t="n">
        <v>48.9</v>
      </c>
      <c r="W31" s="86" t="n">
        <v>16.7</v>
      </c>
      <c r="X31" s="86" t="n">
        <v>32.2</v>
      </c>
      <c r="Y31" s="86" t="n">
        <v>3.5</v>
      </c>
      <c r="Z31" s="86" t="s">
        <v>77</v>
      </c>
      <c r="AA31" s="86" t="n">
        <v>1.2</v>
      </c>
      <c r="AB31" s="86" t="n">
        <v>1</v>
      </c>
      <c r="AC31" s="86" t="n">
        <v>5.2</v>
      </c>
      <c r="AD31" s="79" t="s">
        <v>74</v>
      </c>
      <c r="AE31" s="79" t="s">
        <v>74</v>
      </c>
      <c r="AF31" s="79" t="s">
        <v>74</v>
      </c>
      <c r="AG31" s="79" t="s">
        <v>74</v>
      </c>
      <c r="AH31" s="79" t="s">
        <v>74</v>
      </c>
      <c r="AI31" s="86" t="n">
        <v>1.4</v>
      </c>
      <c r="AJ31" s="86" t="n">
        <v>0.5</v>
      </c>
      <c r="AK31" s="86" t="n">
        <v>2.1</v>
      </c>
      <c r="AL31" s="86" t="n">
        <v>1.2</v>
      </c>
      <c r="AM31" s="86" t="n">
        <v>0.06</v>
      </c>
      <c r="AN31" s="86" t="s">
        <v>77</v>
      </c>
      <c r="AO31" s="86" t="n">
        <v>0.5</v>
      </c>
      <c r="AP31" s="92" t="n">
        <v>3.5</v>
      </c>
      <c r="AQ31" s="87" t="n">
        <v>2.8</v>
      </c>
      <c r="AR31" s="87" t="s">
        <v>77</v>
      </c>
      <c r="AS31" s="86" t="n">
        <v>2.9</v>
      </c>
      <c r="AT31" s="86" t="n">
        <v>0.3</v>
      </c>
      <c r="AU31" s="86" t="n">
        <v>0.4</v>
      </c>
      <c r="AV31" s="88" t="n">
        <v>4.3</v>
      </c>
      <c r="AW31" s="82"/>
      <c r="AX31" s="84" t="s">
        <v>95</v>
      </c>
      <c r="AY31" s="82"/>
      <c r="AZ31" s="82"/>
      <c r="BA31" s="82"/>
    </row>
    <row r="32" s="8" customFormat="true" ht="22.5" hidden="false" customHeight="true" outlineLevel="0" collapsed="false">
      <c r="A32" s="58"/>
      <c r="B32" s="84" t="s">
        <v>96</v>
      </c>
      <c r="D32" s="85" t="n">
        <v>100</v>
      </c>
      <c r="E32" s="86" t="n">
        <v>80.1</v>
      </c>
      <c r="F32" s="86" t="n">
        <v>12.9</v>
      </c>
      <c r="G32" s="89" t="n">
        <v>3.9</v>
      </c>
      <c r="H32" s="89" t="n">
        <v>0.5</v>
      </c>
      <c r="I32" s="89" t="n">
        <v>0.6</v>
      </c>
      <c r="J32" s="86" t="n">
        <v>0.3</v>
      </c>
      <c r="K32" s="86" t="n">
        <v>1.5</v>
      </c>
      <c r="L32" s="86" t="n">
        <v>0.2</v>
      </c>
      <c r="M32" s="86" t="n">
        <v>19.3</v>
      </c>
      <c r="N32" s="86" t="n">
        <v>13.2</v>
      </c>
      <c r="O32" s="86" t="n">
        <v>5.4</v>
      </c>
      <c r="P32" s="86" t="n">
        <v>0.7</v>
      </c>
      <c r="Q32" s="86" t="n">
        <v>4</v>
      </c>
      <c r="R32" s="92" t="n">
        <v>0.5</v>
      </c>
      <c r="S32" s="86" t="n">
        <v>7.6</v>
      </c>
      <c r="T32" s="86" t="n">
        <v>13.5</v>
      </c>
      <c r="U32" s="86" t="n">
        <v>1.1</v>
      </c>
      <c r="V32" s="86" t="n">
        <v>40.6</v>
      </c>
      <c r="W32" s="86" t="n">
        <v>20.1</v>
      </c>
      <c r="X32" s="86" t="n">
        <v>20.5</v>
      </c>
      <c r="Y32" s="86" t="n">
        <v>2.7</v>
      </c>
      <c r="Z32" s="86" t="s">
        <v>77</v>
      </c>
      <c r="AA32" s="86" t="n">
        <v>1.2</v>
      </c>
      <c r="AB32" s="86" t="n">
        <v>0.4</v>
      </c>
      <c r="AC32" s="86" t="n">
        <v>7.1</v>
      </c>
      <c r="AD32" s="79" t="s">
        <v>74</v>
      </c>
      <c r="AE32" s="79" t="s">
        <v>74</v>
      </c>
      <c r="AF32" s="79" t="s">
        <v>74</v>
      </c>
      <c r="AG32" s="79" t="s">
        <v>74</v>
      </c>
      <c r="AH32" s="79" t="s">
        <v>74</v>
      </c>
      <c r="AI32" s="86" t="n">
        <v>1.4</v>
      </c>
      <c r="AJ32" s="86" t="n">
        <v>1.4</v>
      </c>
      <c r="AK32" s="86" t="n">
        <v>4</v>
      </c>
      <c r="AL32" s="86" t="n">
        <v>1</v>
      </c>
      <c r="AM32" s="86" t="n">
        <v>0.17</v>
      </c>
      <c r="AN32" s="86" t="s">
        <v>77</v>
      </c>
      <c r="AO32" s="86" t="n">
        <v>0.9</v>
      </c>
      <c r="AP32" s="92" t="n">
        <v>3.6</v>
      </c>
      <c r="AQ32" s="87" t="n">
        <v>0.2</v>
      </c>
      <c r="AR32" s="87" t="s">
        <v>77</v>
      </c>
      <c r="AS32" s="86" t="n">
        <v>5.8</v>
      </c>
      <c r="AT32" s="86" t="n">
        <v>0.1</v>
      </c>
      <c r="AU32" s="86" t="n">
        <v>0.3</v>
      </c>
      <c r="AV32" s="88" t="n">
        <v>6.9</v>
      </c>
      <c r="AW32" s="82"/>
      <c r="AX32" s="84" t="s">
        <v>96</v>
      </c>
      <c r="AY32" s="82"/>
      <c r="AZ32" s="82"/>
      <c r="BA32" s="82"/>
    </row>
    <row r="33" s="8" customFormat="true" ht="27.75" hidden="false" customHeight="true" outlineLevel="0" collapsed="false">
      <c r="A33" s="58"/>
      <c r="B33" s="84" t="s">
        <v>97</v>
      </c>
      <c r="D33" s="85" t="n">
        <v>100</v>
      </c>
      <c r="E33" s="86" t="n">
        <v>77.1</v>
      </c>
      <c r="F33" s="86" t="n">
        <v>13.9</v>
      </c>
      <c r="G33" s="89" t="n">
        <v>5</v>
      </c>
      <c r="H33" s="89" t="n">
        <v>1.1</v>
      </c>
      <c r="I33" s="89" t="n">
        <v>0.4</v>
      </c>
      <c r="J33" s="86" t="n">
        <v>0.6</v>
      </c>
      <c r="K33" s="86" t="n">
        <v>1.2</v>
      </c>
      <c r="L33" s="86" t="n">
        <v>0.8</v>
      </c>
      <c r="M33" s="86" t="n">
        <v>22.5</v>
      </c>
      <c r="N33" s="86" t="n">
        <v>14.4</v>
      </c>
      <c r="O33" s="86" t="n">
        <v>6.2</v>
      </c>
      <c r="P33" s="86" t="n">
        <v>1.9</v>
      </c>
      <c r="Q33" s="86" t="n">
        <v>4.1</v>
      </c>
      <c r="R33" s="92" t="n">
        <v>0.4</v>
      </c>
      <c r="S33" s="86" t="n">
        <v>7.5</v>
      </c>
      <c r="T33" s="86" t="n">
        <v>12.9</v>
      </c>
      <c r="U33" s="86" t="n">
        <v>5</v>
      </c>
      <c r="V33" s="86" t="n">
        <v>39.1</v>
      </c>
      <c r="W33" s="86" t="n">
        <v>15.3</v>
      </c>
      <c r="X33" s="86" t="n">
        <v>23.8</v>
      </c>
      <c r="Y33" s="86" t="n">
        <v>4.1</v>
      </c>
      <c r="Z33" s="86" t="s">
        <v>77</v>
      </c>
      <c r="AA33" s="86" t="n">
        <v>1.2</v>
      </c>
      <c r="AB33" s="86" t="n">
        <v>0.3</v>
      </c>
      <c r="AC33" s="86" t="n">
        <v>7.4</v>
      </c>
      <c r="AD33" s="79" t="s">
        <v>74</v>
      </c>
      <c r="AE33" s="79" t="s">
        <v>74</v>
      </c>
      <c r="AF33" s="79" t="s">
        <v>74</v>
      </c>
      <c r="AG33" s="79" t="s">
        <v>74</v>
      </c>
      <c r="AH33" s="79" t="s">
        <v>74</v>
      </c>
      <c r="AI33" s="86" t="n">
        <v>0.5</v>
      </c>
      <c r="AJ33" s="86" t="n">
        <v>0.7</v>
      </c>
      <c r="AK33" s="86" t="n">
        <v>3.7</v>
      </c>
      <c r="AL33" s="86" t="n">
        <v>1</v>
      </c>
      <c r="AM33" s="86" t="n">
        <v>0.89</v>
      </c>
      <c r="AN33" s="86" t="s">
        <v>77</v>
      </c>
      <c r="AO33" s="86" t="n">
        <v>2</v>
      </c>
      <c r="AP33" s="92" t="n">
        <v>5.3</v>
      </c>
      <c r="AQ33" s="87" t="n">
        <v>0.5</v>
      </c>
      <c r="AR33" s="87" t="s">
        <v>77</v>
      </c>
      <c r="AS33" s="86" t="n">
        <v>2.4</v>
      </c>
      <c r="AT33" s="86" t="n">
        <v>0.3</v>
      </c>
      <c r="AU33" s="86" t="n">
        <v>3.3</v>
      </c>
      <c r="AV33" s="88" t="n">
        <v>10.5</v>
      </c>
      <c r="AW33" s="82"/>
      <c r="AX33" s="84" t="s">
        <v>97</v>
      </c>
      <c r="AY33" s="82"/>
      <c r="AZ33" s="82"/>
      <c r="BA33" s="82"/>
    </row>
    <row r="34" s="8" customFormat="true" ht="22.5" hidden="false" customHeight="true" outlineLevel="0" collapsed="false">
      <c r="A34" s="58"/>
      <c r="B34" s="84" t="s">
        <v>98</v>
      </c>
      <c r="D34" s="85" t="n">
        <v>100</v>
      </c>
      <c r="E34" s="86" t="n">
        <v>85.4</v>
      </c>
      <c r="F34" s="86" t="n">
        <v>7.6</v>
      </c>
      <c r="G34" s="89" t="n">
        <v>3.5</v>
      </c>
      <c r="H34" s="89" t="n">
        <v>0.7</v>
      </c>
      <c r="I34" s="89" t="n">
        <v>0.6</v>
      </c>
      <c r="J34" s="86" t="n">
        <v>0.9</v>
      </c>
      <c r="K34" s="86" t="n">
        <v>0.9</v>
      </c>
      <c r="L34" s="86" t="n">
        <v>0.5</v>
      </c>
      <c r="M34" s="86" t="n">
        <v>14</v>
      </c>
      <c r="N34" s="86" t="n">
        <v>8.4</v>
      </c>
      <c r="O34" s="86" t="n">
        <v>4.4</v>
      </c>
      <c r="P34" s="86" t="n">
        <v>1.2</v>
      </c>
      <c r="Q34" s="86" t="n">
        <v>4</v>
      </c>
      <c r="R34" s="92" t="n">
        <v>1</v>
      </c>
      <c r="S34" s="86" t="n">
        <v>12.9</v>
      </c>
      <c r="T34" s="86" t="n">
        <v>14.5</v>
      </c>
      <c r="U34" s="86" t="n">
        <v>4</v>
      </c>
      <c r="V34" s="86" t="n">
        <v>38.7</v>
      </c>
      <c r="W34" s="86" t="n">
        <v>16.6</v>
      </c>
      <c r="X34" s="86" t="n">
        <v>22.1</v>
      </c>
      <c r="Y34" s="86" t="n">
        <v>2.5</v>
      </c>
      <c r="Z34" s="86" t="s">
        <v>77</v>
      </c>
      <c r="AA34" s="86" t="n">
        <v>2.3</v>
      </c>
      <c r="AB34" s="86" t="n">
        <v>0.3</v>
      </c>
      <c r="AC34" s="86" t="n">
        <v>7.1</v>
      </c>
      <c r="AD34" s="79" t="s">
        <v>74</v>
      </c>
      <c r="AE34" s="79" t="s">
        <v>74</v>
      </c>
      <c r="AF34" s="79" t="s">
        <v>74</v>
      </c>
      <c r="AG34" s="79" t="s">
        <v>74</v>
      </c>
      <c r="AH34" s="79" t="s">
        <v>74</v>
      </c>
      <c r="AI34" s="86" t="n">
        <v>0.9</v>
      </c>
      <c r="AJ34" s="86" t="n">
        <v>0.5</v>
      </c>
      <c r="AK34" s="86" t="n">
        <v>2.2</v>
      </c>
      <c r="AL34" s="86" t="n">
        <v>2.1</v>
      </c>
      <c r="AM34" s="86" t="n">
        <v>0.32</v>
      </c>
      <c r="AN34" s="86" t="s">
        <v>77</v>
      </c>
      <c r="AO34" s="86" t="n">
        <v>1</v>
      </c>
      <c r="AP34" s="92" t="n">
        <v>3.9</v>
      </c>
      <c r="AQ34" s="87" t="n">
        <v>0.2</v>
      </c>
      <c r="AR34" s="87" t="n">
        <v>0.1</v>
      </c>
      <c r="AS34" s="86" t="n">
        <v>2.4</v>
      </c>
      <c r="AT34" s="86" t="n">
        <v>0.1</v>
      </c>
      <c r="AU34" s="86" t="n">
        <v>1.1</v>
      </c>
      <c r="AV34" s="88" t="n">
        <v>6.5</v>
      </c>
      <c r="AW34" s="82"/>
      <c r="AX34" s="84" t="s">
        <v>98</v>
      </c>
      <c r="AY34" s="91"/>
      <c r="AZ34" s="91"/>
      <c r="BA34" s="91"/>
    </row>
    <row r="35" s="8" customFormat="true" ht="22.5" hidden="false" customHeight="true" outlineLevel="0" collapsed="false">
      <c r="A35" s="58"/>
      <c r="B35" s="84" t="s">
        <v>99</v>
      </c>
      <c r="D35" s="85" t="n">
        <v>100</v>
      </c>
      <c r="E35" s="86" t="n">
        <v>78.7</v>
      </c>
      <c r="F35" s="86" t="n">
        <v>12.1</v>
      </c>
      <c r="G35" s="89" t="n">
        <v>5.8</v>
      </c>
      <c r="H35" s="89" t="n">
        <v>0.9</v>
      </c>
      <c r="I35" s="89" t="n">
        <v>0.7</v>
      </c>
      <c r="J35" s="86" t="n">
        <v>0.6</v>
      </c>
      <c r="K35" s="86" t="n">
        <v>0.7</v>
      </c>
      <c r="L35" s="86" t="n">
        <v>0.5</v>
      </c>
      <c r="M35" s="86" t="n">
        <v>20.6</v>
      </c>
      <c r="N35" s="86" t="n">
        <v>12.7</v>
      </c>
      <c r="O35" s="86" t="n">
        <v>6.5</v>
      </c>
      <c r="P35" s="86" t="n">
        <v>1.4</v>
      </c>
      <c r="Q35" s="86" t="n">
        <v>7.8</v>
      </c>
      <c r="R35" s="92" t="n">
        <v>1.1</v>
      </c>
      <c r="S35" s="86" t="n">
        <v>7.8</v>
      </c>
      <c r="T35" s="86" t="n">
        <v>14.9</v>
      </c>
      <c r="U35" s="86" t="n">
        <v>3.3</v>
      </c>
      <c r="V35" s="86" t="n">
        <v>34</v>
      </c>
      <c r="W35" s="86" t="n">
        <v>13.8</v>
      </c>
      <c r="X35" s="86" t="n">
        <v>20.2</v>
      </c>
      <c r="Y35" s="86" t="n">
        <v>4.3</v>
      </c>
      <c r="Z35" s="86" t="s">
        <v>77</v>
      </c>
      <c r="AA35" s="86" t="n">
        <v>1.1</v>
      </c>
      <c r="AB35" s="86" t="n">
        <v>0.6</v>
      </c>
      <c r="AC35" s="86" t="n">
        <v>4.5</v>
      </c>
      <c r="AD35" s="79" t="s">
        <v>74</v>
      </c>
      <c r="AE35" s="79" t="s">
        <v>74</v>
      </c>
      <c r="AF35" s="79" t="s">
        <v>74</v>
      </c>
      <c r="AG35" s="79" t="s">
        <v>74</v>
      </c>
      <c r="AH35" s="79" t="s">
        <v>74</v>
      </c>
      <c r="AI35" s="86" t="n">
        <v>0.5</v>
      </c>
      <c r="AJ35" s="86" t="n">
        <v>0.3</v>
      </c>
      <c r="AK35" s="86" t="n">
        <v>6.5</v>
      </c>
      <c r="AL35" s="86" t="n">
        <v>0.5</v>
      </c>
      <c r="AM35" s="86" t="n">
        <v>0.55</v>
      </c>
      <c r="AN35" s="86" t="s">
        <v>77</v>
      </c>
      <c r="AO35" s="86" t="n">
        <v>1.3</v>
      </c>
      <c r="AP35" s="92" t="n">
        <v>3.3</v>
      </c>
      <c r="AQ35" s="87" t="n">
        <v>1</v>
      </c>
      <c r="AR35" s="87" t="s">
        <v>77</v>
      </c>
      <c r="AS35" s="86" t="n">
        <v>5.3</v>
      </c>
      <c r="AT35" s="86" t="n">
        <v>0.4</v>
      </c>
      <c r="AU35" s="86" t="n">
        <v>0.4</v>
      </c>
      <c r="AV35" s="88" t="n">
        <v>6.7</v>
      </c>
      <c r="AW35" s="82"/>
      <c r="AX35" s="84" t="s">
        <v>99</v>
      </c>
      <c r="AY35" s="91"/>
      <c r="AZ35" s="91"/>
      <c r="BA35" s="91"/>
    </row>
    <row r="36" s="8" customFormat="true" ht="22.5" hidden="false" customHeight="true" outlineLevel="0" collapsed="false">
      <c r="A36" s="58"/>
      <c r="B36" s="84" t="s">
        <v>100</v>
      </c>
      <c r="D36" s="85" t="n">
        <v>100</v>
      </c>
      <c r="E36" s="86" t="n">
        <v>74.4</v>
      </c>
      <c r="F36" s="86" t="n">
        <v>18.3</v>
      </c>
      <c r="G36" s="89" t="n">
        <v>6.2</v>
      </c>
      <c r="H36" s="89" t="n">
        <v>0.4</v>
      </c>
      <c r="I36" s="89" t="n">
        <v>0.4</v>
      </c>
      <c r="J36" s="86" t="n">
        <v>0.2</v>
      </c>
      <c r="K36" s="86" t="n">
        <v>0.1</v>
      </c>
      <c r="L36" s="86" t="s">
        <v>77</v>
      </c>
      <c r="M36" s="86" t="n">
        <v>25.2</v>
      </c>
      <c r="N36" s="86" t="n">
        <v>18.4</v>
      </c>
      <c r="O36" s="86" t="n">
        <v>6.4</v>
      </c>
      <c r="P36" s="86" t="n">
        <v>0.4</v>
      </c>
      <c r="Q36" s="86" t="n">
        <v>8.8</v>
      </c>
      <c r="R36" s="86" t="n">
        <v>0.3</v>
      </c>
      <c r="S36" s="92" t="n">
        <v>9.3</v>
      </c>
      <c r="T36" s="86" t="n">
        <v>15.1</v>
      </c>
      <c r="U36" s="86" t="n">
        <v>2.1</v>
      </c>
      <c r="V36" s="86" t="n">
        <v>42</v>
      </c>
      <c r="W36" s="86" t="n">
        <v>14.1</v>
      </c>
      <c r="X36" s="86" t="n">
        <v>28</v>
      </c>
      <c r="Y36" s="86" t="n">
        <v>3.2</v>
      </c>
      <c r="Z36" s="86" t="s">
        <v>77</v>
      </c>
      <c r="AA36" s="86" t="n">
        <v>1.7</v>
      </c>
      <c r="AB36" s="92" t="n">
        <v>0.5</v>
      </c>
      <c r="AC36" s="92" t="n">
        <v>5.1</v>
      </c>
      <c r="AD36" s="79" t="s">
        <v>74</v>
      </c>
      <c r="AE36" s="79" t="s">
        <v>74</v>
      </c>
      <c r="AF36" s="79" t="s">
        <v>74</v>
      </c>
      <c r="AG36" s="79" t="s">
        <v>74</v>
      </c>
      <c r="AH36" s="79" t="s">
        <v>74</v>
      </c>
      <c r="AI36" s="89" t="n">
        <v>1.5</v>
      </c>
      <c r="AJ36" s="89" t="n">
        <v>0.3</v>
      </c>
      <c r="AK36" s="89" t="n">
        <v>2.6</v>
      </c>
      <c r="AL36" s="89" t="n">
        <v>0.4</v>
      </c>
      <c r="AM36" s="89" t="n">
        <v>0.02</v>
      </c>
      <c r="AN36" s="89" t="s">
        <v>77</v>
      </c>
      <c r="AO36" s="89" t="n">
        <v>0.4</v>
      </c>
      <c r="AP36" s="89" t="n">
        <v>2.4</v>
      </c>
      <c r="AQ36" s="89" t="n">
        <v>0.8</v>
      </c>
      <c r="AR36" s="89" t="n">
        <v>0.1</v>
      </c>
      <c r="AS36" s="89" t="n">
        <v>3.3</v>
      </c>
      <c r="AT36" s="86" t="n">
        <v>0.2</v>
      </c>
      <c r="AU36" s="86" t="s">
        <v>77</v>
      </c>
      <c r="AV36" s="93" t="n">
        <v>2.3</v>
      </c>
      <c r="AX36" s="84" t="s">
        <v>100</v>
      </c>
    </row>
    <row r="37" s="8" customFormat="true" ht="22.5" hidden="false" customHeight="true" outlineLevel="0" collapsed="false">
      <c r="A37" s="58"/>
      <c r="B37" s="84" t="s">
        <v>101</v>
      </c>
      <c r="D37" s="85" t="n">
        <v>100</v>
      </c>
      <c r="E37" s="86" t="n">
        <v>80.8</v>
      </c>
      <c r="F37" s="86" t="n">
        <v>12.7</v>
      </c>
      <c r="G37" s="89" t="n">
        <v>4.1</v>
      </c>
      <c r="H37" s="89" t="n">
        <v>1</v>
      </c>
      <c r="I37" s="89" t="n">
        <v>0.5</v>
      </c>
      <c r="J37" s="86" t="n">
        <v>0.7</v>
      </c>
      <c r="K37" s="86" t="n">
        <v>0.2</v>
      </c>
      <c r="L37" s="86" t="n">
        <v>0.1</v>
      </c>
      <c r="M37" s="86" t="n">
        <v>18.7</v>
      </c>
      <c r="N37" s="86" t="n">
        <v>13.4</v>
      </c>
      <c r="O37" s="86" t="n">
        <v>4.3</v>
      </c>
      <c r="P37" s="86" t="n">
        <v>1</v>
      </c>
      <c r="Q37" s="86" t="n">
        <v>3.2</v>
      </c>
      <c r="R37" s="86" t="n">
        <v>1.1</v>
      </c>
      <c r="S37" s="92" t="n">
        <v>8.3</v>
      </c>
      <c r="T37" s="86" t="n">
        <v>8.5</v>
      </c>
      <c r="U37" s="86" t="n">
        <v>2.2</v>
      </c>
      <c r="V37" s="86" t="n">
        <v>40.3</v>
      </c>
      <c r="W37" s="86" t="n">
        <v>14.5</v>
      </c>
      <c r="X37" s="86" t="n">
        <v>25.8</v>
      </c>
      <c r="Y37" s="86" t="n">
        <v>3.6</v>
      </c>
      <c r="Z37" s="86" t="n">
        <v>0</v>
      </c>
      <c r="AA37" s="86" t="n">
        <v>0.7</v>
      </c>
      <c r="AB37" s="92" t="n">
        <v>0.4</v>
      </c>
      <c r="AC37" s="92" t="n">
        <v>6.5</v>
      </c>
      <c r="AD37" s="79" t="s">
        <v>74</v>
      </c>
      <c r="AE37" s="79" t="s">
        <v>74</v>
      </c>
      <c r="AF37" s="79" t="s">
        <v>74</v>
      </c>
      <c r="AG37" s="79" t="s">
        <v>74</v>
      </c>
      <c r="AH37" s="79" t="s">
        <v>74</v>
      </c>
      <c r="AI37" s="89" t="n">
        <v>0.2</v>
      </c>
      <c r="AJ37" s="89" t="n">
        <v>0.3</v>
      </c>
      <c r="AK37" s="89" t="n">
        <v>3</v>
      </c>
      <c r="AL37" s="89" t="n">
        <v>1.3</v>
      </c>
      <c r="AM37" s="89" t="n">
        <v>0.43</v>
      </c>
      <c r="AN37" s="89" t="s">
        <v>77</v>
      </c>
      <c r="AO37" s="89" t="n">
        <v>1.4</v>
      </c>
      <c r="AP37" s="89" t="n">
        <v>5.6</v>
      </c>
      <c r="AQ37" s="89" t="n">
        <v>0.1</v>
      </c>
      <c r="AR37" s="89" t="n">
        <v>0</v>
      </c>
      <c r="AS37" s="89" t="n">
        <v>2.3</v>
      </c>
      <c r="AT37" s="86" t="n">
        <v>0.2</v>
      </c>
      <c r="AU37" s="86" t="n">
        <v>0.4</v>
      </c>
      <c r="AV37" s="93" t="n">
        <v>4.9</v>
      </c>
      <c r="AX37" s="84" t="s">
        <v>101</v>
      </c>
    </row>
    <row r="38" s="8" customFormat="true" ht="27.75" hidden="false" customHeight="true" outlineLevel="0" collapsed="false">
      <c r="A38" s="58"/>
      <c r="B38" s="84" t="s">
        <v>102</v>
      </c>
      <c r="D38" s="85" t="n">
        <v>100</v>
      </c>
      <c r="E38" s="86" t="n">
        <v>82.9</v>
      </c>
      <c r="F38" s="86" t="n">
        <v>9</v>
      </c>
      <c r="G38" s="89" t="n">
        <v>6.1</v>
      </c>
      <c r="H38" s="89" t="n">
        <v>0.7</v>
      </c>
      <c r="I38" s="89" t="n">
        <v>0.1</v>
      </c>
      <c r="J38" s="86" t="n">
        <v>0.4</v>
      </c>
      <c r="K38" s="86" t="n">
        <v>0.4</v>
      </c>
      <c r="L38" s="86" t="n">
        <v>0.4</v>
      </c>
      <c r="M38" s="86" t="n">
        <v>17.1</v>
      </c>
      <c r="N38" s="86" t="n">
        <v>9.4</v>
      </c>
      <c r="O38" s="86" t="n">
        <v>6.5</v>
      </c>
      <c r="P38" s="86" t="n">
        <v>1.2</v>
      </c>
      <c r="Q38" s="86" t="n">
        <v>7.2</v>
      </c>
      <c r="R38" s="86" t="n">
        <v>0.6</v>
      </c>
      <c r="S38" s="92" t="n">
        <v>10.6</v>
      </c>
      <c r="T38" s="86" t="n">
        <v>16.4</v>
      </c>
      <c r="U38" s="86" t="n">
        <v>0.9</v>
      </c>
      <c r="V38" s="86" t="n">
        <v>43.3</v>
      </c>
      <c r="W38" s="86" t="n">
        <v>15.4</v>
      </c>
      <c r="X38" s="86" t="n">
        <v>27.9</v>
      </c>
      <c r="Y38" s="86" t="n">
        <v>3.6</v>
      </c>
      <c r="Z38" s="86" t="n">
        <v>0.1</v>
      </c>
      <c r="AA38" s="86" t="n">
        <v>1.3</v>
      </c>
      <c r="AB38" s="92" t="n">
        <v>0.3</v>
      </c>
      <c r="AC38" s="92" t="n">
        <v>3.9</v>
      </c>
      <c r="AD38" s="79" t="s">
        <v>74</v>
      </c>
      <c r="AE38" s="79" t="s">
        <v>74</v>
      </c>
      <c r="AF38" s="79" t="s">
        <v>74</v>
      </c>
      <c r="AG38" s="79" t="s">
        <v>74</v>
      </c>
      <c r="AH38" s="79" t="s">
        <v>74</v>
      </c>
      <c r="AI38" s="89" t="n">
        <v>0.7</v>
      </c>
      <c r="AJ38" s="89" t="n">
        <v>0.7</v>
      </c>
      <c r="AK38" s="89" t="n">
        <v>3.3</v>
      </c>
      <c r="AL38" s="89" t="n">
        <v>1.2</v>
      </c>
      <c r="AM38" s="89" t="n">
        <v>0.33</v>
      </c>
      <c r="AN38" s="89" t="s">
        <v>77</v>
      </c>
      <c r="AO38" s="89" t="n">
        <v>2.5</v>
      </c>
      <c r="AP38" s="89" t="n">
        <v>7.6</v>
      </c>
      <c r="AQ38" s="89" t="n">
        <v>1</v>
      </c>
      <c r="AR38" s="89" t="n">
        <v>0</v>
      </c>
      <c r="AS38" s="89" t="n">
        <v>3</v>
      </c>
      <c r="AT38" s="86" t="n">
        <v>0.3</v>
      </c>
      <c r="AU38" s="86" t="n">
        <v>1.8</v>
      </c>
      <c r="AV38" s="93" t="n">
        <v>7</v>
      </c>
      <c r="AX38" s="84" t="s">
        <v>102</v>
      </c>
    </row>
    <row r="39" s="8" customFormat="true" ht="22.5" hidden="false" customHeight="true" outlineLevel="0" collapsed="false">
      <c r="A39" s="58"/>
      <c r="B39" s="84" t="s">
        <v>103</v>
      </c>
      <c r="D39" s="85" t="n">
        <v>100</v>
      </c>
      <c r="E39" s="86" t="n">
        <v>82.3</v>
      </c>
      <c r="F39" s="86" t="n">
        <v>10.1</v>
      </c>
      <c r="G39" s="89" t="n">
        <v>4.6</v>
      </c>
      <c r="H39" s="89" t="n">
        <v>1</v>
      </c>
      <c r="I39" s="89" t="n">
        <v>0.4</v>
      </c>
      <c r="J39" s="86" t="n">
        <v>0.7</v>
      </c>
      <c r="K39" s="86" t="n">
        <v>0.7</v>
      </c>
      <c r="L39" s="86" t="n">
        <v>0.2</v>
      </c>
      <c r="M39" s="86" t="n">
        <v>17.3</v>
      </c>
      <c r="N39" s="86" t="n">
        <v>10.8</v>
      </c>
      <c r="O39" s="86" t="n">
        <v>5.3</v>
      </c>
      <c r="P39" s="86" t="n">
        <v>1.1</v>
      </c>
      <c r="Q39" s="86" t="n">
        <v>7.7</v>
      </c>
      <c r="R39" s="86" t="n">
        <v>0.6</v>
      </c>
      <c r="S39" s="92" t="n">
        <v>11.2</v>
      </c>
      <c r="T39" s="86" t="n">
        <v>14</v>
      </c>
      <c r="U39" s="86" t="n">
        <v>2.9</v>
      </c>
      <c r="V39" s="86" t="n">
        <v>43.9</v>
      </c>
      <c r="W39" s="86" t="n">
        <v>19.4</v>
      </c>
      <c r="X39" s="86" t="n">
        <v>24.6</v>
      </c>
      <c r="Y39" s="86" t="n">
        <v>3.8</v>
      </c>
      <c r="Z39" s="86" t="s">
        <v>77</v>
      </c>
      <c r="AA39" s="86" t="n">
        <v>0.8</v>
      </c>
      <c r="AB39" s="92" t="n">
        <v>0.7</v>
      </c>
      <c r="AC39" s="92" t="n">
        <v>5.6</v>
      </c>
      <c r="AD39" s="79" t="s">
        <v>74</v>
      </c>
      <c r="AE39" s="79" t="s">
        <v>74</v>
      </c>
      <c r="AF39" s="79" t="s">
        <v>74</v>
      </c>
      <c r="AG39" s="79" t="s">
        <v>74</v>
      </c>
      <c r="AH39" s="79" t="s">
        <v>74</v>
      </c>
      <c r="AI39" s="89" t="n">
        <v>0.4</v>
      </c>
      <c r="AJ39" s="89" t="n">
        <v>0.8</v>
      </c>
      <c r="AK39" s="89" t="n">
        <v>3.2</v>
      </c>
      <c r="AL39" s="89" t="n">
        <v>0.9</v>
      </c>
      <c r="AM39" s="89" t="n">
        <v>0.35</v>
      </c>
      <c r="AN39" s="89" t="s">
        <v>77</v>
      </c>
      <c r="AO39" s="89" t="n">
        <v>0.6</v>
      </c>
      <c r="AP39" s="89" t="n">
        <v>3.4</v>
      </c>
      <c r="AQ39" s="89" t="n">
        <v>0.2</v>
      </c>
      <c r="AR39" s="89" t="n">
        <v>0.1</v>
      </c>
      <c r="AS39" s="89" t="n">
        <v>2.3</v>
      </c>
      <c r="AT39" s="86" t="n">
        <v>0.2</v>
      </c>
      <c r="AU39" s="86" t="n">
        <v>0.6</v>
      </c>
      <c r="AV39" s="93" t="n">
        <v>4.4</v>
      </c>
      <c r="AX39" s="84" t="s">
        <v>103</v>
      </c>
    </row>
    <row r="40" s="8" customFormat="true" ht="22.5" hidden="false" customHeight="true" outlineLevel="0" collapsed="false">
      <c r="A40" s="58"/>
      <c r="B40" s="84" t="s">
        <v>104</v>
      </c>
      <c r="D40" s="85" t="n">
        <v>100</v>
      </c>
      <c r="E40" s="86" t="n">
        <v>83</v>
      </c>
      <c r="F40" s="86" t="n">
        <v>10.3</v>
      </c>
      <c r="G40" s="89" t="n">
        <v>5</v>
      </c>
      <c r="H40" s="89" t="n">
        <v>0.6</v>
      </c>
      <c r="I40" s="89" t="n">
        <v>0.1</v>
      </c>
      <c r="J40" s="86" t="n">
        <v>0.3</v>
      </c>
      <c r="K40" s="86" t="n">
        <v>0.5</v>
      </c>
      <c r="L40" s="86" t="n">
        <v>0.2</v>
      </c>
      <c r="M40" s="86" t="n">
        <v>16.9</v>
      </c>
      <c r="N40" s="86" t="n">
        <v>10.6</v>
      </c>
      <c r="O40" s="86" t="n">
        <v>5.5</v>
      </c>
      <c r="P40" s="86" t="n">
        <v>0.8</v>
      </c>
      <c r="Q40" s="86" t="n">
        <v>5.6</v>
      </c>
      <c r="R40" s="86" t="n">
        <v>0.6</v>
      </c>
      <c r="S40" s="92" t="n">
        <v>12.2</v>
      </c>
      <c r="T40" s="86" t="n">
        <v>21.3</v>
      </c>
      <c r="U40" s="86" t="n">
        <v>3.5</v>
      </c>
      <c r="V40" s="86" t="n">
        <v>42.4</v>
      </c>
      <c r="W40" s="86" t="n">
        <v>16.2</v>
      </c>
      <c r="X40" s="86" t="n">
        <v>26.2</v>
      </c>
      <c r="Y40" s="86" t="n">
        <v>4.9</v>
      </c>
      <c r="Z40" s="86" t="s">
        <v>77</v>
      </c>
      <c r="AA40" s="86" t="n">
        <v>2.5</v>
      </c>
      <c r="AB40" s="92" t="n">
        <v>1.1</v>
      </c>
      <c r="AC40" s="92" t="n">
        <v>9.1</v>
      </c>
      <c r="AD40" s="79" t="s">
        <v>74</v>
      </c>
      <c r="AE40" s="79" t="s">
        <v>74</v>
      </c>
      <c r="AF40" s="79" t="s">
        <v>74</v>
      </c>
      <c r="AG40" s="79" t="s">
        <v>74</v>
      </c>
      <c r="AH40" s="79" t="s">
        <v>74</v>
      </c>
      <c r="AI40" s="89" t="n">
        <v>0.7</v>
      </c>
      <c r="AJ40" s="89" t="n">
        <v>1.3</v>
      </c>
      <c r="AK40" s="89" t="n">
        <v>2.6</v>
      </c>
      <c r="AL40" s="89" t="n">
        <v>1.3</v>
      </c>
      <c r="AM40" s="89" t="n">
        <v>0.26</v>
      </c>
      <c r="AN40" s="89" t="s">
        <v>77</v>
      </c>
      <c r="AO40" s="89" t="n">
        <v>1.1</v>
      </c>
      <c r="AP40" s="89" t="n">
        <v>3.4</v>
      </c>
      <c r="AQ40" s="89" t="n">
        <v>0.2</v>
      </c>
      <c r="AR40" s="89" t="s">
        <v>77</v>
      </c>
      <c r="AS40" s="89" t="n">
        <v>3.8</v>
      </c>
      <c r="AT40" s="86" t="n">
        <v>0.2</v>
      </c>
      <c r="AU40" s="86" t="n">
        <v>0.4</v>
      </c>
      <c r="AV40" s="93" t="n">
        <v>5.9</v>
      </c>
      <c r="AX40" s="84" t="s">
        <v>104</v>
      </c>
    </row>
    <row r="41" s="8" customFormat="true" ht="22.5" hidden="false" customHeight="true" outlineLevel="0" collapsed="false">
      <c r="A41" s="1"/>
      <c r="B41" s="84" t="s">
        <v>105</v>
      </c>
      <c r="D41" s="85" t="n">
        <v>100</v>
      </c>
      <c r="E41" s="86" t="n">
        <v>86.8</v>
      </c>
      <c r="F41" s="86" t="n">
        <v>6</v>
      </c>
      <c r="G41" s="89" t="n">
        <v>4.2</v>
      </c>
      <c r="H41" s="89" t="n">
        <v>0.2</v>
      </c>
      <c r="I41" s="89" t="n">
        <v>0.6</v>
      </c>
      <c r="J41" s="86" t="n">
        <v>0.6</v>
      </c>
      <c r="K41" s="86" t="n">
        <v>1.1</v>
      </c>
      <c r="L41" s="86" t="n">
        <v>0.6</v>
      </c>
      <c r="M41" s="86" t="n">
        <v>12.6</v>
      </c>
      <c r="N41" s="86" t="n">
        <v>6.6</v>
      </c>
      <c r="O41" s="86" t="n">
        <v>5.3</v>
      </c>
      <c r="P41" s="86" t="n">
        <v>0.8</v>
      </c>
      <c r="Q41" s="86" t="n">
        <v>6.3</v>
      </c>
      <c r="R41" s="86" t="n">
        <v>0.6</v>
      </c>
      <c r="S41" s="92" t="n">
        <v>8.3</v>
      </c>
      <c r="T41" s="86" t="n">
        <v>20</v>
      </c>
      <c r="U41" s="86" t="n">
        <v>2.5</v>
      </c>
      <c r="V41" s="86" t="n">
        <v>43.8</v>
      </c>
      <c r="W41" s="86" t="n">
        <v>16</v>
      </c>
      <c r="X41" s="86" t="n">
        <v>27.8</v>
      </c>
      <c r="Y41" s="86" t="n">
        <v>5.1</v>
      </c>
      <c r="Z41" s="86" t="n">
        <v>0.8</v>
      </c>
      <c r="AA41" s="86" t="n">
        <v>1.8</v>
      </c>
      <c r="AB41" s="92" t="n">
        <v>0.6</v>
      </c>
      <c r="AC41" s="92" t="n">
        <v>3.5</v>
      </c>
      <c r="AD41" s="79" t="s">
        <v>74</v>
      </c>
      <c r="AE41" s="79" t="s">
        <v>74</v>
      </c>
      <c r="AF41" s="79" t="s">
        <v>74</v>
      </c>
      <c r="AG41" s="79" t="s">
        <v>74</v>
      </c>
      <c r="AH41" s="79" t="s">
        <v>74</v>
      </c>
      <c r="AI41" s="89" t="n">
        <v>1.4</v>
      </c>
      <c r="AJ41" s="89" t="n">
        <v>0.8</v>
      </c>
      <c r="AK41" s="89" t="n">
        <v>3.8</v>
      </c>
      <c r="AL41" s="89" t="n">
        <v>0.9</v>
      </c>
      <c r="AM41" s="89" t="n">
        <v>0.14</v>
      </c>
      <c r="AN41" s="89" t="s">
        <v>77</v>
      </c>
      <c r="AO41" s="89" t="n">
        <v>0.6</v>
      </c>
      <c r="AP41" s="89" t="n">
        <v>1.6</v>
      </c>
      <c r="AQ41" s="89" t="n">
        <v>1.5</v>
      </c>
      <c r="AR41" s="89" t="n">
        <v>0.1</v>
      </c>
      <c r="AS41" s="89" t="n">
        <v>2.4</v>
      </c>
      <c r="AT41" s="86" t="n">
        <v>0.1</v>
      </c>
      <c r="AU41" s="86" t="n">
        <v>0.3</v>
      </c>
      <c r="AV41" s="93" t="n">
        <v>4.7</v>
      </c>
      <c r="AX41" s="84" t="s">
        <v>105</v>
      </c>
    </row>
    <row r="42" s="8" customFormat="true" ht="22.5" hidden="false" customHeight="true" outlineLevel="0" collapsed="false">
      <c r="A42" s="90"/>
      <c r="B42" s="84" t="s">
        <v>106</v>
      </c>
      <c r="D42" s="85" t="n">
        <v>100</v>
      </c>
      <c r="E42" s="86" t="n">
        <v>79.2</v>
      </c>
      <c r="F42" s="86" t="n">
        <v>12</v>
      </c>
      <c r="G42" s="89" t="n">
        <v>4.6</v>
      </c>
      <c r="H42" s="89" t="n">
        <v>0.9</v>
      </c>
      <c r="I42" s="89" t="n">
        <v>0.5</v>
      </c>
      <c r="J42" s="86" t="n">
        <v>0.8</v>
      </c>
      <c r="K42" s="86" t="n">
        <v>1.1</v>
      </c>
      <c r="L42" s="86" t="n">
        <v>1</v>
      </c>
      <c r="M42" s="86" t="n">
        <v>20.3</v>
      </c>
      <c r="N42" s="86" t="n">
        <v>12.7</v>
      </c>
      <c r="O42" s="86" t="n">
        <v>5.7</v>
      </c>
      <c r="P42" s="86" t="n">
        <v>1.8</v>
      </c>
      <c r="Q42" s="86" t="n">
        <v>8</v>
      </c>
      <c r="R42" s="86" t="n">
        <v>0.6</v>
      </c>
      <c r="S42" s="92" t="n">
        <v>13.4</v>
      </c>
      <c r="T42" s="86" t="n">
        <v>16.3</v>
      </c>
      <c r="U42" s="86" t="n">
        <v>3</v>
      </c>
      <c r="V42" s="86" t="n">
        <v>44.7</v>
      </c>
      <c r="W42" s="86" t="n">
        <v>12.5</v>
      </c>
      <c r="X42" s="86" t="n">
        <v>32.2</v>
      </c>
      <c r="Y42" s="86" t="n">
        <v>5</v>
      </c>
      <c r="Z42" s="86" t="s">
        <v>77</v>
      </c>
      <c r="AA42" s="86" t="n">
        <v>4</v>
      </c>
      <c r="AB42" s="92" t="n">
        <v>2.5</v>
      </c>
      <c r="AC42" s="92" t="n">
        <v>5.7</v>
      </c>
      <c r="AD42" s="79" t="s">
        <v>74</v>
      </c>
      <c r="AE42" s="79" t="s">
        <v>74</v>
      </c>
      <c r="AF42" s="79" t="s">
        <v>74</v>
      </c>
      <c r="AG42" s="79" t="s">
        <v>74</v>
      </c>
      <c r="AH42" s="79" t="s">
        <v>74</v>
      </c>
      <c r="AI42" s="89" t="n">
        <v>0.7</v>
      </c>
      <c r="AJ42" s="89" t="n">
        <v>0.8</v>
      </c>
      <c r="AK42" s="89" t="n">
        <v>3.5</v>
      </c>
      <c r="AL42" s="89" t="n">
        <v>0.4</v>
      </c>
      <c r="AM42" s="89" t="n">
        <v>0.08</v>
      </c>
      <c r="AN42" s="89" t="s">
        <v>77</v>
      </c>
      <c r="AO42" s="89" t="n">
        <v>1.9</v>
      </c>
      <c r="AP42" s="89" t="n">
        <v>3.5</v>
      </c>
      <c r="AQ42" s="89" t="n">
        <v>2.1</v>
      </c>
      <c r="AR42" s="89" t="n">
        <v>0</v>
      </c>
      <c r="AS42" s="89" t="n">
        <v>1.9</v>
      </c>
      <c r="AT42" s="86" t="n">
        <v>0.1</v>
      </c>
      <c r="AU42" s="86" t="n">
        <v>0.4</v>
      </c>
      <c r="AV42" s="93" t="n">
        <v>5.6</v>
      </c>
      <c r="AX42" s="84" t="s">
        <v>106</v>
      </c>
    </row>
    <row r="43" s="8" customFormat="true" ht="27.75" hidden="false" customHeight="true" outlineLevel="0" collapsed="false">
      <c r="A43" s="58"/>
      <c r="B43" s="84" t="s">
        <v>107</v>
      </c>
      <c r="D43" s="85" t="n">
        <v>100</v>
      </c>
      <c r="E43" s="86" t="n">
        <v>78.7</v>
      </c>
      <c r="F43" s="86" t="n">
        <v>12.2</v>
      </c>
      <c r="G43" s="89" t="n">
        <v>5.8</v>
      </c>
      <c r="H43" s="89" t="n">
        <v>0.8</v>
      </c>
      <c r="I43" s="89" t="n">
        <v>0.8</v>
      </c>
      <c r="J43" s="86" t="n">
        <v>0.3</v>
      </c>
      <c r="K43" s="86" t="n">
        <v>1</v>
      </c>
      <c r="L43" s="86" t="n">
        <v>0.3</v>
      </c>
      <c r="M43" s="86" t="n">
        <v>20.5</v>
      </c>
      <c r="N43" s="86" t="n">
        <v>12.5</v>
      </c>
      <c r="O43" s="86" t="n">
        <v>6.9</v>
      </c>
      <c r="P43" s="86" t="n">
        <v>1.1</v>
      </c>
      <c r="Q43" s="86" t="n">
        <v>7.7</v>
      </c>
      <c r="R43" s="86" t="n">
        <v>0.4</v>
      </c>
      <c r="S43" s="92" t="n">
        <v>7.2</v>
      </c>
      <c r="T43" s="86" t="n">
        <v>17.9</v>
      </c>
      <c r="U43" s="86" t="n">
        <v>2.1</v>
      </c>
      <c r="V43" s="86" t="n">
        <v>47.1</v>
      </c>
      <c r="W43" s="86" t="n">
        <v>20.7</v>
      </c>
      <c r="X43" s="86" t="n">
        <v>26.4</v>
      </c>
      <c r="Y43" s="86" t="n">
        <v>2.5</v>
      </c>
      <c r="Z43" s="86" t="s">
        <v>77</v>
      </c>
      <c r="AA43" s="86" t="n">
        <v>2.1</v>
      </c>
      <c r="AB43" s="92" t="n">
        <v>0.8</v>
      </c>
      <c r="AC43" s="92" t="n">
        <v>7</v>
      </c>
      <c r="AD43" s="79" t="s">
        <v>74</v>
      </c>
      <c r="AE43" s="79" t="s">
        <v>74</v>
      </c>
      <c r="AF43" s="79" t="s">
        <v>74</v>
      </c>
      <c r="AG43" s="79" t="s">
        <v>74</v>
      </c>
      <c r="AH43" s="79" t="s">
        <v>74</v>
      </c>
      <c r="AI43" s="89" t="n">
        <v>1.7</v>
      </c>
      <c r="AJ43" s="89" t="n">
        <v>0.4</v>
      </c>
      <c r="AK43" s="89" t="n">
        <v>6.4</v>
      </c>
      <c r="AL43" s="89" t="n">
        <v>1</v>
      </c>
      <c r="AM43" s="89" t="n">
        <v>0.04</v>
      </c>
      <c r="AN43" s="89" t="s">
        <v>77</v>
      </c>
      <c r="AO43" s="89" t="n">
        <v>0.9</v>
      </c>
      <c r="AP43" s="89" t="n">
        <v>1.5</v>
      </c>
      <c r="AQ43" s="89" t="n">
        <v>0</v>
      </c>
      <c r="AR43" s="89" t="n">
        <v>0.1</v>
      </c>
      <c r="AS43" s="89" t="n">
        <v>5.7</v>
      </c>
      <c r="AT43" s="86" t="n">
        <v>0.3</v>
      </c>
      <c r="AU43" s="86" t="n">
        <v>1.1</v>
      </c>
      <c r="AV43" s="93" t="n">
        <v>9.1</v>
      </c>
      <c r="AX43" s="84" t="s">
        <v>107</v>
      </c>
    </row>
    <row r="44" s="8" customFormat="true" ht="22.5" hidden="false" customHeight="true" outlineLevel="0" collapsed="false">
      <c r="A44" s="58"/>
      <c r="B44" s="84" t="s">
        <v>108</v>
      </c>
      <c r="D44" s="85" t="n">
        <v>100</v>
      </c>
      <c r="E44" s="86" t="n">
        <v>75.9</v>
      </c>
      <c r="F44" s="86" t="n">
        <v>14.8</v>
      </c>
      <c r="G44" s="89" t="n">
        <v>4.3</v>
      </c>
      <c r="H44" s="89" t="n">
        <v>0.5</v>
      </c>
      <c r="I44" s="89" t="n">
        <v>1.2</v>
      </c>
      <c r="J44" s="86" t="n">
        <v>1.7</v>
      </c>
      <c r="K44" s="86" t="n">
        <v>1.1</v>
      </c>
      <c r="L44" s="86" t="n">
        <v>0.5</v>
      </c>
      <c r="M44" s="86" t="n">
        <v>22.9</v>
      </c>
      <c r="N44" s="86" t="n">
        <v>16.5</v>
      </c>
      <c r="O44" s="86" t="n">
        <v>5.4</v>
      </c>
      <c r="P44" s="86" t="n">
        <v>1</v>
      </c>
      <c r="Q44" s="86" t="n">
        <v>5</v>
      </c>
      <c r="R44" s="86" t="n">
        <v>0.9</v>
      </c>
      <c r="S44" s="92" t="n">
        <v>13.5</v>
      </c>
      <c r="T44" s="86" t="n">
        <v>18.6</v>
      </c>
      <c r="U44" s="86" t="n">
        <v>2.5</v>
      </c>
      <c r="V44" s="86" t="n">
        <v>49.3</v>
      </c>
      <c r="W44" s="86" t="n">
        <v>20.2</v>
      </c>
      <c r="X44" s="86" t="n">
        <v>29.1</v>
      </c>
      <c r="Y44" s="86" t="n">
        <v>1.7</v>
      </c>
      <c r="Z44" s="86" t="n">
        <v>0.1</v>
      </c>
      <c r="AA44" s="86" t="n">
        <v>1</v>
      </c>
      <c r="AB44" s="92" t="n">
        <v>0.5</v>
      </c>
      <c r="AC44" s="92" t="n">
        <v>6.1</v>
      </c>
      <c r="AD44" s="79" t="s">
        <v>74</v>
      </c>
      <c r="AE44" s="79" t="s">
        <v>74</v>
      </c>
      <c r="AF44" s="79" t="s">
        <v>74</v>
      </c>
      <c r="AG44" s="79" t="s">
        <v>74</v>
      </c>
      <c r="AH44" s="79" t="s">
        <v>74</v>
      </c>
      <c r="AI44" s="89" t="n">
        <v>0.4</v>
      </c>
      <c r="AJ44" s="89" t="n">
        <v>0.7</v>
      </c>
      <c r="AK44" s="89" t="n">
        <v>7.4</v>
      </c>
      <c r="AL44" s="89" t="n">
        <v>0.5</v>
      </c>
      <c r="AM44" s="89" t="s">
        <v>77</v>
      </c>
      <c r="AN44" s="89" t="s">
        <v>77</v>
      </c>
      <c r="AO44" s="89" t="n">
        <v>0.4</v>
      </c>
      <c r="AP44" s="89" t="n">
        <v>2.3</v>
      </c>
      <c r="AQ44" s="89" t="n">
        <v>1.4</v>
      </c>
      <c r="AR44" s="89" t="n">
        <v>0.1</v>
      </c>
      <c r="AS44" s="89" t="n">
        <v>7</v>
      </c>
      <c r="AT44" s="86" t="n">
        <v>0.4</v>
      </c>
      <c r="AU44" s="86" t="n">
        <v>0.3</v>
      </c>
      <c r="AV44" s="93" t="n">
        <v>5.4</v>
      </c>
      <c r="AX44" s="84" t="s">
        <v>108</v>
      </c>
    </row>
    <row r="45" s="8" customFormat="true" ht="22.5" hidden="false" customHeight="true" outlineLevel="0" collapsed="false">
      <c r="A45" s="58"/>
      <c r="B45" s="84" t="s">
        <v>109</v>
      </c>
      <c r="D45" s="85" t="n">
        <v>100</v>
      </c>
      <c r="E45" s="86" t="n">
        <v>79</v>
      </c>
      <c r="F45" s="86" t="n">
        <v>11.1</v>
      </c>
      <c r="G45" s="89" t="n">
        <v>6.1</v>
      </c>
      <c r="H45" s="89" t="n">
        <v>0.6</v>
      </c>
      <c r="I45" s="89" t="n">
        <v>0.9</v>
      </c>
      <c r="J45" s="86" t="n">
        <v>0.6</v>
      </c>
      <c r="K45" s="86" t="n">
        <v>1.2</v>
      </c>
      <c r="L45" s="86" t="n">
        <v>0.5</v>
      </c>
      <c r="M45" s="86" t="n">
        <v>20.1</v>
      </c>
      <c r="N45" s="86" t="n">
        <v>11.7</v>
      </c>
      <c r="O45" s="86" t="n">
        <v>7.3</v>
      </c>
      <c r="P45" s="86" t="n">
        <v>1</v>
      </c>
      <c r="Q45" s="86" t="n">
        <v>5.4</v>
      </c>
      <c r="R45" s="86" t="n">
        <v>0.5</v>
      </c>
      <c r="S45" s="92" t="n">
        <v>4.5</v>
      </c>
      <c r="T45" s="86" t="n">
        <v>18.9</v>
      </c>
      <c r="U45" s="86" t="n">
        <v>3.9</v>
      </c>
      <c r="V45" s="86" t="n">
        <v>41.2</v>
      </c>
      <c r="W45" s="86" t="n">
        <v>16.5</v>
      </c>
      <c r="X45" s="86" t="n">
        <v>24.6</v>
      </c>
      <c r="Y45" s="86" t="n">
        <v>4</v>
      </c>
      <c r="Z45" s="86" t="n">
        <v>0.1</v>
      </c>
      <c r="AA45" s="86" t="n">
        <v>1.2</v>
      </c>
      <c r="AB45" s="92" t="n">
        <v>1</v>
      </c>
      <c r="AC45" s="92" t="n">
        <v>5.1</v>
      </c>
      <c r="AD45" s="79" t="s">
        <v>74</v>
      </c>
      <c r="AE45" s="79" t="s">
        <v>74</v>
      </c>
      <c r="AF45" s="79" t="s">
        <v>74</v>
      </c>
      <c r="AG45" s="79" t="s">
        <v>74</v>
      </c>
      <c r="AH45" s="79" t="s">
        <v>74</v>
      </c>
      <c r="AI45" s="89" t="n">
        <v>0.8</v>
      </c>
      <c r="AJ45" s="89" t="n">
        <v>1</v>
      </c>
      <c r="AK45" s="89" t="n">
        <v>4.1</v>
      </c>
      <c r="AL45" s="89" t="n">
        <v>0.7</v>
      </c>
      <c r="AM45" s="89" t="n">
        <v>0.3</v>
      </c>
      <c r="AN45" s="89" t="s">
        <v>77</v>
      </c>
      <c r="AO45" s="89" t="n">
        <v>0.6</v>
      </c>
      <c r="AP45" s="89" t="n">
        <v>1.7</v>
      </c>
      <c r="AQ45" s="89" t="n">
        <v>0.4</v>
      </c>
      <c r="AR45" s="89" t="s">
        <v>77</v>
      </c>
      <c r="AS45" s="89" t="n">
        <v>6</v>
      </c>
      <c r="AT45" s="86" t="n">
        <v>0.1</v>
      </c>
      <c r="AU45" s="86" t="n">
        <v>1.4</v>
      </c>
      <c r="AV45" s="93" t="n">
        <v>11</v>
      </c>
      <c r="AX45" s="84" t="s">
        <v>109</v>
      </c>
    </row>
    <row r="46" s="8" customFormat="true" ht="22.5" hidden="false" customHeight="true" outlineLevel="0" collapsed="false">
      <c r="A46" s="58"/>
      <c r="B46" s="84" t="s">
        <v>110</v>
      </c>
      <c r="D46" s="85" t="n">
        <v>100</v>
      </c>
      <c r="E46" s="86" t="n">
        <v>76.9</v>
      </c>
      <c r="F46" s="86" t="n">
        <v>15.8</v>
      </c>
      <c r="G46" s="89" t="n">
        <v>5.3</v>
      </c>
      <c r="H46" s="89" t="n">
        <v>0.6</v>
      </c>
      <c r="I46" s="89" t="n">
        <v>0.1</v>
      </c>
      <c r="J46" s="86" t="n">
        <v>0.2</v>
      </c>
      <c r="K46" s="86" t="n">
        <v>0.6</v>
      </c>
      <c r="L46" s="86" t="n">
        <v>0.6</v>
      </c>
      <c r="M46" s="86" t="n">
        <v>23</v>
      </c>
      <c r="N46" s="86" t="n">
        <v>16</v>
      </c>
      <c r="O46" s="86" t="n">
        <v>5.8</v>
      </c>
      <c r="P46" s="86" t="n">
        <v>1.2</v>
      </c>
      <c r="Q46" s="86" t="n">
        <v>9.9</v>
      </c>
      <c r="R46" s="86" t="n">
        <v>0.6</v>
      </c>
      <c r="S46" s="92" t="n">
        <v>7.1</v>
      </c>
      <c r="T46" s="86" t="n">
        <v>15.3</v>
      </c>
      <c r="U46" s="86" t="n">
        <v>3.1</v>
      </c>
      <c r="V46" s="86" t="n">
        <v>39.5</v>
      </c>
      <c r="W46" s="86" t="n">
        <v>18.4</v>
      </c>
      <c r="X46" s="86" t="n">
        <v>21.2</v>
      </c>
      <c r="Y46" s="86" t="n">
        <v>3.7</v>
      </c>
      <c r="Z46" s="86" t="n">
        <v>0</v>
      </c>
      <c r="AA46" s="86" t="n">
        <v>0.5</v>
      </c>
      <c r="AB46" s="92" t="n">
        <v>0.6</v>
      </c>
      <c r="AC46" s="92" t="n">
        <v>3.9</v>
      </c>
      <c r="AD46" s="79" t="s">
        <v>74</v>
      </c>
      <c r="AE46" s="79" t="s">
        <v>74</v>
      </c>
      <c r="AF46" s="79" t="s">
        <v>74</v>
      </c>
      <c r="AG46" s="79" t="s">
        <v>74</v>
      </c>
      <c r="AH46" s="79" t="s">
        <v>74</v>
      </c>
      <c r="AI46" s="89" t="n">
        <v>1.2</v>
      </c>
      <c r="AJ46" s="89" t="n">
        <v>1.4</v>
      </c>
      <c r="AK46" s="89" t="n">
        <v>2.2</v>
      </c>
      <c r="AL46" s="89" t="n">
        <v>1.2</v>
      </c>
      <c r="AM46" s="89" t="n">
        <v>0.26</v>
      </c>
      <c r="AN46" s="89" t="s">
        <v>77</v>
      </c>
      <c r="AO46" s="89" t="n">
        <v>1.2</v>
      </c>
      <c r="AP46" s="89" t="n">
        <v>4.6</v>
      </c>
      <c r="AQ46" s="89" t="n">
        <v>1</v>
      </c>
      <c r="AR46" s="89" t="s">
        <v>77</v>
      </c>
      <c r="AS46" s="89" t="n">
        <v>2.7</v>
      </c>
      <c r="AT46" s="86" t="n">
        <v>0.2</v>
      </c>
      <c r="AU46" s="86" t="n">
        <v>0.6</v>
      </c>
      <c r="AV46" s="93" t="n">
        <v>3.6</v>
      </c>
      <c r="AX46" s="84" t="s">
        <v>110</v>
      </c>
    </row>
    <row r="47" s="8" customFormat="true" ht="22.5" hidden="false" customHeight="true" outlineLevel="0" collapsed="false">
      <c r="A47" s="58"/>
      <c r="B47" s="84" t="s">
        <v>111</v>
      </c>
      <c r="D47" s="85" t="n">
        <v>100</v>
      </c>
      <c r="E47" s="86" t="n">
        <v>86.8</v>
      </c>
      <c r="F47" s="86" t="n">
        <v>6.1</v>
      </c>
      <c r="G47" s="89" t="n">
        <v>4.2</v>
      </c>
      <c r="H47" s="89" t="n">
        <v>1</v>
      </c>
      <c r="I47" s="89" t="n">
        <v>0.4</v>
      </c>
      <c r="J47" s="86" t="n">
        <v>0.4</v>
      </c>
      <c r="K47" s="86" t="n">
        <v>0.9</v>
      </c>
      <c r="L47" s="86" t="n">
        <v>0.2</v>
      </c>
      <c r="M47" s="86" t="n">
        <v>12.8</v>
      </c>
      <c r="N47" s="86" t="n">
        <v>6.5</v>
      </c>
      <c r="O47" s="86" t="n">
        <v>5.1</v>
      </c>
      <c r="P47" s="86" t="n">
        <v>1.2</v>
      </c>
      <c r="Q47" s="86" t="n">
        <v>5.6</v>
      </c>
      <c r="R47" s="86" t="n">
        <v>0.9</v>
      </c>
      <c r="S47" s="92" t="n">
        <v>10.4</v>
      </c>
      <c r="T47" s="86" t="n">
        <v>13.4</v>
      </c>
      <c r="U47" s="86" t="n">
        <v>1.6</v>
      </c>
      <c r="V47" s="86" t="n">
        <v>50.8</v>
      </c>
      <c r="W47" s="86" t="n">
        <v>19.8</v>
      </c>
      <c r="X47" s="86" t="n">
        <v>30.9</v>
      </c>
      <c r="Y47" s="86" t="n">
        <v>1.9</v>
      </c>
      <c r="Z47" s="86" t="s">
        <v>77</v>
      </c>
      <c r="AA47" s="86" t="n">
        <v>0.6</v>
      </c>
      <c r="AB47" s="92" t="n">
        <v>0.4</v>
      </c>
      <c r="AC47" s="92" t="n">
        <v>6</v>
      </c>
      <c r="AD47" s="79" t="s">
        <v>74</v>
      </c>
      <c r="AE47" s="79" t="s">
        <v>74</v>
      </c>
      <c r="AF47" s="79" t="s">
        <v>74</v>
      </c>
      <c r="AG47" s="79" t="s">
        <v>74</v>
      </c>
      <c r="AH47" s="79" t="s">
        <v>74</v>
      </c>
      <c r="AI47" s="89" t="n">
        <v>0.9</v>
      </c>
      <c r="AJ47" s="89" t="n">
        <v>2.1</v>
      </c>
      <c r="AK47" s="89" t="n">
        <v>1.6</v>
      </c>
      <c r="AL47" s="89" t="n">
        <v>0.8</v>
      </c>
      <c r="AM47" s="89" t="s">
        <v>77</v>
      </c>
      <c r="AN47" s="89" t="s">
        <v>77</v>
      </c>
      <c r="AO47" s="89" t="n">
        <v>1.1</v>
      </c>
      <c r="AP47" s="89" t="n">
        <v>1.8</v>
      </c>
      <c r="AQ47" s="89" t="n">
        <v>0.5</v>
      </c>
      <c r="AR47" s="89" t="s">
        <v>77</v>
      </c>
      <c r="AS47" s="89" t="n">
        <v>2.3</v>
      </c>
      <c r="AT47" s="86" t="n">
        <v>0.1</v>
      </c>
      <c r="AU47" s="86" t="n">
        <v>1.4</v>
      </c>
      <c r="AV47" s="93" t="n">
        <v>7.7</v>
      </c>
      <c r="AX47" s="84" t="s">
        <v>111</v>
      </c>
    </row>
    <row r="48" s="8" customFormat="true" ht="27.75" hidden="false" customHeight="true" outlineLevel="0" collapsed="false">
      <c r="A48" s="58"/>
      <c r="B48" s="84" t="s">
        <v>112</v>
      </c>
      <c r="D48" s="85" t="n">
        <v>100</v>
      </c>
      <c r="E48" s="86" t="n">
        <v>81.1</v>
      </c>
      <c r="F48" s="86" t="n">
        <v>10.1</v>
      </c>
      <c r="G48" s="89" t="n">
        <v>5.7</v>
      </c>
      <c r="H48" s="89" t="n">
        <v>1.1</v>
      </c>
      <c r="I48" s="89" t="n">
        <v>0.7</v>
      </c>
      <c r="J48" s="86" t="n">
        <v>0.3</v>
      </c>
      <c r="K48" s="86" t="n">
        <v>0.4</v>
      </c>
      <c r="L48" s="86" t="n">
        <v>0.6</v>
      </c>
      <c r="M48" s="86" t="n">
        <v>18.2</v>
      </c>
      <c r="N48" s="86" t="n">
        <v>10.5</v>
      </c>
      <c r="O48" s="86" t="n">
        <v>6</v>
      </c>
      <c r="P48" s="86" t="n">
        <v>1.7</v>
      </c>
      <c r="Q48" s="86" t="n">
        <v>9.9</v>
      </c>
      <c r="R48" s="86" t="n">
        <v>0.6</v>
      </c>
      <c r="S48" s="92" t="n">
        <v>5.5</v>
      </c>
      <c r="T48" s="86" t="s">
        <v>76</v>
      </c>
      <c r="U48" s="86" t="n">
        <v>7.4</v>
      </c>
      <c r="V48" s="86" t="n">
        <v>45</v>
      </c>
      <c r="W48" s="86" t="n">
        <v>16.5</v>
      </c>
      <c r="X48" s="86" t="n">
        <v>28.5</v>
      </c>
      <c r="Y48" s="86" t="n">
        <v>3</v>
      </c>
      <c r="Z48" s="86" t="s">
        <v>77</v>
      </c>
      <c r="AA48" s="86" t="n">
        <v>2.6</v>
      </c>
      <c r="AB48" s="92" t="n">
        <v>1.3</v>
      </c>
      <c r="AC48" s="92" t="n">
        <v>7.3</v>
      </c>
      <c r="AD48" s="79" t="s">
        <v>74</v>
      </c>
      <c r="AE48" s="79" t="s">
        <v>74</v>
      </c>
      <c r="AF48" s="79" t="s">
        <v>74</v>
      </c>
      <c r="AG48" s="79" t="s">
        <v>74</v>
      </c>
      <c r="AH48" s="79" t="s">
        <v>74</v>
      </c>
      <c r="AI48" s="89" t="n">
        <v>0.7</v>
      </c>
      <c r="AJ48" s="89" t="s">
        <v>77</v>
      </c>
      <c r="AK48" s="89" t="n">
        <v>4.1</v>
      </c>
      <c r="AL48" s="89" t="n">
        <v>0.1</v>
      </c>
      <c r="AM48" s="89" t="n">
        <v>0.2</v>
      </c>
      <c r="AN48" s="89" t="s">
        <v>77</v>
      </c>
      <c r="AO48" s="89" t="n">
        <v>0.7</v>
      </c>
      <c r="AP48" s="89" t="n">
        <v>2.5</v>
      </c>
      <c r="AQ48" s="89" t="n">
        <v>0.8</v>
      </c>
      <c r="AR48" s="89" t="n">
        <v>0.1</v>
      </c>
      <c r="AS48" s="89" t="n">
        <v>3.7</v>
      </c>
      <c r="AT48" s="86" t="n">
        <v>0.1</v>
      </c>
      <c r="AU48" s="86" t="n">
        <v>2.3</v>
      </c>
      <c r="AV48" s="93" t="n">
        <v>6.1</v>
      </c>
      <c r="AX48" s="84" t="s">
        <v>112</v>
      </c>
    </row>
    <row r="49" s="8" customFormat="true" ht="22.5" hidden="false" customHeight="true" outlineLevel="0" collapsed="false">
      <c r="A49" s="1"/>
      <c r="B49" s="84" t="s">
        <v>113</v>
      </c>
      <c r="D49" s="85" t="n">
        <v>100</v>
      </c>
      <c r="E49" s="86" t="n">
        <v>78.4</v>
      </c>
      <c r="F49" s="86" t="n">
        <v>12.7</v>
      </c>
      <c r="G49" s="89" t="n">
        <v>4.8</v>
      </c>
      <c r="H49" s="89" t="n">
        <v>1</v>
      </c>
      <c r="I49" s="89" t="n">
        <v>0.9</v>
      </c>
      <c r="J49" s="86" t="n">
        <v>0.5</v>
      </c>
      <c r="K49" s="86" t="n">
        <v>1.4</v>
      </c>
      <c r="L49" s="86" t="n">
        <v>0.4</v>
      </c>
      <c r="M49" s="86" t="n">
        <v>20.7</v>
      </c>
      <c r="N49" s="86" t="n">
        <v>13.2</v>
      </c>
      <c r="O49" s="86" t="n">
        <v>6.2</v>
      </c>
      <c r="P49" s="86" t="n">
        <v>1.4</v>
      </c>
      <c r="Q49" s="86" t="n">
        <v>4.4</v>
      </c>
      <c r="R49" s="86" t="n">
        <v>0.4</v>
      </c>
      <c r="S49" s="92" t="n">
        <v>9.8</v>
      </c>
      <c r="T49" s="86" t="n">
        <v>16.9</v>
      </c>
      <c r="U49" s="86" t="n">
        <v>0.7</v>
      </c>
      <c r="V49" s="86" t="n">
        <v>44.2</v>
      </c>
      <c r="W49" s="86" t="n">
        <v>16.9</v>
      </c>
      <c r="X49" s="86" t="n">
        <v>27.3</v>
      </c>
      <c r="Y49" s="86" t="n">
        <v>1.9</v>
      </c>
      <c r="Z49" s="86" t="n">
        <v>0</v>
      </c>
      <c r="AA49" s="86" t="n">
        <v>2.1</v>
      </c>
      <c r="AB49" s="92" t="n">
        <v>1.5</v>
      </c>
      <c r="AC49" s="92" t="n">
        <v>7.6</v>
      </c>
      <c r="AD49" s="79" t="s">
        <v>74</v>
      </c>
      <c r="AE49" s="79" t="s">
        <v>74</v>
      </c>
      <c r="AF49" s="79" t="s">
        <v>74</v>
      </c>
      <c r="AG49" s="79" t="s">
        <v>74</v>
      </c>
      <c r="AH49" s="79" t="s">
        <v>74</v>
      </c>
      <c r="AI49" s="89" t="n">
        <v>1.6</v>
      </c>
      <c r="AJ49" s="89" t="n">
        <v>0.4</v>
      </c>
      <c r="AK49" s="89" t="n">
        <v>2.9</v>
      </c>
      <c r="AL49" s="89" t="n">
        <v>0.6</v>
      </c>
      <c r="AM49" s="89" t="n">
        <v>0.08</v>
      </c>
      <c r="AN49" s="89" t="s">
        <v>77</v>
      </c>
      <c r="AO49" s="89" t="n">
        <v>1.2</v>
      </c>
      <c r="AP49" s="89" t="n">
        <v>4.8</v>
      </c>
      <c r="AQ49" s="89" t="n">
        <v>2</v>
      </c>
      <c r="AR49" s="89" t="n">
        <v>0.1</v>
      </c>
      <c r="AS49" s="89" t="n">
        <v>3.6</v>
      </c>
      <c r="AT49" s="86" t="n">
        <v>0.1</v>
      </c>
      <c r="AU49" s="86" t="n">
        <v>0.7</v>
      </c>
      <c r="AV49" s="93" t="n">
        <v>5.2</v>
      </c>
      <c r="AX49" s="84" t="s">
        <v>113</v>
      </c>
    </row>
    <row r="50" s="8" customFormat="true" ht="22.5" hidden="false" customHeight="true" outlineLevel="0" collapsed="false">
      <c r="A50" s="1"/>
      <c r="B50" s="84" t="s">
        <v>114</v>
      </c>
      <c r="D50" s="85" t="n">
        <v>100</v>
      </c>
      <c r="E50" s="86" t="n">
        <v>77.3</v>
      </c>
      <c r="F50" s="86" t="n">
        <v>13.1</v>
      </c>
      <c r="G50" s="89" t="n">
        <v>5.2</v>
      </c>
      <c r="H50" s="89" t="n">
        <v>1</v>
      </c>
      <c r="I50" s="89" t="n">
        <v>0.5</v>
      </c>
      <c r="J50" s="86" t="n">
        <v>1.5</v>
      </c>
      <c r="K50" s="86" t="n">
        <v>1.2</v>
      </c>
      <c r="L50" s="86" t="n">
        <v>0.2</v>
      </c>
      <c r="M50" s="86" t="n">
        <v>22.2</v>
      </c>
      <c r="N50" s="86" t="n">
        <v>14.6</v>
      </c>
      <c r="O50" s="86" t="n">
        <v>6.4</v>
      </c>
      <c r="P50" s="86" t="n">
        <v>1.2</v>
      </c>
      <c r="Q50" s="86" t="n">
        <v>9.3</v>
      </c>
      <c r="R50" s="86" t="n">
        <v>0.4</v>
      </c>
      <c r="S50" s="92" t="n">
        <v>7.1</v>
      </c>
      <c r="T50" s="86" t="n">
        <v>14.9</v>
      </c>
      <c r="U50" s="86" t="n">
        <v>2.6</v>
      </c>
      <c r="V50" s="86" t="n">
        <v>45.6</v>
      </c>
      <c r="W50" s="86" t="n">
        <v>16.2</v>
      </c>
      <c r="X50" s="86" t="n">
        <v>29.3</v>
      </c>
      <c r="Y50" s="86" t="n">
        <v>1.9</v>
      </c>
      <c r="Z50" s="86" t="n">
        <v>0.1</v>
      </c>
      <c r="AA50" s="86" t="n">
        <v>0.3</v>
      </c>
      <c r="AB50" s="92" t="n">
        <v>0.1</v>
      </c>
      <c r="AC50" s="92" t="n">
        <v>6.8</v>
      </c>
      <c r="AD50" s="79" t="s">
        <v>74</v>
      </c>
      <c r="AE50" s="79" t="s">
        <v>74</v>
      </c>
      <c r="AF50" s="79" t="s">
        <v>74</v>
      </c>
      <c r="AG50" s="79" t="s">
        <v>74</v>
      </c>
      <c r="AH50" s="79" t="s">
        <v>74</v>
      </c>
      <c r="AI50" s="89" t="n">
        <v>1.1</v>
      </c>
      <c r="AJ50" s="89" t="n">
        <v>0.2</v>
      </c>
      <c r="AK50" s="89" t="n">
        <v>3</v>
      </c>
      <c r="AL50" s="89" t="n">
        <v>0.3</v>
      </c>
      <c r="AM50" s="89" t="n">
        <v>2.54</v>
      </c>
      <c r="AN50" s="89" t="s">
        <v>77</v>
      </c>
      <c r="AO50" s="89" t="n">
        <v>1</v>
      </c>
      <c r="AP50" s="89" t="n">
        <v>2.9</v>
      </c>
      <c r="AQ50" s="89" t="n">
        <v>1.8</v>
      </c>
      <c r="AR50" s="89" t="n">
        <v>0.2</v>
      </c>
      <c r="AS50" s="89" t="n">
        <v>3.4</v>
      </c>
      <c r="AT50" s="86" t="n">
        <v>0.3</v>
      </c>
      <c r="AU50" s="86" t="n">
        <v>1.4</v>
      </c>
      <c r="AV50" s="93" t="n">
        <v>5.3</v>
      </c>
      <c r="AX50" s="84" t="s">
        <v>114</v>
      </c>
    </row>
    <row r="51" s="8" customFormat="true" ht="22.5" hidden="false" customHeight="true" outlineLevel="0" collapsed="false">
      <c r="A51" s="1"/>
      <c r="B51" s="84" t="s">
        <v>115</v>
      </c>
      <c r="D51" s="85" t="n">
        <v>100</v>
      </c>
      <c r="E51" s="86" t="n">
        <v>81.6</v>
      </c>
      <c r="F51" s="86" t="n">
        <v>9.9</v>
      </c>
      <c r="G51" s="89" t="n">
        <v>5.2</v>
      </c>
      <c r="H51" s="89" t="n">
        <v>1.1</v>
      </c>
      <c r="I51" s="89" t="n">
        <v>1</v>
      </c>
      <c r="J51" s="86" t="n">
        <v>0.2</v>
      </c>
      <c r="K51" s="86" t="n">
        <v>0.4</v>
      </c>
      <c r="L51" s="86" t="n">
        <v>0.7</v>
      </c>
      <c r="M51" s="86" t="n">
        <v>17.4</v>
      </c>
      <c r="N51" s="86" t="n">
        <v>10</v>
      </c>
      <c r="O51" s="86" t="n">
        <v>5.6</v>
      </c>
      <c r="P51" s="86" t="n">
        <v>1.8</v>
      </c>
      <c r="Q51" s="86" t="n">
        <v>1</v>
      </c>
      <c r="R51" s="86" t="n">
        <v>0.5</v>
      </c>
      <c r="S51" s="92" t="n">
        <v>10.4</v>
      </c>
      <c r="T51" s="86" t="n">
        <v>17.7</v>
      </c>
      <c r="U51" s="86" t="n">
        <v>7.4</v>
      </c>
      <c r="V51" s="86" t="n">
        <v>46.9</v>
      </c>
      <c r="W51" s="86" t="n">
        <v>15.7</v>
      </c>
      <c r="X51" s="86" t="n">
        <v>31.2</v>
      </c>
      <c r="Y51" s="86" t="n">
        <v>4.7</v>
      </c>
      <c r="Z51" s="86" t="n">
        <v>0.1</v>
      </c>
      <c r="AA51" s="86" t="n">
        <v>2</v>
      </c>
      <c r="AB51" s="92" t="n">
        <v>1.3</v>
      </c>
      <c r="AC51" s="92" t="n">
        <v>6.8</v>
      </c>
      <c r="AD51" s="79" t="s">
        <v>74</v>
      </c>
      <c r="AE51" s="79" t="s">
        <v>74</v>
      </c>
      <c r="AF51" s="79" t="s">
        <v>74</v>
      </c>
      <c r="AG51" s="79" t="s">
        <v>74</v>
      </c>
      <c r="AH51" s="79" t="s">
        <v>74</v>
      </c>
      <c r="AI51" s="89" t="n">
        <v>0.6</v>
      </c>
      <c r="AJ51" s="89" t="n">
        <v>0.3</v>
      </c>
      <c r="AK51" s="89" t="n">
        <v>1.9</v>
      </c>
      <c r="AL51" s="89" t="n">
        <v>0.7</v>
      </c>
      <c r="AM51" s="89" t="n">
        <v>0.04</v>
      </c>
      <c r="AN51" s="89" t="s">
        <v>77</v>
      </c>
      <c r="AO51" s="89" t="n">
        <v>0.7</v>
      </c>
      <c r="AP51" s="89" t="n">
        <v>3.6</v>
      </c>
      <c r="AQ51" s="89" t="n">
        <v>0.1</v>
      </c>
      <c r="AR51" s="89" t="s">
        <v>77</v>
      </c>
      <c r="AS51" s="89" t="n">
        <v>1.6</v>
      </c>
      <c r="AT51" s="86" t="n">
        <v>0</v>
      </c>
      <c r="AU51" s="86" t="n">
        <v>0.1</v>
      </c>
      <c r="AV51" s="93" t="n">
        <v>4.9</v>
      </c>
      <c r="AX51" s="84" t="s">
        <v>115</v>
      </c>
    </row>
    <row r="52" s="8" customFormat="true" ht="22.5" hidden="false" customHeight="true" outlineLevel="0" collapsed="false">
      <c r="A52" s="1"/>
      <c r="B52" s="84" t="s">
        <v>116</v>
      </c>
      <c r="D52" s="85" t="n">
        <v>100</v>
      </c>
      <c r="E52" s="86" t="n">
        <v>68.7</v>
      </c>
      <c r="F52" s="86" t="n">
        <v>21.1</v>
      </c>
      <c r="G52" s="89" t="n">
        <v>7</v>
      </c>
      <c r="H52" s="89" t="n">
        <v>1.6</v>
      </c>
      <c r="I52" s="89" t="n">
        <v>0.4</v>
      </c>
      <c r="J52" s="86" t="n">
        <v>0.4</v>
      </c>
      <c r="K52" s="86" t="n">
        <v>0.4</v>
      </c>
      <c r="L52" s="86" t="n">
        <v>0.5</v>
      </c>
      <c r="M52" s="86" t="n">
        <v>30.9</v>
      </c>
      <c r="N52" s="86" t="n">
        <v>21.4</v>
      </c>
      <c r="O52" s="86" t="n">
        <v>7.4</v>
      </c>
      <c r="P52" s="86" t="n">
        <v>2.1</v>
      </c>
      <c r="Q52" s="86" t="n">
        <v>5.1</v>
      </c>
      <c r="R52" s="86" t="n">
        <v>0.7</v>
      </c>
      <c r="S52" s="92" t="n">
        <v>12.4</v>
      </c>
      <c r="T52" s="86" t="n">
        <v>19.2</v>
      </c>
      <c r="U52" s="86" t="n">
        <v>1.9</v>
      </c>
      <c r="V52" s="86" t="n">
        <v>52.9</v>
      </c>
      <c r="W52" s="86" t="n">
        <v>26</v>
      </c>
      <c r="X52" s="86" t="n">
        <v>26.9</v>
      </c>
      <c r="Y52" s="86" t="n">
        <v>2.1</v>
      </c>
      <c r="Z52" s="86" t="n">
        <v>0.4</v>
      </c>
      <c r="AA52" s="86" t="n">
        <v>1.4</v>
      </c>
      <c r="AB52" s="92" t="n">
        <v>0.3</v>
      </c>
      <c r="AC52" s="92" t="n">
        <v>5.6</v>
      </c>
      <c r="AD52" s="79" t="s">
        <v>74</v>
      </c>
      <c r="AE52" s="79" t="s">
        <v>74</v>
      </c>
      <c r="AF52" s="79" t="s">
        <v>74</v>
      </c>
      <c r="AG52" s="79" t="s">
        <v>74</v>
      </c>
      <c r="AH52" s="79" t="s">
        <v>74</v>
      </c>
      <c r="AI52" s="89" t="n">
        <v>0.5</v>
      </c>
      <c r="AJ52" s="89" t="n">
        <v>1.6</v>
      </c>
      <c r="AK52" s="89" t="n">
        <v>1.5</v>
      </c>
      <c r="AL52" s="89" t="n">
        <v>0.5</v>
      </c>
      <c r="AM52" s="89" t="n">
        <v>0.18</v>
      </c>
      <c r="AN52" s="89" t="s">
        <v>77</v>
      </c>
      <c r="AO52" s="89" t="n">
        <v>0.5</v>
      </c>
      <c r="AP52" s="89" t="n">
        <v>2.5</v>
      </c>
      <c r="AQ52" s="89" t="n">
        <v>0.1</v>
      </c>
      <c r="AR52" s="89" t="n">
        <v>0.1</v>
      </c>
      <c r="AS52" s="89" t="n">
        <v>2.6</v>
      </c>
      <c r="AT52" s="86" t="n">
        <v>0.1</v>
      </c>
      <c r="AU52" s="86" t="n">
        <v>0.2</v>
      </c>
      <c r="AV52" s="93" t="n">
        <v>2.4</v>
      </c>
      <c r="AX52" s="84" t="s">
        <v>116</v>
      </c>
    </row>
    <row r="53" s="8" customFormat="true" ht="27.75" hidden="false" customHeight="true" outlineLevel="0" collapsed="false">
      <c r="A53" s="1"/>
      <c r="B53" s="84" t="s">
        <v>117</v>
      </c>
      <c r="D53" s="85" t="n">
        <v>100</v>
      </c>
      <c r="E53" s="86" t="n">
        <v>74.9</v>
      </c>
      <c r="F53" s="86" t="n">
        <v>14.7</v>
      </c>
      <c r="G53" s="89" t="n">
        <v>7.5</v>
      </c>
      <c r="H53" s="89" t="n">
        <v>0.8</v>
      </c>
      <c r="I53" s="89" t="n">
        <v>0.3</v>
      </c>
      <c r="J53" s="86" t="n">
        <v>0.2</v>
      </c>
      <c r="K53" s="86" t="n">
        <v>0.9</v>
      </c>
      <c r="L53" s="86" t="n">
        <v>0.7</v>
      </c>
      <c r="M53" s="86" t="n">
        <v>24.8</v>
      </c>
      <c r="N53" s="86" t="n">
        <v>14.9</v>
      </c>
      <c r="O53" s="86" t="n">
        <v>8.4</v>
      </c>
      <c r="P53" s="86" t="n">
        <v>1.5</v>
      </c>
      <c r="Q53" s="86" t="n">
        <v>4.2</v>
      </c>
      <c r="R53" s="86" t="n">
        <v>0.4</v>
      </c>
      <c r="S53" s="92" t="n">
        <v>6.9</v>
      </c>
      <c r="T53" s="86" t="n">
        <v>14.4</v>
      </c>
      <c r="U53" s="86" t="n">
        <v>1</v>
      </c>
      <c r="V53" s="86" t="n">
        <v>48.6</v>
      </c>
      <c r="W53" s="86" t="n">
        <v>19.6</v>
      </c>
      <c r="X53" s="86" t="n">
        <v>29</v>
      </c>
      <c r="Y53" s="86" t="n">
        <v>1.6</v>
      </c>
      <c r="Z53" s="86" t="n">
        <v>0.1</v>
      </c>
      <c r="AA53" s="86" t="n">
        <v>2.1</v>
      </c>
      <c r="AB53" s="92" t="n">
        <v>1</v>
      </c>
      <c r="AC53" s="92" t="n">
        <v>5.4</v>
      </c>
      <c r="AD53" s="79" t="s">
        <v>74</v>
      </c>
      <c r="AE53" s="79" t="s">
        <v>74</v>
      </c>
      <c r="AF53" s="79" t="s">
        <v>74</v>
      </c>
      <c r="AG53" s="79" t="s">
        <v>74</v>
      </c>
      <c r="AH53" s="79" t="s">
        <v>74</v>
      </c>
      <c r="AI53" s="89" t="n">
        <v>0.9</v>
      </c>
      <c r="AJ53" s="89" t="n">
        <v>1.4</v>
      </c>
      <c r="AK53" s="89" t="n">
        <v>3.6</v>
      </c>
      <c r="AL53" s="89" t="n">
        <v>1</v>
      </c>
      <c r="AM53" s="89" t="s">
        <v>77</v>
      </c>
      <c r="AN53" s="89" t="s">
        <v>77</v>
      </c>
      <c r="AO53" s="89" t="n">
        <v>1.1</v>
      </c>
      <c r="AP53" s="89" t="n">
        <v>4.4</v>
      </c>
      <c r="AQ53" s="89" t="n">
        <v>0.1</v>
      </c>
      <c r="AR53" s="89" t="s">
        <v>77</v>
      </c>
      <c r="AS53" s="89" t="n">
        <v>3.5</v>
      </c>
      <c r="AT53" s="86" t="n">
        <v>0.1</v>
      </c>
      <c r="AU53" s="86" t="n">
        <v>0.2</v>
      </c>
      <c r="AV53" s="93" t="n">
        <v>6.1</v>
      </c>
      <c r="AX53" s="84" t="s">
        <v>117</v>
      </c>
    </row>
    <row r="54" s="8" customFormat="true" ht="22.5" hidden="false" customHeight="true" outlineLevel="0" collapsed="false">
      <c r="A54" s="1"/>
      <c r="B54" s="84" t="s">
        <v>118</v>
      </c>
      <c r="D54" s="85" t="n">
        <v>100</v>
      </c>
      <c r="E54" s="86" t="n">
        <v>78.9</v>
      </c>
      <c r="F54" s="86" t="n">
        <v>13.8</v>
      </c>
      <c r="G54" s="89" t="n">
        <v>6.5</v>
      </c>
      <c r="H54" s="89" t="n">
        <v>0.4</v>
      </c>
      <c r="I54" s="89" t="s">
        <v>77</v>
      </c>
      <c r="J54" s="86" t="n">
        <v>0.2</v>
      </c>
      <c r="K54" s="86" t="s">
        <v>77</v>
      </c>
      <c r="L54" s="86" t="n">
        <v>0.2</v>
      </c>
      <c r="M54" s="86" t="n">
        <v>21.1</v>
      </c>
      <c r="N54" s="86" t="n">
        <v>14</v>
      </c>
      <c r="O54" s="86" t="n">
        <v>6.5</v>
      </c>
      <c r="P54" s="86" t="n">
        <v>0.6</v>
      </c>
      <c r="Q54" s="86" t="n">
        <v>2.2</v>
      </c>
      <c r="R54" s="86" t="n">
        <v>0.3</v>
      </c>
      <c r="S54" s="92" t="n">
        <v>11.1</v>
      </c>
      <c r="T54" s="86" t="n">
        <v>12.8</v>
      </c>
      <c r="U54" s="86" t="n">
        <v>4.4</v>
      </c>
      <c r="V54" s="86" t="n">
        <v>52.7</v>
      </c>
      <c r="W54" s="86" t="n">
        <v>24.7</v>
      </c>
      <c r="X54" s="86" t="n">
        <v>28</v>
      </c>
      <c r="Y54" s="86" t="n">
        <v>1.3</v>
      </c>
      <c r="Z54" s="86" t="s">
        <v>77</v>
      </c>
      <c r="AA54" s="86" t="n">
        <v>1.2</v>
      </c>
      <c r="AB54" s="92" t="n">
        <v>1</v>
      </c>
      <c r="AC54" s="92" t="n">
        <v>7.5</v>
      </c>
      <c r="AD54" s="79" t="s">
        <v>74</v>
      </c>
      <c r="AE54" s="79" t="s">
        <v>74</v>
      </c>
      <c r="AF54" s="79" t="s">
        <v>74</v>
      </c>
      <c r="AG54" s="79" t="s">
        <v>74</v>
      </c>
      <c r="AH54" s="79" t="s">
        <v>74</v>
      </c>
      <c r="AI54" s="89" t="n">
        <v>1.4</v>
      </c>
      <c r="AJ54" s="89" t="n">
        <v>0.5</v>
      </c>
      <c r="AK54" s="89" t="n">
        <v>5</v>
      </c>
      <c r="AL54" s="89" t="n">
        <v>0.8</v>
      </c>
      <c r="AM54" s="89" t="n">
        <v>0.17</v>
      </c>
      <c r="AN54" s="89" t="s">
        <v>77</v>
      </c>
      <c r="AO54" s="89" t="n">
        <v>0.2</v>
      </c>
      <c r="AP54" s="89" t="n">
        <v>4.2</v>
      </c>
      <c r="AQ54" s="89" t="n">
        <v>0.2</v>
      </c>
      <c r="AR54" s="89" t="s">
        <v>77</v>
      </c>
      <c r="AS54" s="89" t="n">
        <v>4.7</v>
      </c>
      <c r="AT54" s="86" t="n">
        <v>0.1</v>
      </c>
      <c r="AU54" s="86" t="n">
        <v>1.1</v>
      </c>
      <c r="AV54" s="93" t="n">
        <v>6.8</v>
      </c>
      <c r="AX54" s="84" t="s">
        <v>118</v>
      </c>
    </row>
    <row r="55" s="8" customFormat="true" ht="22.5" hidden="false" customHeight="true" outlineLevel="0" collapsed="false">
      <c r="A55" s="1"/>
      <c r="B55" s="84" t="s">
        <v>119</v>
      </c>
      <c r="D55" s="85" t="n">
        <v>100</v>
      </c>
      <c r="E55" s="86" t="n">
        <v>78.3</v>
      </c>
      <c r="F55" s="86" t="n">
        <v>13.3</v>
      </c>
      <c r="G55" s="89" t="n">
        <v>5.3</v>
      </c>
      <c r="H55" s="89" t="n">
        <v>0.9</v>
      </c>
      <c r="I55" s="89" t="n">
        <v>0.6</v>
      </c>
      <c r="J55" s="86" t="n">
        <v>0.6</v>
      </c>
      <c r="K55" s="86" t="n">
        <v>0.8</v>
      </c>
      <c r="L55" s="86" t="n">
        <v>0.2</v>
      </c>
      <c r="M55" s="86" t="n">
        <v>21.1</v>
      </c>
      <c r="N55" s="86" t="n">
        <v>13.9</v>
      </c>
      <c r="O55" s="86" t="n">
        <v>6.1</v>
      </c>
      <c r="P55" s="86" t="n">
        <v>1.1</v>
      </c>
      <c r="Q55" s="86" t="n">
        <v>6.8</v>
      </c>
      <c r="R55" s="86" t="n">
        <v>0.9</v>
      </c>
      <c r="S55" s="92" t="n">
        <v>7.2</v>
      </c>
      <c r="T55" s="86" t="n">
        <v>21.1</v>
      </c>
      <c r="U55" s="86" t="n">
        <v>2.6</v>
      </c>
      <c r="V55" s="86" t="n">
        <v>51.3</v>
      </c>
      <c r="W55" s="86" t="n">
        <v>19.2</v>
      </c>
      <c r="X55" s="86" t="n">
        <v>32.1</v>
      </c>
      <c r="Y55" s="86" t="n">
        <v>1.6</v>
      </c>
      <c r="Z55" s="86" t="n">
        <v>0</v>
      </c>
      <c r="AA55" s="86" t="n">
        <v>1</v>
      </c>
      <c r="AB55" s="92" t="n">
        <v>0.6</v>
      </c>
      <c r="AC55" s="92" t="n">
        <v>5.9</v>
      </c>
      <c r="AD55" s="79" t="s">
        <v>74</v>
      </c>
      <c r="AE55" s="79" t="s">
        <v>74</v>
      </c>
      <c r="AF55" s="79" t="s">
        <v>74</v>
      </c>
      <c r="AG55" s="79" t="s">
        <v>74</v>
      </c>
      <c r="AH55" s="79" t="s">
        <v>74</v>
      </c>
      <c r="AI55" s="89" t="n">
        <v>0.8</v>
      </c>
      <c r="AJ55" s="89" t="n">
        <v>0.9</v>
      </c>
      <c r="AK55" s="89" t="n">
        <v>2.1</v>
      </c>
      <c r="AL55" s="89" t="n">
        <v>0.7</v>
      </c>
      <c r="AM55" s="89" t="n">
        <v>0.09</v>
      </c>
      <c r="AN55" s="89" t="s">
        <v>77</v>
      </c>
      <c r="AO55" s="89" t="n">
        <v>1</v>
      </c>
      <c r="AP55" s="89" t="n">
        <v>2.9</v>
      </c>
      <c r="AQ55" s="89" t="n">
        <v>0.3</v>
      </c>
      <c r="AR55" s="89" t="s">
        <v>77</v>
      </c>
      <c r="AS55" s="89" t="n">
        <v>1.2</v>
      </c>
      <c r="AT55" s="86" t="n">
        <v>0.1</v>
      </c>
      <c r="AU55" s="86" t="n">
        <v>0.6</v>
      </c>
      <c r="AV55" s="93" t="n">
        <v>2.6</v>
      </c>
      <c r="AX55" s="84" t="s">
        <v>119</v>
      </c>
    </row>
    <row r="56" s="8" customFormat="true" ht="22.5" hidden="false" customHeight="true" outlineLevel="0" collapsed="false">
      <c r="A56" s="1"/>
      <c r="B56" s="84" t="s">
        <v>120</v>
      </c>
      <c r="D56" s="85" t="n">
        <v>100</v>
      </c>
      <c r="E56" s="86" t="n">
        <v>73</v>
      </c>
      <c r="F56" s="86" t="n">
        <v>17.8</v>
      </c>
      <c r="G56" s="89" t="n">
        <v>6.4</v>
      </c>
      <c r="H56" s="89" t="n">
        <v>1</v>
      </c>
      <c r="I56" s="89" t="n">
        <v>0.1</v>
      </c>
      <c r="J56" s="86" t="n">
        <v>0.4</v>
      </c>
      <c r="K56" s="86" t="n">
        <v>0.3</v>
      </c>
      <c r="L56" s="86" t="n">
        <v>1.1</v>
      </c>
      <c r="M56" s="86" t="n">
        <v>26.9</v>
      </c>
      <c r="N56" s="86" t="n">
        <v>18.1</v>
      </c>
      <c r="O56" s="86" t="n">
        <v>6.7</v>
      </c>
      <c r="P56" s="86" t="n">
        <v>2.1</v>
      </c>
      <c r="Q56" s="86" t="n">
        <v>4</v>
      </c>
      <c r="R56" s="86" t="n">
        <v>0.2</v>
      </c>
      <c r="S56" s="92" t="n">
        <v>6.9</v>
      </c>
      <c r="T56" s="86" t="n">
        <v>15.6</v>
      </c>
      <c r="U56" s="86" t="n">
        <v>6.3</v>
      </c>
      <c r="V56" s="86" t="n">
        <v>55.2</v>
      </c>
      <c r="W56" s="86" t="n">
        <v>19.2</v>
      </c>
      <c r="X56" s="86" t="n">
        <v>36</v>
      </c>
      <c r="Y56" s="86" t="n">
        <v>2.3</v>
      </c>
      <c r="Z56" s="86" t="n">
        <v>0</v>
      </c>
      <c r="AA56" s="86" t="n">
        <v>2.9</v>
      </c>
      <c r="AB56" s="92" t="n">
        <v>0.7</v>
      </c>
      <c r="AC56" s="92" t="n">
        <v>2.2</v>
      </c>
      <c r="AD56" s="79" t="s">
        <v>74</v>
      </c>
      <c r="AE56" s="79" t="s">
        <v>74</v>
      </c>
      <c r="AF56" s="79" t="s">
        <v>74</v>
      </c>
      <c r="AG56" s="79" t="s">
        <v>74</v>
      </c>
      <c r="AH56" s="79" t="s">
        <v>74</v>
      </c>
      <c r="AI56" s="89" t="n">
        <v>0.1</v>
      </c>
      <c r="AJ56" s="89" t="n">
        <v>1.8</v>
      </c>
      <c r="AK56" s="89" t="n">
        <v>1.9</v>
      </c>
      <c r="AL56" s="89" t="n">
        <v>0.5</v>
      </c>
      <c r="AM56" s="89" t="n">
        <v>0.15</v>
      </c>
      <c r="AN56" s="89" t="s">
        <v>77</v>
      </c>
      <c r="AO56" s="89" t="n">
        <v>0.3</v>
      </c>
      <c r="AP56" s="89" t="n">
        <v>1.1</v>
      </c>
      <c r="AQ56" s="89" t="n">
        <v>0.4</v>
      </c>
      <c r="AR56" s="89" t="n">
        <v>0.1</v>
      </c>
      <c r="AS56" s="89" t="n">
        <v>4.2</v>
      </c>
      <c r="AT56" s="86" t="n">
        <v>0.2</v>
      </c>
      <c r="AU56" s="86" t="n">
        <v>0.2</v>
      </c>
      <c r="AV56" s="93" t="n">
        <v>3.2</v>
      </c>
      <c r="AX56" s="84" t="s">
        <v>120</v>
      </c>
    </row>
    <row r="57" s="8" customFormat="true" ht="22.5" hidden="false" customHeight="true" outlineLevel="0" collapsed="false">
      <c r="A57" s="1"/>
      <c r="B57" s="84" t="s">
        <v>121</v>
      </c>
      <c r="D57" s="85" t="n">
        <v>100</v>
      </c>
      <c r="E57" s="86" t="n">
        <v>74.2</v>
      </c>
      <c r="F57" s="86" t="n">
        <v>15.1</v>
      </c>
      <c r="G57" s="89" t="n">
        <v>5.3</v>
      </c>
      <c r="H57" s="89" t="n">
        <v>1.3</v>
      </c>
      <c r="I57" s="89" t="n">
        <v>1.5</v>
      </c>
      <c r="J57" s="86" t="n">
        <v>1.1</v>
      </c>
      <c r="K57" s="86" t="n">
        <v>1.1</v>
      </c>
      <c r="L57" s="86" t="n">
        <v>0.4</v>
      </c>
      <c r="M57" s="86" t="n">
        <v>24.3</v>
      </c>
      <c r="N57" s="86" t="n">
        <v>16.2</v>
      </c>
      <c r="O57" s="86" t="n">
        <v>6.4</v>
      </c>
      <c r="P57" s="86" t="n">
        <v>1.7</v>
      </c>
      <c r="Q57" s="86" t="n">
        <v>5</v>
      </c>
      <c r="R57" s="86" t="n">
        <v>0.6</v>
      </c>
      <c r="S57" s="92" t="n">
        <v>10.5</v>
      </c>
      <c r="T57" s="86" t="n">
        <v>15.4</v>
      </c>
      <c r="U57" s="86" t="n">
        <v>1.2</v>
      </c>
      <c r="V57" s="86" t="n">
        <v>49.2</v>
      </c>
      <c r="W57" s="86" t="n">
        <v>15.8</v>
      </c>
      <c r="X57" s="86" t="n">
        <v>33.4</v>
      </c>
      <c r="Y57" s="86" t="n">
        <v>5.6</v>
      </c>
      <c r="Z57" s="86" t="n">
        <v>0.3</v>
      </c>
      <c r="AA57" s="86" t="n">
        <v>1.7</v>
      </c>
      <c r="AB57" s="92" t="n">
        <v>1.1</v>
      </c>
      <c r="AC57" s="92" t="n">
        <v>4.2</v>
      </c>
      <c r="AD57" s="79" t="s">
        <v>74</v>
      </c>
      <c r="AE57" s="79" t="s">
        <v>74</v>
      </c>
      <c r="AF57" s="79" t="s">
        <v>74</v>
      </c>
      <c r="AG57" s="79" t="s">
        <v>74</v>
      </c>
      <c r="AH57" s="79" t="s">
        <v>74</v>
      </c>
      <c r="AI57" s="89" t="n">
        <v>0.6</v>
      </c>
      <c r="AJ57" s="89" t="n">
        <v>0.8</v>
      </c>
      <c r="AK57" s="89" t="n">
        <v>1.7</v>
      </c>
      <c r="AL57" s="89" t="n">
        <v>0.3</v>
      </c>
      <c r="AM57" s="89" t="n">
        <v>0.2</v>
      </c>
      <c r="AN57" s="89" t="s">
        <v>77</v>
      </c>
      <c r="AO57" s="89" t="n">
        <v>0.5</v>
      </c>
      <c r="AP57" s="89" t="n">
        <v>5.3</v>
      </c>
      <c r="AQ57" s="89" t="n">
        <v>0.1</v>
      </c>
      <c r="AR57" s="89" t="n">
        <v>0.1</v>
      </c>
      <c r="AS57" s="89" t="n">
        <v>3.9</v>
      </c>
      <c r="AT57" s="86" t="n">
        <v>0.2</v>
      </c>
      <c r="AU57" s="86" t="n">
        <v>1.9</v>
      </c>
      <c r="AV57" s="93" t="n">
        <v>6.9</v>
      </c>
      <c r="AX57" s="84" t="s">
        <v>121</v>
      </c>
    </row>
    <row r="58" s="8" customFormat="true" ht="27.75" hidden="false" customHeight="true" outlineLevel="0" collapsed="false">
      <c r="A58" s="1"/>
      <c r="B58" s="84" t="s">
        <v>122</v>
      </c>
      <c r="D58" s="85" t="n">
        <v>100</v>
      </c>
      <c r="E58" s="86" t="n">
        <v>79.1</v>
      </c>
      <c r="F58" s="86" t="n">
        <v>12.5</v>
      </c>
      <c r="G58" s="89" t="n">
        <v>5.1</v>
      </c>
      <c r="H58" s="89" t="n">
        <v>0.6</v>
      </c>
      <c r="I58" s="89" t="n">
        <v>0.2</v>
      </c>
      <c r="J58" s="86" t="n">
        <v>0.5</v>
      </c>
      <c r="K58" s="86" t="n">
        <v>1.5</v>
      </c>
      <c r="L58" s="86" t="n">
        <v>0.5</v>
      </c>
      <c r="M58" s="86" t="n">
        <v>20.7</v>
      </c>
      <c r="N58" s="86" t="n">
        <v>13</v>
      </c>
      <c r="O58" s="86" t="n">
        <v>6.6</v>
      </c>
      <c r="P58" s="86" t="n">
        <v>1.1</v>
      </c>
      <c r="Q58" s="86" t="n">
        <v>4.4</v>
      </c>
      <c r="R58" s="86" t="n">
        <v>0.6</v>
      </c>
      <c r="S58" s="92" t="n">
        <v>11.1</v>
      </c>
      <c r="T58" s="86" t="n">
        <v>20.8</v>
      </c>
      <c r="U58" s="86" t="n">
        <v>4.4</v>
      </c>
      <c r="V58" s="86" t="n">
        <v>50.1</v>
      </c>
      <c r="W58" s="86" t="n">
        <v>16.2</v>
      </c>
      <c r="X58" s="86" t="n">
        <v>33.9</v>
      </c>
      <c r="Y58" s="86" t="n">
        <v>2.2</v>
      </c>
      <c r="Z58" s="86" t="n">
        <v>0.1</v>
      </c>
      <c r="AA58" s="86" t="n">
        <v>1.9</v>
      </c>
      <c r="AB58" s="92" t="n">
        <v>0.9</v>
      </c>
      <c r="AC58" s="92" t="n">
        <v>9.4</v>
      </c>
      <c r="AD58" s="79" t="s">
        <v>74</v>
      </c>
      <c r="AE58" s="79" t="s">
        <v>74</v>
      </c>
      <c r="AF58" s="79" t="s">
        <v>74</v>
      </c>
      <c r="AG58" s="79" t="s">
        <v>74</v>
      </c>
      <c r="AH58" s="79" t="s">
        <v>74</v>
      </c>
      <c r="AI58" s="89" t="n">
        <v>0.7</v>
      </c>
      <c r="AJ58" s="89" t="n">
        <v>0.6</v>
      </c>
      <c r="AK58" s="89" t="n">
        <v>1.8</v>
      </c>
      <c r="AL58" s="89" t="n">
        <v>0.4</v>
      </c>
      <c r="AM58" s="89" t="n">
        <v>0.23</v>
      </c>
      <c r="AN58" s="89" t="n">
        <v>0</v>
      </c>
      <c r="AO58" s="89" t="n">
        <v>1.8</v>
      </c>
      <c r="AP58" s="89" t="n">
        <v>1.8</v>
      </c>
      <c r="AQ58" s="89" t="n">
        <v>0.6</v>
      </c>
      <c r="AR58" s="89" t="s">
        <v>77</v>
      </c>
      <c r="AS58" s="89" t="n">
        <v>4.2</v>
      </c>
      <c r="AT58" s="86" t="n">
        <v>0</v>
      </c>
      <c r="AU58" s="86" t="n">
        <v>2.8</v>
      </c>
      <c r="AV58" s="93" t="n">
        <v>2.4</v>
      </c>
      <c r="AX58" s="84" t="s">
        <v>122</v>
      </c>
    </row>
    <row r="59" s="8" customFormat="true" ht="22.5" hidden="false" customHeight="true" outlineLevel="0" collapsed="false">
      <c r="A59" s="1"/>
      <c r="B59" s="84" t="s">
        <v>123</v>
      </c>
      <c r="D59" s="85" t="n">
        <v>100</v>
      </c>
      <c r="E59" s="86" t="n">
        <v>76.2</v>
      </c>
      <c r="F59" s="86" t="n">
        <v>14.6</v>
      </c>
      <c r="G59" s="89" t="n">
        <v>7</v>
      </c>
      <c r="H59" s="89" t="n">
        <v>1.3</v>
      </c>
      <c r="I59" s="89" t="n">
        <v>0.1</v>
      </c>
      <c r="J59" s="86" t="n">
        <v>0.1</v>
      </c>
      <c r="K59" s="86" t="n">
        <v>0.4</v>
      </c>
      <c r="L59" s="86" t="n">
        <v>0.4</v>
      </c>
      <c r="M59" s="86" t="n">
        <v>23.7</v>
      </c>
      <c r="N59" s="86" t="n">
        <v>14.6</v>
      </c>
      <c r="O59" s="86" t="n">
        <v>7.4</v>
      </c>
      <c r="P59" s="86" t="n">
        <v>1.7</v>
      </c>
      <c r="Q59" s="86" t="n">
        <v>0.4</v>
      </c>
      <c r="R59" s="86" t="n">
        <v>0.2</v>
      </c>
      <c r="S59" s="92" t="n">
        <v>8.1</v>
      </c>
      <c r="T59" s="86" t="n">
        <v>11</v>
      </c>
      <c r="U59" s="86" t="n">
        <v>6.4</v>
      </c>
      <c r="V59" s="86" t="n">
        <v>58.8</v>
      </c>
      <c r="W59" s="86" t="n">
        <v>19.1</v>
      </c>
      <c r="X59" s="86" t="n">
        <v>39.7</v>
      </c>
      <c r="Y59" s="86" t="n">
        <v>0.7</v>
      </c>
      <c r="Z59" s="86" t="n">
        <v>0.1</v>
      </c>
      <c r="AA59" s="86" t="n">
        <v>0.8</v>
      </c>
      <c r="AB59" s="92" t="n">
        <v>0.3</v>
      </c>
      <c r="AC59" s="92" t="n">
        <v>4.5</v>
      </c>
      <c r="AD59" s="79" t="s">
        <v>74</v>
      </c>
      <c r="AE59" s="79" t="s">
        <v>74</v>
      </c>
      <c r="AF59" s="79" t="s">
        <v>74</v>
      </c>
      <c r="AG59" s="79" t="s">
        <v>74</v>
      </c>
      <c r="AH59" s="79" t="s">
        <v>74</v>
      </c>
      <c r="AI59" s="89" t="n">
        <v>0.9</v>
      </c>
      <c r="AJ59" s="89" t="n">
        <v>0.6</v>
      </c>
      <c r="AK59" s="89" t="n">
        <v>1.9</v>
      </c>
      <c r="AL59" s="89" t="n">
        <v>1.1</v>
      </c>
      <c r="AM59" s="89" t="n">
        <v>0.06</v>
      </c>
      <c r="AN59" s="89" t="s">
        <v>77</v>
      </c>
      <c r="AO59" s="89" t="n">
        <v>1.2</v>
      </c>
      <c r="AP59" s="89" t="n">
        <v>1.7</v>
      </c>
      <c r="AQ59" s="89" t="n">
        <v>0.1</v>
      </c>
      <c r="AR59" s="89" t="n">
        <v>0</v>
      </c>
      <c r="AS59" s="89" t="n">
        <v>2</v>
      </c>
      <c r="AT59" s="86" t="n">
        <v>0</v>
      </c>
      <c r="AU59" s="86" t="n">
        <v>0.1</v>
      </c>
      <c r="AV59" s="93" t="n">
        <v>2.8</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4" min="22" style="2" width="6.13"/>
    <col collapsed="false" customWidth="true" hidden="false" outlineLevel="0" max="29" min="25" style="2" width="4.76"/>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68</v>
      </c>
      <c r="AE2" s="5"/>
      <c r="AF2" s="5"/>
      <c r="AG2" s="5"/>
      <c r="AH2" s="5"/>
      <c r="AI2" s="5"/>
      <c r="AJ2" s="5"/>
      <c r="AK2" s="5"/>
      <c r="AL2" s="5"/>
      <c r="AM2" s="5"/>
      <c r="AN2" s="5"/>
      <c r="AO2" s="5"/>
      <c r="AP2" s="5"/>
    </row>
    <row r="3" s="8" customFormat="true" ht="16.5" hidden="false" customHeight="false" outlineLevel="0" collapsed="false">
      <c r="A3" s="1"/>
      <c r="B3" s="75" t="s">
        <v>169</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03"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03"/>
      <c r="R5" s="36"/>
      <c r="S5" s="38" t="s">
        <v>25</v>
      </c>
      <c r="T5" s="108" t="s">
        <v>26</v>
      </c>
      <c r="U5" s="108" t="s">
        <v>27</v>
      </c>
      <c r="V5" s="105" t="s">
        <v>28</v>
      </c>
      <c r="W5" s="105"/>
      <c r="X5" s="105"/>
      <c r="Y5" s="109" t="s">
        <v>29</v>
      </c>
      <c r="Z5" s="109" t="s">
        <v>30</v>
      </c>
      <c r="AA5" s="109" t="s">
        <v>31</v>
      </c>
      <c r="AB5" s="109"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03"/>
      <c r="R6" s="36"/>
      <c r="S6" s="38"/>
      <c r="T6" s="108"/>
      <c r="U6" s="108"/>
      <c r="V6" s="109" t="s">
        <v>42</v>
      </c>
      <c r="W6" s="108" t="s">
        <v>43</v>
      </c>
      <c r="X6" s="114" t="s">
        <v>44</v>
      </c>
      <c r="Y6" s="109"/>
      <c r="Z6" s="109"/>
      <c r="AA6" s="109"/>
      <c r="AB6" s="109"/>
      <c r="AC6" s="109"/>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03"/>
      <c r="R7" s="36"/>
      <c r="S7" s="38"/>
      <c r="T7" s="108"/>
      <c r="U7" s="108"/>
      <c r="V7" s="109"/>
      <c r="W7" s="108"/>
      <c r="X7" s="114"/>
      <c r="Y7" s="109"/>
      <c r="Z7" s="109"/>
      <c r="AA7" s="109"/>
      <c r="AB7" s="109"/>
      <c r="AC7" s="109"/>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03"/>
      <c r="R8" s="36"/>
      <c r="S8" s="38"/>
      <c r="T8" s="108"/>
      <c r="U8" s="108"/>
      <c r="V8" s="109"/>
      <c r="W8" s="108"/>
      <c r="X8" s="114"/>
      <c r="Y8" s="109"/>
      <c r="Z8" s="109"/>
      <c r="AA8" s="109"/>
      <c r="AB8" s="109"/>
      <c r="AC8" s="109"/>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03"/>
      <c r="R9" s="36"/>
      <c r="S9" s="38"/>
      <c r="T9" s="108"/>
      <c r="U9" s="108"/>
      <c r="V9" s="109"/>
      <c r="W9" s="108"/>
      <c r="X9" s="114"/>
      <c r="Y9" s="109"/>
      <c r="Z9" s="109"/>
      <c r="AA9" s="109"/>
      <c r="AB9" s="109"/>
      <c r="AC9" s="109"/>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03"/>
      <c r="R10" s="37" t="s">
        <v>67</v>
      </c>
      <c r="S10" s="38"/>
      <c r="T10" s="108"/>
      <c r="U10" s="108"/>
      <c r="V10" s="109"/>
      <c r="W10" s="108"/>
      <c r="X10" s="114"/>
      <c r="Y10" s="109"/>
      <c r="Z10" s="109"/>
      <c r="AA10" s="109"/>
      <c r="AB10" s="109"/>
      <c r="AC10" s="109"/>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70"/>
      <c r="E11" s="71"/>
      <c r="F11" s="71"/>
      <c r="J11" s="72"/>
      <c r="K11" s="72"/>
      <c r="L11" s="72"/>
      <c r="M11" s="71"/>
      <c r="AD11" s="73" t="s">
        <v>71</v>
      </c>
      <c r="AE11" s="73" t="s">
        <v>71</v>
      </c>
      <c r="AF11" s="73" t="s">
        <v>71</v>
      </c>
      <c r="AG11" s="73" t="s">
        <v>71</v>
      </c>
      <c r="AH11" s="74" t="s">
        <v>71</v>
      </c>
      <c r="AI11" s="72"/>
      <c r="AQ11" s="75" t="s">
        <v>72</v>
      </c>
      <c r="AS11" s="71"/>
      <c r="AT11" s="71"/>
      <c r="AU11" s="71"/>
      <c r="AV11" s="76"/>
    </row>
    <row r="12" s="8" customFormat="true" ht="15" hidden="false" customHeight="true" outlineLevel="0" collapsed="false">
      <c r="A12" s="58"/>
      <c r="B12" s="75" t="s">
        <v>73</v>
      </c>
      <c r="C12" s="71"/>
      <c r="D12" s="77" t="n">
        <v>100</v>
      </c>
      <c r="E12" s="78" t="n">
        <v>75.8</v>
      </c>
      <c r="F12" s="78" t="n">
        <v>11.35</v>
      </c>
      <c r="G12" s="78" t="n">
        <v>7.67</v>
      </c>
      <c r="H12" s="78" t="n">
        <v>2.29</v>
      </c>
      <c r="I12" s="78" t="n">
        <v>0.52</v>
      </c>
      <c r="J12" s="78" t="n">
        <v>0.54</v>
      </c>
      <c r="K12" s="78" t="n">
        <v>0.84</v>
      </c>
      <c r="L12" s="78" t="n">
        <v>0.98</v>
      </c>
      <c r="M12" s="78" t="n">
        <v>23.68</v>
      </c>
      <c r="N12" s="78" t="n">
        <v>11.89</v>
      </c>
      <c r="O12" s="78" t="n">
        <v>8.51</v>
      </c>
      <c r="P12" s="78" t="n">
        <v>3.28</v>
      </c>
      <c r="Q12" s="78" t="n">
        <v>5.81</v>
      </c>
      <c r="R12" s="79" t="n">
        <v>0.56</v>
      </c>
      <c r="S12" s="78" t="n">
        <v>7.05</v>
      </c>
      <c r="T12" s="78" t="n">
        <v>13.64</v>
      </c>
      <c r="U12" s="78" t="n">
        <v>1.62</v>
      </c>
      <c r="V12" s="78" t="n">
        <v>47.91</v>
      </c>
      <c r="W12" s="78" t="n">
        <v>22.68</v>
      </c>
      <c r="X12" s="78" t="n">
        <v>25.23</v>
      </c>
      <c r="Y12" s="78" t="n">
        <v>4.6</v>
      </c>
      <c r="Z12" s="78" t="n">
        <v>0.08</v>
      </c>
      <c r="AA12" s="78" t="n">
        <v>2.64</v>
      </c>
      <c r="AB12" s="78" t="n">
        <v>1.42</v>
      </c>
      <c r="AC12" s="78" t="n">
        <v>5.62</v>
      </c>
      <c r="AD12" s="79" t="s">
        <v>74</v>
      </c>
      <c r="AE12" s="79" t="s">
        <v>74</v>
      </c>
      <c r="AF12" s="79" t="s">
        <v>74</v>
      </c>
      <c r="AG12" s="79" t="s">
        <v>74</v>
      </c>
      <c r="AH12" s="79" t="s">
        <v>74</v>
      </c>
      <c r="AI12" s="78" t="n">
        <v>1.2</v>
      </c>
      <c r="AJ12" s="128" t="n">
        <v>0.87</v>
      </c>
      <c r="AK12" s="80" t="n">
        <v>3.8</v>
      </c>
      <c r="AL12" s="80" t="n">
        <v>0.71</v>
      </c>
      <c r="AM12" s="80" t="n">
        <v>0.13</v>
      </c>
      <c r="AN12" s="79" t="n">
        <v>0</v>
      </c>
      <c r="AO12" s="79" t="n">
        <v>0.89</v>
      </c>
      <c r="AP12" s="79" t="s">
        <v>74</v>
      </c>
      <c r="AQ12" s="79" t="n">
        <v>0.54</v>
      </c>
      <c r="AR12" s="80" t="n">
        <v>0.06</v>
      </c>
      <c r="AS12" s="78" t="n">
        <v>4.11</v>
      </c>
      <c r="AT12" s="79" t="n">
        <v>0.22</v>
      </c>
      <c r="AU12" s="78" t="n">
        <v>0.76</v>
      </c>
      <c r="AV12" s="81" t="n">
        <v>5.65</v>
      </c>
      <c r="AW12" s="82"/>
      <c r="AX12" s="75" t="s">
        <v>73</v>
      </c>
      <c r="AY12" s="83"/>
      <c r="AZ12" s="82"/>
      <c r="BA12" s="82"/>
    </row>
    <row r="13" s="8" customFormat="true" ht="27.75" hidden="false" customHeight="true" outlineLevel="0" collapsed="false">
      <c r="A13" s="58"/>
      <c r="B13" s="84" t="s">
        <v>75</v>
      </c>
      <c r="D13" s="85" t="n">
        <v>100</v>
      </c>
      <c r="E13" s="86" t="s">
        <v>76</v>
      </c>
      <c r="F13" s="86" t="n">
        <v>10.7</v>
      </c>
      <c r="G13" s="89" t="n">
        <v>10.8</v>
      </c>
      <c r="H13" s="89" t="n">
        <v>2.6</v>
      </c>
      <c r="I13" s="89" t="s">
        <v>76</v>
      </c>
      <c r="J13" s="86" t="n">
        <v>0.2</v>
      </c>
      <c r="K13" s="86" t="n">
        <v>0.1</v>
      </c>
      <c r="L13" s="86" t="n">
        <v>3.4</v>
      </c>
      <c r="M13" s="86" t="n">
        <v>27.8</v>
      </c>
      <c r="N13" s="86" t="n">
        <v>10.9</v>
      </c>
      <c r="O13" s="86" t="n">
        <v>10.9</v>
      </c>
      <c r="P13" s="86" t="n">
        <v>6</v>
      </c>
      <c r="Q13" s="86" t="n">
        <v>6.3</v>
      </c>
      <c r="R13" s="86" t="n">
        <v>0.4</v>
      </c>
      <c r="S13" s="86" t="n">
        <v>6.6</v>
      </c>
      <c r="T13" s="86" t="n">
        <v>10.5</v>
      </c>
      <c r="U13" s="86" t="n">
        <v>0.6</v>
      </c>
      <c r="V13" s="86" t="n">
        <v>54.9</v>
      </c>
      <c r="W13" s="86" t="n">
        <v>23.8</v>
      </c>
      <c r="X13" s="86" t="n">
        <v>31.2</v>
      </c>
      <c r="Y13" s="86" t="n">
        <v>3.8</v>
      </c>
      <c r="Z13" s="86" t="s">
        <v>77</v>
      </c>
      <c r="AA13" s="86" t="n">
        <v>2</v>
      </c>
      <c r="AB13" s="86" t="n">
        <v>0.6</v>
      </c>
      <c r="AC13" s="86" t="n">
        <v>3.8</v>
      </c>
      <c r="AD13" s="79" t="s">
        <v>74</v>
      </c>
      <c r="AE13" s="79" t="s">
        <v>74</v>
      </c>
      <c r="AF13" s="79" t="s">
        <v>74</v>
      </c>
      <c r="AG13" s="79" t="s">
        <v>74</v>
      </c>
      <c r="AH13" s="79" t="s">
        <v>74</v>
      </c>
      <c r="AI13" s="86" t="n">
        <v>0.7</v>
      </c>
      <c r="AJ13" s="86" t="n">
        <v>0.4</v>
      </c>
      <c r="AK13" s="86" t="n">
        <v>6.6</v>
      </c>
      <c r="AL13" s="86" t="n">
        <v>0.3</v>
      </c>
      <c r="AM13" s="86" t="n">
        <v>0.67</v>
      </c>
      <c r="AN13" s="86" t="s">
        <v>77</v>
      </c>
      <c r="AO13" s="86" t="n">
        <v>0.4</v>
      </c>
      <c r="AP13" s="79" t="s">
        <v>74</v>
      </c>
      <c r="AQ13" s="87" t="n">
        <v>0.3</v>
      </c>
      <c r="AR13" s="87" t="s">
        <v>77</v>
      </c>
      <c r="AS13" s="86" t="n">
        <v>5</v>
      </c>
      <c r="AT13" s="86" t="n">
        <v>0.1</v>
      </c>
      <c r="AU13" s="86" t="n">
        <v>1.2</v>
      </c>
      <c r="AV13" s="88" t="n">
        <v>8.5</v>
      </c>
      <c r="AW13" s="82"/>
      <c r="AX13" s="84" t="s">
        <v>75</v>
      </c>
      <c r="AY13" s="82"/>
      <c r="AZ13" s="82"/>
      <c r="BA13" s="82"/>
    </row>
    <row r="14" s="8" customFormat="true" ht="22.5" hidden="false" customHeight="true" outlineLevel="0" collapsed="false">
      <c r="A14" s="58"/>
      <c r="B14" s="84" t="s">
        <v>78</v>
      </c>
      <c r="D14" s="85" t="n">
        <v>100</v>
      </c>
      <c r="E14" s="86" t="n">
        <v>63.9</v>
      </c>
      <c r="F14" s="86" t="n">
        <v>18.8</v>
      </c>
      <c r="G14" s="89" t="n">
        <v>9.8</v>
      </c>
      <c r="H14" s="89" t="n">
        <v>3.1</v>
      </c>
      <c r="I14" s="89" t="n">
        <v>0.6</v>
      </c>
      <c r="J14" s="86" t="n">
        <v>1.3</v>
      </c>
      <c r="K14" s="86" t="n">
        <v>1.1</v>
      </c>
      <c r="L14" s="86" t="n">
        <v>1.4</v>
      </c>
      <c r="M14" s="86" t="n">
        <v>35.5</v>
      </c>
      <c r="N14" s="86" t="n">
        <v>20.1</v>
      </c>
      <c r="O14" s="86" t="n">
        <v>10.9</v>
      </c>
      <c r="P14" s="86" t="n">
        <v>4.5</v>
      </c>
      <c r="Q14" s="86" t="n">
        <v>5.7</v>
      </c>
      <c r="R14" s="86" t="n">
        <v>0.4</v>
      </c>
      <c r="S14" s="86" t="n">
        <v>6.5</v>
      </c>
      <c r="T14" s="86" t="n">
        <v>17.9</v>
      </c>
      <c r="U14" s="86" t="n">
        <v>0.4</v>
      </c>
      <c r="V14" s="86" t="n">
        <v>61.4</v>
      </c>
      <c r="W14" s="86" t="n">
        <v>26</v>
      </c>
      <c r="X14" s="86" t="n">
        <v>35.4</v>
      </c>
      <c r="Y14" s="86" t="n">
        <v>3.5</v>
      </c>
      <c r="Z14" s="86" t="s">
        <v>77</v>
      </c>
      <c r="AA14" s="86" t="n">
        <v>2.2</v>
      </c>
      <c r="AB14" s="86" t="n">
        <v>1</v>
      </c>
      <c r="AC14" s="86" t="n">
        <v>10</v>
      </c>
      <c r="AD14" s="79" t="s">
        <v>74</v>
      </c>
      <c r="AE14" s="79" t="s">
        <v>74</v>
      </c>
      <c r="AF14" s="79" t="s">
        <v>74</v>
      </c>
      <c r="AG14" s="79" t="s">
        <v>74</v>
      </c>
      <c r="AH14" s="79" t="s">
        <v>74</v>
      </c>
      <c r="AI14" s="86" t="n">
        <v>2.9</v>
      </c>
      <c r="AJ14" s="86" t="n">
        <v>1</v>
      </c>
      <c r="AK14" s="86" t="n">
        <v>3.1</v>
      </c>
      <c r="AL14" s="86" t="n">
        <v>0.7</v>
      </c>
      <c r="AM14" s="86" t="s">
        <v>77</v>
      </c>
      <c r="AN14" s="86" t="s">
        <v>77</v>
      </c>
      <c r="AO14" s="86" t="n">
        <v>0.2</v>
      </c>
      <c r="AP14" s="79" t="s">
        <v>74</v>
      </c>
      <c r="AQ14" s="87" t="n">
        <v>0.3</v>
      </c>
      <c r="AR14" s="87" t="s">
        <v>77</v>
      </c>
      <c r="AS14" s="86" t="n">
        <v>2.2</v>
      </c>
      <c r="AT14" s="86" t="s">
        <v>77</v>
      </c>
      <c r="AU14" s="86" t="n">
        <v>1.1</v>
      </c>
      <c r="AV14" s="88" t="n">
        <v>4</v>
      </c>
      <c r="AW14" s="82"/>
      <c r="AX14" s="84" t="s">
        <v>78</v>
      </c>
      <c r="AY14" s="82"/>
      <c r="AZ14" s="82"/>
      <c r="BA14" s="82"/>
    </row>
    <row r="15" s="8" customFormat="true" ht="22.5" hidden="false" customHeight="true" outlineLevel="0" collapsed="false">
      <c r="A15" s="58"/>
      <c r="B15" s="84" t="s">
        <v>79</v>
      </c>
      <c r="D15" s="85" t="n">
        <v>100</v>
      </c>
      <c r="E15" s="86" t="n">
        <v>70</v>
      </c>
      <c r="F15" s="86" t="n">
        <v>14</v>
      </c>
      <c r="G15" s="89" t="n">
        <v>10.5</v>
      </c>
      <c r="H15" s="89" t="n">
        <v>0.8</v>
      </c>
      <c r="I15" s="89" t="s">
        <v>77</v>
      </c>
      <c r="J15" s="86" t="n">
        <v>3.1</v>
      </c>
      <c r="K15" s="86" t="n">
        <v>0.3</v>
      </c>
      <c r="L15" s="86" t="n">
        <v>1.5</v>
      </c>
      <c r="M15" s="86" t="n">
        <v>30</v>
      </c>
      <c r="N15" s="86" t="n">
        <v>17</v>
      </c>
      <c r="O15" s="86" t="n">
        <v>10.8</v>
      </c>
      <c r="P15" s="86" t="n">
        <v>2.3</v>
      </c>
      <c r="Q15" s="86" t="n">
        <v>7.5</v>
      </c>
      <c r="R15" s="86" t="n">
        <v>0.2</v>
      </c>
      <c r="S15" s="86" t="n">
        <v>11.3</v>
      </c>
      <c r="T15" s="86" t="n">
        <v>31</v>
      </c>
      <c r="U15" s="86" t="n">
        <v>2.2</v>
      </c>
      <c r="V15" s="86" t="n">
        <v>53</v>
      </c>
      <c r="W15" s="86" t="n">
        <v>22.6</v>
      </c>
      <c r="X15" s="86" t="n">
        <v>30.4</v>
      </c>
      <c r="Y15" s="86" t="n">
        <v>5.7</v>
      </c>
      <c r="Z15" s="86" t="n">
        <v>0.2</v>
      </c>
      <c r="AA15" s="86" t="n">
        <v>1.6</v>
      </c>
      <c r="AB15" s="86" t="n">
        <v>2.9</v>
      </c>
      <c r="AC15" s="86" t="n">
        <v>6.9</v>
      </c>
      <c r="AD15" s="79" t="s">
        <v>74</v>
      </c>
      <c r="AE15" s="79" t="s">
        <v>74</v>
      </c>
      <c r="AF15" s="79" t="s">
        <v>74</v>
      </c>
      <c r="AG15" s="79" t="s">
        <v>74</v>
      </c>
      <c r="AH15" s="79" t="s">
        <v>74</v>
      </c>
      <c r="AI15" s="86" t="n">
        <v>4.5</v>
      </c>
      <c r="AJ15" s="86" t="n">
        <v>0.9</v>
      </c>
      <c r="AK15" s="86" t="n">
        <v>4</v>
      </c>
      <c r="AL15" s="86" t="n">
        <v>0.6</v>
      </c>
      <c r="AM15" s="86" t="s">
        <v>77</v>
      </c>
      <c r="AN15" s="86" t="s">
        <v>77</v>
      </c>
      <c r="AO15" s="86" t="n">
        <v>0.3</v>
      </c>
      <c r="AP15" s="79" t="s">
        <v>74</v>
      </c>
      <c r="AQ15" s="87" t="n">
        <v>0.2</v>
      </c>
      <c r="AR15" s="87" t="n">
        <v>0</v>
      </c>
      <c r="AS15" s="86" t="n">
        <v>4.6</v>
      </c>
      <c r="AT15" s="86" t="n">
        <v>0.3</v>
      </c>
      <c r="AU15" s="86" t="n">
        <v>1.8</v>
      </c>
      <c r="AV15" s="88" t="n">
        <v>6.1</v>
      </c>
      <c r="AW15" s="82"/>
      <c r="AX15" s="84" t="s">
        <v>79</v>
      </c>
      <c r="AY15" s="82"/>
      <c r="AZ15" s="82"/>
      <c r="BA15" s="82"/>
    </row>
    <row r="16" s="8" customFormat="true" ht="22.5" hidden="false" customHeight="true" outlineLevel="0" collapsed="false">
      <c r="A16" s="58"/>
      <c r="B16" s="84" t="s">
        <v>80</v>
      </c>
      <c r="D16" s="85" t="n">
        <v>100</v>
      </c>
      <c r="E16" s="86" t="n">
        <v>78.6</v>
      </c>
      <c r="F16" s="86" t="n">
        <v>8.3</v>
      </c>
      <c r="G16" s="89" t="n">
        <v>7.2</v>
      </c>
      <c r="H16" s="89" t="n">
        <v>2.1</v>
      </c>
      <c r="I16" s="89" t="n">
        <v>1.1</v>
      </c>
      <c r="J16" s="86" t="n">
        <v>0.5</v>
      </c>
      <c r="K16" s="86" t="n">
        <v>0.9</v>
      </c>
      <c r="L16" s="86" t="n">
        <v>1.3</v>
      </c>
      <c r="M16" s="86" t="n">
        <v>20.3</v>
      </c>
      <c r="N16" s="86" t="n">
        <v>8.8</v>
      </c>
      <c r="O16" s="86" t="n">
        <v>8.1</v>
      </c>
      <c r="P16" s="86" t="n">
        <v>3.4</v>
      </c>
      <c r="Q16" s="86" t="n">
        <v>9</v>
      </c>
      <c r="R16" s="92" t="n">
        <v>0.4</v>
      </c>
      <c r="S16" s="86" t="n">
        <v>7.4</v>
      </c>
      <c r="T16" s="86" t="n">
        <v>14.3</v>
      </c>
      <c r="U16" s="86" t="n">
        <v>0.2</v>
      </c>
      <c r="V16" s="86" t="n">
        <v>51.4</v>
      </c>
      <c r="W16" s="86" t="n">
        <v>23.1</v>
      </c>
      <c r="X16" s="86" t="n">
        <v>28.3</v>
      </c>
      <c r="Y16" s="86" t="n">
        <v>4.9</v>
      </c>
      <c r="Z16" s="86" t="n">
        <v>0.1</v>
      </c>
      <c r="AA16" s="86" t="n">
        <v>2.9</v>
      </c>
      <c r="AB16" s="86" t="n">
        <v>3.1</v>
      </c>
      <c r="AC16" s="86" t="n">
        <v>5.5</v>
      </c>
      <c r="AD16" s="79" t="s">
        <v>74</v>
      </c>
      <c r="AE16" s="79" t="s">
        <v>74</v>
      </c>
      <c r="AF16" s="79" t="s">
        <v>74</v>
      </c>
      <c r="AG16" s="79" t="s">
        <v>74</v>
      </c>
      <c r="AH16" s="79" t="s">
        <v>74</v>
      </c>
      <c r="AI16" s="86" t="n">
        <v>1.2</v>
      </c>
      <c r="AJ16" s="86" t="n">
        <v>1.6</v>
      </c>
      <c r="AK16" s="86" t="n">
        <v>4.6</v>
      </c>
      <c r="AL16" s="86" t="n">
        <v>0.7</v>
      </c>
      <c r="AM16" s="86" t="s">
        <v>77</v>
      </c>
      <c r="AN16" s="86" t="s">
        <v>77</v>
      </c>
      <c r="AO16" s="86" t="n">
        <v>0.3</v>
      </c>
      <c r="AP16" s="79" t="s">
        <v>74</v>
      </c>
      <c r="AQ16" s="87" t="n">
        <v>0.3</v>
      </c>
      <c r="AR16" s="87" t="n">
        <v>0</v>
      </c>
      <c r="AS16" s="86" t="n">
        <v>6.8</v>
      </c>
      <c r="AT16" s="86" t="n">
        <v>0.4</v>
      </c>
      <c r="AU16" s="86" t="n">
        <v>1.3</v>
      </c>
      <c r="AV16" s="88" t="n">
        <v>6.5</v>
      </c>
      <c r="AW16" s="82"/>
      <c r="AX16" s="84" t="s">
        <v>80</v>
      </c>
      <c r="AY16" s="82"/>
      <c r="AZ16" s="82"/>
      <c r="BA16" s="82"/>
    </row>
    <row r="17" s="8" customFormat="true" ht="22.5" hidden="false" customHeight="true" outlineLevel="0" collapsed="false">
      <c r="A17" s="58"/>
      <c r="B17" s="84" t="s">
        <v>81</v>
      </c>
      <c r="D17" s="85" t="n">
        <v>100</v>
      </c>
      <c r="E17" s="86" t="n">
        <v>75.3</v>
      </c>
      <c r="F17" s="86" t="n">
        <v>11.7</v>
      </c>
      <c r="G17" s="89" t="n">
        <v>7.2</v>
      </c>
      <c r="H17" s="89" t="n">
        <v>2</v>
      </c>
      <c r="I17" s="89" t="n">
        <v>1.5</v>
      </c>
      <c r="J17" s="86" t="n">
        <v>0.3</v>
      </c>
      <c r="K17" s="86" t="n">
        <v>1.2</v>
      </c>
      <c r="L17" s="86" t="n">
        <v>0.9</v>
      </c>
      <c r="M17" s="86" t="n">
        <v>23.1</v>
      </c>
      <c r="N17" s="86" t="n">
        <v>11.9</v>
      </c>
      <c r="O17" s="86" t="n">
        <v>8.4</v>
      </c>
      <c r="P17" s="86" t="n">
        <v>2.9</v>
      </c>
      <c r="Q17" s="86" t="n">
        <v>6</v>
      </c>
      <c r="R17" s="86" t="n">
        <v>0.8</v>
      </c>
      <c r="S17" s="86" t="n">
        <v>8.4</v>
      </c>
      <c r="T17" s="86" t="n">
        <v>22</v>
      </c>
      <c r="U17" s="86" t="n">
        <v>5.1</v>
      </c>
      <c r="V17" s="86" t="n">
        <v>53.7</v>
      </c>
      <c r="W17" s="86" t="n">
        <v>23.7</v>
      </c>
      <c r="X17" s="86" t="n">
        <v>30</v>
      </c>
      <c r="Y17" s="86" t="n">
        <v>4.4</v>
      </c>
      <c r="Z17" s="86" t="s">
        <v>77</v>
      </c>
      <c r="AA17" s="86" t="n">
        <v>3.2</v>
      </c>
      <c r="AB17" s="86" t="n">
        <v>0.6</v>
      </c>
      <c r="AC17" s="86" t="n">
        <v>6</v>
      </c>
      <c r="AD17" s="79" t="s">
        <v>74</v>
      </c>
      <c r="AE17" s="79" t="s">
        <v>74</v>
      </c>
      <c r="AF17" s="79" t="s">
        <v>74</v>
      </c>
      <c r="AG17" s="79" t="s">
        <v>74</v>
      </c>
      <c r="AH17" s="79" t="s">
        <v>74</v>
      </c>
      <c r="AI17" s="86" t="n">
        <v>2.9</v>
      </c>
      <c r="AJ17" s="86" t="n">
        <v>0.4</v>
      </c>
      <c r="AK17" s="86" t="n">
        <v>5.1</v>
      </c>
      <c r="AL17" s="86" t="n">
        <v>1.2</v>
      </c>
      <c r="AM17" s="86" t="s">
        <v>77</v>
      </c>
      <c r="AN17" s="86" t="s">
        <v>77</v>
      </c>
      <c r="AO17" s="86" t="n">
        <v>0.4</v>
      </c>
      <c r="AP17" s="79" t="s">
        <v>74</v>
      </c>
      <c r="AQ17" s="87" t="n">
        <v>0.2</v>
      </c>
      <c r="AR17" s="87" t="s">
        <v>77</v>
      </c>
      <c r="AS17" s="86" t="n">
        <v>5.6</v>
      </c>
      <c r="AT17" s="86" t="n">
        <v>0.3</v>
      </c>
      <c r="AU17" s="86" t="n">
        <v>1</v>
      </c>
      <c r="AV17" s="88" t="n">
        <v>7.2</v>
      </c>
      <c r="AW17" s="82"/>
      <c r="AX17" s="84" t="s">
        <v>81</v>
      </c>
      <c r="AY17" s="82"/>
      <c r="AZ17" s="82"/>
      <c r="BA17" s="82"/>
    </row>
    <row r="18" s="8" customFormat="true" ht="27.75" hidden="false" customHeight="true" outlineLevel="0" collapsed="false">
      <c r="A18" s="58"/>
      <c r="B18" s="84" t="s">
        <v>82</v>
      </c>
      <c r="D18" s="85" t="n">
        <v>100</v>
      </c>
      <c r="E18" s="86" t="n">
        <v>79.6</v>
      </c>
      <c r="F18" s="86" t="n">
        <v>7.9</v>
      </c>
      <c r="G18" s="89" t="n">
        <v>6.9</v>
      </c>
      <c r="H18" s="89" t="n">
        <v>1.4</v>
      </c>
      <c r="I18" s="89" t="n">
        <v>0.5</v>
      </c>
      <c r="J18" s="86" t="n">
        <v>0.8</v>
      </c>
      <c r="K18" s="86" t="n">
        <v>1.9</v>
      </c>
      <c r="L18" s="86" t="n">
        <v>1</v>
      </c>
      <c r="M18" s="86" t="n">
        <v>19.9</v>
      </c>
      <c r="N18" s="86" t="n">
        <v>8.7</v>
      </c>
      <c r="O18" s="86" t="n">
        <v>8.8</v>
      </c>
      <c r="P18" s="86" t="n">
        <v>2.4</v>
      </c>
      <c r="Q18" s="86" t="n">
        <v>5.1</v>
      </c>
      <c r="R18" s="92" t="n">
        <v>0.3</v>
      </c>
      <c r="S18" s="86" t="n">
        <v>6.8</v>
      </c>
      <c r="T18" s="86" t="n">
        <v>20.2</v>
      </c>
      <c r="U18" s="86" t="n">
        <v>4.1</v>
      </c>
      <c r="V18" s="86" t="n">
        <v>50.1</v>
      </c>
      <c r="W18" s="86" t="n">
        <v>23.6</v>
      </c>
      <c r="X18" s="86" t="n">
        <v>26.5</v>
      </c>
      <c r="Y18" s="86" t="n">
        <v>4.4</v>
      </c>
      <c r="Z18" s="86" t="s">
        <v>77</v>
      </c>
      <c r="AA18" s="86" t="n">
        <v>3.5</v>
      </c>
      <c r="AB18" s="86" t="n">
        <v>2.7</v>
      </c>
      <c r="AC18" s="86" t="n">
        <v>9.2</v>
      </c>
      <c r="AD18" s="79" t="s">
        <v>74</v>
      </c>
      <c r="AE18" s="79" t="s">
        <v>74</v>
      </c>
      <c r="AF18" s="79" t="s">
        <v>74</v>
      </c>
      <c r="AG18" s="79" t="s">
        <v>74</v>
      </c>
      <c r="AH18" s="79" t="s">
        <v>74</v>
      </c>
      <c r="AI18" s="86" t="n">
        <v>1.6</v>
      </c>
      <c r="AJ18" s="86" t="n">
        <v>0.6</v>
      </c>
      <c r="AK18" s="86" t="n">
        <v>3.1</v>
      </c>
      <c r="AL18" s="86" t="n">
        <v>1.3</v>
      </c>
      <c r="AM18" s="86" t="s">
        <v>77</v>
      </c>
      <c r="AN18" s="86" t="s">
        <v>77</v>
      </c>
      <c r="AO18" s="86" t="n">
        <v>0.2</v>
      </c>
      <c r="AP18" s="79" t="s">
        <v>74</v>
      </c>
      <c r="AQ18" s="87" t="n">
        <v>0.6</v>
      </c>
      <c r="AR18" s="87" t="n">
        <v>0</v>
      </c>
      <c r="AS18" s="86" t="n">
        <v>4.5</v>
      </c>
      <c r="AT18" s="86" t="n">
        <v>0.1</v>
      </c>
      <c r="AU18" s="86" t="n">
        <v>2.7</v>
      </c>
      <c r="AV18" s="88" t="n">
        <v>8.8</v>
      </c>
      <c r="AW18" s="82"/>
      <c r="AX18" s="84" t="s">
        <v>82</v>
      </c>
      <c r="AY18" s="82"/>
      <c r="AZ18" s="82"/>
      <c r="BA18" s="82"/>
    </row>
    <row r="19" s="8" customFormat="true" ht="22.5" hidden="false" customHeight="true" outlineLevel="0" collapsed="false">
      <c r="A19" s="58"/>
      <c r="B19" s="84" t="s">
        <v>83</v>
      </c>
      <c r="D19" s="85" t="n">
        <v>100</v>
      </c>
      <c r="E19" s="86" t="n">
        <v>74.2</v>
      </c>
      <c r="F19" s="86" t="n">
        <v>12.6</v>
      </c>
      <c r="G19" s="89" t="n">
        <v>6.8</v>
      </c>
      <c r="H19" s="89" t="n">
        <v>2</v>
      </c>
      <c r="I19" s="89" t="n">
        <v>0.4</v>
      </c>
      <c r="J19" s="86" t="n">
        <v>1.2</v>
      </c>
      <c r="K19" s="86" t="n">
        <v>1.5</v>
      </c>
      <c r="L19" s="86" t="n">
        <v>1.3</v>
      </c>
      <c r="M19" s="86" t="n">
        <v>25.4</v>
      </c>
      <c r="N19" s="86" t="n">
        <v>13.8</v>
      </c>
      <c r="O19" s="86" t="n">
        <v>8.3</v>
      </c>
      <c r="P19" s="86" t="n">
        <v>3.3</v>
      </c>
      <c r="Q19" s="86" t="n">
        <v>3.3</v>
      </c>
      <c r="R19" s="86" t="n">
        <v>0.2</v>
      </c>
      <c r="S19" s="86" t="n">
        <v>2.6</v>
      </c>
      <c r="T19" s="86" t="n">
        <v>6.6</v>
      </c>
      <c r="U19" s="86" t="n">
        <v>3</v>
      </c>
      <c r="V19" s="86" t="n">
        <v>55.2</v>
      </c>
      <c r="W19" s="86" t="n">
        <v>25.2</v>
      </c>
      <c r="X19" s="86" t="n">
        <v>30</v>
      </c>
      <c r="Y19" s="86" t="n">
        <v>4.5</v>
      </c>
      <c r="Z19" s="86" t="s">
        <v>77</v>
      </c>
      <c r="AA19" s="86" t="n">
        <v>2.4</v>
      </c>
      <c r="AB19" s="86" t="n">
        <v>0.9</v>
      </c>
      <c r="AC19" s="86" t="n">
        <v>7.4</v>
      </c>
      <c r="AD19" s="79" t="s">
        <v>74</v>
      </c>
      <c r="AE19" s="79" t="s">
        <v>74</v>
      </c>
      <c r="AF19" s="79" t="s">
        <v>74</v>
      </c>
      <c r="AG19" s="79" t="s">
        <v>74</v>
      </c>
      <c r="AH19" s="79" t="s">
        <v>74</v>
      </c>
      <c r="AI19" s="86" t="n">
        <v>2.6</v>
      </c>
      <c r="AJ19" s="86" t="n">
        <v>1.1</v>
      </c>
      <c r="AK19" s="86" t="n">
        <v>2.8</v>
      </c>
      <c r="AL19" s="86" t="n">
        <v>1.4</v>
      </c>
      <c r="AM19" s="86" t="s">
        <v>77</v>
      </c>
      <c r="AN19" s="86" t="s">
        <v>77</v>
      </c>
      <c r="AO19" s="86" t="n">
        <v>0.5</v>
      </c>
      <c r="AP19" s="79" t="s">
        <v>74</v>
      </c>
      <c r="AQ19" s="87" t="n">
        <v>0.8</v>
      </c>
      <c r="AR19" s="87" t="s">
        <v>77</v>
      </c>
      <c r="AS19" s="86" t="n">
        <v>1.4</v>
      </c>
      <c r="AT19" s="86" t="n">
        <v>0.1</v>
      </c>
      <c r="AU19" s="86" t="n">
        <v>1</v>
      </c>
      <c r="AV19" s="88" t="n">
        <v>5.8</v>
      </c>
      <c r="AW19" s="82"/>
      <c r="AX19" s="84" t="s">
        <v>83</v>
      </c>
      <c r="AY19" s="82"/>
      <c r="AZ19" s="82"/>
      <c r="BA19" s="82"/>
    </row>
    <row r="20" s="8" customFormat="true" ht="22.5" hidden="false" customHeight="true" outlineLevel="0" collapsed="false">
      <c r="A20" s="58"/>
      <c r="B20" s="84" t="s">
        <v>84</v>
      </c>
      <c r="D20" s="85" t="n">
        <v>100</v>
      </c>
      <c r="E20" s="86" t="n">
        <v>74.2</v>
      </c>
      <c r="F20" s="86" t="n">
        <v>11.9</v>
      </c>
      <c r="G20" s="89" t="n">
        <v>7.4</v>
      </c>
      <c r="H20" s="89" t="n">
        <v>2.6</v>
      </c>
      <c r="I20" s="89" t="n">
        <v>0.4</v>
      </c>
      <c r="J20" s="86" t="n">
        <v>1</v>
      </c>
      <c r="K20" s="86" t="n">
        <v>1</v>
      </c>
      <c r="L20" s="86" t="n">
        <v>1.4</v>
      </c>
      <c r="M20" s="86" t="n">
        <v>25.4</v>
      </c>
      <c r="N20" s="86" t="n">
        <v>13</v>
      </c>
      <c r="O20" s="86" t="n">
        <v>8.4</v>
      </c>
      <c r="P20" s="86" t="n">
        <v>4</v>
      </c>
      <c r="Q20" s="86" t="n">
        <v>8.6</v>
      </c>
      <c r="R20" s="86" t="n">
        <v>1.1</v>
      </c>
      <c r="S20" s="86" t="n">
        <v>1.5</v>
      </c>
      <c r="T20" s="86" t="n">
        <v>14.5</v>
      </c>
      <c r="U20" s="86" t="n">
        <v>0.8</v>
      </c>
      <c r="V20" s="86" t="n">
        <v>54.1</v>
      </c>
      <c r="W20" s="86" t="n">
        <v>21.9</v>
      </c>
      <c r="X20" s="86" t="n">
        <v>32.2</v>
      </c>
      <c r="Y20" s="86" t="n">
        <v>4.2</v>
      </c>
      <c r="Z20" s="86" t="n">
        <v>0</v>
      </c>
      <c r="AA20" s="86" t="n">
        <v>1.9</v>
      </c>
      <c r="AB20" s="86" t="n">
        <v>1</v>
      </c>
      <c r="AC20" s="86" t="n">
        <v>7.8</v>
      </c>
      <c r="AD20" s="79" t="s">
        <v>74</v>
      </c>
      <c r="AE20" s="79" t="s">
        <v>74</v>
      </c>
      <c r="AF20" s="79" t="s">
        <v>74</v>
      </c>
      <c r="AG20" s="79" t="s">
        <v>74</v>
      </c>
      <c r="AH20" s="79" t="s">
        <v>74</v>
      </c>
      <c r="AI20" s="86" t="n">
        <v>3.3</v>
      </c>
      <c r="AJ20" s="86" t="n">
        <v>3.8</v>
      </c>
      <c r="AK20" s="86" t="n">
        <v>7.3</v>
      </c>
      <c r="AL20" s="86" t="n">
        <v>0.8</v>
      </c>
      <c r="AM20" s="86" t="n">
        <v>0.18</v>
      </c>
      <c r="AN20" s="86" t="s">
        <v>77</v>
      </c>
      <c r="AO20" s="86" t="n">
        <v>1.2</v>
      </c>
      <c r="AP20" s="79" t="s">
        <v>74</v>
      </c>
      <c r="AQ20" s="87" t="n">
        <v>0.3</v>
      </c>
      <c r="AR20" s="87" t="n">
        <v>0.1</v>
      </c>
      <c r="AS20" s="86" t="n">
        <v>7.8</v>
      </c>
      <c r="AT20" s="86" t="n">
        <v>0.1</v>
      </c>
      <c r="AU20" s="86" t="n">
        <v>0.6</v>
      </c>
      <c r="AV20" s="88" t="n">
        <v>6.3</v>
      </c>
      <c r="AW20" s="82"/>
      <c r="AX20" s="84" t="s">
        <v>84</v>
      </c>
      <c r="AY20" s="82"/>
      <c r="AZ20" s="82"/>
      <c r="BA20" s="82"/>
    </row>
    <row r="21" s="8" customFormat="true" ht="22.5" hidden="false" customHeight="true" outlineLevel="0" collapsed="false">
      <c r="A21" s="58"/>
      <c r="B21" s="84" t="s">
        <v>85</v>
      </c>
      <c r="D21" s="85" t="n">
        <v>100</v>
      </c>
      <c r="E21" s="86" t="n">
        <v>75.3</v>
      </c>
      <c r="F21" s="86" t="n">
        <v>11</v>
      </c>
      <c r="G21" s="89" t="n">
        <v>7.8</v>
      </c>
      <c r="H21" s="89" t="n">
        <v>2.7</v>
      </c>
      <c r="I21" s="89" t="n">
        <v>0.2</v>
      </c>
      <c r="J21" s="86" t="n">
        <v>0.8</v>
      </c>
      <c r="K21" s="86" t="n">
        <v>1</v>
      </c>
      <c r="L21" s="86" t="n">
        <v>1.1</v>
      </c>
      <c r="M21" s="86" t="n">
        <v>24.5</v>
      </c>
      <c r="N21" s="86" t="n">
        <v>11.8</v>
      </c>
      <c r="O21" s="86" t="n">
        <v>8.9</v>
      </c>
      <c r="P21" s="86" t="n">
        <v>3.8</v>
      </c>
      <c r="Q21" s="86" t="n">
        <v>4.2</v>
      </c>
      <c r="R21" s="86" t="n">
        <v>0.4</v>
      </c>
      <c r="S21" s="86" t="n">
        <v>5.7</v>
      </c>
      <c r="T21" s="86" t="n">
        <v>15.8</v>
      </c>
      <c r="U21" s="86" t="n">
        <v>0.5</v>
      </c>
      <c r="V21" s="86" t="n">
        <v>53.7</v>
      </c>
      <c r="W21" s="86" t="n">
        <v>22.6</v>
      </c>
      <c r="X21" s="86" t="n">
        <v>31.1</v>
      </c>
      <c r="Y21" s="86" t="n">
        <v>3.9</v>
      </c>
      <c r="Z21" s="86" t="n">
        <v>0</v>
      </c>
      <c r="AA21" s="86" t="n">
        <v>0.8</v>
      </c>
      <c r="AB21" s="86" t="n">
        <v>0.3</v>
      </c>
      <c r="AC21" s="86" t="n">
        <v>4.7</v>
      </c>
      <c r="AD21" s="79" t="s">
        <v>74</v>
      </c>
      <c r="AE21" s="79" t="s">
        <v>74</v>
      </c>
      <c r="AF21" s="79" t="s">
        <v>74</v>
      </c>
      <c r="AG21" s="79" t="s">
        <v>74</v>
      </c>
      <c r="AH21" s="79" t="s">
        <v>74</v>
      </c>
      <c r="AI21" s="86" t="n">
        <v>2.2</v>
      </c>
      <c r="AJ21" s="86" t="n">
        <v>2</v>
      </c>
      <c r="AK21" s="86" t="n">
        <v>4.2</v>
      </c>
      <c r="AL21" s="86" t="n">
        <v>1</v>
      </c>
      <c r="AM21" s="86" t="n">
        <v>0.02</v>
      </c>
      <c r="AN21" s="86" t="s">
        <v>77</v>
      </c>
      <c r="AO21" s="86" t="n">
        <v>1.7</v>
      </c>
      <c r="AP21" s="79" t="s">
        <v>74</v>
      </c>
      <c r="AQ21" s="87" t="n">
        <v>3.3</v>
      </c>
      <c r="AR21" s="87" t="n">
        <v>0</v>
      </c>
      <c r="AS21" s="86" t="n">
        <v>5.7</v>
      </c>
      <c r="AT21" s="86" t="n">
        <v>0.7</v>
      </c>
      <c r="AU21" s="86" t="n">
        <v>0.9</v>
      </c>
      <c r="AV21" s="88" t="n">
        <v>5.9</v>
      </c>
      <c r="AW21" s="82"/>
      <c r="AX21" s="84" t="s">
        <v>85</v>
      </c>
      <c r="AY21" s="82"/>
      <c r="AZ21" s="82"/>
      <c r="BA21" s="82"/>
    </row>
    <row r="22" s="8" customFormat="true" ht="22.5" hidden="false" customHeight="true" outlineLevel="0" collapsed="false">
      <c r="A22" s="58"/>
      <c r="B22" s="84" t="s">
        <v>86</v>
      </c>
      <c r="D22" s="85" t="n">
        <v>100</v>
      </c>
      <c r="E22" s="86" t="n">
        <v>76.7</v>
      </c>
      <c r="F22" s="86" t="n">
        <v>7.5</v>
      </c>
      <c r="G22" s="89" t="n">
        <v>9.9</v>
      </c>
      <c r="H22" s="89" t="n">
        <v>2.5</v>
      </c>
      <c r="I22" s="89" t="n">
        <v>0.8</v>
      </c>
      <c r="J22" s="86" t="n">
        <v>0.5</v>
      </c>
      <c r="K22" s="86" t="n">
        <v>1.4</v>
      </c>
      <c r="L22" s="86" t="n">
        <v>0.7</v>
      </c>
      <c r="M22" s="86" t="n">
        <v>22.5</v>
      </c>
      <c r="N22" s="86" t="n">
        <v>8</v>
      </c>
      <c r="O22" s="86" t="n">
        <v>11.4</v>
      </c>
      <c r="P22" s="86" t="n">
        <v>3.2</v>
      </c>
      <c r="Q22" s="86" t="n">
        <v>5.5</v>
      </c>
      <c r="R22" s="86" t="n">
        <v>0.6</v>
      </c>
      <c r="S22" s="86" t="n">
        <v>6.1</v>
      </c>
      <c r="T22" s="86" t="n">
        <v>8.5</v>
      </c>
      <c r="U22" s="86" t="n">
        <v>0.9</v>
      </c>
      <c r="V22" s="86" t="n">
        <v>49.6</v>
      </c>
      <c r="W22" s="86" t="n">
        <v>23.6</v>
      </c>
      <c r="X22" s="86" t="n">
        <v>26</v>
      </c>
      <c r="Y22" s="86" t="n">
        <v>5.5</v>
      </c>
      <c r="Z22" s="86" t="n">
        <v>0.1</v>
      </c>
      <c r="AA22" s="86" t="n">
        <v>3.7</v>
      </c>
      <c r="AB22" s="86" t="n">
        <v>1.6</v>
      </c>
      <c r="AC22" s="86" t="n">
        <v>7.6</v>
      </c>
      <c r="AD22" s="79" t="s">
        <v>74</v>
      </c>
      <c r="AE22" s="79" t="s">
        <v>74</v>
      </c>
      <c r="AF22" s="79" t="s">
        <v>74</v>
      </c>
      <c r="AG22" s="79" t="s">
        <v>74</v>
      </c>
      <c r="AH22" s="79" t="s">
        <v>74</v>
      </c>
      <c r="AI22" s="86" t="n">
        <v>0.9</v>
      </c>
      <c r="AJ22" s="86" t="n">
        <v>1.1</v>
      </c>
      <c r="AK22" s="86" t="n">
        <v>4</v>
      </c>
      <c r="AL22" s="86" t="n">
        <v>0.2</v>
      </c>
      <c r="AM22" s="86" t="n">
        <v>0.04</v>
      </c>
      <c r="AN22" s="86" t="s">
        <v>77</v>
      </c>
      <c r="AO22" s="86" t="n">
        <v>1.6</v>
      </c>
      <c r="AP22" s="79" t="s">
        <v>74</v>
      </c>
      <c r="AQ22" s="87" t="n">
        <v>0</v>
      </c>
      <c r="AR22" s="87" t="n">
        <v>0.2</v>
      </c>
      <c r="AS22" s="86" t="n">
        <v>5</v>
      </c>
      <c r="AT22" s="86" t="n">
        <v>0.2</v>
      </c>
      <c r="AU22" s="86" t="n">
        <v>2.4</v>
      </c>
      <c r="AV22" s="88" t="n">
        <v>7.4</v>
      </c>
      <c r="AW22" s="82"/>
      <c r="AX22" s="84" t="s">
        <v>86</v>
      </c>
      <c r="AY22" s="82"/>
      <c r="AZ22" s="82"/>
      <c r="BA22" s="82"/>
    </row>
    <row r="23" s="8" customFormat="true" ht="27.75" hidden="false" customHeight="true" outlineLevel="0" collapsed="false">
      <c r="A23" s="58"/>
      <c r="B23" s="84" t="s">
        <v>87</v>
      </c>
      <c r="D23" s="85" t="n">
        <v>100</v>
      </c>
      <c r="E23" s="86" t="n">
        <v>80.3</v>
      </c>
      <c r="F23" s="86" t="n">
        <v>9.9</v>
      </c>
      <c r="G23" s="89" t="n">
        <v>5.5</v>
      </c>
      <c r="H23" s="89" t="n">
        <v>2.7</v>
      </c>
      <c r="I23" s="89" t="n">
        <v>0.2</v>
      </c>
      <c r="J23" s="86" t="n">
        <v>0.3</v>
      </c>
      <c r="K23" s="86" t="n">
        <v>0.6</v>
      </c>
      <c r="L23" s="86" t="n">
        <v>0.5</v>
      </c>
      <c r="M23" s="86" t="n">
        <v>19.5</v>
      </c>
      <c r="N23" s="86" t="n">
        <v>10.2</v>
      </c>
      <c r="O23" s="86" t="n">
        <v>6.1</v>
      </c>
      <c r="P23" s="86" t="n">
        <v>3.2</v>
      </c>
      <c r="Q23" s="86" t="n">
        <v>5.3</v>
      </c>
      <c r="R23" s="86" t="n">
        <v>0.6</v>
      </c>
      <c r="S23" s="86" t="n">
        <v>4.4</v>
      </c>
      <c r="T23" s="86" t="n">
        <v>9.2</v>
      </c>
      <c r="U23" s="86" t="n">
        <v>1.1</v>
      </c>
      <c r="V23" s="86" t="n">
        <v>45.4</v>
      </c>
      <c r="W23" s="86" t="n">
        <v>24.3</v>
      </c>
      <c r="X23" s="86" t="n">
        <v>21.1</v>
      </c>
      <c r="Y23" s="86" t="n">
        <v>4.2</v>
      </c>
      <c r="Z23" s="86" t="n">
        <v>0.1</v>
      </c>
      <c r="AA23" s="86" t="n">
        <v>1.8</v>
      </c>
      <c r="AB23" s="86" t="n">
        <v>0.7</v>
      </c>
      <c r="AC23" s="86" t="n">
        <v>5.4</v>
      </c>
      <c r="AD23" s="79" t="s">
        <v>74</v>
      </c>
      <c r="AE23" s="79" t="s">
        <v>74</v>
      </c>
      <c r="AF23" s="79" t="s">
        <v>74</v>
      </c>
      <c r="AG23" s="79" t="s">
        <v>74</v>
      </c>
      <c r="AH23" s="79" t="s">
        <v>74</v>
      </c>
      <c r="AI23" s="86" t="n">
        <v>0.5</v>
      </c>
      <c r="AJ23" s="86" t="n">
        <v>0.6</v>
      </c>
      <c r="AK23" s="86" t="n">
        <v>2.7</v>
      </c>
      <c r="AL23" s="86" t="n">
        <v>0.5</v>
      </c>
      <c r="AM23" s="86" t="n">
        <v>0.09</v>
      </c>
      <c r="AN23" s="86" t="s">
        <v>77</v>
      </c>
      <c r="AO23" s="86" t="n">
        <v>1</v>
      </c>
      <c r="AP23" s="79" t="s">
        <v>74</v>
      </c>
      <c r="AQ23" s="87" t="n">
        <v>1.6</v>
      </c>
      <c r="AR23" s="87" t="n">
        <v>0.1</v>
      </c>
      <c r="AS23" s="86" t="n">
        <v>3.4</v>
      </c>
      <c r="AT23" s="86" t="n">
        <v>0.2</v>
      </c>
      <c r="AU23" s="86" t="n">
        <v>0.6</v>
      </c>
      <c r="AV23" s="88" t="n">
        <v>5.7</v>
      </c>
      <c r="AW23" s="82"/>
      <c r="AX23" s="84" t="s">
        <v>87</v>
      </c>
      <c r="AY23" s="82"/>
      <c r="AZ23" s="82"/>
      <c r="BA23" s="82"/>
    </row>
    <row r="24" s="8" customFormat="true" ht="22.5" hidden="false" customHeight="true" outlineLevel="0" collapsed="false">
      <c r="A24" s="58"/>
      <c r="B24" s="84" t="s">
        <v>88</v>
      </c>
      <c r="D24" s="85" t="n">
        <v>100</v>
      </c>
      <c r="E24" s="86" t="n">
        <v>78.2</v>
      </c>
      <c r="F24" s="86" t="n">
        <v>9.6</v>
      </c>
      <c r="G24" s="89" t="n">
        <v>6.4</v>
      </c>
      <c r="H24" s="89" t="n">
        <v>2.9</v>
      </c>
      <c r="I24" s="89" t="n">
        <v>0.5</v>
      </c>
      <c r="J24" s="86" t="n">
        <v>0.2</v>
      </c>
      <c r="K24" s="86" t="n">
        <v>0.8</v>
      </c>
      <c r="L24" s="86" t="n">
        <v>1.4</v>
      </c>
      <c r="M24" s="86" t="n">
        <v>21.3</v>
      </c>
      <c r="N24" s="86" t="n">
        <v>9.9</v>
      </c>
      <c r="O24" s="86" t="n">
        <v>7.1</v>
      </c>
      <c r="P24" s="86" t="n">
        <v>4.3</v>
      </c>
      <c r="Q24" s="86" t="n">
        <v>7.6</v>
      </c>
      <c r="R24" s="86" t="n">
        <v>0.6</v>
      </c>
      <c r="S24" s="86" t="n">
        <v>6.3</v>
      </c>
      <c r="T24" s="86" t="n">
        <v>11</v>
      </c>
      <c r="U24" s="86" t="n">
        <v>1.7</v>
      </c>
      <c r="V24" s="86" t="n">
        <v>39.9</v>
      </c>
      <c r="W24" s="86" t="n">
        <v>18.8</v>
      </c>
      <c r="X24" s="86" t="n">
        <v>21.1</v>
      </c>
      <c r="Y24" s="86" t="n">
        <v>5.5</v>
      </c>
      <c r="Z24" s="86" t="n">
        <v>0.1</v>
      </c>
      <c r="AA24" s="86" t="n">
        <v>2.2</v>
      </c>
      <c r="AB24" s="86" t="n">
        <v>1.8</v>
      </c>
      <c r="AC24" s="86" t="n">
        <v>6.3</v>
      </c>
      <c r="AD24" s="79" t="s">
        <v>74</v>
      </c>
      <c r="AE24" s="79" t="s">
        <v>74</v>
      </c>
      <c r="AF24" s="79" t="s">
        <v>74</v>
      </c>
      <c r="AG24" s="79" t="s">
        <v>74</v>
      </c>
      <c r="AH24" s="79" t="s">
        <v>74</v>
      </c>
      <c r="AI24" s="86" t="n">
        <v>0.2</v>
      </c>
      <c r="AJ24" s="86" t="n">
        <v>0.4</v>
      </c>
      <c r="AK24" s="86" t="n">
        <v>4.3</v>
      </c>
      <c r="AL24" s="86" t="n">
        <v>0.6</v>
      </c>
      <c r="AM24" s="86" t="n">
        <v>0.16</v>
      </c>
      <c r="AN24" s="86" t="s">
        <v>77</v>
      </c>
      <c r="AO24" s="86" t="n">
        <v>0.9</v>
      </c>
      <c r="AP24" s="79" t="s">
        <v>74</v>
      </c>
      <c r="AQ24" s="87" t="n">
        <v>0.3</v>
      </c>
      <c r="AR24" s="87" t="n">
        <v>0.1</v>
      </c>
      <c r="AS24" s="86" t="n">
        <v>6.5</v>
      </c>
      <c r="AT24" s="86" t="n">
        <v>0.6</v>
      </c>
      <c r="AU24" s="86" t="n">
        <v>1.6</v>
      </c>
      <c r="AV24" s="88" t="n">
        <v>4.7</v>
      </c>
      <c r="AW24" s="82"/>
      <c r="AX24" s="84" t="s">
        <v>88</v>
      </c>
      <c r="AY24" s="82"/>
      <c r="AZ24" s="82"/>
      <c r="BA24" s="82"/>
    </row>
    <row r="25" s="8" customFormat="true" ht="22.5" hidden="false" customHeight="true" outlineLevel="0" collapsed="false">
      <c r="A25" s="58"/>
      <c r="B25" s="84" t="s">
        <v>89</v>
      </c>
      <c r="D25" s="85" t="n">
        <v>100</v>
      </c>
      <c r="E25" s="86" t="n">
        <v>70.2</v>
      </c>
      <c r="F25" s="86" t="n">
        <v>15</v>
      </c>
      <c r="G25" s="89" t="n">
        <v>8.9</v>
      </c>
      <c r="H25" s="89" t="n">
        <v>3</v>
      </c>
      <c r="I25" s="89" t="n">
        <v>0.6</v>
      </c>
      <c r="J25" s="86" t="n">
        <v>0.6</v>
      </c>
      <c r="K25" s="86" t="n">
        <v>0.7</v>
      </c>
      <c r="L25" s="86" t="n">
        <v>1.1</v>
      </c>
      <c r="M25" s="86" t="n">
        <v>29.2</v>
      </c>
      <c r="N25" s="86" t="n">
        <v>15.6</v>
      </c>
      <c r="O25" s="86" t="n">
        <v>9.5</v>
      </c>
      <c r="P25" s="86" t="n">
        <v>4.1</v>
      </c>
      <c r="Q25" s="86" t="n">
        <v>7.3</v>
      </c>
      <c r="R25" s="86" t="n">
        <v>0.4</v>
      </c>
      <c r="S25" s="86" t="n">
        <v>10.3</v>
      </c>
      <c r="T25" s="86" t="n">
        <v>16.1</v>
      </c>
      <c r="U25" s="86" t="n">
        <v>0.6</v>
      </c>
      <c r="V25" s="86" t="n">
        <v>40.3</v>
      </c>
      <c r="W25" s="86" t="n">
        <v>20.3</v>
      </c>
      <c r="X25" s="86" t="n">
        <v>20</v>
      </c>
      <c r="Y25" s="86" t="n">
        <v>3.1</v>
      </c>
      <c r="Z25" s="86" t="n">
        <v>0</v>
      </c>
      <c r="AA25" s="86" t="n">
        <v>2.9</v>
      </c>
      <c r="AB25" s="86" t="n">
        <v>1.2</v>
      </c>
      <c r="AC25" s="86" t="n">
        <v>5.3</v>
      </c>
      <c r="AD25" s="79" t="s">
        <v>74</v>
      </c>
      <c r="AE25" s="79" t="s">
        <v>74</v>
      </c>
      <c r="AF25" s="79" t="s">
        <v>74</v>
      </c>
      <c r="AG25" s="79" t="s">
        <v>74</v>
      </c>
      <c r="AH25" s="79" t="s">
        <v>74</v>
      </c>
      <c r="AI25" s="86" t="n">
        <v>1.1</v>
      </c>
      <c r="AJ25" s="86" t="n">
        <v>0.5</v>
      </c>
      <c r="AK25" s="86" t="n">
        <v>3.2</v>
      </c>
      <c r="AL25" s="86" t="n">
        <v>1</v>
      </c>
      <c r="AM25" s="86" t="n">
        <v>0.08</v>
      </c>
      <c r="AN25" s="86" t="s">
        <v>77</v>
      </c>
      <c r="AO25" s="86" t="n">
        <v>0.9</v>
      </c>
      <c r="AP25" s="79" t="s">
        <v>74</v>
      </c>
      <c r="AQ25" s="87" t="n">
        <v>0.3</v>
      </c>
      <c r="AR25" s="87" t="n">
        <v>0.1</v>
      </c>
      <c r="AS25" s="86" t="n">
        <v>3.9</v>
      </c>
      <c r="AT25" s="86" t="n">
        <v>0.3</v>
      </c>
      <c r="AU25" s="86" t="n">
        <v>0.7</v>
      </c>
      <c r="AV25" s="88" t="n">
        <v>4.8</v>
      </c>
      <c r="AW25" s="82"/>
      <c r="AX25" s="84" t="s">
        <v>89</v>
      </c>
      <c r="AY25" s="82"/>
      <c r="AZ25" s="82"/>
      <c r="BA25" s="82"/>
    </row>
    <row r="26" s="8" customFormat="true" ht="22.5" hidden="false" customHeight="true" outlineLevel="0" collapsed="false">
      <c r="A26" s="1"/>
      <c r="B26" s="84" t="s">
        <v>90</v>
      </c>
      <c r="D26" s="85" t="n">
        <v>100</v>
      </c>
      <c r="E26" s="86" t="n">
        <v>80.5</v>
      </c>
      <c r="F26" s="86" t="n">
        <v>10.6</v>
      </c>
      <c r="G26" s="89" t="n">
        <v>7.7</v>
      </c>
      <c r="H26" s="89" t="n">
        <v>1.1</v>
      </c>
      <c r="I26" s="89" t="n">
        <v>0.1</v>
      </c>
      <c r="J26" s="86" t="s">
        <v>77</v>
      </c>
      <c r="K26" s="86" t="s">
        <v>77</v>
      </c>
      <c r="L26" s="86" t="s">
        <v>77</v>
      </c>
      <c r="M26" s="86" t="n">
        <v>19.4</v>
      </c>
      <c r="N26" s="86" t="n">
        <v>10.6</v>
      </c>
      <c r="O26" s="86" t="n">
        <v>7.7</v>
      </c>
      <c r="P26" s="86" t="n">
        <v>1.1</v>
      </c>
      <c r="Q26" s="86" t="n">
        <v>4</v>
      </c>
      <c r="R26" s="92" t="n">
        <v>0.4</v>
      </c>
      <c r="S26" s="86" t="n">
        <v>6.4</v>
      </c>
      <c r="T26" s="86" t="n">
        <v>9.6</v>
      </c>
      <c r="U26" s="86" t="n">
        <v>1</v>
      </c>
      <c r="V26" s="86" t="n">
        <v>38.3</v>
      </c>
      <c r="W26" s="86" t="n">
        <v>19.1</v>
      </c>
      <c r="X26" s="86" t="n">
        <v>19.1</v>
      </c>
      <c r="Y26" s="86" t="n">
        <v>4.4</v>
      </c>
      <c r="Z26" s="86" t="n">
        <v>0.1</v>
      </c>
      <c r="AA26" s="86" t="n">
        <v>2.5</v>
      </c>
      <c r="AB26" s="86" t="n">
        <v>1.7</v>
      </c>
      <c r="AC26" s="86" t="n">
        <v>5.1</v>
      </c>
      <c r="AD26" s="79" t="s">
        <v>74</v>
      </c>
      <c r="AE26" s="79" t="s">
        <v>74</v>
      </c>
      <c r="AF26" s="79" t="s">
        <v>74</v>
      </c>
      <c r="AG26" s="79" t="s">
        <v>74</v>
      </c>
      <c r="AH26" s="79" t="s">
        <v>74</v>
      </c>
      <c r="AI26" s="86" t="n">
        <v>0.6</v>
      </c>
      <c r="AJ26" s="86" t="n">
        <v>0.9</v>
      </c>
      <c r="AK26" s="86" t="n">
        <v>3.7</v>
      </c>
      <c r="AL26" s="86" t="n">
        <v>0.5</v>
      </c>
      <c r="AM26" s="86" t="n">
        <v>0.11</v>
      </c>
      <c r="AN26" s="86" t="s">
        <v>77</v>
      </c>
      <c r="AO26" s="86" t="n">
        <v>0.4</v>
      </c>
      <c r="AP26" s="79" t="s">
        <v>74</v>
      </c>
      <c r="AQ26" s="87" t="n">
        <v>0.2</v>
      </c>
      <c r="AR26" s="87" t="s">
        <v>77</v>
      </c>
      <c r="AS26" s="86" t="n">
        <v>4.7</v>
      </c>
      <c r="AT26" s="86" t="n">
        <v>0.1</v>
      </c>
      <c r="AU26" s="86" t="n">
        <v>0.6</v>
      </c>
      <c r="AV26" s="88" t="n">
        <v>3.4</v>
      </c>
      <c r="AW26" s="82"/>
      <c r="AX26" s="84" t="s">
        <v>90</v>
      </c>
      <c r="AY26" s="82"/>
      <c r="AZ26" s="82"/>
      <c r="BA26" s="82"/>
    </row>
    <row r="27" s="8" customFormat="true" ht="22.5" hidden="false" customHeight="true" outlineLevel="0" collapsed="false">
      <c r="A27" s="90"/>
      <c r="B27" s="84" t="s">
        <v>91</v>
      </c>
      <c r="D27" s="85" t="n">
        <v>100</v>
      </c>
      <c r="E27" s="86" t="n">
        <v>73.3</v>
      </c>
      <c r="F27" s="86" t="n">
        <v>12.7</v>
      </c>
      <c r="G27" s="89" t="n">
        <v>7.7</v>
      </c>
      <c r="H27" s="89" t="n">
        <v>2.4</v>
      </c>
      <c r="I27" s="89" t="n">
        <v>0.6</v>
      </c>
      <c r="J27" s="86" t="n">
        <v>0.7</v>
      </c>
      <c r="K27" s="86" t="n">
        <v>1.4</v>
      </c>
      <c r="L27" s="86" t="n">
        <v>1.2</v>
      </c>
      <c r="M27" s="86" t="n">
        <v>26.1</v>
      </c>
      <c r="N27" s="86" t="n">
        <v>13.5</v>
      </c>
      <c r="O27" s="86" t="n">
        <v>9</v>
      </c>
      <c r="P27" s="86" t="n">
        <v>3.6</v>
      </c>
      <c r="Q27" s="86" t="n">
        <v>3.3</v>
      </c>
      <c r="R27" s="86" t="n">
        <v>0.3</v>
      </c>
      <c r="S27" s="86" t="n">
        <v>6.4</v>
      </c>
      <c r="T27" s="86" t="n">
        <v>21.6</v>
      </c>
      <c r="U27" s="86" t="n">
        <v>1</v>
      </c>
      <c r="V27" s="86" t="n">
        <v>33.7</v>
      </c>
      <c r="W27" s="86" t="n">
        <v>18.5</v>
      </c>
      <c r="X27" s="86" t="n">
        <v>15.2</v>
      </c>
      <c r="Y27" s="86" t="n">
        <v>2.3</v>
      </c>
      <c r="Z27" s="86" t="s">
        <v>77</v>
      </c>
      <c r="AA27" s="86" t="n">
        <v>1</v>
      </c>
      <c r="AB27" s="86" t="n">
        <v>1.7</v>
      </c>
      <c r="AC27" s="86" t="n">
        <v>3.3</v>
      </c>
      <c r="AD27" s="79" t="s">
        <v>74</v>
      </c>
      <c r="AE27" s="79" t="s">
        <v>74</v>
      </c>
      <c r="AF27" s="79" t="s">
        <v>74</v>
      </c>
      <c r="AG27" s="79" t="s">
        <v>74</v>
      </c>
      <c r="AH27" s="79" t="s">
        <v>74</v>
      </c>
      <c r="AI27" s="86" t="n">
        <v>2.3</v>
      </c>
      <c r="AJ27" s="86" t="n">
        <v>0.3</v>
      </c>
      <c r="AK27" s="86" t="n">
        <v>5.1</v>
      </c>
      <c r="AL27" s="86" t="n">
        <v>0.7</v>
      </c>
      <c r="AM27" s="86" t="n">
        <v>0.05</v>
      </c>
      <c r="AN27" s="86" t="s">
        <v>77</v>
      </c>
      <c r="AO27" s="86" t="n">
        <v>1.2</v>
      </c>
      <c r="AP27" s="79" t="s">
        <v>74</v>
      </c>
      <c r="AQ27" s="87" t="n">
        <v>0.1</v>
      </c>
      <c r="AR27" s="87" t="n">
        <v>0</v>
      </c>
      <c r="AS27" s="86" t="n">
        <v>6.6</v>
      </c>
      <c r="AT27" s="86" t="n">
        <v>0.3</v>
      </c>
      <c r="AU27" s="86" t="n">
        <v>0.7</v>
      </c>
      <c r="AV27" s="88" t="n">
        <v>8.4</v>
      </c>
      <c r="AW27" s="82"/>
      <c r="AX27" s="84" t="s">
        <v>91</v>
      </c>
      <c r="AY27" s="82"/>
      <c r="AZ27" s="82"/>
      <c r="BA27" s="82"/>
    </row>
    <row r="28" s="8" customFormat="true" ht="27.75" hidden="false" customHeight="true" outlineLevel="0" collapsed="false">
      <c r="A28" s="58"/>
      <c r="B28" s="84" t="s">
        <v>92</v>
      </c>
      <c r="D28" s="85" t="n">
        <v>100</v>
      </c>
      <c r="E28" s="86" t="n">
        <v>80.4</v>
      </c>
      <c r="F28" s="86" t="n">
        <v>7.6</v>
      </c>
      <c r="G28" s="89" t="n">
        <v>7.2</v>
      </c>
      <c r="H28" s="89" t="n">
        <v>1.6</v>
      </c>
      <c r="I28" s="89" t="n">
        <v>0.6</v>
      </c>
      <c r="J28" s="86" t="n">
        <v>0.3</v>
      </c>
      <c r="K28" s="86" t="n">
        <v>1.7</v>
      </c>
      <c r="L28" s="86" t="n">
        <v>0.7</v>
      </c>
      <c r="M28" s="86" t="n">
        <v>19.1</v>
      </c>
      <c r="N28" s="86" t="n">
        <v>7.9</v>
      </c>
      <c r="O28" s="86" t="n">
        <v>8.9</v>
      </c>
      <c r="P28" s="86" t="n">
        <v>2.3</v>
      </c>
      <c r="Q28" s="86" t="n">
        <v>9.6</v>
      </c>
      <c r="R28" s="86" t="n">
        <v>0.9</v>
      </c>
      <c r="S28" s="86" t="n">
        <v>4.7</v>
      </c>
      <c r="T28" s="86" t="n">
        <v>17.7</v>
      </c>
      <c r="U28" s="86" t="n">
        <v>0.4</v>
      </c>
      <c r="V28" s="86" t="n">
        <v>44.6</v>
      </c>
      <c r="W28" s="86" t="n">
        <v>23.6</v>
      </c>
      <c r="X28" s="86" t="n">
        <v>20.9</v>
      </c>
      <c r="Y28" s="86" t="n">
        <v>1.3</v>
      </c>
      <c r="Z28" s="86" t="n">
        <v>0</v>
      </c>
      <c r="AA28" s="86" t="n">
        <v>3.5</v>
      </c>
      <c r="AB28" s="86" t="n">
        <v>2.1</v>
      </c>
      <c r="AC28" s="86" t="n">
        <v>2.9</v>
      </c>
      <c r="AD28" s="79" t="s">
        <v>74</v>
      </c>
      <c r="AE28" s="79" t="s">
        <v>74</v>
      </c>
      <c r="AF28" s="79" t="s">
        <v>74</v>
      </c>
      <c r="AG28" s="79" t="s">
        <v>74</v>
      </c>
      <c r="AH28" s="79" t="s">
        <v>74</v>
      </c>
      <c r="AI28" s="86" t="n">
        <v>1.9</v>
      </c>
      <c r="AJ28" s="86" t="n">
        <v>3.6</v>
      </c>
      <c r="AK28" s="86" t="n">
        <v>3.6</v>
      </c>
      <c r="AL28" s="86" t="n">
        <v>0.6</v>
      </c>
      <c r="AM28" s="86" t="s">
        <v>77</v>
      </c>
      <c r="AN28" s="86" t="s">
        <v>77</v>
      </c>
      <c r="AO28" s="86" t="n">
        <v>1.5</v>
      </c>
      <c r="AP28" s="79" t="s">
        <v>74</v>
      </c>
      <c r="AQ28" s="87" t="n">
        <v>2.2</v>
      </c>
      <c r="AR28" s="87" t="n">
        <v>0</v>
      </c>
      <c r="AS28" s="86" t="n">
        <v>4.3</v>
      </c>
      <c r="AT28" s="86" t="n">
        <v>0.4</v>
      </c>
      <c r="AU28" s="86" t="n">
        <v>0.4</v>
      </c>
      <c r="AV28" s="88" t="n">
        <v>7.5</v>
      </c>
      <c r="AW28" s="82"/>
      <c r="AX28" s="84" t="s">
        <v>92</v>
      </c>
      <c r="AY28" s="82"/>
      <c r="AZ28" s="82"/>
      <c r="BA28" s="82"/>
    </row>
    <row r="29" s="8" customFormat="true" ht="22.5" hidden="false" customHeight="true" outlineLevel="0" collapsed="false">
      <c r="A29" s="58"/>
      <c r="B29" s="84" t="s">
        <v>93</v>
      </c>
      <c r="D29" s="85" t="n">
        <v>100</v>
      </c>
      <c r="E29" s="86" t="n">
        <v>74.8</v>
      </c>
      <c r="F29" s="86" t="n">
        <v>9.7</v>
      </c>
      <c r="G29" s="89" t="n">
        <v>8.6</v>
      </c>
      <c r="H29" s="89" t="n">
        <v>2.4</v>
      </c>
      <c r="I29" s="89" t="n">
        <v>1</v>
      </c>
      <c r="J29" s="86" t="n">
        <v>1</v>
      </c>
      <c r="K29" s="86" t="n">
        <v>1.5</v>
      </c>
      <c r="L29" s="86" t="n">
        <v>1.1</v>
      </c>
      <c r="M29" s="86" t="n">
        <v>24.2</v>
      </c>
      <c r="N29" s="86" t="n">
        <v>10.7</v>
      </c>
      <c r="O29" s="86" t="n">
        <v>10</v>
      </c>
      <c r="P29" s="86" t="n">
        <v>3.4</v>
      </c>
      <c r="Q29" s="86" t="n">
        <v>1.8</v>
      </c>
      <c r="R29" s="86" t="n">
        <v>0.3</v>
      </c>
      <c r="S29" s="86" t="n">
        <v>1.7</v>
      </c>
      <c r="T29" s="86" t="n">
        <v>4.9</v>
      </c>
      <c r="U29" s="86" t="n">
        <v>0.6</v>
      </c>
      <c r="V29" s="86" t="n">
        <v>45.1</v>
      </c>
      <c r="W29" s="86" t="n">
        <v>18.9</v>
      </c>
      <c r="X29" s="86" t="n">
        <v>26.1</v>
      </c>
      <c r="Y29" s="86" t="n">
        <v>3.7</v>
      </c>
      <c r="Z29" s="86" t="s">
        <v>77</v>
      </c>
      <c r="AA29" s="86" t="n">
        <v>2.8</v>
      </c>
      <c r="AB29" s="86" t="n">
        <v>1.5</v>
      </c>
      <c r="AC29" s="86" t="n">
        <v>4.7</v>
      </c>
      <c r="AD29" s="79" t="s">
        <v>74</v>
      </c>
      <c r="AE29" s="79" t="s">
        <v>74</v>
      </c>
      <c r="AF29" s="79" t="s">
        <v>74</v>
      </c>
      <c r="AG29" s="79" t="s">
        <v>74</v>
      </c>
      <c r="AH29" s="79" t="s">
        <v>74</v>
      </c>
      <c r="AI29" s="86" t="n">
        <v>0.4</v>
      </c>
      <c r="AJ29" s="86" t="n">
        <v>0.1</v>
      </c>
      <c r="AK29" s="86" t="n">
        <v>1.9</v>
      </c>
      <c r="AL29" s="86" t="n">
        <v>1.2</v>
      </c>
      <c r="AM29" s="86" t="n">
        <v>0.27</v>
      </c>
      <c r="AN29" s="86" t="s">
        <v>77</v>
      </c>
      <c r="AO29" s="86" t="n">
        <v>1.1</v>
      </c>
      <c r="AP29" s="79" t="s">
        <v>74</v>
      </c>
      <c r="AQ29" s="87" t="n">
        <v>0.3</v>
      </c>
      <c r="AR29" s="87" t="n">
        <v>0</v>
      </c>
      <c r="AS29" s="86" t="n">
        <v>2.4</v>
      </c>
      <c r="AT29" s="86" t="n">
        <v>0.2</v>
      </c>
      <c r="AU29" s="86" t="n">
        <v>0.4</v>
      </c>
      <c r="AV29" s="88" t="n">
        <v>3.7</v>
      </c>
      <c r="AW29" s="82"/>
      <c r="AX29" s="84" t="s">
        <v>93</v>
      </c>
      <c r="AY29" s="82"/>
      <c r="AZ29" s="82"/>
      <c r="BA29" s="82"/>
    </row>
    <row r="30" s="8" customFormat="true" ht="22.5" hidden="false" customHeight="true" outlineLevel="0" collapsed="false">
      <c r="A30" s="58"/>
      <c r="B30" s="84" t="s">
        <v>94</v>
      </c>
      <c r="D30" s="85" t="n">
        <v>100</v>
      </c>
      <c r="E30" s="86" t="n">
        <v>78.4</v>
      </c>
      <c r="F30" s="86" t="n">
        <v>8.7</v>
      </c>
      <c r="G30" s="89" t="n">
        <v>7.3</v>
      </c>
      <c r="H30" s="89" t="n">
        <v>1.8</v>
      </c>
      <c r="I30" s="89" t="n">
        <v>0.9</v>
      </c>
      <c r="J30" s="86" t="n">
        <v>0.7</v>
      </c>
      <c r="K30" s="86" t="n">
        <v>1.2</v>
      </c>
      <c r="L30" s="86" t="n">
        <v>1.2</v>
      </c>
      <c r="M30" s="86" t="n">
        <v>20.7</v>
      </c>
      <c r="N30" s="86" t="n">
        <v>9.3</v>
      </c>
      <c r="O30" s="86" t="n">
        <v>8.4</v>
      </c>
      <c r="P30" s="86" t="n">
        <v>2.9</v>
      </c>
      <c r="Q30" s="86" t="n">
        <v>1.1</v>
      </c>
      <c r="R30" s="92" t="n">
        <v>0.4</v>
      </c>
      <c r="S30" s="86" t="n">
        <v>1.5</v>
      </c>
      <c r="T30" s="86" t="n">
        <v>3.9</v>
      </c>
      <c r="U30" s="86" t="n">
        <v>2.2</v>
      </c>
      <c r="V30" s="86" t="n">
        <v>57.2</v>
      </c>
      <c r="W30" s="86" t="n">
        <v>28.8</v>
      </c>
      <c r="X30" s="86" t="n">
        <v>28.4</v>
      </c>
      <c r="Y30" s="86" t="n">
        <v>2.5</v>
      </c>
      <c r="Z30" s="86" t="s">
        <v>77</v>
      </c>
      <c r="AA30" s="86" t="n">
        <v>2</v>
      </c>
      <c r="AB30" s="86" t="n">
        <v>1.2</v>
      </c>
      <c r="AC30" s="86" t="n">
        <v>6.2</v>
      </c>
      <c r="AD30" s="79" t="s">
        <v>74</v>
      </c>
      <c r="AE30" s="79" t="s">
        <v>74</v>
      </c>
      <c r="AF30" s="79" t="s">
        <v>74</v>
      </c>
      <c r="AG30" s="79" t="s">
        <v>74</v>
      </c>
      <c r="AH30" s="79" t="s">
        <v>74</v>
      </c>
      <c r="AI30" s="86" t="n">
        <v>2.3</v>
      </c>
      <c r="AJ30" s="86" t="n">
        <v>0.7</v>
      </c>
      <c r="AK30" s="86" t="n">
        <v>4</v>
      </c>
      <c r="AL30" s="86" t="n">
        <v>0.2</v>
      </c>
      <c r="AM30" s="86" t="n">
        <v>0.12</v>
      </c>
      <c r="AN30" s="86" t="s">
        <v>77</v>
      </c>
      <c r="AO30" s="86" t="n">
        <v>0.8</v>
      </c>
      <c r="AP30" s="79" t="s">
        <v>74</v>
      </c>
      <c r="AQ30" s="87" t="n">
        <v>0</v>
      </c>
      <c r="AR30" s="87" t="s">
        <v>77</v>
      </c>
      <c r="AS30" s="86" t="n">
        <v>2.9</v>
      </c>
      <c r="AT30" s="86" t="n">
        <v>0.1</v>
      </c>
      <c r="AU30" s="86" t="n">
        <v>0.6</v>
      </c>
      <c r="AV30" s="88" t="n">
        <v>6.4</v>
      </c>
      <c r="AW30" s="82"/>
      <c r="AX30" s="84" t="s">
        <v>94</v>
      </c>
      <c r="AY30" s="82"/>
      <c r="AZ30" s="82"/>
      <c r="BA30" s="82"/>
    </row>
    <row r="31" s="8" customFormat="true" ht="22.5" hidden="false" customHeight="true" outlineLevel="0" collapsed="false">
      <c r="A31" s="58"/>
      <c r="B31" s="84" t="s">
        <v>95</v>
      </c>
      <c r="D31" s="85" t="n">
        <v>100</v>
      </c>
      <c r="E31" s="86" t="n">
        <v>75.5</v>
      </c>
      <c r="F31" s="86" t="n">
        <v>11.8</v>
      </c>
      <c r="G31" s="89" t="n">
        <v>7.1</v>
      </c>
      <c r="H31" s="89" t="n">
        <v>2</v>
      </c>
      <c r="I31" s="89" t="n">
        <v>0.6</v>
      </c>
      <c r="J31" s="86" t="n">
        <v>1.3</v>
      </c>
      <c r="K31" s="86" t="n">
        <v>1.2</v>
      </c>
      <c r="L31" s="86" t="n">
        <v>0.6</v>
      </c>
      <c r="M31" s="86" t="n">
        <v>23.9</v>
      </c>
      <c r="N31" s="86" t="n">
        <v>13</v>
      </c>
      <c r="O31" s="86" t="n">
        <v>8.3</v>
      </c>
      <c r="P31" s="86" t="n">
        <v>2.6</v>
      </c>
      <c r="Q31" s="86" t="n">
        <v>6.9</v>
      </c>
      <c r="R31" s="92" t="n">
        <v>0.6</v>
      </c>
      <c r="S31" s="86" t="n">
        <v>8.7</v>
      </c>
      <c r="T31" s="86" t="n">
        <v>21.8</v>
      </c>
      <c r="U31" s="86" t="n">
        <v>1.2</v>
      </c>
      <c r="V31" s="86" t="n">
        <v>56.7</v>
      </c>
      <c r="W31" s="86" t="n">
        <v>25.8</v>
      </c>
      <c r="X31" s="86" t="n">
        <v>30.9</v>
      </c>
      <c r="Y31" s="86" t="n">
        <v>4.9</v>
      </c>
      <c r="Z31" s="86" t="n">
        <v>0.1</v>
      </c>
      <c r="AA31" s="86" t="n">
        <v>3.3</v>
      </c>
      <c r="AB31" s="86" t="n">
        <v>1.5</v>
      </c>
      <c r="AC31" s="86" t="n">
        <v>6.7</v>
      </c>
      <c r="AD31" s="79" t="s">
        <v>74</v>
      </c>
      <c r="AE31" s="79" t="s">
        <v>74</v>
      </c>
      <c r="AF31" s="79" t="s">
        <v>74</v>
      </c>
      <c r="AG31" s="79" t="s">
        <v>74</v>
      </c>
      <c r="AH31" s="79" t="s">
        <v>74</v>
      </c>
      <c r="AI31" s="86" t="n">
        <v>2.4</v>
      </c>
      <c r="AJ31" s="86" t="n">
        <v>0.3</v>
      </c>
      <c r="AK31" s="86" t="n">
        <v>2.8</v>
      </c>
      <c r="AL31" s="86" t="n">
        <v>0.9</v>
      </c>
      <c r="AM31" s="86"/>
      <c r="AN31" s="86" t="s">
        <v>77</v>
      </c>
      <c r="AO31" s="86" t="n">
        <v>0.8</v>
      </c>
      <c r="AP31" s="79" t="s">
        <v>74</v>
      </c>
      <c r="AQ31" s="87" t="n">
        <v>2.8</v>
      </c>
      <c r="AR31" s="87" t="n">
        <v>0</v>
      </c>
      <c r="AS31" s="86" t="n">
        <v>2.9</v>
      </c>
      <c r="AT31" s="86" t="n">
        <v>0.3</v>
      </c>
      <c r="AU31" s="86" t="n">
        <v>1.5</v>
      </c>
      <c r="AV31" s="88" t="n">
        <v>4.5</v>
      </c>
      <c r="AW31" s="82"/>
      <c r="AX31" s="84" t="s">
        <v>95</v>
      </c>
      <c r="AY31" s="82"/>
      <c r="AZ31" s="82"/>
      <c r="BA31" s="82"/>
    </row>
    <row r="32" s="8" customFormat="true" ht="22.5" hidden="false" customHeight="true" outlineLevel="0" collapsed="false">
      <c r="A32" s="58"/>
      <c r="B32" s="84" t="s">
        <v>96</v>
      </c>
      <c r="D32" s="85" t="n">
        <v>100</v>
      </c>
      <c r="E32" s="86" t="n">
        <v>81.9</v>
      </c>
      <c r="F32" s="86" t="n">
        <v>9.4</v>
      </c>
      <c r="G32" s="89" t="n">
        <v>5.2</v>
      </c>
      <c r="H32" s="89" t="n">
        <v>0.9</v>
      </c>
      <c r="I32" s="89" t="n">
        <v>0.4</v>
      </c>
      <c r="J32" s="86" t="n">
        <v>0.7</v>
      </c>
      <c r="K32" s="86" t="n">
        <v>1.2</v>
      </c>
      <c r="L32" s="86" t="n">
        <v>0.3</v>
      </c>
      <c r="M32" s="86" t="n">
        <v>17.7</v>
      </c>
      <c r="N32" s="86" t="n">
        <v>10.1</v>
      </c>
      <c r="O32" s="86" t="n">
        <v>6.4</v>
      </c>
      <c r="P32" s="86" t="n">
        <v>1.3</v>
      </c>
      <c r="Q32" s="86" t="n">
        <v>3.4</v>
      </c>
      <c r="R32" s="92" t="n">
        <v>0.3</v>
      </c>
      <c r="S32" s="86" t="n">
        <v>7</v>
      </c>
      <c r="T32" s="86" t="n">
        <v>7.3</v>
      </c>
      <c r="U32" s="86" t="n">
        <v>1.3</v>
      </c>
      <c r="V32" s="86" t="n">
        <v>45.5</v>
      </c>
      <c r="W32" s="86" t="n">
        <v>25.8</v>
      </c>
      <c r="X32" s="86" t="n">
        <v>19.6</v>
      </c>
      <c r="Y32" s="86" t="n">
        <v>4.5</v>
      </c>
      <c r="Z32" s="86" t="s">
        <v>77</v>
      </c>
      <c r="AA32" s="86" t="n">
        <v>2.7</v>
      </c>
      <c r="AB32" s="86" t="n">
        <v>1.9</v>
      </c>
      <c r="AC32" s="86" t="n">
        <v>6.4</v>
      </c>
      <c r="AD32" s="79" t="s">
        <v>74</v>
      </c>
      <c r="AE32" s="79" t="s">
        <v>74</v>
      </c>
      <c r="AF32" s="79" t="s">
        <v>74</v>
      </c>
      <c r="AG32" s="79" t="s">
        <v>74</v>
      </c>
      <c r="AH32" s="79" t="s">
        <v>74</v>
      </c>
      <c r="AI32" s="86" t="n">
        <v>1.5</v>
      </c>
      <c r="AJ32" s="86" t="n">
        <v>1.9</v>
      </c>
      <c r="AK32" s="86" t="n">
        <v>5.8</v>
      </c>
      <c r="AL32" s="86" t="n">
        <v>0.3</v>
      </c>
      <c r="AM32" s="86" t="n">
        <v>0.06</v>
      </c>
      <c r="AN32" s="86" t="s">
        <v>77</v>
      </c>
      <c r="AO32" s="86" t="n">
        <v>1.6</v>
      </c>
      <c r="AP32" s="79" t="s">
        <v>74</v>
      </c>
      <c r="AQ32" s="87" t="n">
        <v>0.3</v>
      </c>
      <c r="AR32" s="87" t="s">
        <v>77</v>
      </c>
      <c r="AS32" s="86" t="n">
        <v>6.7</v>
      </c>
      <c r="AT32" s="86" t="n">
        <v>0.2</v>
      </c>
      <c r="AU32" s="86" t="n">
        <v>1.2</v>
      </c>
      <c r="AV32" s="88" t="n">
        <v>9.4</v>
      </c>
      <c r="AW32" s="82"/>
      <c r="AX32" s="84" t="s">
        <v>96</v>
      </c>
      <c r="AY32" s="82"/>
      <c r="AZ32" s="82"/>
      <c r="BA32" s="82"/>
    </row>
    <row r="33" s="8" customFormat="true" ht="27.75" hidden="false" customHeight="true" outlineLevel="0" collapsed="false">
      <c r="A33" s="58"/>
      <c r="B33" s="84" t="s">
        <v>97</v>
      </c>
      <c r="D33" s="85" t="n">
        <v>100</v>
      </c>
      <c r="E33" s="86" t="n">
        <v>76.8</v>
      </c>
      <c r="F33" s="86" t="n">
        <v>10.9</v>
      </c>
      <c r="G33" s="89" t="n">
        <v>7</v>
      </c>
      <c r="H33" s="89" t="n">
        <v>2.1</v>
      </c>
      <c r="I33" s="89" t="n">
        <v>0.9</v>
      </c>
      <c r="J33" s="86" t="n">
        <v>0.5</v>
      </c>
      <c r="K33" s="86" t="n">
        <v>0.7</v>
      </c>
      <c r="L33" s="86" t="n">
        <v>1.2</v>
      </c>
      <c r="M33" s="86" t="n">
        <v>22.3</v>
      </c>
      <c r="N33" s="86" t="n">
        <v>11.4</v>
      </c>
      <c r="O33" s="86" t="n">
        <v>7.7</v>
      </c>
      <c r="P33" s="86" t="n">
        <v>3.3</v>
      </c>
      <c r="Q33" s="86" t="n">
        <v>4.2</v>
      </c>
      <c r="R33" s="92" t="n">
        <v>0.3</v>
      </c>
      <c r="S33" s="86" t="n">
        <v>3.5</v>
      </c>
      <c r="T33" s="86" t="n">
        <v>12.3</v>
      </c>
      <c r="U33" s="86" t="n">
        <v>1.5</v>
      </c>
      <c r="V33" s="86" t="n">
        <v>49.9</v>
      </c>
      <c r="W33" s="86" t="n">
        <v>22.2</v>
      </c>
      <c r="X33" s="86" t="n">
        <v>27.7</v>
      </c>
      <c r="Y33" s="86" t="n">
        <v>3.6</v>
      </c>
      <c r="Z33" s="86" t="s">
        <v>77</v>
      </c>
      <c r="AA33" s="86" t="n">
        <v>2.5</v>
      </c>
      <c r="AB33" s="86" t="n">
        <v>1.4</v>
      </c>
      <c r="AC33" s="86" t="n">
        <v>6.1</v>
      </c>
      <c r="AD33" s="79" t="s">
        <v>74</v>
      </c>
      <c r="AE33" s="79" t="s">
        <v>74</v>
      </c>
      <c r="AF33" s="79" t="s">
        <v>74</v>
      </c>
      <c r="AG33" s="79" t="s">
        <v>74</v>
      </c>
      <c r="AH33" s="79" t="s">
        <v>74</v>
      </c>
      <c r="AI33" s="86" t="n">
        <v>1.6</v>
      </c>
      <c r="AJ33" s="86" t="n">
        <v>0.4</v>
      </c>
      <c r="AK33" s="86" t="n">
        <v>3.6</v>
      </c>
      <c r="AL33" s="86" t="n">
        <v>0.6</v>
      </c>
      <c r="AM33" s="86" t="n">
        <v>0.4</v>
      </c>
      <c r="AN33" s="86" t="s">
        <v>77</v>
      </c>
      <c r="AO33" s="86" t="n">
        <v>1.6</v>
      </c>
      <c r="AP33" s="79" t="s">
        <v>74</v>
      </c>
      <c r="AQ33" s="87" t="n">
        <v>0.4</v>
      </c>
      <c r="AR33" s="87" t="n">
        <v>0.4</v>
      </c>
      <c r="AS33" s="86" t="n">
        <v>1.7</v>
      </c>
      <c r="AT33" s="86" t="n">
        <v>0.5</v>
      </c>
      <c r="AU33" s="86" t="n">
        <v>2.2</v>
      </c>
      <c r="AV33" s="88" t="n">
        <v>10.4</v>
      </c>
      <c r="AW33" s="82"/>
      <c r="AX33" s="84" t="s">
        <v>97</v>
      </c>
      <c r="AY33" s="82"/>
      <c r="AZ33" s="82"/>
      <c r="BA33" s="82"/>
    </row>
    <row r="34" s="8" customFormat="true" ht="22.5" hidden="false" customHeight="true" outlineLevel="0" collapsed="false">
      <c r="A34" s="58"/>
      <c r="B34" s="84" t="s">
        <v>98</v>
      </c>
      <c r="D34" s="85" t="n">
        <v>100</v>
      </c>
      <c r="E34" s="86" t="n">
        <v>80.5</v>
      </c>
      <c r="F34" s="86" t="n">
        <v>8</v>
      </c>
      <c r="G34" s="89" t="n">
        <v>5.7</v>
      </c>
      <c r="H34" s="89" t="n">
        <v>1.8</v>
      </c>
      <c r="I34" s="89" t="n">
        <v>0.6</v>
      </c>
      <c r="J34" s="86" t="n">
        <v>1</v>
      </c>
      <c r="K34" s="86" t="n">
        <v>1.4</v>
      </c>
      <c r="L34" s="86" t="n">
        <v>1.2</v>
      </c>
      <c r="M34" s="86" t="n">
        <v>18.9</v>
      </c>
      <c r="N34" s="86" t="n">
        <v>8.9</v>
      </c>
      <c r="O34" s="86" t="n">
        <v>7.1</v>
      </c>
      <c r="P34" s="86" t="n">
        <v>3</v>
      </c>
      <c r="Q34" s="86" t="n">
        <v>4.8</v>
      </c>
      <c r="R34" s="92" t="n">
        <v>0.6</v>
      </c>
      <c r="S34" s="86" t="n">
        <v>10.3</v>
      </c>
      <c r="T34" s="86" t="n">
        <v>19.2</v>
      </c>
      <c r="U34" s="86" t="n">
        <v>4.7</v>
      </c>
      <c r="V34" s="86" t="n">
        <v>44.9</v>
      </c>
      <c r="W34" s="86" t="n">
        <v>21.6</v>
      </c>
      <c r="X34" s="86" t="n">
        <v>23.3</v>
      </c>
      <c r="Y34" s="86" t="n">
        <v>3.8</v>
      </c>
      <c r="Z34" s="86" t="n">
        <v>0</v>
      </c>
      <c r="AA34" s="86" t="n">
        <v>4</v>
      </c>
      <c r="AB34" s="86" t="n">
        <v>1.4</v>
      </c>
      <c r="AC34" s="86" t="n">
        <v>7.5</v>
      </c>
      <c r="AD34" s="79" t="s">
        <v>74</v>
      </c>
      <c r="AE34" s="79" t="s">
        <v>74</v>
      </c>
      <c r="AF34" s="79" t="s">
        <v>74</v>
      </c>
      <c r="AG34" s="79" t="s">
        <v>74</v>
      </c>
      <c r="AH34" s="79" t="s">
        <v>74</v>
      </c>
      <c r="AI34" s="86" t="n">
        <v>1.9</v>
      </c>
      <c r="AJ34" s="86" t="n">
        <v>0.9</v>
      </c>
      <c r="AK34" s="86" t="n">
        <v>1.9</v>
      </c>
      <c r="AL34" s="86" t="n">
        <v>1.9</v>
      </c>
      <c r="AM34" s="86" t="n">
        <v>0.06</v>
      </c>
      <c r="AN34" s="86" t="s">
        <v>77</v>
      </c>
      <c r="AO34" s="86" t="n">
        <v>1.5</v>
      </c>
      <c r="AP34" s="79" t="s">
        <v>74</v>
      </c>
      <c r="AQ34" s="87" t="n">
        <v>0.5</v>
      </c>
      <c r="AR34" s="87" t="s">
        <v>77</v>
      </c>
      <c r="AS34" s="86" t="n">
        <v>2.2</v>
      </c>
      <c r="AT34" s="86" t="n">
        <v>0.1</v>
      </c>
      <c r="AU34" s="86" t="n">
        <v>1</v>
      </c>
      <c r="AV34" s="88" t="n">
        <v>6.3</v>
      </c>
      <c r="AW34" s="82"/>
      <c r="AX34" s="84" t="s">
        <v>98</v>
      </c>
      <c r="AY34" s="91"/>
      <c r="AZ34" s="91"/>
      <c r="BA34" s="91"/>
    </row>
    <row r="35" s="8" customFormat="true" ht="22.5" hidden="false" customHeight="true" outlineLevel="0" collapsed="false">
      <c r="A35" s="58"/>
      <c r="B35" s="84" t="s">
        <v>99</v>
      </c>
      <c r="D35" s="85" t="n">
        <v>100</v>
      </c>
      <c r="E35" s="86" t="n">
        <v>76.5</v>
      </c>
      <c r="F35" s="86" t="n">
        <v>10.1</v>
      </c>
      <c r="G35" s="89" t="n">
        <v>7.6</v>
      </c>
      <c r="H35" s="89" t="n">
        <v>1.7</v>
      </c>
      <c r="I35" s="89" t="n">
        <v>1.2</v>
      </c>
      <c r="J35" s="86" t="n">
        <v>0.9</v>
      </c>
      <c r="K35" s="86" t="n">
        <v>1</v>
      </c>
      <c r="L35" s="86" t="n">
        <v>1</v>
      </c>
      <c r="M35" s="86" t="n">
        <v>22.3</v>
      </c>
      <c r="N35" s="86" t="n">
        <v>11</v>
      </c>
      <c r="O35" s="86" t="n">
        <v>8.6</v>
      </c>
      <c r="P35" s="86" t="n">
        <v>2.7</v>
      </c>
      <c r="Q35" s="86" t="n">
        <v>5.3</v>
      </c>
      <c r="R35" s="92" t="n">
        <v>1.1</v>
      </c>
      <c r="S35" s="86" t="n">
        <v>7.4</v>
      </c>
      <c r="T35" s="86" t="n">
        <v>14.1</v>
      </c>
      <c r="U35" s="86" t="n">
        <v>1.8</v>
      </c>
      <c r="V35" s="86" t="n">
        <v>40.9</v>
      </c>
      <c r="W35" s="86" t="n">
        <v>21.3</v>
      </c>
      <c r="X35" s="86" t="n">
        <v>19.6</v>
      </c>
      <c r="Y35" s="86" t="n">
        <v>6</v>
      </c>
      <c r="Z35" s="86" t="s">
        <v>77</v>
      </c>
      <c r="AA35" s="86" t="n">
        <v>3.5</v>
      </c>
      <c r="AB35" s="86" t="n">
        <v>1.6</v>
      </c>
      <c r="AC35" s="86" t="n">
        <v>4.6</v>
      </c>
      <c r="AD35" s="79" t="s">
        <v>74</v>
      </c>
      <c r="AE35" s="79" t="s">
        <v>74</v>
      </c>
      <c r="AF35" s="79" t="s">
        <v>74</v>
      </c>
      <c r="AG35" s="79" t="s">
        <v>74</v>
      </c>
      <c r="AH35" s="79" t="s">
        <v>74</v>
      </c>
      <c r="AI35" s="86" t="n">
        <v>1.4</v>
      </c>
      <c r="AJ35" s="86" t="n">
        <v>0.7</v>
      </c>
      <c r="AK35" s="86" t="n">
        <v>6.9</v>
      </c>
      <c r="AL35" s="86" t="n">
        <v>0.9</v>
      </c>
      <c r="AM35" s="86" t="n">
        <v>0.21</v>
      </c>
      <c r="AN35" s="86" t="s">
        <v>77</v>
      </c>
      <c r="AO35" s="86" t="n">
        <v>1.3</v>
      </c>
      <c r="AP35" s="79" t="s">
        <v>74</v>
      </c>
      <c r="AQ35" s="87" t="n">
        <v>0.6</v>
      </c>
      <c r="AR35" s="87" t="n">
        <v>0</v>
      </c>
      <c r="AS35" s="86" t="n">
        <v>4.8</v>
      </c>
      <c r="AT35" s="86" t="n">
        <v>0.3</v>
      </c>
      <c r="AU35" s="86" t="n">
        <v>0.3</v>
      </c>
      <c r="AV35" s="88" t="n">
        <v>7.8</v>
      </c>
      <c r="AW35" s="82"/>
      <c r="AX35" s="84" t="s">
        <v>99</v>
      </c>
      <c r="AY35" s="91"/>
      <c r="AZ35" s="91"/>
      <c r="BA35" s="91"/>
    </row>
    <row r="36" s="8" customFormat="true" ht="22.5" hidden="false" customHeight="true" outlineLevel="0" collapsed="false">
      <c r="A36" s="58"/>
      <c r="B36" s="84" t="s">
        <v>100</v>
      </c>
      <c r="D36" s="85" t="n">
        <v>100</v>
      </c>
      <c r="E36" s="86" t="n">
        <v>70.8</v>
      </c>
      <c r="F36" s="86" t="n">
        <v>16.2</v>
      </c>
      <c r="G36" s="89" t="n">
        <v>8.2</v>
      </c>
      <c r="H36" s="89" t="n">
        <v>4</v>
      </c>
      <c r="I36" s="89" t="n">
        <v>0.1</v>
      </c>
      <c r="J36" s="86" t="n">
        <v>0.2</v>
      </c>
      <c r="K36" s="86" t="n">
        <v>0.3</v>
      </c>
      <c r="L36" s="86" t="n">
        <v>0.3</v>
      </c>
      <c r="M36" s="86" t="n">
        <v>29.1</v>
      </c>
      <c r="N36" s="86" t="n">
        <v>16.3</v>
      </c>
      <c r="O36" s="86" t="n">
        <v>8.5</v>
      </c>
      <c r="P36" s="86" t="n">
        <v>4.3</v>
      </c>
      <c r="Q36" s="86" t="n">
        <v>6.6</v>
      </c>
      <c r="R36" s="86" t="n">
        <v>0.5</v>
      </c>
      <c r="S36" s="92" t="n">
        <v>4</v>
      </c>
      <c r="T36" s="86" t="n">
        <v>10.7</v>
      </c>
      <c r="U36" s="86" t="n">
        <v>1.2</v>
      </c>
      <c r="V36" s="86" t="n">
        <v>48</v>
      </c>
      <c r="W36" s="86" t="n">
        <v>21</v>
      </c>
      <c r="X36" s="86" t="n">
        <v>27</v>
      </c>
      <c r="Y36" s="86" t="n">
        <v>7.1</v>
      </c>
      <c r="Z36" s="86" t="s">
        <v>77</v>
      </c>
      <c r="AA36" s="86" t="n">
        <v>2.6</v>
      </c>
      <c r="AB36" s="92" t="n">
        <v>1.7</v>
      </c>
      <c r="AC36" s="92" t="n">
        <v>6.4</v>
      </c>
      <c r="AD36" s="79" t="s">
        <v>74</v>
      </c>
      <c r="AE36" s="79" t="s">
        <v>74</v>
      </c>
      <c r="AF36" s="79" t="s">
        <v>74</v>
      </c>
      <c r="AG36" s="79" t="s">
        <v>74</v>
      </c>
      <c r="AH36" s="79" t="s">
        <v>74</v>
      </c>
      <c r="AI36" s="89" t="n">
        <v>1.4</v>
      </c>
      <c r="AJ36" s="89" t="n">
        <v>0.2</v>
      </c>
      <c r="AK36" s="89" t="n">
        <v>3.1</v>
      </c>
      <c r="AL36" s="89" t="n">
        <v>1.2</v>
      </c>
      <c r="AM36" s="89" t="s">
        <v>77</v>
      </c>
      <c r="AN36" s="89" t="s">
        <v>77</v>
      </c>
      <c r="AO36" s="89" t="n">
        <v>0.2</v>
      </c>
      <c r="AP36" s="79" t="s">
        <v>74</v>
      </c>
      <c r="AQ36" s="89" t="n">
        <v>0.3</v>
      </c>
      <c r="AR36" s="89" t="n">
        <v>0.5</v>
      </c>
      <c r="AS36" s="89" t="n">
        <v>3.7</v>
      </c>
      <c r="AT36" s="86" t="n">
        <v>0</v>
      </c>
      <c r="AU36" s="86" t="n">
        <v>1</v>
      </c>
      <c r="AV36" s="93" t="n">
        <v>3.4</v>
      </c>
      <c r="AX36" s="84" t="s">
        <v>100</v>
      </c>
    </row>
    <row r="37" s="8" customFormat="true" ht="22.5" hidden="false" customHeight="true" outlineLevel="0" collapsed="false">
      <c r="A37" s="58"/>
      <c r="B37" s="84" t="s">
        <v>101</v>
      </c>
      <c r="D37" s="85" t="n">
        <v>100</v>
      </c>
      <c r="E37" s="86" t="n">
        <v>83.3</v>
      </c>
      <c r="F37" s="86" t="n">
        <v>8</v>
      </c>
      <c r="G37" s="89" t="n">
        <v>5.5</v>
      </c>
      <c r="H37" s="89" t="n">
        <v>2</v>
      </c>
      <c r="I37" s="89" t="n">
        <v>0.5</v>
      </c>
      <c r="J37" s="86" t="n">
        <v>0.1</v>
      </c>
      <c r="K37" s="86" t="n">
        <v>0.4</v>
      </c>
      <c r="L37" s="86" t="n">
        <v>0.1</v>
      </c>
      <c r="M37" s="86" t="n">
        <v>16.2</v>
      </c>
      <c r="N37" s="86" t="n">
        <v>8.2</v>
      </c>
      <c r="O37" s="86" t="n">
        <v>5.9</v>
      </c>
      <c r="P37" s="86" t="n">
        <v>2.2</v>
      </c>
      <c r="Q37" s="86" t="n">
        <v>3.1</v>
      </c>
      <c r="R37" s="86" t="n">
        <v>0.9</v>
      </c>
      <c r="S37" s="92" t="n">
        <v>3.1</v>
      </c>
      <c r="T37" s="86" t="n">
        <v>5.3</v>
      </c>
      <c r="U37" s="86" t="n">
        <v>2.1</v>
      </c>
      <c r="V37" s="86" t="n">
        <v>48.7</v>
      </c>
      <c r="W37" s="86" t="n">
        <v>22.2</v>
      </c>
      <c r="X37" s="86" t="n">
        <v>26.5</v>
      </c>
      <c r="Y37" s="86" t="n">
        <v>7.1</v>
      </c>
      <c r="Z37" s="86" t="s">
        <v>77</v>
      </c>
      <c r="AA37" s="86" t="n">
        <v>2.4</v>
      </c>
      <c r="AB37" s="92" t="n">
        <v>1.4</v>
      </c>
      <c r="AC37" s="92" t="n">
        <v>6.2</v>
      </c>
      <c r="AD37" s="79" t="s">
        <v>74</v>
      </c>
      <c r="AE37" s="79" t="s">
        <v>74</v>
      </c>
      <c r="AF37" s="79" t="s">
        <v>74</v>
      </c>
      <c r="AG37" s="79" t="s">
        <v>74</v>
      </c>
      <c r="AH37" s="79" t="s">
        <v>74</v>
      </c>
      <c r="AI37" s="89" t="n">
        <v>0.3</v>
      </c>
      <c r="AJ37" s="89" t="n">
        <v>0.4</v>
      </c>
      <c r="AK37" s="89" t="n">
        <v>3.6</v>
      </c>
      <c r="AL37" s="89" t="n">
        <v>0.8</v>
      </c>
      <c r="AM37" s="89" t="n">
        <v>0.21</v>
      </c>
      <c r="AN37" s="89" t="s">
        <v>77</v>
      </c>
      <c r="AO37" s="89" t="n">
        <v>1.8</v>
      </c>
      <c r="AP37" s="79" t="s">
        <v>74</v>
      </c>
      <c r="AQ37" s="89" t="n">
        <v>0.5</v>
      </c>
      <c r="AR37" s="89" t="s">
        <v>77</v>
      </c>
      <c r="AS37" s="89" t="n">
        <v>2.1</v>
      </c>
      <c r="AT37" s="86" t="n">
        <v>0.2</v>
      </c>
      <c r="AU37" s="86" t="n">
        <v>0.9</v>
      </c>
      <c r="AV37" s="93" t="n">
        <v>4.5</v>
      </c>
      <c r="AX37" s="84" t="s">
        <v>101</v>
      </c>
    </row>
    <row r="38" s="8" customFormat="true" ht="27.75" hidden="false" customHeight="true" outlineLevel="0" collapsed="false">
      <c r="A38" s="58"/>
      <c r="B38" s="84" t="s">
        <v>102</v>
      </c>
      <c r="D38" s="85" t="n">
        <v>100</v>
      </c>
      <c r="E38" s="86" t="n">
        <v>77.4</v>
      </c>
      <c r="F38" s="86" t="n">
        <v>10.7</v>
      </c>
      <c r="G38" s="89" t="n">
        <v>6.9</v>
      </c>
      <c r="H38" s="89" t="n">
        <v>3.2</v>
      </c>
      <c r="I38" s="89" t="n">
        <v>0.2</v>
      </c>
      <c r="J38" s="86" t="n">
        <v>0.7</v>
      </c>
      <c r="K38" s="86" t="n">
        <v>0.4</v>
      </c>
      <c r="L38" s="86" t="n">
        <v>0.4</v>
      </c>
      <c r="M38" s="86" t="n">
        <v>22.4</v>
      </c>
      <c r="N38" s="86" t="n">
        <v>11.4</v>
      </c>
      <c r="O38" s="86" t="n">
        <v>7.4</v>
      </c>
      <c r="P38" s="86" t="n">
        <v>3.7</v>
      </c>
      <c r="Q38" s="86" t="n">
        <v>7.5</v>
      </c>
      <c r="R38" s="86" t="n">
        <v>0.7</v>
      </c>
      <c r="S38" s="92" t="n">
        <v>9.9</v>
      </c>
      <c r="T38" s="86" t="n">
        <v>13</v>
      </c>
      <c r="U38" s="86" t="n">
        <v>0.6</v>
      </c>
      <c r="V38" s="86" t="n">
        <v>47.1</v>
      </c>
      <c r="W38" s="86" t="n">
        <v>20.5</v>
      </c>
      <c r="X38" s="86" t="n">
        <v>26.7</v>
      </c>
      <c r="Y38" s="86" t="n">
        <v>5.8</v>
      </c>
      <c r="Z38" s="86" t="s">
        <v>77</v>
      </c>
      <c r="AA38" s="86" t="n">
        <v>1.7</v>
      </c>
      <c r="AB38" s="92" t="n">
        <v>0.4</v>
      </c>
      <c r="AC38" s="92" t="n">
        <v>3.8</v>
      </c>
      <c r="AD38" s="79" t="s">
        <v>74</v>
      </c>
      <c r="AE38" s="79" t="s">
        <v>74</v>
      </c>
      <c r="AF38" s="79" t="s">
        <v>74</v>
      </c>
      <c r="AG38" s="79" t="s">
        <v>74</v>
      </c>
      <c r="AH38" s="79" t="s">
        <v>74</v>
      </c>
      <c r="AI38" s="89" t="n">
        <v>2.1</v>
      </c>
      <c r="AJ38" s="89" t="n">
        <v>1.4</v>
      </c>
      <c r="AK38" s="89" t="n">
        <v>2.8</v>
      </c>
      <c r="AL38" s="89" t="n">
        <v>1</v>
      </c>
      <c r="AM38" s="89" t="n">
        <v>0.1</v>
      </c>
      <c r="AN38" s="89" t="s">
        <v>77</v>
      </c>
      <c r="AO38" s="89" t="n">
        <v>1.7</v>
      </c>
      <c r="AP38" s="79" t="s">
        <v>74</v>
      </c>
      <c r="AQ38" s="89" t="n">
        <v>0.8</v>
      </c>
      <c r="AR38" s="89" t="n">
        <v>0.1</v>
      </c>
      <c r="AS38" s="89" t="n">
        <v>4.4</v>
      </c>
      <c r="AT38" s="86" t="n">
        <v>0.2</v>
      </c>
      <c r="AU38" s="86" t="n">
        <v>1.1</v>
      </c>
      <c r="AV38" s="93" t="n">
        <v>6.6</v>
      </c>
      <c r="AX38" s="84" t="s">
        <v>102</v>
      </c>
    </row>
    <row r="39" s="8" customFormat="true" ht="22.5" hidden="false" customHeight="true" outlineLevel="0" collapsed="false">
      <c r="A39" s="58"/>
      <c r="B39" s="84" t="s">
        <v>103</v>
      </c>
      <c r="D39" s="85" t="n">
        <v>100</v>
      </c>
      <c r="E39" s="86" t="n">
        <v>77.4</v>
      </c>
      <c r="F39" s="86" t="n">
        <v>10.9</v>
      </c>
      <c r="G39" s="89" t="n">
        <v>6.8</v>
      </c>
      <c r="H39" s="89" t="n">
        <v>2.1</v>
      </c>
      <c r="I39" s="89" t="n">
        <v>0.5</v>
      </c>
      <c r="J39" s="86" t="n">
        <v>0.3</v>
      </c>
      <c r="K39" s="86" t="n">
        <v>0.8</v>
      </c>
      <c r="L39" s="86" t="n">
        <v>1.2</v>
      </c>
      <c r="M39" s="86" t="n">
        <v>22.1</v>
      </c>
      <c r="N39" s="86" t="n">
        <v>11.2</v>
      </c>
      <c r="O39" s="86" t="n">
        <v>7.7</v>
      </c>
      <c r="P39" s="86" t="n">
        <v>3.2</v>
      </c>
      <c r="Q39" s="86" t="n">
        <v>8.9</v>
      </c>
      <c r="R39" s="86" t="n">
        <v>0.7</v>
      </c>
      <c r="S39" s="92" t="n">
        <v>8.7</v>
      </c>
      <c r="T39" s="86" t="n">
        <v>13.8</v>
      </c>
      <c r="U39" s="86" t="n">
        <v>1.4</v>
      </c>
      <c r="V39" s="86" t="n">
        <v>51</v>
      </c>
      <c r="W39" s="86" t="n">
        <v>26.5</v>
      </c>
      <c r="X39" s="86" t="n">
        <v>24.5</v>
      </c>
      <c r="Y39" s="86" t="n">
        <v>5.4</v>
      </c>
      <c r="Z39" s="86" t="n">
        <v>0.2</v>
      </c>
      <c r="AA39" s="86" t="n">
        <v>1.6</v>
      </c>
      <c r="AB39" s="92" t="n">
        <v>0.8</v>
      </c>
      <c r="AC39" s="92" t="n">
        <v>5.9</v>
      </c>
      <c r="AD39" s="79" t="s">
        <v>74</v>
      </c>
      <c r="AE39" s="79" t="s">
        <v>74</v>
      </c>
      <c r="AF39" s="79" t="s">
        <v>74</v>
      </c>
      <c r="AG39" s="79" t="s">
        <v>74</v>
      </c>
      <c r="AH39" s="79" t="s">
        <v>74</v>
      </c>
      <c r="AI39" s="89" t="n">
        <v>0.4</v>
      </c>
      <c r="AJ39" s="89" t="n">
        <v>0.8</v>
      </c>
      <c r="AK39" s="89" t="n">
        <v>3.2</v>
      </c>
      <c r="AL39" s="89" t="n">
        <v>0.5</v>
      </c>
      <c r="AM39" s="89" t="n">
        <v>0.12</v>
      </c>
      <c r="AN39" s="89" t="s">
        <v>77</v>
      </c>
      <c r="AO39" s="89" t="n">
        <v>0.2</v>
      </c>
      <c r="AP39" s="79" t="s">
        <v>74</v>
      </c>
      <c r="AQ39" s="89" t="n">
        <v>0.6</v>
      </c>
      <c r="AR39" s="89" t="n">
        <v>0.2</v>
      </c>
      <c r="AS39" s="89" t="n">
        <v>2.5</v>
      </c>
      <c r="AT39" s="86" t="n">
        <v>0.1</v>
      </c>
      <c r="AU39" s="86" t="n">
        <v>0.1</v>
      </c>
      <c r="AV39" s="93" t="n">
        <v>4</v>
      </c>
      <c r="AX39" s="84" t="s">
        <v>103</v>
      </c>
    </row>
    <row r="40" s="8" customFormat="true" ht="22.5" hidden="false" customHeight="true" outlineLevel="0" collapsed="false">
      <c r="A40" s="58"/>
      <c r="B40" s="84" t="s">
        <v>104</v>
      </c>
      <c r="D40" s="85" t="n">
        <v>100</v>
      </c>
      <c r="E40" s="86" t="n">
        <v>80.5</v>
      </c>
      <c r="F40" s="86" t="n">
        <v>9.6</v>
      </c>
      <c r="G40" s="89" t="n">
        <v>6.4</v>
      </c>
      <c r="H40" s="89" t="n">
        <v>1.3</v>
      </c>
      <c r="I40" s="89" t="n">
        <v>0.5</v>
      </c>
      <c r="J40" s="86" t="n">
        <v>0.4</v>
      </c>
      <c r="K40" s="86" t="n">
        <v>0.6</v>
      </c>
      <c r="L40" s="86" t="n">
        <v>0.8</v>
      </c>
      <c r="M40" s="86" t="n">
        <v>19.1</v>
      </c>
      <c r="N40" s="86" t="n">
        <v>10</v>
      </c>
      <c r="O40" s="86" t="n">
        <v>7</v>
      </c>
      <c r="P40" s="86" t="n">
        <v>2.1</v>
      </c>
      <c r="Q40" s="86" t="n">
        <v>5.4</v>
      </c>
      <c r="R40" s="86" t="n">
        <v>0.5</v>
      </c>
      <c r="S40" s="92" t="n">
        <v>9</v>
      </c>
      <c r="T40" s="86" t="n">
        <v>17.6</v>
      </c>
      <c r="U40" s="86" t="n">
        <v>1</v>
      </c>
      <c r="V40" s="86" t="n">
        <v>48.1</v>
      </c>
      <c r="W40" s="86" t="n">
        <v>22.4</v>
      </c>
      <c r="X40" s="86" t="n">
        <v>25.7</v>
      </c>
      <c r="Y40" s="86" t="n">
        <v>8.1</v>
      </c>
      <c r="Z40" s="86" t="s">
        <v>77</v>
      </c>
      <c r="AA40" s="86" t="n">
        <v>4.1</v>
      </c>
      <c r="AB40" s="92" t="n">
        <v>1.9</v>
      </c>
      <c r="AC40" s="92" t="n">
        <v>5.7</v>
      </c>
      <c r="AD40" s="79" t="s">
        <v>74</v>
      </c>
      <c r="AE40" s="79" t="s">
        <v>74</v>
      </c>
      <c r="AF40" s="79" t="s">
        <v>74</v>
      </c>
      <c r="AG40" s="79" t="s">
        <v>74</v>
      </c>
      <c r="AH40" s="79" t="s">
        <v>74</v>
      </c>
      <c r="AI40" s="89" t="n">
        <v>0.8</v>
      </c>
      <c r="AJ40" s="89" t="n">
        <v>0.8</v>
      </c>
      <c r="AK40" s="89" t="n">
        <v>4.1</v>
      </c>
      <c r="AL40" s="89" t="n">
        <v>0.8</v>
      </c>
      <c r="AM40" s="89" t="n">
        <v>0.07</v>
      </c>
      <c r="AN40" s="89" t="n">
        <v>0</v>
      </c>
      <c r="AO40" s="89" t="n">
        <v>1.4</v>
      </c>
      <c r="AP40" s="79" t="s">
        <v>74</v>
      </c>
      <c r="AQ40" s="89" t="n">
        <v>0.3</v>
      </c>
      <c r="AR40" s="89" t="n">
        <v>0.1</v>
      </c>
      <c r="AS40" s="89" t="n">
        <v>4.5</v>
      </c>
      <c r="AT40" s="86" t="n">
        <v>0.2</v>
      </c>
      <c r="AU40" s="86" t="n">
        <v>0.5</v>
      </c>
      <c r="AV40" s="93" t="n">
        <v>7.2</v>
      </c>
      <c r="AX40" s="84" t="s">
        <v>104</v>
      </c>
    </row>
    <row r="41" s="8" customFormat="true" ht="22.5" hidden="false" customHeight="true" outlineLevel="0" collapsed="false">
      <c r="A41" s="1"/>
      <c r="B41" s="84" t="s">
        <v>105</v>
      </c>
      <c r="D41" s="85" t="n">
        <v>100</v>
      </c>
      <c r="E41" s="86" t="n">
        <v>80.9</v>
      </c>
      <c r="F41" s="86" t="n">
        <v>7.2</v>
      </c>
      <c r="G41" s="89" t="n">
        <v>7.3</v>
      </c>
      <c r="H41" s="89" t="n">
        <v>1.8</v>
      </c>
      <c r="I41" s="89" t="n">
        <v>0.4</v>
      </c>
      <c r="J41" s="86" t="n">
        <v>0.4</v>
      </c>
      <c r="K41" s="86" t="n">
        <v>0.8</v>
      </c>
      <c r="L41" s="86" t="n">
        <v>1.3</v>
      </c>
      <c r="M41" s="86" t="n">
        <v>18.7</v>
      </c>
      <c r="N41" s="86" t="n">
        <v>7.6</v>
      </c>
      <c r="O41" s="86" t="n">
        <v>8</v>
      </c>
      <c r="P41" s="86" t="n">
        <v>3.1</v>
      </c>
      <c r="Q41" s="86" t="n">
        <v>4.7</v>
      </c>
      <c r="R41" s="86" t="n">
        <v>0.6</v>
      </c>
      <c r="S41" s="92" t="n">
        <v>4.6</v>
      </c>
      <c r="T41" s="86" t="n">
        <v>9.3</v>
      </c>
      <c r="U41" s="86" t="n">
        <v>1.5</v>
      </c>
      <c r="V41" s="86" t="n">
        <v>48.4</v>
      </c>
      <c r="W41" s="86" t="n">
        <v>20.6</v>
      </c>
      <c r="X41" s="86" t="n">
        <v>27.9</v>
      </c>
      <c r="Y41" s="86" t="n">
        <v>5.2</v>
      </c>
      <c r="Z41" s="86" t="n">
        <v>0.4</v>
      </c>
      <c r="AA41" s="86" t="n">
        <v>3.5</v>
      </c>
      <c r="AB41" s="92" t="n">
        <v>1.3</v>
      </c>
      <c r="AC41" s="92" t="n">
        <v>4.9</v>
      </c>
      <c r="AD41" s="79" t="s">
        <v>74</v>
      </c>
      <c r="AE41" s="79" t="s">
        <v>74</v>
      </c>
      <c r="AF41" s="79" t="s">
        <v>74</v>
      </c>
      <c r="AG41" s="79" t="s">
        <v>74</v>
      </c>
      <c r="AH41" s="79" t="s">
        <v>74</v>
      </c>
      <c r="AI41" s="89" t="n">
        <v>1.1</v>
      </c>
      <c r="AJ41" s="89" t="n">
        <v>1.5</v>
      </c>
      <c r="AK41" s="89" t="n">
        <v>3.7</v>
      </c>
      <c r="AL41" s="89" t="n">
        <v>1.6</v>
      </c>
      <c r="AM41" s="89" t="n">
        <v>0.04</v>
      </c>
      <c r="AN41" s="89" t="s">
        <v>77</v>
      </c>
      <c r="AO41" s="89" t="n">
        <v>0.8</v>
      </c>
      <c r="AP41" s="79" t="s">
        <v>74</v>
      </c>
      <c r="AQ41" s="89" t="n">
        <v>0.8</v>
      </c>
      <c r="AR41" s="89" t="n">
        <v>0</v>
      </c>
      <c r="AS41" s="89" t="n">
        <v>2.4</v>
      </c>
      <c r="AT41" s="86" t="n">
        <v>0.2</v>
      </c>
      <c r="AU41" s="86" t="n">
        <v>0.1</v>
      </c>
      <c r="AV41" s="93" t="n">
        <v>4.4</v>
      </c>
      <c r="AX41" s="84" t="s">
        <v>105</v>
      </c>
    </row>
    <row r="42" s="8" customFormat="true" ht="22.5" hidden="false" customHeight="true" outlineLevel="0" collapsed="false">
      <c r="A42" s="90"/>
      <c r="B42" s="84" t="s">
        <v>106</v>
      </c>
      <c r="D42" s="85" t="n">
        <v>100</v>
      </c>
      <c r="E42" s="86" t="n">
        <v>79.3</v>
      </c>
      <c r="F42" s="86" t="n">
        <v>9.4</v>
      </c>
      <c r="G42" s="89" t="n">
        <v>4.6</v>
      </c>
      <c r="H42" s="89" t="n">
        <v>1.8</v>
      </c>
      <c r="I42" s="89" t="n">
        <v>0.7</v>
      </c>
      <c r="J42" s="86" t="n">
        <v>1.1</v>
      </c>
      <c r="K42" s="86" t="n">
        <v>2.1</v>
      </c>
      <c r="L42" s="86" t="n">
        <v>1.1</v>
      </c>
      <c r="M42" s="86" t="n">
        <v>20</v>
      </c>
      <c r="N42" s="86" t="n">
        <v>10.5</v>
      </c>
      <c r="O42" s="86" t="n">
        <v>6.7</v>
      </c>
      <c r="P42" s="86" t="n">
        <v>2.9</v>
      </c>
      <c r="Q42" s="86" t="n">
        <v>8.9</v>
      </c>
      <c r="R42" s="86" t="n">
        <v>0.8</v>
      </c>
      <c r="S42" s="92" t="n">
        <v>9.7</v>
      </c>
      <c r="T42" s="86" t="n">
        <v>10.4</v>
      </c>
      <c r="U42" s="86" t="n">
        <v>2.3</v>
      </c>
      <c r="V42" s="86" t="n">
        <v>53.9</v>
      </c>
      <c r="W42" s="86" t="n">
        <v>21.6</v>
      </c>
      <c r="X42" s="86" t="n">
        <v>32.3</v>
      </c>
      <c r="Y42" s="86" t="n">
        <v>12</v>
      </c>
      <c r="Z42" s="86" t="s">
        <v>77</v>
      </c>
      <c r="AA42" s="86" t="n">
        <v>4.9</v>
      </c>
      <c r="AB42" s="92" t="n">
        <v>4.2</v>
      </c>
      <c r="AC42" s="92" t="n">
        <v>5.1</v>
      </c>
      <c r="AD42" s="79" t="s">
        <v>74</v>
      </c>
      <c r="AE42" s="79" t="s">
        <v>74</v>
      </c>
      <c r="AF42" s="79" t="s">
        <v>74</v>
      </c>
      <c r="AG42" s="79" t="s">
        <v>74</v>
      </c>
      <c r="AH42" s="79" t="s">
        <v>74</v>
      </c>
      <c r="AI42" s="89" t="n">
        <v>0.9</v>
      </c>
      <c r="AJ42" s="89" t="n">
        <v>0.7</v>
      </c>
      <c r="AK42" s="89" t="n">
        <v>2.8</v>
      </c>
      <c r="AL42" s="89" t="n">
        <v>0.5</v>
      </c>
      <c r="AM42" s="89" t="s">
        <v>77</v>
      </c>
      <c r="AN42" s="89" t="s">
        <v>77</v>
      </c>
      <c r="AO42" s="89" t="n">
        <v>1</v>
      </c>
      <c r="AP42" s="79" t="s">
        <v>74</v>
      </c>
      <c r="AQ42" s="89" t="n">
        <v>1.5</v>
      </c>
      <c r="AR42" s="89" t="n">
        <v>0</v>
      </c>
      <c r="AS42" s="89" t="n">
        <v>2.3</v>
      </c>
      <c r="AT42" s="86" t="n">
        <v>0.2</v>
      </c>
      <c r="AU42" s="86" t="n">
        <v>0.6</v>
      </c>
      <c r="AV42" s="93" t="n">
        <v>6.3</v>
      </c>
      <c r="AX42" s="84" t="s">
        <v>106</v>
      </c>
    </row>
    <row r="43" s="8" customFormat="true" ht="27.75" hidden="false" customHeight="true" outlineLevel="0" collapsed="false">
      <c r="A43" s="58"/>
      <c r="B43" s="84" t="s">
        <v>107</v>
      </c>
      <c r="D43" s="85" t="n">
        <v>100</v>
      </c>
      <c r="E43" s="86" t="n">
        <v>77.3</v>
      </c>
      <c r="F43" s="86" t="n">
        <v>9.6</v>
      </c>
      <c r="G43" s="89" t="n">
        <v>7.5</v>
      </c>
      <c r="H43" s="89" t="n">
        <v>2</v>
      </c>
      <c r="I43" s="89" t="n">
        <v>1</v>
      </c>
      <c r="J43" s="86" t="n">
        <v>0.6</v>
      </c>
      <c r="K43" s="86" t="n">
        <v>0.9</v>
      </c>
      <c r="L43" s="86" t="n">
        <v>1.1</v>
      </c>
      <c r="M43" s="86" t="n">
        <v>21.8</v>
      </c>
      <c r="N43" s="86" t="n">
        <v>10.2</v>
      </c>
      <c r="O43" s="86" t="n">
        <v>8.5</v>
      </c>
      <c r="P43" s="86" t="n">
        <v>3.1</v>
      </c>
      <c r="Q43" s="86" t="n">
        <v>7.9</v>
      </c>
      <c r="R43" s="86" t="n">
        <v>0.7</v>
      </c>
      <c r="S43" s="92" t="n">
        <v>8.5</v>
      </c>
      <c r="T43" s="86" t="n">
        <v>23.9</v>
      </c>
      <c r="U43" s="86" t="n">
        <v>2.3</v>
      </c>
      <c r="V43" s="86" t="n">
        <v>55.3</v>
      </c>
      <c r="W43" s="86" t="n">
        <v>23.4</v>
      </c>
      <c r="X43" s="86" t="n">
        <v>31.9</v>
      </c>
      <c r="Y43" s="86" t="n">
        <v>4.5</v>
      </c>
      <c r="Z43" s="86" t="n">
        <v>0</v>
      </c>
      <c r="AA43" s="86" t="n">
        <v>5.6</v>
      </c>
      <c r="AB43" s="92" t="n">
        <v>1.7</v>
      </c>
      <c r="AC43" s="92" t="n">
        <v>5.9</v>
      </c>
      <c r="AD43" s="79" t="s">
        <v>74</v>
      </c>
      <c r="AE43" s="79" t="s">
        <v>74</v>
      </c>
      <c r="AF43" s="79" t="s">
        <v>74</v>
      </c>
      <c r="AG43" s="79" t="s">
        <v>74</v>
      </c>
      <c r="AH43" s="79" t="s">
        <v>74</v>
      </c>
      <c r="AI43" s="89" t="n">
        <v>2</v>
      </c>
      <c r="AJ43" s="89" t="n">
        <v>0.3</v>
      </c>
      <c r="AK43" s="89" t="n">
        <v>7.3</v>
      </c>
      <c r="AL43" s="89" t="n">
        <v>0.2</v>
      </c>
      <c r="AM43" s="89" t="n">
        <v>0.04</v>
      </c>
      <c r="AN43" s="89" t="s">
        <v>77</v>
      </c>
      <c r="AO43" s="89" t="n">
        <v>1.7</v>
      </c>
      <c r="AP43" s="79" t="s">
        <v>74</v>
      </c>
      <c r="AQ43" s="89" t="n">
        <v>0</v>
      </c>
      <c r="AR43" s="89" t="n">
        <v>0.1</v>
      </c>
      <c r="AS43" s="89" t="n">
        <v>6.7</v>
      </c>
      <c r="AT43" s="86" t="n">
        <v>0.5</v>
      </c>
      <c r="AU43" s="86" t="n">
        <v>1.2</v>
      </c>
      <c r="AV43" s="93" t="n">
        <v>10</v>
      </c>
      <c r="AX43" s="84" t="s">
        <v>107</v>
      </c>
    </row>
    <row r="44" s="8" customFormat="true" ht="22.5" hidden="false" customHeight="true" outlineLevel="0" collapsed="false">
      <c r="A44" s="58"/>
      <c r="B44" s="84" t="s">
        <v>108</v>
      </c>
      <c r="D44" s="85" t="n">
        <v>100</v>
      </c>
      <c r="E44" s="86" t="n">
        <v>74.6</v>
      </c>
      <c r="F44" s="86" t="n">
        <v>11.2</v>
      </c>
      <c r="G44" s="89" t="n">
        <v>8.7</v>
      </c>
      <c r="H44" s="89" t="n">
        <v>1.6</v>
      </c>
      <c r="I44" s="89" t="n">
        <v>0.7</v>
      </c>
      <c r="J44" s="86" t="n">
        <v>0.8</v>
      </c>
      <c r="K44" s="86" t="n">
        <v>1.6</v>
      </c>
      <c r="L44" s="86" t="n">
        <v>0.9</v>
      </c>
      <c r="M44" s="86" t="n">
        <v>24.8</v>
      </c>
      <c r="N44" s="86" t="n">
        <v>12</v>
      </c>
      <c r="O44" s="86" t="n">
        <v>10.3</v>
      </c>
      <c r="P44" s="86" t="n">
        <v>2.5</v>
      </c>
      <c r="Q44" s="86" t="n">
        <v>7.8</v>
      </c>
      <c r="R44" s="86" t="n">
        <v>0.4</v>
      </c>
      <c r="S44" s="92" t="n">
        <v>9.9</v>
      </c>
      <c r="T44" s="86" t="n">
        <v>20.4</v>
      </c>
      <c r="U44" s="86" t="n">
        <v>1.6</v>
      </c>
      <c r="V44" s="86" t="n">
        <v>57.6</v>
      </c>
      <c r="W44" s="86" t="n">
        <v>26.9</v>
      </c>
      <c r="X44" s="86" t="n">
        <v>30.7</v>
      </c>
      <c r="Y44" s="86" t="n">
        <v>6.7</v>
      </c>
      <c r="Z44" s="86" t="s">
        <v>77</v>
      </c>
      <c r="AA44" s="86" t="n">
        <v>3.4</v>
      </c>
      <c r="AB44" s="92" t="n">
        <v>2.1</v>
      </c>
      <c r="AC44" s="92" t="n">
        <v>4.7</v>
      </c>
      <c r="AD44" s="79" t="s">
        <v>74</v>
      </c>
      <c r="AE44" s="79" t="s">
        <v>74</v>
      </c>
      <c r="AF44" s="79" t="s">
        <v>74</v>
      </c>
      <c r="AG44" s="79" t="s">
        <v>74</v>
      </c>
      <c r="AH44" s="79" t="s">
        <v>74</v>
      </c>
      <c r="AI44" s="89" t="n">
        <v>1.1</v>
      </c>
      <c r="AJ44" s="89" t="n">
        <v>0.6</v>
      </c>
      <c r="AK44" s="89" t="n">
        <v>6.8</v>
      </c>
      <c r="AL44" s="89" t="n">
        <v>0.3</v>
      </c>
      <c r="AM44" s="89" t="s">
        <v>77</v>
      </c>
      <c r="AN44" s="89" t="s">
        <v>77</v>
      </c>
      <c r="AO44" s="89" t="n">
        <v>0.4</v>
      </c>
      <c r="AP44" s="79" t="s">
        <v>74</v>
      </c>
      <c r="AQ44" s="89" t="n">
        <v>1.3</v>
      </c>
      <c r="AR44" s="89" t="n">
        <v>0</v>
      </c>
      <c r="AS44" s="89" t="n">
        <v>4.6</v>
      </c>
      <c r="AT44" s="86" t="n">
        <v>0.1</v>
      </c>
      <c r="AU44" s="86" t="n">
        <v>0.5</v>
      </c>
      <c r="AV44" s="93" t="n">
        <v>6.3</v>
      </c>
      <c r="AX44" s="84" t="s">
        <v>108</v>
      </c>
    </row>
    <row r="45" s="8" customFormat="true" ht="22.5" hidden="false" customHeight="true" outlineLevel="0" collapsed="false">
      <c r="A45" s="58"/>
      <c r="B45" s="84" t="s">
        <v>109</v>
      </c>
      <c r="D45" s="85" t="n">
        <v>100</v>
      </c>
      <c r="E45" s="86" t="n">
        <v>76.9</v>
      </c>
      <c r="F45" s="86" t="n">
        <v>10.9</v>
      </c>
      <c r="G45" s="89" t="n">
        <v>6.7</v>
      </c>
      <c r="H45" s="89" t="n">
        <v>1.6</v>
      </c>
      <c r="I45" s="89" t="n">
        <v>0.7</v>
      </c>
      <c r="J45" s="86" t="n">
        <v>0.8</v>
      </c>
      <c r="K45" s="86" t="n">
        <v>1</v>
      </c>
      <c r="L45" s="86" t="n">
        <v>1.5</v>
      </c>
      <c r="M45" s="86" t="n">
        <v>22.4</v>
      </c>
      <c r="N45" s="86" t="n">
        <v>11.6</v>
      </c>
      <c r="O45" s="86" t="n">
        <v>7.7</v>
      </c>
      <c r="P45" s="86" t="n">
        <v>3.1</v>
      </c>
      <c r="Q45" s="86" t="n">
        <v>5.2</v>
      </c>
      <c r="R45" s="86" t="n">
        <v>0.3</v>
      </c>
      <c r="S45" s="92" t="n">
        <v>9.4</v>
      </c>
      <c r="T45" s="86" t="n">
        <v>21.8</v>
      </c>
      <c r="U45" s="86" t="n">
        <v>2.5</v>
      </c>
      <c r="V45" s="86" t="n">
        <v>48</v>
      </c>
      <c r="W45" s="86" t="n">
        <v>21.3</v>
      </c>
      <c r="X45" s="86" t="n">
        <v>26.7</v>
      </c>
      <c r="Y45" s="86" t="n">
        <v>6.2</v>
      </c>
      <c r="Z45" s="86" t="n">
        <v>0</v>
      </c>
      <c r="AA45" s="86" t="n">
        <v>2.9</v>
      </c>
      <c r="AB45" s="92" t="n">
        <v>1.7</v>
      </c>
      <c r="AC45" s="92" t="n">
        <v>4.7</v>
      </c>
      <c r="AD45" s="79" t="s">
        <v>74</v>
      </c>
      <c r="AE45" s="79" t="s">
        <v>74</v>
      </c>
      <c r="AF45" s="79" t="s">
        <v>74</v>
      </c>
      <c r="AG45" s="79" t="s">
        <v>74</v>
      </c>
      <c r="AH45" s="79" t="s">
        <v>74</v>
      </c>
      <c r="AI45" s="89" t="n">
        <v>1.3</v>
      </c>
      <c r="AJ45" s="89" t="n">
        <v>0.7</v>
      </c>
      <c r="AK45" s="89" t="n">
        <v>5.7</v>
      </c>
      <c r="AL45" s="89" t="n">
        <v>0.8</v>
      </c>
      <c r="AM45" s="89" t="n">
        <v>0.02</v>
      </c>
      <c r="AN45" s="89" t="s">
        <v>77</v>
      </c>
      <c r="AO45" s="89" t="n">
        <v>1.4</v>
      </c>
      <c r="AP45" s="79" t="s">
        <v>74</v>
      </c>
      <c r="AQ45" s="89" t="n">
        <v>0.5</v>
      </c>
      <c r="AR45" s="89" t="n">
        <v>0.1</v>
      </c>
      <c r="AS45" s="89" t="n">
        <v>4.9</v>
      </c>
      <c r="AT45" s="86" t="n">
        <v>0.2</v>
      </c>
      <c r="AU45" s="86" t="n">
        <v>0.8</v>
      </c>
      <c r="AV45" s="93" t="n">
        <v>12.4</v>
      </c>
      <c r="AX45" s="84" t="s">
        <v>109</v>
      </c>
    </row>
    <row r="46" s="8" customFormat="true" ht="22.5" hidden="false" customHeight="true" outlineLevel="0" collapsed="false">
      <c r="A46" s="58"/>
      <c r="B46" s="84" t="s">
        <v>110</v>
      </c>
      <c r="D46" s="85" t="n">
        <v>100</v>
      </c>
      <c r="E46" s="86" t="n">
        <v>72.8</v>
      </c>
      <c r="F46" s="86" t="n">
        <v>12.7</v>
      </c>
      <c r="G46" s="89" t="n">
        <v>10.1</v>
      </c>
      <c r="H46" s="89" t="n">
        <v>2.8</v>
      </c>
      <c r="I46" s="89" t="n">
        <v>0.1</v>
      </c>
      <c r="J46" s="86" t="n">
        <v>0.2</v>
      </c>
      <c r="K46" s="86" t="n">
        <v>0.6</v>
      </c>
      <c r="L46" s="86" t="n">
        <v>0.7</v>
      </c>
      <c r="M46" s="86" t="n">
        <v>27.1</v>
      </c>
      <c r="N46" s="86" t="n">
        <v>12.9</v>
      </c>
      <c r="O46" s="86" t="n">
        <v>10.7</v>
      </c>
      <c r="P46" s="86" t="n">
        <v>3.5</v>
      </c>
      <c r="Q46" s="86" t="n">
        <v>8.2</v>
      </c>
      <c r="R46" s="86" t="n">
        <v>0.5</v>
      </c>
      <c r="S46" s="92" t="n">
        <v>4.9</v>
      </c>
      <c r="T46" s="86" t="n">
        <v>14.5</v>
      </c>
      <c r="U46" s="86" t="n">
        <v>2.9</v>
      </c>
      <c r="V46" s="86" t="n">
        <v>44.9</v>
      </c>
      <c r="W46" s="86" t="n">
        <v>20.4</v>
      </c>
      <c r="X46" s="86" t="n">
        <v>24.5</v>
      </c>
      <c r="Y46" s="86" t="n">
        <v>4.5</v>
      </c>
      <c r="Z46" s="86" t="n">
        <v>0.1</v>
      </c>
      <c r="AA46" s="86" t="n">
        <v>1.2</v>
      </c>
      <c r="AB46" s="92" t="n">
        <v>1.2</v>
      </c>
      <c r="AC46" s="92" t="n">
        <v>4.3</v>
      </c>
      <c r="AD46" s="79" t="s">
        <v>74</v>
      </c>
      <c r="AE46" s="79" t="s">
        <v>74</v>
      </c>
      <c r="AF46" s="79" t="s">
        <v>74</v>
      </c>
      <c r="AG46" s="79" t="s">
        <v>74</v>
      </c>
      <c r="AH46" s="79" t="s">
        <v>74</v>
      </c>
      <c r="AI46" s="89" t="n">
        <v>0.8</v>
      </c>
      <c r="AJ46" s="89" t="n">
        <v>1.2</v>
      </c>
      <c r="AK46" s="89" t="n">
        <v>3.9</v>
      </c>
      <c r="AL46" s="89" t="n">
        <v>0.5</v>
      </c>
      <c r="AM46" s="89" t="n">
        <v>0.06</v>
      </c>
      <c r="AN46" s="89" t="s">
        <v>77</v>
      </c>
      <c r="AO46" s="89" t="n">
        <v>0.6</v>
      </c>
      <c r="AP46" s="79" t="s">
        <v>74</v>
      </c>
      <c r="AQ46" s="89" t="n">
        <v>0.8</v>
      </c>
      <c r="AR46" s="89" t="n">
        <v>0.1</v>
      </c>
      <c r="AS46" s="89" t="n">
        <v>2.4</v>
      </c>
      <c r="AT46" s="86" t="n">
        <v>0.1</v>
      </c>
      <c r="AU46" s="86" t="n">
        <v>0.2</v>
      </c>
      <c r="AV46" s="93" t="n">
        <v>4.1</v>
      </c>
      <c r="AX46" s="84" t="s">
        <v>110</v>
      </c>
    </row>
    <row r="47" s="8" customFormat="true" ht="22.5" hidden="false" customHeight="true" outlineLevel="0" collapsed="false">
      <c r="A47" s="58"/>
      <c r="B47" s="84" t="s">
        <v>111</v>
      </c>
      <c r="D47" s="85" t="n">
        <v>100</v>
      </c>
      <c r="E47" s="86" t="n">
        <v>78.8</v>
      </c>
      <c r="F47" s="86" t="n">
        <v>5.5</v>
      </c>
      <c r="G47" s="89" t="n">
        <v>8.4</v>
      </c>
      <c r="H47" s="89" t="n">
        <v>2.2</v>
      </c>
      <c r="I47" s="89" t="n">
        <v>1.1</v>
      </c>
      <c r="J47" s="86" t="n">
        <v>0.6</v>
      </c>
      <c r="K47" s="86" t="n">
        <v>2.6</v>
      </c>
      <c r="L47" s="86" t="n">
        <v>0.7</v>
      </c>
      <c r="M47" s="86" t="n">
        <v>20.1</v>
      </c>
      <c r="N47" s="86" t="n">
        <v>6.2</v>
      </c>
      <c r="O47" s="86" t="n">
        <v>11</v>
      </c>
      <c r="P47" s="86" t="n">
        <v>2.9</v>
      </c>
      <c r="Q47" s="86" t="n">
        <v>6.5</v>
      </c>
      <c r="R47" s="86" t="n">
        <v>0.3</v>
      </c>
      <c r="S47" s="92" t="n">
        <v>8.3</v>
      </c>
      <c r="T47" s="86" t="n">
        <v>15.8</v>
      </c>
      <c r="U47" s="86" t="n">
        <v>1.6</v>
      </c>
      <c r="V47" s="86" t="n">
        <v>53</v>
      </c>
      <c r="W47" s="86" t="n">
        <v>25</v>
      </c>
      <c r="X47" s="86" t="n">
        <v>28</v>
      </c>
      <c r="Y47" s="86" t="n">
        <v>3.2</v>
      </c>
      <c r="Z47" s="86" t="n">
        <v>0</v>
      </c>
      <c r="AA47" s="86" t="n">
        <v>1.8</v>
      </c>
      <c r="AB47" s="92" t="n">
        <v>0.4</v>
      </c>
      <c r="AC47" s="92" t="n">
        <v>5.7</v>
      </c>
      <c r="AD47" s="79" t="s">
        <v>74</v>
      </c>
      <c r="AE47" s="79" t="s">
        <v>74</v>
      </c>
      <c r="AF47" s="79" t="s">
        <v>74</v>
      </c>
      <c r="AG47" s="79" t="s">
        <v>74</v>
      </c>
      <c r="AH47" s="79" t="s">
        <v>74</v>
      </c>
      <c r="AI47" s="89" t="n">
        <v>1.4</v>
      </c>
      <c r="AJ47" s="89" t="n">
        <v>1.2</v>
      </c>
      <c r="AK47" s="89" t="n">
        <v>2</v>
      </c>
      <c r="AL47" s="89" t="n">
        <v>1</v>
      </c>
      <c r="AM47" s="89" t="s">
        <v>77</v>
      </c>
      <c r="AN47" s="89" t="s">
        <v>77</v>
      </c>
      <c r="AO47" s="89" t="n">
        <v>1.1</v>
      </c>
      <c r="AP47" s="79" t="s">
        <v>74</v>
      </c>
      <c r="AQ47" s="89" t="n">
        <v>0.4</v>
      </c>
      <c r="AR47" s="89" t="n">
        <v>0.1</v>
      </c>
      <c r="AS47" s="89" t="n">
        <v>3.9</v>
      </c>
      <c r="AT47" s="86" t="n">
        <v>0.2</v>
      </c>
      <c r="AU47" s="86" t="n">
        <v>1.3</v>
      </c>
      <c r="AV47" s="93" t="n">
        <v>6.8</v>
      </c>
      <c r="AX47" s="84" t="s">
        <v>111</v>
      </c>
    </row>
    <row r="48" s="8" customFormat="true" ht="27.75" hidden="false" customHeight="true" outlineLevel="0" collapsed="false">
      <c r="A48" s="58"/>
      <c r="B48" s="84" t="s">
        <v>112</v>
      </c>
      <c r="D48" s="85" t="n">
        <v>100</v>
      </c>
      <c r="E48" s="86" t="n">
        <v>73.4</v>
      </c>
      <c r="F48" s="86" t="n">
        <v>11.1</v>
      </c>
      <c r="G48" s="89" t="n">
        <v>8.6</v>
      </c>
      <c r="H48" s="89" t="n">
        <v>2.6</v>
      </c>
      <c r="I48" s="89" t="n">
        <v>0.5</v>
      </c>
      <c r="J48" s="86" t="n">
        <v>0.5</v>
      </c>
      <c r="K48" s="86" t="n">
        <v>1.9</v>
      </c>
      <c r="L48" s="86" t="n">
        <v>1.5</v>
      </c>
      <c r="M48" s="86" t="n">
        <v>26.1</v>
      </c>
      <c r="N48" s="86" t="n">
        <v>11.5</v>
      </c>
      <c r="O48" s="86" t="n">
        <v>10.5</v>
      </c>
      <c r="P48" s="86" t="n">
        <v>4.1</v>
      </c>
      <c r="Q48" s="86" t="n">
        <v>15.7</v>
      </c>
      <c r="R48" s="86" t="n">
        <v>0.8</v>
      </c>
      <c r="S48" s="92" t="n">
        <v>7.4</v>
      </c>
      <c r="T48" s="86" t="n">
        <v>23.7</v>
      </c>
      <c r="U48" s="86" t="n">
        <v>8.8</v>
      </c>
      <c r="V48" s="86" t="n">
        <v>49.2</v>
      </c>
      <c r="W48" s="86" t="n">
        <v>21.3</v>
      </c>
      <c r="X48" s="86" t="n">
        <v>28</v>
      </c>
      <c r="Y48" s="86" t="n">
        <v>5.8</v>
      </c>
      <c r="Z48" s="86" t="s">
        <v>77</v>
      </c>
      <c r="AA48" s="86" t="n">
        <v>4.4</v>
      </c>
      <c r="AB48" s="92" t="n">
        <v>1.5</v>
      </c>
      <c r="AC48" s="92" t="n">
        <v>6.8</v>
      </c>
      <c r="AD48" s="79" t="s">
        <v>74</v>
      </c>
      <c r="AE48" s="79" t="s">
        <v>74</v>
      </c>
      <c r="AF48" s="79" t="s">
        <v>74</v>
      </c>
      <c r="AG48" s="79" t="s">
        <v>74</v>
      </c>
      <c r="AH48" s="79" t="s">
        <v>74</v>
      </c>
      <c r="AI48" s="89" t="n">
        <v>1.2</v>
      </c>
      <c r="AJ48" s="89" t="n">
        <v>0.7</v>
      </c>
      <c r="AK48" s="89" t="n">
        <v>2.7</v>
      </c>
      <c r="AL48" s="89" t="n">
        <v>0.2</v>
      </c>
      <c r="AM48" s="89" t="n">
        <v>0.09</v>
      </c>
      <c r="AN48" s="89" t="s">
        <v>77</v>
      </c>
      <c r="AO48" s="89" t="n">
        <v>0.5</v>
      </c>
      <c r="AP48" s="79" t="s">
        <v>74</v>
      </c>
      <c r="AQ48" s="89" t="n">
        <v>1</v>
      </c>
      <c r="AR48" s="89" t="n">
        <v>0.1</v>
      </c>
      <c r="AS48" s="89" t="n">
        <v>3.9</v>
      </c>
      <c r="AT48" s="86" t="n">
        <v>0.1</v>
      </c>
      <c r="AU48" s="86" t="n">
        <v>0.5</v>
      </c>
      <c r="AV48" s="93" t="n">
        <v>4.6</v>
      </c>
      <c r="AX48" s="84" t="s">
        <v>112</v>
      </c>
    </row>
    <row r="49" s="8" customFormat="true" ht="22.5" hidden="false" customHeight="true" outlineLevel="0" collapsed="false">
      <c r="A49" s="1"/>
      <c r="B49" s="84" t="s">
        <v>113</v>
      </c>
      <c r="D49" s="85" t="n">
        <v>100</v>
      </c>
      <c r="E49" s="86" t="n">
        <v>72.8</v>
      </c>
      <c r="F49" s="86" t="n">
        <v>12.3</v>
      </c>
      <c r="G49" s="89" t="n">
        <v>8.4</v>
      </c>
      <c r="H49" s="89" t="n">
        <v>2.3</v>
      </c>
      <c r="I49" s="89" t="n">
        <v>0.8</v>
      </c>
      <c r="J49" s="86" t="n">
        <v>1.5</v>
      </c>
      <c r="K49" s="86" t="n">
        <v>1.4</v>
      </c>
      <c r="L49" s="86" t="n">
        <v>0.5</v>
      </c>
      <c r="M49" s="86" t="n">
        <v>26.4</v>
      </c>
      <c r="N49" s="86" t="n">
        <v>13.8</v>
      </c>
      <c r="O49" s="86" t="n">
        <v>9.8</v>
      </c>
      <c r="P49" s="86" t="n">
        <v>2.8</v>
      </c>
      <c r="Q49" s="86" t="n">
        <v>5.2</v>
      </c>
      <c r="R49" s="86" t="n">
        <v>0.6</v>
      </c>
      <c r="S49" s="92" t="n">
        <v>6.4</v>
      </c>
      <c r="T49" s="86" t="n">
        <v>16.3</v>
      </c>
      <c r="U49" s="86" t="n">
        <v>0.2</v>
      </c>
      <c r="V49" s="86" t="n">
        <v>51.8</v>
      </c>
      <c r="W49" s="86" t="n">
        <v>25.8</v>
      </c>
      <c r="X49" s="86" t="n">
        <v>26</v>
      </c>
      <c r="Y49" s="86" t="n">
        <v>2.8</v>
      </c>
      <c r="Z49" s="86" t="s">
        <v>77</v>
      </c>
      <c r="AA49" s="86" t="n">
        <v>4.3</v>
      </c>
      <c r="AB49" s="92" t="n">
        <v>1.8</v>
      </c>
      <c r="AC49" s="92" t="n">
        <v>5.9</v>
      </c>
      <c r="AD49" s="79" t="s">
        <v>74</v>
      </c>
      <c r="AE49" s="79" t="s">
        <v>74</v>
      </c>
      <c r="AF49" s="79" t="s">
        <v>74</v>
      </c>
      <c r="AG49" s="79" t="s">
        <v>74</v>
      </c>
      <c r="AH49" s="79" t="s">
        <v>74</v>
      </c>
      <c r="AI49" s="89" t="n">
        <v>2.6</v>
      </c>
      <c r="AJ49" s="89" t="n">
        <v>0.5</v>
      </c>
      <c r="AK49" s="89" t="n">
        <v>3.4</v>
      </c>
      <c r="AL49" s="89" t="n">
        <v>0.4</v>
      </c>
      <c r="AM49" s="89" t="s">
        <v>77</v>
      </c>
      <c r="AN49" s="89" t="s">
        <v>77</v>
      </c>
      <c r="AO49" s="89" t="n">
        <v>1</v>
      </c>
      <c r="AP49" s="79" t="s">
        <v>74</v>
      </c>
      <c r="AQ49" s="89" t="n">
        <v>1.8</v>
      </c>
      <c r="AR49" s="89" t="s">
        <v>77</v>
      </c>
      <c r="AS49" s="89" t="n">
        <v>2.5</v>
      </c>
      <c r="AT49" s="86" t="n">
        <v>0.1</v>
      </c>
      <c r="AU49" s="86" t="n">
        <v>0.3</v>
      </c>
      <c r="AV49" s="93" t="n">
        <v>5.7</v>
      </c>
      <c r="AX49" s="84" t="s">
        <v>113</v>
      </c>
    </row>
    <row r="50" s="8" customFormat="true" ht="22.5" hidden="false" customHeight="true" outlineLevel="0" collapsed="false">
      <c r="A50" s="1"/>
      <c r="B50" s="84" t="s">
        <v>114</v>
      </c>
      <c r="D50" s="85" t="n">
        <v>100</v>
      </c>
      <c r="E50" s="86" t="n">
        <v>73.6</v>
      </c>
      <c r="F50" s="86" t="n">
        <v>11.2</v>
      </c>
      <c r="G50" s="89" t="n">
        <v>7.2</v>
      </c>
      <c r="H50" s="89" t="n">
        <v>3.5</v>
      </c>
      <c r="I50" s="89" t="n">
        <v>0.5</v>
      </c>
      <c r="J50" s="86" t="n">
        <v>0.8</v>
      </c>
      <c r="K50" s="86" t="n">
        <v>1.5</v>
      </c>
      <c r="L50" s="86" t="n">
        <v>1.8</v>
      </c>
      <c r="M50" s="86" t="n">
        <v>25.9</v>
      </c>
      <c r="N50" s="86" t="n">
        <v>11.9</v>
      </c>
      <c r="O50" s="86" t="n">
        <v>8.7</v>
      </c>
      <c r="P50" s="86" t="n">
        <v>5.3</v>
      </c>
      <c r="Q50" s="86" t="n">
        <v>6.3</v>
      </c>
      <c r="R50" s="86" t="n">
        <v>0.5</v>
      </c>
      <c r="S50" s="92" t="n">
        <v>5</v>
      </c>
      <c r="T50" s="86" t="n">
        <v>12.3</v>
      </c>
      <c r="U50" s="86" t="n">
        <v>2.8</v>
      </c>
      <c r="V50" s="86" t="n">
        <v>52.2</v>
      </c>
      <c r="W50" s="86" t="n">
        <v>24.3</v>
      </c>
      <c r="X50" s="86" t="n">
        <v>27.9</v>
      </c>
      <c r="Y50" s="86" t="n">
        <v>3.8</v>
      </c>
      <c r="Z50" s="86" t="n">
        <v>0.1</v>
      </c>
      <c r="AA50" s="86" t="n">
        <v>1</v>
      </c>
      <c r="AB50" s="92" t="n">
        <v>1.2</v>
      </c>
      <c r="AC50" s="92" t="n">
        <v>6.5</v>
      </c>
      <c r="AD50" s="79" t="s">
        <v>74</v>
      </c>
      <c r="AE50" s="79" t="s">
        <v>74</v>
      </c>
      <c r="AF50" s="79" t="s">
        <v>74</v>
      </c>
      <c r="AG50" s="79" t="s">
        <v>74</v>
      </c>
      <c r="AH50" s="79" t="s">
        <v>74</v>
      </c>
      <c r="AI50" s="89" t="n">
        <v>1.4</v>
      </c>
      <c r="AJ50" s="89" t="n">
        <v>0.6</v>
      </c>
      <c r="AK50" s="89" t="n">
        <v>2.8</v>
      </c>
      <c r="AL50" s="89" t="n">
        <v>0.5</v>
      </c>
      <c r="AM50" s="89" t="n">
        <v>1.66</v>
      </c>
      <c r="AN50" s="89" t="s">
        <v>77</v>
      </c>
      <c r="AO50" s="89" t="n">
        <v>1.1</v>
      </c>
      <c r="AP50" s="79" t="s">
        <v>74</v>
      </c>
      <c r="AQ50" s="89" t="n">
        <v>1.6</v>
      </c>
      <c r="AR50" s="89" t="n">
        <v>0.2</v>
      </c>
      <c r="AS50" s="89" t="n">
        <v>4.2</v>
      </c>
      <c r="AT50" s="86" t="n">
        <v>0.2</v>
      </c>
      <c r="AU50" s="86" t="n">
        <v>1.4</v>
      </c>
      <c r="AV50" s="93" t="n">
        <v>4.6</v>
      </c>
      <c r="AX50" s="84" t="s">
        <v>114</v>
      </c>
    </row>
    <row r="51" s="8" customFormat="true" ht="22.5" hidden="false" customHeight="true" outlineLevel="0" collapsed="false">
      <c r="A51" s="1"/>
      <c r="B51" s="84" t="s">
        <v>115</v>
      </c>
      <c r="D51" s="85" t="n">
        <v>100</v>
      </c>
      <c r="E51" s="86" t="n">
        <v>77.3</v>
      </c>
      <c r="F51" s="86" t="n">
        <v>12.1</v>
      </c>
      <c r="G51" s="89" t="n">
        <v>6.1</v>
      </c>
      <c r="H51" s="89" t="n">
        <v>2.6</v>
      </c>
      <c r="I51" s="89" t="n">
        <v>0.2</v>
      </c>
      <c r="J51" s="86" t="n">
        <v>0.4</v>
      </c>
      <c r="K51" s="86" t="n">
        <v>0.6</v>
      </c>
      <c r="L51" s="86" t="n">
        <v>0.7</v>
      </c>
      <c r="M51" s="86" t="n">
        <v>22.5</v>
      </c>
      <c r="N51" s="86" t="n">
        <v>12.6</v>
      </c>
      <c r="O51" s="86" t="n">
        <v>6.6</v>
      </c>
      <c r="P51" s="86" t="n">
        <v>3.3</v>
      </c>
      <c r="Q51" s="86" t="n">
        <v>0.6</v>
      </c>
      <c r="R51" s="86" t="n">
        <v>0</v>
      </c>
      <c r="S51" s="92" t="n">
        <v>3</v>
      </c>
      <c r="T51" s="86" t="n">
        <v>8.2</v>
      </c>
      <c r="U51" s="86" t="n">
        <v>7.9</v>
      </c>
      <c r="V51" s="86" t="n">
        <v>53.6</v>
      </c>
      <c r="W51" s="86" t="n">
        <v>23.1</v>
      </c>
      <c r="X51" s="86" t="n">
        <v>30.4</v>
      </c>
      <c r="Y51" s="86" t="n">
        <v>9.2</v>
      </c>
      <c r="Z51" s="86" t="n">
        <v>1</v>
      </c>
      <c r="AA51" s="86" t="n">
        <v>4</v>
      </c>
      <c r="AB51" s="92" t="n">
        <v>2.9</v>
      </c>
      <c r="AC51" s="92" t="n">
        <v>7.7</v>
      </c>
      <c r="AD51" s="79" t="s">
        <v>74</v>
      </c>
      <c r="AE51" s="79" t="s">
        <v>74</v>
      </c>
      <c r="AF51" s="79" t="s">
        <v>74</v>
      </c>
      <c r="AG51" s="79" t="s">
        <v>74</v>
      </c>
      <c r="AH51" s="79" t="s">
        <v>74</v>
      </c>
      <c r="AI51" s="89" t="n">
        <v>0.7</v>
      </c>
      <c r="AJ51" s="89" t="n">
        <v>0.2</v>
      </c>
      <c r="AK51" s="89" t="n">
        <v>3.1</v>
      </c>
      <c r="AL51" s="89" t="n">
        <v>0.3</v>
      </c>
      <c r="AM51" s="89" t="s">
        <v>77</v>
      </c>
      <c r="AN51" s="89" t="s">
        <v>77</v>
      </c>
      <c r="AO51" s="89" t="n">
        <v>0.4</v>
      </c>
      <c r="AP51" s="79" t="s">
        <v>74</v>
      </c>
      <c r="AQ51" s="89" t="n">
        <v>0.2</v>
      </c>
      <c r="AR51" s="89" t="s">
        <v>77</v>
      </c>
      <c r="AS51" s="89" t="n">
        <v>2.1</v>
      </c>
      <c r="AT51" s="86" t="n">
        <v>0.1</v>
      </c>
      <c r="AU51" s="86" t="n">
        <v>0.3</v>
      </c>
      <c r="AV51" s="93" t="n">
        <v>5.1</v>
      </c>
      <c r="AX51" s="84" t="s">
        <v>115</v>
      </c>
    </row>
    <row r="52" s="8" customFormat="true" ht="22.5" hidden="false" customHeight="true" outlineLevel="0" collapsed="false">
      <c r="A52" s="1"/>
      <c r="B52" s="84" t="s">
        <v>116</v>
      </c>
      <c r="D52" s="85" t="n">
        <v>100</v>
      </c>
      <c r="E52" s="86" t="n">
        <v>65.2</v>
      </c>
      <c r="F52" s="86" t="n">
        <v>17.4</v>
      </c>
      <c r="G52" s="89" t="n">
        <v>10.6</v>
      </c>
      <c r="H52" s="89" t="n">
        <v>3.1</v>
      </c>
      <c r="I52" s="89" t="n">
        <v>0.3</v>
      </c>
      <c r="J52" s="86" t="n">
        <v>0.5</v>
      </c>
      <c r="K52" s="86" t="n">
        <v>1.7</v>
      </c>
      <c r="L52" s="86" t="n">
        <v>1.2</v>
      </c>
      <c r="M52" s="86" t="n">
        <v>34.5</v>
      </c>
      <c r="N52" s="86" t="n">
        <v>17.9</v>
      </c>
      <c r="O52" s="86" t="n">
        <v>12.3</v>
      </c>
      <c r="P52" s="86" t="n">
        <v>4.3</v>
      </c>
      <c r="Q52" s="86" t="n">
        <v>5.1</v>
      </c>
      <c r="R52" s="86" t="n">
        <v>0.6</v>
      </c>
      <c r="S52" s="92" t="n">
        <v>10</v>
      </c>
      <c r="T52" s="86" t="n">
        <v>12.6</v>
      </c>
      <c r="U52" s="86" t="n">
        <v>1</v>
      </c>
      <c r="V52" s="86" t="n">
        <v>56.9</v>
      </c>
      <c r="W52" s="86" t="n">
        <v>28.7</v>
      </c>
      <c r="X52" s="86" t="n">
        <v>28.2</v>
      </c>
      <c r="Y52" s="86" t="n">
        <v>2.9</v>
      </c>
      <c r="Z52" s="86" t="n">
        <v>0.4</v>
      </c>
      <c r="AA52" s="86" t="n">
        <v>2.5</v>
      </c>
      <c r="AB52" s="92" t="n">
        <v>1.3</v>
      </c>
      <c r="AC52" s="92" t="n">
        <v>5.3</v>
      </c>
      <c r="AD52" s="79" t="s">
        <v>74</v>
      </c>
      <c r="AE52" s="79" t="s">
        <v>74</v>
      </c>
      <c r="AF52" s="79" t="s">
        <v>74</v>
      </c>
      <c r="AG52" s="79" t="s">
        <v>74</v>
      </c>
      <c r="AH52" s="79" t="s">
        <v>74</v>
      </c>
      <c r="AI52" s="89" t="n">
        <v>1.3</v>
      </c>
      <c r="AJ52" s="89" t="n">
        <v>1.3</v>
      </c>
      <c r="AK52" s="89" t="n">
        <v>1.7</v>
      </c>
      <c r="AL52" s="89" t="n">
        <v>0.7</v>
      </c>
      <c r="AM52" s="89" t="n">
        <v>0.05</v>
      </c>
      <c r="AN52" s="89" t="s">
        <v>77</v>
      </c>
      <c r="AO52" s="89" t="n">
        <v>0.9</v>
      </c>
      <c r="AP52" s="79" t="s">
        <v>74</v>
      </c>
      <c r="AQ52" s="89" t="n">
        <v>0.2</v>
      </c>
      <c r="AR52" s="89" t="s">
        <v>77</v>
      </c>
      <c r="AS52" s="89" t="n">
        <v>2.9</v>
      </c>
      <c r="AT52" s="86" t="n">
        <v>0.3</v>
      </c>
      <c r="AU52" s="86" t="n">
        <v>0.1</v>
      </c>
      <c r="AV52" s="93" t="n">
        <v>2.4</v>
      </c>
      <c r="AX52" s="84" t="s">
        <v>116</v>
      </c>
    </row>
    <row r="53" s="8" customFormat="true" ht="27.75" hidden="false" customHeight="true" outlineLevel="0" collapsed="false">
      <c r="A53" s="1"/>
      <c r="B53" s="84" t="s">
        <v>117</v>
      </c>
      <c r="D53" s="85" t="n">
        <v>100</v>
      </c>
      <c r="E53" s="86" t="n">
        <v>69.8</v>
      </c>
      <c r="F53" s="86" t="n">
        <v>14.7</v>
      </c>
      <c r="G53" s="89" t="n">
        <v>9.1</v>
      </c>
      <c r="H53" s="89" t="n">
        <v>3.2</v>
      </c>
      <c r="I53" s="89" t="n">
        <v>0.9</v>
      </c>
      <c r="J53" s="86" t="n">
        <v>0.5</v>
      </c>
      <c r="K53" s="86" t="n">
        <v>1.2</v>
      </c>
      <c r="L53" s="86" t="n">
        <v>0.7</v>
      </c>
      <c r="M53" s="86" t="n">
        <v>29.3</v>
      </c>
      <c r="N53" s="86" t="n">
        <v>15.2</v>
      </c>
      <c r="O53" s="86" t="n">
        <v>10.3</v>
      </c>
      <c r="P53" s="86" t="n">
        <v>3.9</v>
      </c>
      <c r="Q53" s="86" t="n">
        <v>2.9</v>
      </c>
      <c r="R53" s="86" t="n">
        <v>0.5</v>
      </c>
      <c r="S53" s="92" t="n">
        <v>8.4</v>
      </c>
      <c r="T53" s="86" t="n">
        <v>14.6</v>
      </c>
      <c r="U53" s="86" t="n">
        <v>1.2</v>
      </c>
      <c r="V53" s="86" t="n">
        <v>57.7</v>
      </c>
      <c r="W53" s="86" t="n">
        <v>27.4</v>
      </c>
      <c r="X53" s="86" t="n">
        <v>30.3</v>
      </c>
      <c r="Y53" s="86" t="n">
        <v>3.4</v>
      </c>
      <c r="Z53" s="86" t="n">
        <v>0.1</v>
      </c>
      <c r="AA53" s="86" t="n">
        <v>3.8</v>
      </c>
      <c r="AB53" s="92" t="n">
        <v>1.6</v>
      </c>
      <c r="AC53" s="92" t="n">
        <v>7.1</v>
      </c>
      <c r="AD53" s="79" t="s">
        <v>74</v>
      </c>
      <c r="AE53" s="79" t="s">
        <v>74</v>
      </c>
      <c r="AF53" s="79" t="s">
        <v>74</v>
      </c>
      <c r="AG53" s="79" t="s">
        <v>74</v>
      </c>
      <c r="AH53" s="79" t="s">
        <v>74</v>
      </c>
      <c r="AI53" s="89" t="n">
        <v>1.2</v>
      </c>
      <c r="AJ53" s="89" t="n">
        <v>1.2</v>
      </c>
      <c r="AK53" s="89" t="n">
        <v>2.3</v>
      </c>
      <c r="AL53" s="89" t="n">
        <v>0.2</v>
      </c>
      <c r="AM53" s="89" t="n">
        <v>0.04</v>
      </c>
      <c r="AN53" s="89" t="s">
        <v>77</v>
      </c>
      <c r="AO53" s="89" t="n">
        <v>1.2</v>
      </c>
      <c r="AP53" s="79" t="s">
        <v>74</v>
      </c>
      <c r="AQ53" s="89" t="n">
        <v>0</v>
      </c>
      <c r="AR53" s="89" t="s">
        <v>77</v>
      </c>
      <c r="AS53" s="89" t="n">
        <v>3.6</v>
      </c>
      <c r="AT53" s="86" t="n">
        <v>0.1</v>
      </c>
      <c r="AU53" s="86" t="n">
        <v>0.2</v>
      </c>
      <c r="AV53" s="93" t="n">
        <v>5.5</v>
      </c>
      <c r="AX53" s="84" t="s">
        <v>117</v>
      </c>
    </row>
    <row r="54" s="8" customFormat="true" ht="22.5" hidden="false" customHeight="true" outlineLevel="0" collapsed="false">
      <c r="A54" s="1"/>
      <c r="B54" s="84" t="s">
        <v>118</v>
      </c>
      <c r="D54" s="85" t="n">
        <v>100</v>
      </c>
      <c r="E54" s="86" t="n">
        <v>78.9</v>
      </c>
      <c r="F54" s="86" t="n">
        <v>10.1</v>
      </c>
      <c r="G54" s="89" t="n">
        <v>8.9</v>
      </c>
      <c r="H54" s="89" t="n">
        <v>1.9</v>
      </c>
      <c r="I54" s="89" t="n">
        <v>0.1</v>
      </c>
      <c r="J54" s="86" t="s">
        <v>77</v>
      </c>
      <c r="K54" s="86" t="s">
        <v>77</v>
      </c>
      <c r="L54" s="86" t="n">
        <v>0.1</v>
      </c>
      <c r="M54" s="86" t="n">
        <v>21.1</v>
      </c>
      <c r="N54" s="86" t="n">
        <v>10.1</v>
      </c>
      <c r="O54" s="86" t="n">
        <v>8.9</v>
      </c>
      <c r="P54" s="86" t="n">
        <v>2</v>
      </c>
      <c r="Q54" s="86" t="n">
        <v>0.9</v>
      </c>
      <c r="R54" s="86" t="n">
        <v>1.2</v>
      </c>
      <c r="S54" s="92" t="s">
        <v>77</v>
      </c>
      <c r="T54" s="86" t="n">
        <v>1</v>
      </c>
      <c r="U54" s="86" t="n">
        <v>1.5</v>
      </c>
      <c r="V54" s="86" t="n">
        <v>57.2</v>
      </c>
      <c r="W54" s="86" t="n">
        <v>29.2</v>
      </c>
      <c r="X54" s="86" t="n">
        <v>28</v>
      </c>
      <c r="Y54" s="86" t="n">
        <v>2.1</v>
      </c>
      <c r="Z54" s="86" t="n">
        <v>0.1</v>
      </c>
      <c r="AA54" s="86" t="n">
        <v>1.4</v>
      </c>
      <c r="AB54" s="92" t="n">
        <v>1.5</v>
      </c>
      <c r="AC54" s="92" t="n">
        <v>7.7</v>
      </c>
      <c r="AD54" s="79" t="s">
        <v>74</v>
      </c>
      <c r="AE54" s="79" t="s">
        <v>74</v>
      </c>
      <c r="AF54" s="79" t="s">
        <v>74</v>
      </c>
      <c r="AG54" s="79" t="s">
        <v>74</v>
      </c>
      <c r="AH54" s="79" t="s">
        <v>74</v>
      </c>
      <c r="AI54" s="89" t="n">
        <v>2.1</v>
      </c>
      <c r="AJ54" s="89" t="n">
        <v>0.6</v>
      </c>
      <c r="AK54" s="89" t="n">
        <v>4.4</v>
      </c>
      <c r="AL54" s="89" t="n">
        <v>0.4</v>
      </c>
      <c r="AM54" s="89" t="s">
        <v>77</v>
      </c>
      <c r="AN54" s="89" t="s">
        <v>77</v>
      </c>
      <c r="AO54" s="89" t="n">
        <v>0.7</v>
      </c>
      <c r="AP54" s="79" t="s">
        <v>74</v>
      </c>
      <c r="AQ54" s="89" t="n">
        <v>0.5</v>
      </c>
      <c r="AR54" s="89" t="n">
        <v>0.1</v>
      </c>
      <c r="AS54" s="89" t="n">
        <v>4.9</v>
      </c>
      <c r="AT54" s="86" t="n">
        <v>0.2</v>
      </c>
      <c r="AU54" s="86" t="n">
        <v>0.8</v>
      </c>
      <c r="AV54" s="93" t="n">
        <v>6.3</v>
      </c>
      <c r="AX54" s="84" t="s">
        <v>118</v>
      </c>
    </row>
    <row r="55" s="8" customFormat="true" ht="22.5" hidden="false" customHeight="true" outlineLevel="0" collapsed="false">
      <c r="A55" s="1"/>
      <c r="B55" s="84" t="s">
        <v>119</v>
      </c>
      <c r="D55" s="85" t="n">
        <v>100</v>
      </c>
      <c r="E55" s="86" t="n">
        <v>78.4</v>
      </c>
      <c r="F55" s="86" t="n">
        <v>9.8</v>
      </c>
      <c r="G55" s="89" t="n">
        <v>7.2</v>
      </c>
      <c r="H55" s="89" t="n">
        <v>1.9</v>
      </c>
      <c r="I55" s="89" t="n">
        <v>0.4</v>
      </c>
      <c r="J55" s="86" t="n">
        <v>0.9</v>
      </c>
      <c r="K55" s="86" t="n">
        <v>0.9</v>
      </c>
      <c r="L55" s="86" t="n">
        <v>0.6</v>
      </c>
      <c r="M55" s="86" t="n">
        <v>21.2</v>
      </c>
      <c r="N55" s="86" t="n">
        <v>10.6</v>
      </c>
      <c r="O55" s="86" t="n">
        <v>8</v>
      </c>
      <c r="P55" s="86" t="n">
        <v>2.5</v>
      </c>
      <c r="Q55" s="86" t="n">
        <v>5.7</v>
      </c>
      <c r="R55" s="86" t="n">
        <v>0.4</v>
      </c>
      <c r="S55" s="92" t="n">
        <v>3.7</v>
      </c>
      <c r="T55" s="86" t="n">
        <v>12.9</v>
      </c>
      <c r="U55" s="86" t="n">
        <v>4.4</v>
      </c>
      <c r="V55" s="86" t="n">
        <v>59.7</v>
      </c>
      <c r="W55" s="86" t="n">
        <v>27.5</v>
      </c>
      <c r="X55" s="86" t="n">
        <v>32.2</v>
      </c>
      <c r="Y55" s="86" t="n">
        <v>3.4</v>
      </c>
      <c r="Z55" s="86" t="n">
        <v>0</v>
      </c>
      <c r="AA55" s="86" t="n">
        <v>4.3</v>
      </c>
      <c r="AB55" s="92" t="n">
        <v>1.7</v>
      </c>
      <c r="AC55" s="92" t="n">
        <v>5.2</v>
      </c>
      <c r="AD55" s="79" t="s">
        <v>74</v>
      </c>
      <c r="AE55" s="79" t="s">
        <v>74</v>
      </c>
      <c r="AF55" s="79" t="s">
        <v>74</v>
      </c>
      <c r="AG55" s="79" t="s">
        <v>74</v>
      </c>
      <c r="AH55" s="79" t="s">
        <v>74</v>
      </c>
      <c r="AI55" s="89" t="n">
        <v>1.2</v>
      </c>
      <c r="AJ55" s="89" t="n">
        <v>0.8</v>
      </c>
      <c r="AK55" s="89" t="n">
        <v>2.8</v>
      </c>
      <c r="AL55" s="89" t="n">
        <v>1.2</v>
      </c>
      <c r="AM55" s="89" t="n">
        <v>0.02</v>
      </c>
      <c r="AN55" s="89" t="s">
        <v>77</v>
      </c>
      <c r="AO55" s="89" t="n">
        <v>0.4</v>
      </c>
      <c r="AP55" s="79" t="s">
        <v>74</v>
      </c>
      <c r="AQ55" s="89" t="n">
        <v>0.6</v>
      </c>
      <c r="AR55" s="89" t="s">
        <v>77</v>
      </c>
      <c r="AS55" s="89" t="n">
        <v>3.6</v>
      </c>
      <c r="AT55" s="86" t="s">
        <v>77</v>
      </c>
      <c r="AU55" s="86" t="n">
        <v>0.3</v>
      </c>
      <c r="AV55" s="93" t="n">
        <v>2.9</v>
      </c>
      <c r="AX55" s="84" t="s">
        <v>119</v>
      </c>
    </row>
    <row r="56" s="8" customFormat="true" ht="22.5" hidden="false" customHeight="true" outlineLevel="0" collapsed="false">
      <c r="A56" s="1"/>
      <c r="B56" s="84" t="s">
        <v>120</v>
      </c>
      <c r="D56" s="85" t="n">
        <v>100</v>
      </c>
      <c r="E56" s="86" t="n">
        <v>72</v>
      </c>
      <c r="F56" s="86" t="n">
        <v>17.1</v>
      </c>
      <c r="G56" s="89" t="n">
        <v>8.8</v>
      </c>
      <c r="H56" s="89" t="n">
        <v>1.2</v>
      </c>
      <c r="I56" s="89" t="s">
        <v>77</v>
      </c>
      <c r="J56" s="86" t="n">
        <v>0.2</v>
      </c>
      <c r="K56" s="86" t="n">
        <v>0.3</v>
      </c>
      <c r="L56" s="86" t="n">
        <v>0.5</v>
      </c>
      <c r="M56" s="86" t="n">
        <v>28</v>
      </c>
      <c r="N56" s="86" t="n">
        <v>17.2</v>
      </c>
      <c r="O56" s="86" t="n">
        <v>9.1</v>
      </c>
      <c r="P56" s="86" t="n">
        <v>1.7</v>
      </c>
      <c r="Q56" s="86" t="n">
        <v>1.2</v>
      </c>
      <c r="R56" s="86" t="n">
        <v>0.5</v>
      </c>
      <c r="S56" s="92" t="n">
        <v>8.6</v>
      </c>
      <c r="T56" s="86" t="n">
        <v>22.5</v>
      </c>
      <c r="U56" s="86" t="n">
        <v>3.6</v>
      </c>
      <c r="V56" s="86" t="n">
        <v>60.6</v>
      </c>
      <c r="W56" s="86" t="n">
        <v>25.3</v>
      </c>
      <c r="X56" s="86" t="n">
        <v>35.4</v>
      </c>
      <c r="Y56" s="86" t="n">
        <v>5.4</v>
      </c>
      <c r="Z56" s="86" t="n">
        <v>0.1</v>
      </c>
      <c r="AA56" s="86" t="n">
        <v>2.5</v>
      </c>
      <c r="AB56" s="92" t="n">
        <v>0.5</v>
      </c>
      <c r="AC56" s="92" t="n">
        <v>3.1</v>
      </c>
      <c r="AD56" s="79" t="s">
        <v>74</v>
      </c>
      <c r="AE56" s="79" t="s">
        <v>74</v>
      </c>
      <c r="AF56" s="79" t="s">
        <v>74</v>
      </c>
      <c r="AG56" s="79" t="s">
        <v>74</v>
      </c>
      <c r="AH56" s="79" t="s">
        <v>74</v>
      </c>
      <c r="AI56" s="89" t="n">
        <v>0.1</v>
      </c>
      <c r="AJ56" s="89" t="n">
        <v>1.5</v>
      </c>
      <c r="AK56" s="89" t="n">
        <v>1.9</v>
      </c>
      <c r="AL56" s="89" t="n">
        <v>0.4</v>
      </c>
      <c r="AM56" s="89" t="s">
        <v>77</v>
      </c>
      <c r="AN56" s="89" t="s">
        <v>77</v>
      </c>
      <c r="AO56" s="89" t="n">
        <v>0.5</v>
      </c>
      <c r="AP56" s="79" t="s">
        <v>74</v>
      </c>
      <c r="AQ56" s="89" t="n">
        <v>0.2</v>
      </c>
      <c r="AR56" s="89" t="n">
        <v>0</v>
      </c>
      <c r="AS56" s="89" t="n">
        <v>3.4</v>
      </c>
      <c r="AT56" s="86" t="n">
        <v>0.1</v>
      </c>
      <c r="AU56" s="86" t="n">
        <v>0.2</v>
      </c>
      <c r="AV56" s="93" t="n">
        <v>3.1</v>
      </c>
      <c r="AX56" s="84" t="s">
        <v>120</v>
      </c>
    </row>
    <row r="57" s="8" customFormat="true" ht="22.5" hidden="false" customHeight="true" outlineLevel="0" collapsed="false">
      <c r="A57" s="1"/>
      <c r="B57" s="84" t="s">
        <v>121</v>
      </c>
      <c r="D57" s="85" t="n">
        <v>100</v>
      </c>
      <c r="E57" s="86" t="n">
        <v>74.9</v>
      </c>
      <c r="F57" s="86" t="n">
        <v>10.8</v>
      </c>
      <c r="G57" s="89" t="n">
        <v>7.2</v>
      </c>
      <c r="H57" s="89" t="n">
        <v>2.9</v>
      </c>
      <c r="I57" s="89" t="n">
        <v>0.9</v>
      </c>
      <c r="J57" s="86" t="n">
        <v>0.9</v>
      </c>
      <c r="K57" s="86" t="n">
        <v>1.2</v>
      </c>
      <c r="L57" s="86" t="n">
        <v>1.3</v>
      </c>
      <c r="M57" s="86" t="n">
        <v>24.2</v>
      </c>
      <c r="N57" s="86" t="n">
        <v>11.7</v>
      </c>
      <c r="O57" s="86" t="n">
        <v>8.3</v>
      </c>
      <c r="P57" s="86" t="n">
        <v>4.2</v>
      </c>
      <c r="Q57" s="86" t="n">
        <v>3.3</v>
      </c>
      <c r="R57" s="86" t="n">
        <v>0.9</v>
      </c>
      <c r="S57" s="92" t="n">
        <v>9.1</v>
      </c>
      <c r="T57" s="86" t="n">
        <v>13.1</v>
      </c>
      <c r="U57" s="86" t="n">
        <v>0.6</v>
      </c>
      <c r="V57" s="86" t="n">
        <v>55.8</v>
      </c>
      <c r="W57" s="86" t="n">
        <v>21.7</v>
      </c>
      <c r="X57" s="86" t="n">
        <v>34</v>
      </c>
      <c r="Y57" s="86" t="n">
        <v>3.9</v>
      </c>
      <c r="Z57" s="86" t="n">
        <v>0.3</v>
      </c>
      <c r="AA57" s="86" t="n">
        <v>5.2</v>
      </c>
      <c r="AB57" s="92" t="n">
        <v>3.9</v>
      </c>
      <c r="AC57" s="92" t="n">
        <v>4.4</v>
      </c>
      <c r="AD57" s="79" t="s">
        <v>74</v>
      </c>
      <c r="AE57" s="79" t="s">
        <v>74</v>
      </c>
      <c r="AF57" s="79" t="s">
        <v>74</v>
      </c>
      <c r="AG57" s="79" t="s">
        <v>74</v>
      </c>
      <c r="AH57" s="79" t="s">
        <v>74</v>
      </c>
      <c r="AI57" s="89" t="n">
        <v>1.6</v>
      </c>
      <c r="AJ57" s="89" t="n">
        <v>1</v>
      </c>
      <c r="AK57" s="89" t="n">
        <v>1.5</v>
      </c>
      <c r="AL57" s="89" t="n">
        <v>0.2</v>
      </c>
      <c r="AM57" s="89" t="n">
        <v>0.05</v>
      </c>
      <c r="AN57" s="89" t="s">
        <v>77</v>
      </c>
      <c r="AO57" s="89" t="n">
        <v>0.8</v>
      </c>
      <c r="AP57" s="79" t="s">
        <v>74</v>
      </c>
      <c r="AQ57" s="89" t="n">
        <v>0.1</v>
      </c>
      <c r="AR57" s="89" t="n">
        <v>0</v>
      </c>
      <c r="AS57" s="89" t="n">
        <v>3.7</v>
      </c>
      <c r="AT57" s="86" t="n">
        <v>0.1</v>
      </c>
      <c r="AU57" s="86" t="n">
        <v>1.3</v>
      </c>
      <c r="AV57" s="93" t="n">
        <v>8</v>
      </c>
      <c r="AX57" s="84" t="s">
        <v>121</v>
      </c>
    </row>
    <row r="58" s="8" customFormat="true" ht="27.75" hidden="false" customHeight="true" outlineLevel="0" collapsed="false">
      <c r="A58" s="1"/>
      <c r="B58" s="84" t="s">
        <v>122</v>
      </c>
      <c r="D58" s="85" t="n">
        <v>100</v>
      </c>
      <c r="E58" s="86" t="n">
        <v>80.2</v>
      </c>
      <c r="F58" s="86" t="n">
        <v>11.4</v>
      </c>
      <c r="G58" s="89" t="n">
        <v>5.3</v>
      </c>
      <c r="H58" s="89" t="n">
        <v>0.8</v>
      </c>
      <c r="I58" s="89" t="n">
        <v>0.3</v>
      </c>
      <c r="J58" s="86" t="n">
        <v>0.6</v>
      </c>
      <c r="K58" s="86" t="n">
        <v>0.8</v>
      </c>
      <c r="L58" s="86" t="n">
        <v>0.6</v>
      </c>
      <c r="M58" s="86" t="n">
        <v>19.5</v>
      </c>
      <c r="N58" s="86" t="n">
        <v>12</v>
      </c>
      <c r="O58" s="86" t="n">
        <v>6.1</v>
      </c>
      <c r="P58" s="86" t="n">
        <v>1.3</v>
      </c>
      <c r="Q58" s="86" t="n">
        <v>5.7</v>
      </c>
      <c r="R58" s="86" t="n">
        <v>0.5</v>
      </c>
      <c r="S58" s="92" t="n">
        <v>8.1</v>
      </c>
      <c r="T58" s="86" t="n">
        <v>19.5</v>
      </c>
      <c r="U58" s="86" t="n">
        <v>2.4</v>
      </c>
      <c r="V58" s="86" t="n">
        <v>56.4</v>
      </c>
      <c r="W58" s="86" t="n">
        <v>21.6</v>
      </c>
      <c r="X58" s="86" t="n">
        <v>34.7</v>
      </c>
      <c r="Y58" s="86" t="n">
        <v>4.2</v>
      </c>
      <c r="Z58" s="86" t="s">
        <v>77</v>
      </c>
      <c r="AA58" s="86" t="n">
        <v>3.9</v>
      </c>
      <c r="AB58" s="92" t="n">
        <v>2.2</v>
      </c>
      <c r="AC58" s="92" t="n">
        <v>9</v>
      </c>
      <c r="AD58" s="79" t="s">
        <v>74</v>
      </c>
      <c r="AE58" s="79" t="s">
        <v>74</v>
      </c>
      <c r="AF58" s="79" t="s">
        <v>74</v>
      </c>
      <c r="AG58" s="79" t="s">
        <v>74</v>
      </c>
      <c r="AH58" s="79" t="s">
        <v>74</v>
      </c>
      <c r="AI58" s="89" t="n">
        <v>0.9</v>
      </c>
      <c r="AJ58" s="89" t="n">
        <v>0.1</v>
      </c>
      <c r="AK58" s="89" t="n">
        <v>1.7</v>
      </c>
      <c r="AL58" s="89" t="n">
        <v>0.1</v>
      </c>
      <c r="AM58" s="89" t="n">
        <v>0.03</v>
      </c>
      <c r="AN58" s="89" t="s">
        <v>77</v>
      </c>
      <c r="AO58" s="89" t="n">
        <v>1</v>
      </c>
      <c r="AP58" s="79" t="s">
        <v>74</v>
      </c>
      <c r="AQ58" s="89" t="n">
        <v>0.3</v>
      </c>
      <c r="AR58" s="89" t="n">
        <v>0.1</v>
      </c>
      <c r="AS58" s="89" t="n">
        <v>3.3</v>
      </c>
      <c r="AT58" s="86" t="n">
        <v>0.3</v>
      </c>
      <c r="AU58" s="86" t="n">
        <v>1</v>
      </c>
      <c r="AV58" s="93" t="n">
        <v>4</v>
      </c>
      <c r="AX58" s="84" t="s">
        <v>122</v>
      </c>
    </row>
    <row r="59" s="8" customFormat="true" ht="22.5" hidden="false" customHeight="true" outlineLevel="0" collapsed="false">
      <c r="A59" s="1"/>
      <c r="B59" s="84" t="s">
        <v>123</v>
      </c>
      <c r="D59" s="85" t="n">
        <v>100</v>
      </c>
      <c r="E59" s="86" t="n">
        <v>69.3</v>
      </c>
      <c r="F59" s="86" t="n">
        <v>14.4</v>
      </c>
      <c r="G59" s="89" t="n">
        <v>9.7</v>
      </c>
      <c r="H59" s="89" t="n">
        <v>5.8</v>
      </c>
      <c r="I59" s="89" t="n">
        <v>0.1</v>
      </c>
      <c r="J59" s="86" t="n">
        <v>0.2</v>
      </c>
      <c r="K59" s="86" t="n">
        <v>0.3</v>
      </c>
      <c r="L59" s="86" t="n">
        <v>0.3</v>
      </c>
      <c r="M59" s="86" t="n">
        <v>30.6</v>
      </c>
      <c r="N59" s="86" t="n">
        <v>14.6</v>
      </c>
      <c r="O59" s="86" t="n">
        <v>10</v>
      </c>
      <c r="P59" s="86" t="n">
        <v>6</v>
      </c>
      <c r="Q59" s="86" t="n">
        <v>0.8</v>
      </c>
      <c r="R59" s="86" t="n">
        <v>0.8</v>
      </c>
      <c r="S59" s="92" t="n">
        <v>5.3</v>
      </c>
      <c r="T59" s="86" t="n">
        <v>13.8</v>
      </c>
      <c r="U59" s="86" t="n">
        <v>5.7</v>
      </c>
      <c r="V59" s="86" t="n">
        <v>66.1</v>
      </c>
      <c r="W59" s="86" t="n">
        <v>20.5</v>
      </c>
      <c r="X59" s="86" t="n">
        <v>45.6</v>
      </c>
      <c r="Y59" s="86" t="n">
        <v>1.8</v>
      </c>
      <c r="Z59" s="86" t="n">
        <v>0.1</v>
      </c>
      <c r="AA59" s="86" t="n">
        <v>2.1</v>
      </c>
      <c r="AB59" s="92" t="n">
        <v>1.2</v>
      </c>
      <c r="AC59" s="92" t="n">
        <v>6.1</v>
      </c>
      <c r="AD59" s="79" t="s">
        <v>74</v>
      </c>
      <c r="AE59" s="79" t="s">
        <v>74</v>
      </c>
      <c r="AF59" s="79" t="s">
        <v>74</v>
      </c>
      <c r="AG59" s="79" t="s">
        <v>74</v>
      </c>
      <c r="AH59" s="79" t="s">
        <v>74</v>
      </c>
      <c r="AI59" s="89" t="n">
        <v>1.1</v>
      </c>
      <c r="AJ59" s="89" t="n">
        <v>0.3</v>
      </c>
      <c r="AK59" s="89" t="n">
        <v>2.2</v>
      </c>
      <c r="AL59" s="89" t="n">
        <v>0.4</v>
      </c>
      <c r="AM59" s="89" t="s">
        <v>77</v>
      </c>
      <c r="AN59" s="89" t="s">
        <v>77</v>
      </c>
      <c r="AO59" s="89" t="n">
        <v>0.8</v>
      </c>
      <c r="AP59" s="79" t="s">
        <v>74</v>
      </c>
      <c r="AQ59" s="89" t="n">
        <v>0.1</v>
      </c>
      <c r="AR59" s="89" t="n">
        <v>0</v>
      </c>
      <c r="AS59" s="89" t="n">
        <v>4.3</v>
      </c>
      <c r="AT59" s="86" t="n">
        <v>0.1</v>
      </c>
      <c r="AU59" s="86" t="n">
        <v>0.3</v>
      </c>
      <c r="AV59" s="93" t="n">
        <v>2.7</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4" min="22" style="2" width="6.13"/>
    <col collapsed="false" customWidth="true" hidden="false" outlineLevel="0" max="29" min="25" style="2" width="4.76"/>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70</v>
      </c>
      <c r="AE2" s="5"/>
      <c r="AF2" s="5"/>
      <c r="AG2" s="5"/>
      <c r="AH2" s="5"/>
      <c r="AI2" s="5"/>
      <c r="AJ2" s="5"/>
      <c r="AK2" s="5"/>
      <c r="AL2" s="5"/>
      <c r="AM2" s="5"/>
      <c r="AN2" s="5"/>
      <c r="AO2" s="5"/>
      <c r="AP2" s="5"/>
    </row>
    <row r="3" s="8" customFormat="true" ht="16.5" hidden="false" customHeight="false" outlineLevel="0" collapsed="false">
      <c r="A3" s="1"/>
      <c r="B3" s="75" t="s">
        <v>171</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03"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03"/>
      <c r="R5" s="36"/>
      <c r="S5" s="38" t="s">
        <v>25</v>
      </c>
      <c r="T5" s="108" t="s">
        <v>26</v>
      </c>
      <c r="U5" s="108" t="s">
        <v>27</v>
      </c>
      <c r="V5" s="105" t="s">
        <v>28</v>
      </c>
      <c r="W5" s="105"/>
      <c r="X5" s="105"/>
      <c r="Y5" s="109" t="s">
        <v>29</v>
      </c>
      <c r="Z5" s="109" t="s">
        <v>30</v>
      </c>
      <c r="AA5" s="109" t="s">
        <v>31</v>
      </c>
      <c r="AB5" s="109"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03"/>
      <c r="R6" s="36"/>
      <c r="S6" s="38"/>
      <c r="T6" s="108"/>
      <c r="U6" s="108"/>
      <c r="V6" s="109" t="s">
        <v>42</v>
      </c>
      <c r="W6" s="108" t="s">
        <v>43</v>
      </c>
      <c r="X6" s="114" t="s">
        <v>44</v>
      </c>
      <c r="Y6" s="109"/>
      <c r="Z6" s="109"/>
      <c r="AA6" s="109"/>
      <c r="AB6" s="109"/>
      <c r="AC6" s="109"/>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03"/>
      <c r="R7" s="36"/>
      <c r="S7" s="38"/>
      <c r="T7" s="108"/>
      <c r="U7" s="108"/>
      <c r="V7" s="109"/>
      <c r="W7" s="108"/>
      <c r="X7" s="114"/>
      <c r="Y7" s="109"/>
      <c r="Z7" s="109"/>
      <c r="AA7" s="109"/>
      <c r="AB7" s="109"/>
      <c r="AC7" s="109"/>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03"/>
      <c r="R8" s="36"/>
      <c r="S8" s="38"/>
      <c r="T8" s="108"/>
      <c r="U8" s="108"/>
      <c r="V8" s="109"/>
      <c r="W8" s="108"/>
      <c r="X8" s="114"/>
      <c r="Y8" s="109"/>
      <c r="Z8" s="109"/>
      <c r="AA8" s="109"/>
      <c r="AB8" s="109"/>
      <c r="AC8" s="109"/>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03"/>
      <c r="R9" s="36"/>
      <c r="S9" s="38"/>
      <c r="T9" s="108"/>
      <c r="U9" s="108"/>
      <c r="V9" s="109"/>
      <c r="W9" s="108"/>
      <c r="X9" s="114"/>
      <c r="Y9" s="109"/>
      <c r="Z9" s="109"/>
      <c r="AA9" s="109"/>
      <c r="AB9" s="109"/>
      <c r="AC9" s="109"/>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03"/>
      <c r="R10" s="37" t="s">
        <v>67</v>
      </c>
      <c r="S10" s="38"/>
      <c r="T10" s="108"/>
      <c r="U10" s="108"/>
      <c r="V10" s="109"/>
      <c r="W10" s="108"/>
      <c r="X10" s="114"/>
      <c r="Y10" s="109"/>
      <c r="Z10" s="109"/>
      <c r="AA10" s="109"/>
      <c r="AB10" s="109"/>
      <c r="AC10" s="109"/>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70"/>
      <c r="E11" s="71"/>
      <c r="F11" s="71"/>
      <c r="J11" s="72"/>
      <c r="K11" s="72"/>
      <c r="L11" s="72"/>
      <c r="M11" s="71"/>
      <c r="AD11" s="73" t="s">
        <v>71</v>
      </c>
      <c r="AE11" s="73" t="s">
        <v>71</v>
      </c>
      <c r="AF11" s="73" t="s">
        <v>71</v>
      </c>
      <c r="AG11" s="73" t="s">
        <v>71</v>
      </c>
      <c r="AH11" s="74" t="s">
        <v>71</v>
      </c>
      <c r="AI11" s="72"/>
      <c r="AQ11" s="75" t="s">
        <v>72</v>
      </c>
      <c r="AS11" s="71"/>
      <c r="AT11" s="71"/>
      <c r="AU11" s="71"/>
      <c r="AV11" s="76"/>
    </row>
    <row r="12" s="8" customFormat="true" ht="15" hidden="false" customHeight="true" outlineLevel="0" collapsed="false">
      <c r="A12" s="58"/>
      <c r="B12" s="75" t="s">
        <v>73</v>
      </c>
      <c r="C12" s="71"/>
      <c r="D12" s="77" t="n">
        <v>100</v>
      </c>
      <c r="E12" s="78" t="n">
        <v>71.17</v>
      </c>
      <c r="F12" s="78" t="n">
        <v>10.31</v>
      </c>
      <c r="G12" s="78" t="n">
        <v>9.46</v>
      </c>
      <c r="H12" s="78" t="n">
        <v>3.77</v>
      </c>
      <c r="I12" s="78" t="n">
        <v>0.67</v>
      </c>
      <c r="J12" s="78" t="n">
        <v>0.73</v>
      </c>
      <c r="K12" s="78" t="n">
        <v>1.47</v>
      </c>
      <c r="L12" s="78" t="n">
        <v>2.42</v>
      </c>
      <c r="M12" s="78" t="n">
        <v>28.16</v>
      </c>
      <c r="N12" s="78" t="n">
        <v>11.04</v>
      </c>
      <c r="O12" s="78" t="n">
        <v>10.93</v>
      </c>
      <c r="P12" s="78" t="n">
        <v>6.19</v>
      </c>
      <c r="Q12" s="78" t="n">
        <v>5.95</v>
      </c>
      <c r="R12" s="79" t="n">
        <v>0.51</v>
      </c>
      <c r="S12" s="78" t="n">
        <v>6.24</v>
      </c>
      <c r="T12" s="78" t="n">
        <v>15.07</v>
      </c>
      <c r="U12" s="78" t="n">
        <v>1.23</v>
      </c>
      <c r="V12" s="78" t="n">
        <v>51.94</v>
      </c>
      <c r="W12" s="78" t="n">
        <v>27.14</v>
      </c>
      <c r="X12" s="78" t="n">
        <v>24.8</v>
      </c>
      <c r="Y12" s="78" t="n">
        <v>5.34</v>
      </c>
      <c r="Z12" s="78" t="n">
        <v>0.17</v>
      </c>
      <c r="AA12" s="78" t="n">
        <v>3.72</v>
      </c>
      <c r="AB12" s="78" t="n">
        <v>2.18</v>
      </c>
      <c r="AC12" s="78" t="n">
        <v>5.24</v>
      </c>
      <c r="AD12" s="79" t="s">
        <v>74</v>
      </c>
      <c r="AE12" s="79" t="s">
        <v>74</v>
      </c>
      <c r="AF12" s="79" t="s">
        <v>74</v>
      </c>
      <c r="AG12" s="79" t="s">
        <v>74</v>
      </c>
      <c r="AH12" s="79" t="s">
        <v>74</v>
      </c>
      <c r="AI12" s="78" t="n">
        <v>1.66</v>
      </c>
      <c r="AJ12" s="128" t="n">
        <v>1</v>
      </c>
      <c r="AK12" s="80" t="n">
        <v>3.66</v>
      </c>
      <c r="AL12" s="80" t="n">
        <v>0.66</v>
      </c>
      <c r="AM12" s="80" t="n">
        <v>0.13</v>
      </c>
      <c r="AN12" s="86" t="s">
        <v>77</v>
      </c>
      <c r="AO12" s="79" t="n">
        <v>0.75</v>
      </c>
      <c r="AP12" s="79" t="s">
        <v>74</v>
      </c>
      <c r="AQ12" s="79" t="n">
        <v>0.61</v>
      </c>
      <c r="AR12" s="80" t="n">
        <v>0.04</v>
      </c>
      <c r="AS12" s="78" t="n">
        <v>4</v>
      </c>
      <c r="AT12" s="79" t="n">
        <v>0.21</v>
      </c>
      <c r="AU12" s="78" t="n">
        <v>0.56</v>
      </c>
      <c r="AV12" s="81" t="n">
        <v>5.68</v>
      </c>
      <c r="AW12" s="82"/>
      <c r="AX12" s="75" t="s">
        <v>73</v>
      </c>
      <c r="AY12" s="83"/>
      <c r="AZ12" s="82"/>
      <c r="BA12" s="82"/>
    </row>
    <row r="13" s="8" customFormat="true" ht="27.75" hidden="false" customHeight="true" outlineLevel="0" collapsed="false">
      <c r="A13" s="58"/>
      <c r="B13" s="84" t="s">
        <v>75</v>
      </c>
      <c r="D13" s="85" t="n">
        <v>100</v>
      </c>
      <c r="E13" s="86" t="s">
        <v>76</v>
      </c>
      <c r="F13" s="86" t="s">
        <v>76</v>
      </c>
      <c r="G13" s="89" t="s">
        <v>76</v>
      </c>
      <c r="H13" s="89" t="s">
        <v>76</v>
      </c>
      <c r="I13" s="89" t="s">
        <v>76</v>
      </c>
      <c r="J13" s="86" t="s">
        <v>76</v>
      </c>
      <c r="K13" s="86" t="s">
        <v>76</v>
      </c>
      <c r="L13" s="86" t="s">
        <v>76</v>
      </c>
      <c r="M13" s="86" t="s">
        <v>76</v>
      </c>
      <c r="N13" s="86" t="s">
        <v>76</v>
      </c>
      <c r="O13" s="86" t="s">
        <v>76</v>
      </c>
      <c r="P13" s="86" t="s">
        <v>76</v>
      </c>
      <c r="Q13" s="86" t="n">
        <v>7.6</v>
      </c>
      <c r="R13" s="86" t="n">
        <v>0.1</v>
      </c>
      <c r="S13" s="86" t="n">
        <v>8</v>
      </c>
      <c r="T13" s="86" t="n">
        <v>7.2</v>
      </c>
      <c r="U13" s="86" t="n">
        <v>0.2</v>
      </c>
      <c r="V13" s="86" t="n">
        <v>63.8</v>
      </c>
      <c r="W13" s="86" t="n">
        <v>32.8</v>
      </c>
      <c r="X13" s="86" t="n">
        <v>31</v>
      </c>
      <c r="Y13" s="86" t="n">
        <v>6.1</v>
      </c>
      <c r="Z13" s="86" t="s">
        <v>77</v>
      </c>
      <c r="AA13" s="86" t="n">
        <v>2.5</v>
      </c>
      <c r="AB13" s="86" t="n">
        <v>1.1</v>
      </c>
      <c r="AC13" s="86" t="n">
        <v>6.1</v>
      </c>
      <c r="AD13" s="79" t="s">
        <v>74</v>
      </c>
      <c r="AE13" s="79" t="s">
        <v>74</v>
      </c>
      <c r="AF13" s="79" t="s">
        <v>74</v>
      </c>
      <c r="AG13" s="79" t="s">
        <v>74</v>
      </c>
      <c r="AH13" s="79" t="s">
        <v>74</v>
      </c>
      <c r="AI13" s="86" t="n">
        <v>1</v>
      </c>
      <c r="AJ13" s="86" t="n">
        <v>0.4</v>
      </c>
      <c r="AK13" s="86" t="n">
        <v>6.8</v>
      </c>
      <c r="AL13" s="86" t="n">
        <v>1.8</v>
      </c>
      <c r="AM13" s="86" t="n">
        <v>0.33</v>
      </c>
      <c r="AN13" s="86" t="s">
        <v>77</v>
      </c>
      <c r="AO13" s="86" t="n">
        <v>0.5</v>
      </c>
      <c r="AP13" s="79" t="s">
        <v>74</v>
      </c>
      <c r="AQ13" s="87" t="n">
        <v>0.4</v>
      </c>
      <c r="AR13" s="87" t="s">
        <v>77</v>
      </c>
      <c r="AS13" s="86" t="n">
        <v>5.8</v>
      </c>
      <c r="AT13" s="86" t="n">
        <v>0.2</v>
      </c>
      <c r="AU13" s="86" t="n">
        <v>0.9</v>
      </c>
      <c r="AV13" s="88" t="n">
        <v>7.3</v>
      </c>
      <c r="AW13" s="82"/>
      <c r="AX13" s="84" t="s">
        <v>75</v>
      </c>
      <c r="AY13" s="82"/>
      <c r="AZ13" s="82"/>
      <c r="BA13" s="82"/>
    </row>
    <row r="14" s="8" customFormat="true" ht="22.5" hidden="false" customHeight="true" outlineLevel="0" collapsed="false">
      <c r="A14" s="58"/>
      <c r="B14" s="84" t="s">
        <v>78</v>
      </c>
      <c r="D14" s="85" t="n">
        <v>100</v>
      </c>
      <c r="E14" s="86" t="n">
        <v>59.3</v>
      </c>
      <c r="F14" s="86" t="n">
        <v>15.9</v>
      </c>
      <c r="G14" s="89" t="n">
        <v>11.5</v>
      </c>
      <c r="H14" s="89" t="n">
        <v>4</v>
      </c>
      <c r="I14" s="89" t="n">
        <v>0.7</v>
      </c>
      <c r="J14" s="86" t="n">
        <v>1.3</v>
      </c>
      <c r="K14" s="86" t="n">
        <v>2.6</v>
      </c>
      <c r="L14" s="86" t="n">
        <v>4.7</v>
      </c>
      <c r="M14" s="86" t="n">
        <v>40</v>
      </c>
      <c r="N14" s="86" t="n">
        <v>17.2</v>
      </c>
      <c r="O14" s="86" t="n">
        <v>14.1</v>
      </c>
      <c r="P14" s="86" t="n">
        <v>8.7</v>
      </c>
      <c r="Q14" s="86" t="n">
        <v>6.3</v>
      </c>
      <c r="R14" s="86" t="n">
        <v>0.4</v>
      </c>
      <c r="S14" s="86" t="n">
        <v>5.2</v>
      </c>
      <c r="T14" s="86" t="n">
        <v>22.9</v>
      </c>
      <c r="U14" s="86" t="n">
        <v>1</v>
      </c>
      <c r="V14" s="86" t="n">
        <v>65.4</v>
      </c>
      <c r="W14" s="86" t="n">
        <v>27.8</v>
      </c>
      <c r="X14" s="86" t="n">
        <v>37.6</v>
      </c>
      <c r="Y14" s="86" t="n">
        <v>3.3</v>
      </c>
      <c r="Z14" s="86" t="s">
        <v>77</v>
      </c>
      <c r="AA14" s="86" t="n">
        <v>2.5</v>
      </c>
      <c r="AB14" s="86" t="n">
        <v>1.2</v>
      </c>
      <c r="AC14" s="86" t="n">
        <v>7.9</v>
      </c>
      <c r="AD14" s="79" t="s">
        <v>74</v>
      </c>
      <c r="AE14" s="79" t="s">
        <v>74</v>
      </c>
      <c r="AF14" s="79" t="s">
        <v>74</v>
      </c>
      <c r="AG14" s="79" t="s">
        <v>74</v>
      </c>
      <c r="AH14" s="79" t="s">
        <v>74</v>
      </c>
      <c r="AI14" s="86" t="n">
        <v>3.7</v>
      </c>
      <c r="AJ14" s="86" t="n">
        <v>1.7</v>
      </c>
      <c r="AK14" s="86" t="n">
        <v>1.7</v>
      </c>
      <c r="AL14" s="86" t="n">
        <v>0.5</v>
      </c>
      <c r="AM14" s="86" t="s">
        <v>77</v>
      </c>
      <c r="AN14" s="86" t="s">
        <v>77</v>
      </c>
      <c r="AO14" s="86" t="n">
        <v>0.9</v>
      </c>
      <c r="AP14" s="79" t="s">
        <v>74</v>
      </c>
      <c r="AQ14" s="87" t="n">
        <v>0.3</v>
      </c>
      <c r="AR14" s="87" t="s">
        <v>77</v>
      </c>
      <c r="AS14" s="86" t="n">
        <v>2.2</v>
      </c>
      <c r="AT14" s="86" t="n">
        <v>0.3</v>
      </c>
      <c r="AU14" s="86" t="n">
        <v>0.3</v>
      </c>
      <c r="AV14" s="88" t="n">
        <v>5.6</v>
      </c>
      <c r="AW14" s="82"/>
      <c r="AX14" s="84" t="s">
        <v>78</v>
      </c>
      <c r="AY14" s="82"/>
      <c r="AZ14" s="82"/>
      <c r="BA14" s="82"/>
    </row>
    <row r="15" s="8" customFormat="true" ht="22.5" hidden="false" customHeight="true" outlineLevel="0" collapsed="false">
      <c r="A15" s="58"/>
      <c r="B15" s="84" t="s">
        <v>79</v>
      </c>
      <c r="D15" s="85" t="n">
        <v>100</v>
      </c>
      <c r="E15" s="86" t="s">
        <v>76</v>
      </c>
      <c r="F15" s="86" t="s">
        <v>76</v>
      </c>
      <c r="G15" s="89" t="s">
        <v>76</v>
      </c>
      <c r="H15" s="89" t="s">
        <v>76</v>
      </c>
      <c r="I15" s="89" t="s">
        <v>76</v>
      </c>
      <c r="J15" s="86" t="s">
        <v>76</v>
      </c>
      <c r="K15" s="86" t="s">
        <v>76</v>
      </c>
      <c r="L15" s="86" t="s">
        <v>76</v>
      </c>
      <c r="M15" s="86" t="s">
        <v>76</v>
      </c>
      <c r="N15" s="86" t="s">
        <v>76</v>
      </c>
      <c r="O15" s="86" t="s">
        <v>76</v>
      </c>
      <c r="P15" s="86" t="s">
        <v>76</v>
      </c>
      <c r="Q15" s="86" t="n">
        <v>9.8</v>
      </c>
      <c r="R15" s="86" t="n">
        <v>0.1</v>
      </c>
      <c r="S15" s="86" t="n">
        <v>7.6</v>
      </c>
      <c r="T15" s="86" t="n">
        <v>33</v>
      </c>
      <c r="U15" s="86" t="n">
        <v>3.2</v>
      </c>
      <c r="V15" s="86" t="n">
        <v>61.3</v>
      </c>
      <c r="W15" s="86" t="n">
        <v>31.7</v>
      </c>
      <c r="X15" s="86" t="n">
        <v>29.6</v>
      </c>
      <c r="Y15" s="86" t="n">
        <v>5.1</v>
      </c>
      <c r="Z15" s="86" t="n">
        <v>0.5</v>
      </c>
      <c r="AA15" s="86" t="n">
        <v>3.7</v>
      </c>
      <c r="AB15" s="86" t="n">
        <v>3.9</v>
      </c>
      <c r="AC15" s="86" t="n">
        <v>6.6</v>
      </c>
      <c r="AD15" s="79" t="s">
        <v>74</v>
      </c>
      <c r="AE15" s="79" t="s">
        <v>74</v>
      </c>
      <c r="AF15" s="79" t="s">
        <v>74</v>
      </c>
      <c r="AG15" s="79" t="s">
        <v>74</v>
      </c>
      <c r="AH15" s="79" t="s">
        <v>74</v>
      </c>
      <c r="AI15" s="86" t="n">
        <v>2.3</v>
      </c>
      <c r="AJ15" s="86" t="n">
        <v>0.3</v>
      </c>
      <c r="AK15" s="86" t="n">
        <v>5.2</v>
      </c>
      <c r="AL15" s="86" t="n">
        <v>0.6</v>
      </c>
      <c r="AM15" s="86" t="n">
        <v>0.12</v>
      </c>
      <c r="AN15" s="86" t="s">
        <v>77</v>
      </c>
      <c r="AO15" s="86" t="n">
        <v>0.2</v>
      </c>
      <c r="AP15" s="79" t="s">
        <v>74</v>
      </c>
      <c r="AQ15" s="87" t="n">
        <v>0.2</v>
      </c>
      <c r="AR15" s="87" t="n">
        <v>0.1</v>
      </c>
      <c r="AS15" s="86" t="n">
        <v>3.3</v>
      </c>
      <c r="AT15" s="86" t="n">
        <v>0</v>
      </c>
      <c r="AU15" s="86" t="n">
        <v>0.6</v>
      </c>
      <c r="AV15" s="88" t="n">
        <v>6.2</v>
      </c>
      <c r="AW15" s="82"/>
      <c r="AX15" s="84" t="s">
        <v>79</v>
      </c>
      <c r="AY15" s="82"/>
      <c r="AZ15" s="82"/>
      <c r="BA15" s="82"/>
    </row>
    <row r="16" s="8" customFormat="true" ht="22.5" hidden="false" customHeight="true" outlineLevel="0" collapsed="false">
      <c r="A16" s="58"/>
      <c r="B16" s="84" t="s">
        <v>80</v>
      </c>
      <c r="D16" s="85" t="n">
        <v>100</v>
      </c>
      <c r="E16" s="86" t="n">
        <v>70.2</v>
      </c>
      <c r="F16" s="86" t="n">
        <v>9.8</v>
      </c>
      <c r="G16" s="89" t="n">
        <v>9.5</v>
      </c>
      <c r="H16" s="89" t="n">
        <v>3.6</v>
      </c>
      <c r="I16" s="89" t="n">
        <v>0.8</v>
      </c>
      <c r="J16" s="86" t="n">
        <v>1.1</v>
      </c>
      <c r="K16" s="86" t="n">
        <v>1.8</v>
      </c>
      <c r="L16" s="86" t="n">
        <v>3.3</v>
      </c>
      <c r="M16" s="86" t="n">
        <v>29.1</v>
      </c>
      <c r="N16" s="86" t="n">
        <v>10.9</v>
      </c>
      <c r="O16" s="86" t="n">
        <v>11.3</v>
      </c>
      <c r="P16" s="86" t="n">
        <v>6.9</v>
      </c>
      <c r="Q16" s="86" t="n">
        <v>8.9</v>
      </c>
      <c r="R16" s="92" t="n">
        <v>0.4</v>
      </c>
      <c r="S16" s="86" t="n">
        <v>7.8</v>
      </c>
      <c r="T16" s="86" t="n">
        <v>17.7</v>
      </c>
      <c r="U16" s="86" t="n">
        <v>0.9</v>
      </c>
      <c r="V16" s="86" t="n">
        <v>57.6</v>
      </c>
      <c r="W16" s="86" t="n">
        <v>27.9</v>
      </c>
      <c r="X16" s="86" t="n">
        <v>29.7</v>
      </c>
      <c r="Y16" s="86" t="n">
        <v>8.3</v>
      </c>
      <c r="Z16" s="86" t="n">
        <v>0.1</v>
      </c>
      <c r="AA16" s="86" t="n">
        <v>6.9</v>
      </c>
      <c r="AB16" s="86" t="n">
        <v>4.8</v>
      </c>
      <c r="AC16" s="86" t="n">
        <v>5.4</v>
      </c>
      <c r="AD16" s="79" t="s">
        <v>74</v>
      </c>
      <c r="AE16" s="79" t="s">
        <v>74</v>
      </c>
      <c r="AF16" s="79" t="s">
        <v>74</v>
      </c>
      <c r="AG16" s="79" t="s">
        <v>74</v>
      </c>
      <c r="AH16" s="79" t="s">
        <v>74</v>
      </c>
      <c r="AI16" s="86" t="n">
        <v>2.4</v>
      </c>
      <c r="AJ16" s="86" t="n">
        <v>1.8</v>
      </c>
      <c r="AK16" s="86" t="n">
        <v>4.6</v>
      </c>
      <c r="AL16" s="86" t="n">
        <v>1.5</v>
      </c>
      <c r="AM16" s="86" t="s">
        <v>77</v>
      </c>
      <c r="AN16" s="86" t="s">
        <v>77</v>
      </c>
      <c r="AO16" s="86" t="n">
        <v>0.4</v>
      </c>
      <c r="AP16" s="79" t="s">
        <v>74</v>
      </c>
      <c r="AQ16" s="87" t="n">
        <v>0.3</v>
      </c>
      <c r="AR16" s="87" t="s">
        <v>77</v>
      </c>
      <c r="AS16" s="86" t="n">
        <v>5.6</v>
      </c>
      <c r="AT16" s="86" t="n">
        <v>0.2</v>
      </c>
      <c r="AU16" s="86" t="n">
        <v>0.6</v>
      </c>
      <c r="AV16" s="88" t="n">
        <v>7.9</v>
      </c>
      <c r="AW16" s="82"/>
      <c r="AX16" s="84" t="s">
        <v>80</v>
      </c>
      <c r="AY16" s="82"/>
      <c r="AZ16" s="82"/>
      <c r="BA16" s="82"/>
    </row>
    <row r="17" s="8" customFormat="true" ht="22.5" hidden="false" customHeight="true" outlineLevel="0" collapsed="false">
      <c r="A17" s="58"/>
      <c r="B17" s="84" t="s">
        <v>81</v>
      </c>
      <c r="D17" s="85" t="n">
        <v>100</v>
      </c>
      <c r="E17" s="86" t="n">
        <v>67</v>
      </c>
      <c r="F17" s="86" t="n">
        <v>15.6</v>
      </c>
      <c r="G17" s="89" t="n">
        <v>8.2</v>
      </c>
      <c r="H17" s="89" t="n">
        <v>2.6</v>
      </c>
      <c r="I17" s="89" t="n">
        <v>0.8</v>
      </c>
      <c r="J17" s="86" t="n">
        <v>1.2</v>
      </c>
      <c r="K17" s="86" t="n">
        <v>3.7</v>
      </c>
      <c r="L17" s="86" t="n">
        <v>0.8</v>
      </c>
      <c r="M17" s="86" t="n">
        <v>32.1</v>
      </c>
      <c r="N17" s="86" t="n">
        <v>16.8</v>
      </c>
      <c r="O17" s="86" t="n">
        <v>12</v>
      </c>
      <c r="P17" s="86" t="n">
        <v>3.4</v>
      </c>
      <c r="Q17" s="86" t="n">
        <v>8.3</v>
      </c>
      <c r="R17" s="86" t="n">
        <v>0.4</v>
      </c>
      <c r="S17" s="86" t="n">
        <v>8.9</v>
      </c>
      <c r="T17" s="86" t="n">
        <v>22.1</v>
      </c>
      <c r="U17" s="86" t="n">
        <v>1.4</v>
      </c>
      <c r="V17" s="86" t="n">
        <v>55.5</v>
      </c>
      <c r="W17" s="86" t="n">
        <v>27.2</v>
      </c>
      <c r="X17" s="86" t="n">
        <v>28.4</v>
      </c>
      <c r="Y17" s="86" t="n">
        <v>5.7</v>
      </c>
      <c r="Z17" s="86" t="n">
        <v>0.1</v>
      </c>
      <c r="AA17" s="86" t="n">
        <v>4.3</v>
      </c>
      <c r="AB17" s="86" t="n">
        <v>2.1</v>
      </c>
      <c r="AC17" s="86" t="n">
        <v>6</v>
      </c>
      <c r="AD17" s="79" t="s">
        <v>74</v>
      </c>
      <c r="AE17" s="79" t="s">
        <v>74</v>
      </c>
      <c r="AF17" s="79" t="s">
        <v>74</v>
      </c>
      <c r="AG17" s="79" t="s">
        <v>74</v>
      </c>
      <c r="AH17" s="79" t="s">
        <v>74</v>
      </c>
      <c r="AI17" s="86" t="n">
        <v>3.9</v>
      </c>
      <c r="AJ17" s="86" t="n">
        <v>0.8</v>
      </c>
      <c r="AK17" s="86" t="n">
        <v>4.9</v>
      </c>
      <c r="AL17" s="86" t="n">
        <v>0.4</v>
      </c>
      <c r="AM17" s="86" t="n">
        <v>0.07</v>
      </c>
      <c r="AN17" s="86" t="s">
        <v>77</v>
      </c>
      <c r="AO17" s="86" t="n">
        <v>0.8</v>
      </c>
      <c r="AP17" s="79" t="s">
        <v>74</v>
      </c>
      <c r="AQ17" s="87" t="n">
        <v>0.1</v>
      </c>
      <c r="AR17" s="87" t="s">
        <v>77</v>
      </c>
      <c r="AS17" s="86" t="n">
        <v>5.1</v>
      </c>
      <c r="AT17" s="86" t="n">
        <v>0.6</v>
      </c>
      <c r="AU17" s="86" t="n">
        <v>0.6</v>
      </c>
      <c r="AV17" s="88" t="n">
        <v>6.9</v>
      </c>
      <c r="AW17" s="82"/>
      <c r="AX17" s="84" t="s">
        <v>81</v>
      </c>
      <c r="AY17" s="82"/>
      <c r="AZ17" s="82"/>
      <c r="BA17" s="82"/>
    </row>
    <row r="18" s="8" customFormat="true" ht="27.75" hidden="false" customHeight="true" outlineLevel="0" collapsed="false">
      <c r="A18" s="58"/>
      <c r="B18" s="84" t="s">
        <v>82</v>
      </c>
      <c r="D18" s="85" t="n">
        <v>100</v>
      </c>
      <c r="E18" s="86" t="n">
        <v>75.2</v>
      </c>
      <c r="F18" s="86" t="n">
        <v>6.4</v>
      </c>
      <c r="G18" s="89" t="n">
        <v>7.7</v>
      </c>
      <c r="H18" s="89" t="n">
        <v>2.6</v>
      </c>
      <c r="I18" s="89" t="n">
        <v>1.5</v>
      </c>
      <c r="J18" s="86" t="n">
        <v>1.5</v>
      </c>
      <c r="K18" s="86" t="n">
        <v>2.1</v>
      </c>
      <c r="L18" s="86" t="n">
        <v>3.2</v>
      </c>
      <c r="M18" s="86" t="n">
        <v>23.4</v>
      </c>
      <c r="N18" s="86" t="n">
        <v>7.9</v>
      </c>
      <c r="O18" s="86" t="n">
        <v>9.7</v>
      </c>
      <c r="P18" s="86" t="n">
        <v>5.8</v>
      </c>
      <c r="Q18" s="86" t="n">
        <v>4.9</v>
      </c>
      <c r="R18" s="92" t="n">
        <v>0.5</v>
      </c>
      <c r="S18" s="86" t="n">
        <v>4.3</v>
      </c>
      <c r="T18" s="86" t="n">
        <v>20.9</v>
      </c>
      <c r="U18" s="86" t="n">
        <v>5.6</v>
      </c>
      <c r="V18" s="86" t="n">
        <v>56.1</v>
      </c>
      <c r="W18" s="86" t="n">
        <v>31.1</v>
      </c>
      <c r="X18" s="86" t="n">
        <v>25</v>
      </c>
      <c r="Y18" s="86" t="n">
        <v>4.9</v>
      </c>
      <c r="Z18" s="86" t="s">
        <v>77</v>
      </c>
      <c r="AA18" s="86" t="n">
        <v>4.4</v>
      </c>
      <c r="AB18" s="86" t="n">
        <v>2.7</v>
      </c>
      <c r="AC18" s="86" t="n">
        <v>8.7</v>
      </c>
      <c r="AD18" s="79" t="s">
        <v>74</v>
      </c>
      <c r="AE18" s="79" t="s">
        <v>74</v>
      </c>
      <c r="AF18" s="79" t="s">
        <v>74</v>
      </c>
      <c r="AG18" s="79" t="s">
        <v>74</v>
      </c>
      <c r="AH18" s="79" t="s">
        <v>74</v>
      </c>
      <c r="AI18" s="86" t="n">
        <v>2.3</v>
      </c>
      <c r="AJ18" s="86" t="n">
        <v>1.7</v>
      </c>
      <c r="AK18" s="86" t="n">
        <v>3.6</v>
      </c>
      <c r="AL18" s="86" t="n">
        <v>1</v>
      </c>
      <c r="AM18" s="86" t="s">
        <v>77</v>
      </c>
      <c r="AN18" s="86" t="s">
        <v>77</v>
      </c>
      <c r="AO18" s="86" t="n">
        <v>0.3</v>
      </c>
      <c r="AP18" s="79" t="s">
        <v>74</v>
      </c>
      <c r="AQ18" s="87" t="n">
        <v>0.5</v>
      </c>
      <c r="AR18" s="87" t="n">
        <v>0</v>
      </c>
      <c r="AS18" s="86" t="n">
        <v>5.6</v>
      </c>
      <c r="AT18" s="86" t="n">
        <v>0.2</v>
      </c>
      <c r="AU18" s="86" t="n">
        <v>1.2</v>
      </c>
      <c r="AV18" s="88" t="n">
        <v>11.1</v>
      </c>
      <c r="AW18" s="82"/>
      <c r="AX18" s="84" t="s">
        <v>82</v>
      </c>
      <c r="AY18" s="82"/>
      <c r="AZ18" s="82"/>
      <c r="BA18" s="82"/>
    </row>
    <row r="19" s="8" customFormat="true" ht="22.5" hidden="false" customHeight="true" outlineLevel="0" collapsed="false">
      <c r="A19" s="58"/>
      <c r="B19" s="84" t="s">
        <v>83</v>
      </c>
      <c r="D19" s="85" t="n">
        <v>100</v>
      </c>
      <c r="E19" s="86" t="n">
        <v>67.8</v>
      </c>
      <c r="F19" s="86" t="n">
        <v>11.7</v>
      </c>
      <c r="G19" s="89" t="n">
        <v>10.8</v>
      </c>
      <c r="H19" s="89" t="n">
        <v>3.7</v>
      </c>
      <c r="I19" s="89" t="n">
        <v>0.7</v>
      </c>
      <c r="J19" s="86" t="n">
        <v>0.5</v>
      </c>
      <c r="K19" s="86" t="n">
        <v>2.2</v>
      </c>
      <c r="L19" s="86" t="n">
        <v>2.8</v>
      </c>
      <c r="M19" s="86" t="n">
        <v>31.5</v>
      </c>
      <c r="N19" s="86" t="n">
        <v>12.1</v>
      </c>
      <c r="O19" s="86" t="n">
        <v>12.9</v>
      </c>
      <c r="P19" s="86" t="n">
        <v>6.5</v>
      </c>
      <c r="Q19" s="86" t="n">
        <v>3.9</v>
      </c>
      <c r="R19" s="86" t="n">
        <v>0.8</v>
      </c>
      <c r="S19" s="86" t="n">
        <v>8.2</v>
      </c>
      <c r="T19" s="86" t="n">
        <v>18.6</v>
      </c>
      <c r="U19" s="86" t="n">
        <v>2.3</v>
      </c>
      <c r="V19" s="86" t="n">
        <v>60.8</v>
      </c>
      <c r="W19" s="86" t="n">
        <v>30.5</v>
      </c>
      <c r="X19" s="86" t="n">
        <v>30.3</v>
      </c>
      <c r="Y19" s="86" t="n">
        <v>5.8</v>
      </c>
      <c r="Z19" s="86" t="s">
        <v>77</v>
      </c>
      <c r="AA19" s="86" t="n">
        <v>5.3</v>
      </c>
      <c r="AB19" s="86" t="n">
        <v>1.6</v>
      </c>
      <c r="AC19" s="86" t="n">
        <v>6.9</v>
      </c>
      <c r="AD19" s="79" t="s">
        <v>74</v>
      </c>
      <c r="AE19" s="79" t="s">
        <v>74</v>
      </c>
      <c r="AF19" s="79" t="s">
        <v>74</v>
      </c>
      <c r="AG19" s="79" t="s">
        <v>74</v>
      </c>
      <c r="AH19" s="79" t="s">
        <v>74</v>
      </c>
      <c r="AI19" s="86" t="n">
        <v>3.3</v>
      </c>
      <c r="AJ19" s="86" t="n">
        <v>0.9</v>
      </c>
      <c r="AK19" s="86" t="n">
        <v>2.4</v>
      </c>
      <c r="AL19" s="86" t="n">
        <v>0.9</v>
      </c>
      <c r="AM19" s="86" t="s">
        <v>77</v>
      </c>
      <c r="AN19" s="86" t="s">
        <v>77</v>
      </c>
      <c r="AO19" s="86" t="n">
        <v>0.2</v>
      </c>
      <c r="AP19" s="79" t="s">
        <v>74</v>
      </c>
      <c r="AQ19" s="87" t="n">
        <v>0.9</v>
      </c>
      <c r="AR19" s="87" t="s">
        <v>77</v>
      </c>
      <c r="AS19" s="86" t="n">
        <v>1.4</v>
      </c>
      <c r="AT19" s="86" t="n">
        <v>0</v>
      </c>
      <c r="AU19" s="86" t="n">
        <v>0.9</v>
      </c>
      <c r="AV19" s="88" t="n">
        <v>7.9</v>
      </c>
      <c r="AW19" s="82"/>
      <c r="AX19" s="84" t="s">
        <v>83</v>
      </c>
      <c r="AY19" s="82"/>
      <c r="AZ19" s="82"/>
      <c r="BA19" s="82"/>
    </row>
    <row r="20" s="8" customFormat="true" ht="22.5" hidden="false" customHeight="true" outlineLevel="0" collapsed="false">
      <c r="A20" s="58"/>
      <c r="B20" s="84" t="s">
        <v>84</v>
      </c>
      <c r="D20" s="85" t="n">
        <v>100</v>
      </c>
      <c r="E20" s="86" t="n">
        <v>69.3</v>
      </c>
      <c r="F20" s="86" t="n">
        <v>9.9</v>
      </c>
      <c r="G20" s="89" t="n">
        <v>10.8</v>
      </c>
      <c r="H20" s="89" t="n">
        <v>3.7</v>
      </c>
      <c r="I20" s="89" t="n">
        <v>0.7</v>
      </c>
      <c r="J20" s="86" t="n">
        <v>0.9</v>
      </c>
      <c r="K20" s="86" t="n">
        <v>2.1</v>
      </c>
      <c r="L20" s="86" t="n">
        <v>2.7</v>
      </c>
      <c r="M20" s="86" t="n">
        <v>30</v>
      </c>
      <c r="N20" s="86" t="n">
        <v>10.7</v>
      </c>
      <c r="O20" s="86" t="n">
        <v>12.9</v>
      </c>
      <c r="P20" s="86" t="n">
        <v>6.4</v>
      </c>
      <c r="Q20" s="86" t="n">
        <v>9.6</v>
      </c>
      <c r="R20" s="86" t="n">
        <v>0.7</v>
      </c>
      <c r="S20" s="86" t="n">
        <v>2.1</v>
      </c>
      <c r="T20" s="86" t="n">
        <v>13.6</v>
      </c>
      <c r="U20" s="86" t="n">
        <v>0.9</v>
      </c>
      <c r="V20" s="86" t="n">
        <v>59.8</v>
      </c>
      <c r="W20" s="86" t="n">
        <v>28.9</v>
      </c>
      <c r="X20" s="86" t="n">
        <v>30.9</v>
      </c>
      <c r="Y20" s="86" t="n">
        <v>5.9</v>
      </c>
      <c r="Z20" s="86" t="n">
        <v>0.2</v>
      </c>
      <c r="AA20" s="86" t="n">
        <v>4</v>
      </c>
      <c r="AB20" s="86" t="n">
        <v>1.3</v>
      </c>
      <c r="AC20" s="86" t="n">
        <v>8.7</v>
      </c>
      <c r="AD20" s="79" t="s">
        <v>74</v>
      </c>
      <c r="AE20" s="79" t="s">
        <v>74</v>
      </c>
      <c r="AF20" s="79" t="s">
        <v>74</v>
      </c>
      <c r="AG20" s="79" t="s">
        <v>74</v>
      </c>
      <c r="AH20" s="79" t="s">
        <v>74</v>
      </c>
      <c r="AI20" s="86" t="n">
        <v>3.2</v>
      </c>
      <c r="AJ20" s="86" t="n">
        <v>3.1</v>
      </c>
      <c r="AK20" s="86" t="n">
        <v>5.9</v>
      </c>
      <c r="AL20" s="86" t="n">
        <v>1.1</v>
      </c>
      <c r="AM20" s="86" t="n">
        <v>0.16</v>
      </c>
      <c r="AN20" s="86" t="s">
        <v>77</v>
      </c>
      <c r="AO20" s="86" t="n">
        <v>0.8</v>
      </c>
      <c r="AP20" s="79" t="s">
        <v>74</v>
      </c>
      <c r="AQ20" s="87" t="n">
        <v>0.1</v>
      </c>
      <c r="AR20" s="87" t="n">
        <v>0</v>
      </c>
      <c r="AS20" s="86" t="n">
        <v>6.9</v>
      </c>
      <c r="AT20" s="86" t="n">
        <v>0.3</v>
      </c>
      <c r="AU20" s="86" t="n">
        <v>0.8</v>
      </c>
      <c r="AV20" s="88" t="n">
        <v>5.8</v>
      </c>
      <c r="AW20" s="82"/>
      <c r="AX20" s="84" t="s">
        <v>84</v>
      </c>
      <c r="AY20" s="82"/>
      <c r="AZ20" s="82"/>
      <c r="BA20" s="82"/>
    </row>
    <row r="21" s="8" customFormat="true" ht="22.5" hidden="false" customHeight="true" outlineLevel="0" collapsed="false">
      <c r="A21" s="58"/>
      <c r="B21" s="84" t="s">
        <v>85</v>
      </c>
      <c r="D21" s="85" t="n">
        <v>100</v>
      </c>
      <c r="E21" s="86" t="n">
        <v>74.5</v>
      </c>
      <c r="F21" s="86" t="n">
        <v>9.9</v>
      </c>
      <c r="G21" s="89" t="n">
        <v>6.7</v>
      </c>
      <c r="H21" s="89" t="n">
        <v>3.4</v>
      </c>
      <c r="I21" s="89" t="n">
        <v>0.6</v>
      </c>
      <c r="J21" s="86" t="n">
        <v>0.5</v>
      </c>
      <c r="K21" s="86" t="n">
        <v>1.8</v>
      </c>
      <c r="L21" s="86" t="n">
        <v>2.6</v>
      </c>
      <c r="M21" s="86" t="n">
        <v>24.9</v>
      </c>
      <c r="N21" s="86" t="n">
        <v>10.4</v>
      </c>
      <c r="O21" s="86" t="n">
        <v>8.5</v>
      </c>
      <c r="P21" s="86" t="n">
        <v>6</v>
      </c>
      <c r="Q21" s="86" t="n">
        <v>4.3</v>
      </c>
      <c r="R21" s="86" t="n">
        <v>0.3</v>
      </c>
      <c r="S21" s="86" t="n">
        <v>5.7</v>
      </c>
      <c r="T21" s="86" t="n">
        <v>17.8</v>
      </c>
      <c r="U21" s="86" t="n">
        <v>0.8</v>
      </c>
      <c r="V21" s="86" t="n">
        <v>59.5</v>
      </c>
      <c r="W21" s="86" t="n">
        <v>27.5</v>
      </c>
      <c r="X21" s="86" t="n">
        <v>32.1</v>
      </c>
      <c r="Y21" s="86" t="n">
        <v>3.4</v>
      </c>
      <c r="Z21" s="86" t="n">
        <v>0</v>
      </c>
      <c r="AA21" s="86" t="n">
        <v>2.7</v>
      </c>
      <c r="AB21" s="86" t="n">
        <v>1.8</v>
      </c>
      <c r="AC21" s="86" t="n">
        <v>5.3</v>
      </c>
      <c r="AD21" s="79" t="s">
        <v>74</v>
      </c>
      <c r="AE21" s="79" t="s">
        <v>74</v>
      </c>
      <c r="AF21" s="79" t="s">
        <v>74</v>
      </c>
      <c r="AG21" s="79" t="s">
        <v>74</v>
      </c>
      <c r="AH21" s="79" t="s">
        <v>74</v>
      </c>
      <c r="AI21" s="86" t="n">
        <v>3.6</v>
      </c>
      <c r="AJ21" s="86" t="n">
        <v>1.1</v>
      </c>
      <c r="AK21" s="86" t="n">
        <v>4.4</v>
      </c>
      <c r="AL21" s="86" t="n">
        <v>0.5</v>
      </c>
      <c r="AM21" s="86" t="n">
        <v>0.04</v>
      </c>
      <c r="AN21" s="86" t="s">
        <v>77</v>
      </c>
      <c r="AO21" s="86" t="n">
        <v>1.2</v>
      </c>
      <c r="AP21" s="79" t="s">
        <v>74</v>
      </c>
      <c r="AQ21" s="87" t="n">
        <v>3.5</v>
      </c>
      <c r="AR21" s="87" t="n">
        <v>0.1</v>
      </c>
      <c r="AS21" s="86" t="n">
        <v>4.9</v>
      </c>
      <c r="AT21" s="86" t="n">
        <v>0.2</v>
      </c>
      <c r="AU21" s="86" t="n">
        <v>0.6</v>
      </c>
      <c r="AV21" s="88" t="n">
        <v>6.4</v>
      </c>
      <c r="AW21" s="82"/>
      <c r="AX21" s="84" t="s">
        <v>85</v>
      </c>
      <c r="AY21" s="82"/>
      <c r="AZ21" s="82"/>
      <c r="BA21" s="82"/>
    </row>
    <row r="22" s="8" customFormat="true" ht="22.5" hidden="false" customHeight="true" outlineLevel="0" collapsed="false">
      <c r="A22" s="58"/>
      <c r="B22" s="84" t="s">
        <v>86</v>
      </c>
      <c r="D22" s="85" t="n">
        <v>100</v>
      </c>
      <c r="E22" s="86" t="n">
        <v>74.8</v>
      </c>
      <c r="F22" s="86" t="n">
        <v>6.7</v>
      </c>
      <c r="G22" s="89" t="n">
        <v>9.8</v>
      </c>
      <c r="H22" s="89" t="n">
        <v>3.8</v>
      </c>
      <c r="I22" s="89" t="n">
        <v>0.6</v>
      </c>
      <c r="J22" s="86" t="n">
        <v>0.5</v>
      </c>
      <c r="K22" s="86" t="n">
        <v>2.1</v>
      </c>
      <c r="L22" s="86" t="n">
        <v>1.8</v>
      </c>
      <c r="M22" s="86" t="n">
        <v>24.6</v>
      </c>
      <c r="N22" s="86" t="n">
        <v>7.1</v>
      </c>
      <c r="O22" s="86" t="n">
        <v>11.9</v>
      </c>
      <c r="P22" s="86" t="n">
        <v>5.6</v>
      </c>
      <c r="Q22" s="86" t="n">
        <v>6.1</v>
      </c>
      <c r="R22" s="86" t="n">
        <v>0.5</v>
      </c>
      <c r="S22" s="86" t="n">
        <v>5.6</v>
      </c>
      <c r="T22" s="86" t="n">
        <v>11.5</v>
      </c>
      <c r="U22" s="86" t="n">
        <v>0.9</v>
      </c>
      <c r="V22" s="86" t="n">
        <v>52.9</v>
      </c>
      <c r="W22" s="86" t="n">
        <v>28.8</v>
      </c>
      <c r="X22" s="86" t="n">
        <v>24.1</v>
      </c>
      <c r="Y22" s="86" t="n">
        <v>7.2</v>
      </c>
      <c r="Z22" s="86" t="n">
        <v>0.3</v>
      </c>
      <c r="AA22" s="86" t="n">
        <v>4.5</v>
      </c>
      <c r="AB22" s="86" t="n">
        <v>2.1</v>
      </c>
      <c r="AC22" s="86" t="n">
        <v>7.1</v>
      </c>
      <c r="AD22" s="79" t="s">
        <v>74</v>
      </c>
      <c r="AE22" s="79" t="s">
        <v>74</v>
      </c>
      <c r="AF22" s="79" t="s">
        <v>74</v>
      </c>
      <c r="AG22" s="79" t="s">
        <v>74</v>
      </c>
      <c r="AH22" s="79" t="s">
        <v>74</v>
      </c>
      <c r="AI22" s="86" t="n">
        <v>1.7</v>
      </c>
      <c r="AJ22" s="86" t="n">
        <v>1.3</v>
      </c>
      <c r="AK22" s="86" t="n">
        <v>2.9</v>
      </c>
      <c r="AL22" s="86" t="n">
        <v>0.4</v>
      </c>
      <c r="AM22" s="86" t="n">
        <v>0.14</v>
      </c>
      <c r="AN22" s="86" t="s">
        <v>77</v>
      </c>
      <c r="AO22" s="86" t="n">
        <v>1</v>
      </c>
      <c r="AP22" s="79" t="s">
        <v>74</v>
      </c>
      <c r="AQ22" s="87" t="n">
        <v>0.1</v>
      </c>
      <c r="AR22" s="87" t="n">
        <v>0</v>
      </c>
      <c r="AS22" s="86" t="n">
        <v>4.7</v>
      </c>
      <c r="AT22" s="86" t="n">
        <v>0.4</v>
      </c>
      <c r="AU22" s="86" t="n">
        <v>1.6</v>
      </c>
      <c r="AV22" s="88" t="n">
        <v>6.6</v>
      </c>
      <c r="AW22" s="82"/>
      <c r="AX22" s="84" t="s">
        <v>86</v>
      </c>
      <c r="AY22" s="82"/>
      <c r="AZ22" s="82"/>
      <c r="BA22" s="82"/>
    </row>
    <row r="23" s="8" customFormat="true" ht="27.75" hidden="false" customHeight="true" outlineLevel="0" collapsed="false">
      <c r="A23" s="58"/>
      <c r="B23" s="84" t="s">
        <v>87</v>
      </c>
      <c r="D23" s="85" t="n">
        <v>100</v>
      </c>
      <c r="E23" s="86" t="n">
        <v>76.8</v>
      </c>
      <c r="F23" s="86" t="n">
        <v>9.9</v>
      </c>
      <c r="G23" s="89" t="n">
        <v>7.8</v>
      </c>
      <c r="H23" s="89" t="n">
        <v>2.9</v>
      </c>
      <c r="I23" s="89" t="n">
        <v>0.4</v>
      </c>
      <c r="J23" s="86" t="n">
        <v>0.4</v>
      </c>
      <c r="K23" s="86" t="n">
        <v>0.8</v>
      </c>
      <c r="L23" s="86" t="n">
        <v>1</v>
      </c>
      <c r="M23" s="86" t="n">
        <v>22.8</v>
      </c>
      <c r="N23" s="86" t="n">
        <v>10.3</v>
      </c>
      <c r="O23" s="86" t="n">
        <v>8.6</v>
      </c>
      <c r="P23" s="86" t="n">
        <v>4</v>
      </c>
      <c r="Q23" s="86" t="n">
        <v>5.1</v>
      </c>
      <c r="R23" s="86" t="n">
        <v>0.5</v>
      </c>
      <c r="S23" s="86" t="n">
        <v>6.2</v>
      </c>
      <c r="T23" s="86" t="n">
        <v>15.2</v>
      </c>
      <c r="U23" s="86" t="n">
        <v>1.1</v>
      </c>
      <c r="V23" s="86" t="n">
        <v>48.3</v>
      </c>
      <c r="W23" s="86" t="n">
        <v>28</v>
      </c>
      <c r="X23" s="86" t="n">
        <v>20.3</v>
      </c>
      <c r="Y23" s="86" t="n">
        <v>4</v>
      </c>
      <c r="Z23" s="86" t="n">
        <v>0</v>
      </c>
      <c r="AA23" s="86" t="n">
        <v>1.5</v>
      </c>
      <c r="AB23" s="86" t="n">
        <v>1.1</v>
      </c>
      <c r="AC23" s="86" t="n">
        <v>4</v>
      </c>
      <c r="AD23" s="79" t="s">
        <v>74</v>
      </c>
      <c r="AE23" s="79" t="s">
        <v>74</v>
      </c>
      <c r="AF23" s="79" t="s">
        <v>74</v>
      </c>
      <c r="AG23" s="79" t="s">
        <v>74</v>
      </c>
      <c r="AH23" s="79" t="s">
        <v>74</v>
      </c>
      <c r="AI23" s="86" t="n">
        <v>0.8</v>
      </c>
      <c r="AJ23" s="86" t="n">
        <v>1</v>
      </c>
      <c r="AK23" s="86" t="n">
        <v>2.8</v>
      </c>
      <c r="AL23" s="86" t="n">
        <v>0.2</v>
      </c>
      <c r="AM23" s="86" t="n">
        <v>0.43</v>
      </c>
      <c r="AN23" s="86" t="s">
        <v>77</v>
      </c>
      <c r="AO23" s="86" t="n">
        <v>0.8</v>
      </c>
      <c r="AP23" s="79" t="s">
        <v>74</v>
      </c>
      <c r="AQ23" s="87" t="n">
        <v>1.3</v>
      </c>
      <c r="AR23" s="87" t="s">
        <v>77</v>
      </c>
      <c r="AS23" s="86" t="n">
        <v>3.4</v>
      </c>
      <c r="AT23" s="86" t="n">
        <v>0.2</v>
      </c>
      <c r="AU23" s="86" t="n">
        <v>0.3</v>
      </c>
      <c r="AV23" s="88" t="n">
        <v>5.6</v>
      </c>
      <c r="AW23" s="82"/>
      <c r="AX23" s="84" t="s">
        <v>87</v>
      </c>
      <c r="AY23" s="82"/>
      <c r="AZ23" s="82"/>
      <c r="BA23" s="82"/>
    </row>
    <row r="24" s="8" customFormat="true" ht="22.5" hidden="false" customHeight="true" outlineLevel="0" collapsed="false">
      <c r="A24" s="58"/>
      <c r="B24" s="84" t="s">
        <v>88</v>
      </c>
      <c r="D24" s="85" t="n">
        <v>100</v>
      </c>
      <c r="E24" s="86" t="n">
        <v>69.5</v>
      </c>
      <c r="F24" s="86" t="n">
        <v>10.4</v>
      </c>
      <c r="G24" s="89" t="n">
        <v>9.8</v>
      </c>
      <c r="H24" s="89" t="n">
        <v>4.6</v>
      </c>
      <c r="I24" s="89" t="n">
        <v>0.6</v>
      </c>
      <c r="J24" s="86" t="n">
        <v>0.7</v>
      </c>
      <c r="K24" s="86" t="n">
        <v>1.7</v>
      </c>
      <c r="L24" s="86" t="n">
        <v>2.7</v>
      </c>
      <c r="M24" s="86" t="n">
        <v>29.9</v>
      </c>
      <c r="N24" s="86" t="n">
        <v>11.2</v>
      </c>
      <c r="O24" s="86" t="n">
        <v>11.5</v>
      </c>
      <c r="P24" s="86" t="n">
        <v>7.2</v>
      </c>
      <c r="Q24" s="86" t="n">
        <v>5.3</v>
      </c>
      <c r="R24" s="86" t="n">
        <v>0.4</v>
      </c>
      <c r="S24" s="86" t="n">
        <v>4.4</v>
      </c>
      <c r="T24" s="86" t="n">
        <v>10.7</v>
      </c>
      <c r="U24" s="86" t="n">
        <v>0.1</v>
      </c>
      <c r="V24" s="86" t="n">
        <v>45.7</v>
      </c>
      <c r="W24" s="86" t="n">
        <v>25</v>
      </c>
      <c r="X24" s="86" t="n">
        <v>20.7</v>
      </c>
      <c r="Y24" s="86" t="n">
        <v>4.6</v>
      </c>
      <c r="Z24" s="86" t="n">
        <v>0.1</v>
      </c>
      <c r="AA24" s="86" t="n">
        <v>3</v>
      </c>
      <c r="AB24" s="86" t="n">
        <v>2.5</v>
      </c>
      <c r="AC24" s="86" t="n">
        <v>5.3</v>
      </c>
      <c r="AD24" s="79" t="s">
        <v>74</v>
      </c>
      <c r="AE24" s="79" t="s">
        <v>74</v>
      </c>
      <c r="AF24" s="79" t="s">
        <v>74</v>
      </c>
      <c r="AG24" s="79" t="s">
        <v>74</v>
      </c>
      <c r="AH24" s="79" t="s">
        <v>74</v>
      </c>
      <c r="AI24" s="86" t="n">
        <v>0.5</v>
      </c>
      <c r="AJ24" s="86" t="n">
        <v>0.4</v>
      </c>
      <c r="AK24" s="86" t="n">
        <v>3.4</v>
      </c>
      <c r="AL24" s="86" t="n">
        <v>0.4</v>
      </c>
      <c r="AM24" s="86" t="s">
        <v>77</v>
      </c>
      <c r="AN24" s="86" t="s">
        <v>77</v>
      </c>
      <c r="AO24" s="86" t="n">
        <v>1</v>
      </c>
      <c r="AP24" s="79" t="s">
        <v>74</v>
      </c>
      <c r="AQ24" s="87" t="n">
        <v>0.3</v>
      </c>
      <c r="AR24" s="87" t="n">
        <v>0</v>
      </c>
      <c r="AS24" s="86" t="n">
        <v>6.3</v>
      </c>
      <c r="AT24" s="86" t="n">
        <v>0.2</v>
      </c>
      <c r="AU24" s="86" t="n">
        <v>0.7</v>
      </c>
      <c r="AV24" s="88" t="n">
        <v>5.7</v>
      </c>
      <c r="AW24" s="82"/>
      <c r="AX24" s="84" t="s">
        <v>88</v>
      </c>
      <c r="AY24" s="82"/>
      <c r="AZ24" s="82"/>
      <c r="BA24" s="82"/>
    </row>
    <row r="25" s="8" customFormat="true" ht="22.5" hidden="false" customHeight="true" outlineLevel="0" collapsed="false">
      <c r="A25" s="58"/>
      <c r="B25" s="84" t="s">
        <v>89</v>
      </c>
      <c r="D25" s="85" t="n">
        <v>100</v>
      </c>
      <c r="E25" s="86" t="n">
        <v>66.3</v>
      </c>
      <c r="F25" s="86" t="n">
        <v>12.3</v>
      </c>
      <c r="G25" s="89" t="n">
        <v>9.7</v>
      </c>
      <c r="H25" s="89" t="n">
        <v>4.6</v>
      </c>
      <c r="I25" s="89" t="n">
        <v>0.9</v>
      </c>
      <c r="J25" s="86" t="n">
        <v>0.9</v>
      </c>
      <c r="K25" s="86" t="n">
        <v>1.8</v>
      </c>
      <c r="L25" s="86" t="n">
        <v>3.4</v>
      </c>
      <c r="M25" s="86" t="n">
        <v>32.9</v>
      </c>
      <c r="N25" s="86" t="n">
        <v>13.2</v>
      </c>
      <c r="O25" s="86" t="n">
        <v>11.6</v>
      </c>
      <c r="P25" s="86" t="n">
        <v>8.1</v>
      </c>
      <c r="Q25" s="86" t="n">
        <v>8.3</v>
      </c>
      <c r="R25" s="86" t="n">
        <v>0.4</v>
      </c>
      <c r="S25" s="86" t="n">
        <v>7.9</v>
      </c>
      <c r="T25" s="86" t="n">
        <v>17.1</v>
      </c>
      <c r="U25" s="86" t="n">
        <v>0.1</v>
      </c>
      <c r="V25" s="86" t="n">
        <v>44.4</v>
      </c>
      <c r="W25" s="86" t="n">
        <v>25.3</v>
      </c>
      <c r="X25" s="86" t="n">
        <v>19.1</v>
      </c>
      <c r="Y25" s="86" t="n">
        <v>3.6</v>
      </c>
      <c r="Z25" s="86" t="n">
        <v>0</v>
      </c>
      <c r="AA25" s="86" t="n">
        <v>3</v>
      </c>
      <c r="AB25" s="86" t="n">
        <v>1</v>
      </c>
      <c r="AC25" s="86" t="n">
        <v>4.5</v>
      </c>
      <c r="AD25" s="79" t="s">
        <v>74</v>
      </c>
      <c r="AE25" s="79" t="s">
        <v>74</v>
      </c>
      <c r="AF25" s="79" t="s">
        <v>74</v>
      </c>
      <c r="AG25" s="79" t="s">
        <v>74</v>
      </c>
      <c r="AH25" s="79" t="s">
        <v>74</v>
      </c>
      <c r="AI25" s="86" t="n">
        <v>1.4</v>
      </c>
      <c r="AJ25" s="86" t="n">
        <v>0.4</v>
      </c>
      <c r="AK25" s="86" t="n">
        <v>3.5</v>
      </c>
      <c r="AL25" s="86" t="n">
        <v>1.2</v>
      </c>
      <c r="AM25" s="86" t="n">
        <v>0.14</v>
      </c>
      <c r="AN25" s="86" t="s">
        <v>77</v>
      </c>
      <c r="AO25" s="86" t="n">
        <v>0.6</v>
      </c>
      <c r="AP25" s="79" t="s">
        <v>74</v>
      </c>
      <c r="AQ25" s="87" t="n">
        <v>0.4</v>
      </c>
      <c r="AR25" s="87" t="n">
        <v>0</v>
      </c>
      <c r="AS25" s="86" t="n">
        <v>4.1</v>
      </c>
      <c r="AT25" s="86" t="n">
        <v>0.3</v>
      </c>
      <c r="AU25" s="86" t="n">
        <v>0.4</v>
      </c>
      <c r="AV25" s="88" t="n">
        <v>4.6</v>
      </c>
      <c r="AW25" s="82"/>
      <c r="AX25" s="84" t="s">
        <v>89</v>
      </c>
      <c r="AY25" s="82"/>
      <c r="AZ25" s="82"/>
      <c r="BA25" s="82"/>
    </row>
    <row r="26" s="8" customFormat="true" ht="22.5" hidden="false" customHeight="true" outlineLevel="0" collapsed="false">
      <c r="A26" s="1"/>
      <c r="B26" s="84" t="s">
        <v>90</v>
      </c>
      <c r="D26" s="85" t="n">
        <v>100</v>
      </c>
      <c r="E26" s="86" t="n">
        <v>79.4</v>
      </c>
      <c r="F26" s="86" t="n">
        <v>8.7</v>
      </c>
      <c r="G26" s="89" t="n">
        <v>6.6</v>
      </c>
      <c r="H26" s="89" t="n">
        <v>4.5</v>
      </c>
      <c r="I26" s="89" t="n">
        <v>0.5</v>
      </c>
      <c r="J26" s="86" t="s">
        <v>77</v>
      </c>
      <c r="K26" s="86" t="n">
        <v>0.3</v>
      </c>
      <c r="L26" s="86" t="s">
        <v>77</v>
      </c>
      <c r="M26" s="86" t="n">
        <v>20.1</v>
      </c>
      <c r="N26" s="86" t="n">
        <v>8.7</v>
      </c>
      <c r="O26" s="86" t="n">
        <v>6.8</v>
      </c>
      <c r="P26" s="86" t="n">
        <v>4.5</v>
      </c>
      <c r="Q26" s="86" t="n">
        <v>5.3</v>
      </c>
      <c r="R26" s="92" t="n">
        <v>0.6</v>
      </c>
      <c r="S26" s="86" t="n">
        <v>4.4</v>
      </c>
      <c r="T26" s="86" t="n">
        <v>13.7</v>
      </c>
      <c r="U26" s="86" t="n">
        <v>1.3</v>
      </c>
      <c r="V26" s="86" t="n">
        <v>41.4</v>
      </c>
      <c r="W26" s="86" t="n">
        <v>21.5</v>
      </c>
      <c r="X26" s="86" t="n">
        <v>19.9</v>
      </c>
      <c r="Y26" s="86" t="n">
        <v>5.3</v>
      </c>
      <c r="Z26" s="86" t="n">
        <v>0.6</v>
      </c>
      <c r="AA26" s="86" t="n">
        <v>4.6</v>
      </c>
      <c r="AB26" s="86" t="n">
        <v>3.1</v>
      </c>
      <c r="AC26" s="86" t="n">
        <v>5.2</v>
      </c>
      <c r="AD26" s="79" t="s">
        <v>74</v>
      </c>
      <c r="AE26" s="79" t="s">
        <v>74</v>
      </c>
      <c r="AF26" s="79" t="s">
        <v>74</v>
      </c>
      <c r="AG26" s="79" t="s">
        <v>74</v>
      </c>
      <c r="AH26" s="79" t="s">
        <v>74</v>
      </c>
      <c r="AI26" s="86" t="n">
        <v>0.8</v>
      </c>
      <c r="AJ26" s="86" t="n">
        <v>1.2</v>
      </c>
      <c r="AK26" s="86" t="n">
        <v>3</v>
      </c>
      <c r="AL26" s="86" t="n">
        <v>0.6</v>
      </c>
      <c r="AM26" s="86" t="n">
        <v>0.08</v>
      </c>
      <c r="AN26" s="86" t="s">
        <v>77</v>
      </c>
      <c r="AO26" s="86" t="n">
        <v>0.2</v>
      </c>
      <c r="AP26" s="79" t="s">
        <v>74</v>
      </c>
      <c r="AQ26" s="87" t="n">
        <v>0.2</v>
      </c>
      <c r="AR26" s="87" t="n">
        <v>0</v>
      </c>
      <c r="AS26" s="86" t="n">
        <v>5.7</v>
      </c>
      <c r="AT26" s="86" t="n">
        <v>0.2</v>
      </c>
      <c r="AU26" s="86" t="n">
        <v>0.4</v>
      </c>
      <c r="AV26" s="88" t="n">
        <v>3.8</v>
      </c>
      <c r="AW26" s="82"/>
      <c r="AX26" s="84" t="s">
        <v>90</v>
      </c>
      <c r="AY26" s="82"/>
      <c r="AZ26" s="82"/>
      <c r="BA26" s="82"/>
    </row>
    <row r="27" s="8" customFormat="true" ht="22.5" hidden="false" customHeight="true" outlineLevel="0" collapsed="false">
      <c r="A27" s="90"/>
      <c r="B27" s="84" t="s">
        <v>91</v>
      </c>
      <c r="D27" s="85" t="n">
        <v>100</v>
      </c>
      <c r="E27" s="86" t="n">
        <v>68.5</v>
      </c>
      <c r="F27" s="86" t="n">
        <v>10.6</v>
      </c>
      <c r="G27" s="89" t="n">
        <v>11</v>
      </c>
      <c r="H27" s="89" t="n">
        <v>3.7</v>
      </c>
      <c r="I27" s="89" t="n">
        <v>0.7</v>
      </c>
      <c r="J27" s="86" t="n">
        <v>1.2</v>
      </c>
      <c r="K27" s="86" t="n">
        <v>2.4</v>
      </c>
      <c r="L27" s="86" t="n">
        <v>2.1</v>
      </c>
      <c r="M27" s="86" t="n">
        <v>30.9</v>
      </c>
      <c r="N27" s="86" t="n">
        <v>11.8</v>
      </c>
      <c r="O27" s="86" t="n">
        <v>13.3</v>
      </c>
      <c r="P27" s="86" t="n">
        <v>5.8</v>
      </c>
      <c r="Q27" s="86" t="n">
        <v>2.9</v>
      </c>
      <c r="R27" s="86" t="n">
        <v>0.4</v>
      </c>
      <c r="S27" s="86" t="n">
        <v>4</v>
      </c>
      <c r="T27" s="86" t="n">
        <v>22.5</v>
      </c>
      <c r="U27" s="86" t="n">
        <v>0.9</v>
      </c>
      <c r="V27" s="86" t="n">
        <v>35.1</v>
      </c>
      <c r="W27" s="86" t="n">
        <v>19.5</v>
      </c>
      <c r="X27" s="86" t="n">
        <v>15.6</v>
      </c>
      <c r="Y27" s="86" t="n">
        <v>3</v>
      </c>
      <c r="Z27" s="86" t="n">
        <v>0.1</v>
      </c>
      <c r="AA27" s="86" t="n">
        <v>1.8</v>
      </c>
      <c r="AB27" s="86" t="n">
        <v>2.7</v>
      </c>
      <c r="AC27" s="86" t="n">
        <v>3.3</v>
      </c>
      <c r="AD27" s="79" t="s">
        <v>74</v>
      </c>
      <c r="AE27" s="79" t="s">
        <v>74</v>
      </c>
      <c r="AF27" s="79" t="s">
        <v>74</v>
      </c>
      <c r="AG27" s="79" t="s">
        <v>74</v>
      </c>
      <c r="AH27" s="79" t="s">
        <v>74</v>
      </c>
      <c r="AI27" s="86" t="n">
        <v>2.5</v>
      </c>
      <c r="AJ27" s="86" t="n">
        <v>0.6</v>
      </c>
      <c r="AK27" s="86" t="n">
        <v>6.5</v>
      </c>
      <c r="AL27" s="86" t="n">
        <v>0.1</v>
      </c>
      <c r="AM27" s="86" t="s">
        <v>77</v>
      </c>
      <c r="AN27" s="86" t="s">
        <v>77</v>
      </c>
      <c r="AO27" s="86" t="n">
        <v>1.1</v>
      </c>
      <c r="AP27" s="79" t="s">
        <v>74</v>
      </c>
      <c r="AQ27" s="87" t="n">
        <v>0.6</v>
      </c>
      <c r="AR27" s="87" t="s">
        <v>77</v>
      </c>
      <c r="AS27" s="86" t="n">
        <v>6.4</v>
      </c>
      <c r="AT27" s="86" t="n">
        <v>0.8</v>
      </c>
      <c r="AU27" s="86" t="n">
        <v>0.8</v>
      </c>
      <c r="AV27" s="88" t="n">
        <v>7.6</v>
      </c>
      <c r="AW27" s="82"/>
      <c r="AX27" s="84" t="s">
        <v>91</v>
      </c>
      <c r="AY27" s="82"/>
      <c r="AZ27" s="82"/>
      <c r="BA27" s="82"/>
    </row>
    <row r="28" s="8" customFormat="true" ht="27.75" hidden="false" customHeight="true" outlineLevel="0" collapsed="false">
      <c r="A28" s="58"/>
      <c r="B28" s="84" t="s">
        <v>92</v>
      </c>
      <c r="D28" s="85" t="n">
        <v>100</v>
      </c>
      <c r="E28" s="86" t="n">
        <v>70.4</v>
      </c>
      <c r="F28" s="86" t="n">
        <v>10.1</v>
      </c>
      <c r="G28" s="89" t="n">
        <v>8.2</v>
      </c>
      <c r="H28" s="89" t="n">
        <v>4.3</v>
      </c>
      <c r="I28" s="89" t="n">
        <v>1</v>
      </c>
      <c r="J28" s="86" t="n">
        <v>1.2</v>
      </c>
      <c r="K28" s="86" t="n">
        <v>2.2</v>
      </c>
      <c r="L28" s="86" t="n">
        <v>2.8</v>
      </c>
      <c r="M28" s="86" t="n">
        <v>28.6</v>
      </c>
      <c r="N28" s="86" t="n">
        <v>11.2</v>
      </c>
      <c r="O28" s="86" t="n">
        <v>10.3</v>
      </c>
      <c r="P28" s="86" t="n">
        <v>7.1</v>
      </c>
      <c r="Q28" s="86" t="n">
        <v>9.7</v>
      </c>
      <c r="R28" s="86" t="n">
        <v>0.2</v>
      </c>
      <c r="S28" s="86" t="n">
        <v>4.3</v>
      </c>
      <c r="T28" s="86" t="n">
        <v>16.4</v>
      </c>
      <c r="U28" s="86" t="n">
        <v>0.4</v>
      </c>
      <c r="V28" s="86" t="n">
        <v>54.5</v>
      </c>
      <c r="W28" s="86" t="n">
        <v>33.8</v>
      </c>
      <c r="X28" s="86" t="n">
        <v>20.7</v>
      </c>
      <c r="Y28" s="86" t="n">
        <v>2.9</v>
      </c>
      <c r="Z28" s="86" t="n">
        <v>0.1</v>
      </c>
      <c r="AA28" s="86" t="n">
        <v>3.3</v>
      </c>
      <c r="AB28" s="86" t="n">
        <v>1.8</v>
      </c>
      <c r="AC28" s="86" t="n">
        <v>3.1</v>
      </c>
      <c r="AD28" s="79" t="s">
        <v>74</v>
      </c>
      <c r="AE28" s="79" t="s">
        <v>74</v>
      </c>
      <c r="AF28" s="79" t="s">
        <v>74</v>
      </c>
      <c r="AG28" s="79" t="s">
        <v>74</v>
      </c>
      <c r="AH28" s="79" t="s">
        <v>74</v>
      </c>
      <c r="AI28" s="86" t="n">
        <v>2.9</v>
      </c>
      <c r="AJ28" s="86" t="n">
        <v>2.2</v>
      </c>
      <c r="AK28" s="86" t="n">
        <v>3.7</v>
      </c>
      <c r="AL28" s="86" t="n">
        <v>0.8</v>
      </c>
      <c r="AM28" s="86" t="s">
        <v>77</v>
      </c>
      <c r="AN28" s="86" t="s">
        <v>77</v>
      </c>
      <c r="AO28" s="86" t="n">
        <v>1.7</v>
      </c>
      <c r="AP28" s="79" t="s">
        <v>74</v>
      </c>
      <c r="AQ28" s="87" t="n">
        <v>2.2</v>
      </c>
      <c r="AR28" s="87" t="s">
        <v>77</v>
      </c>
      <c r="AS28" s="86" t="n">
        <v>5.3</v>
      </c>
      <c r="AT28" s="86" t="n">
        <v>0.1</v>
      </c>
      <c r="AU28" s="86" t="n">
        <v>0.2</v>
      </c>
      <c r="AV28" s="88" t="n">
        <v>8.4</v>
      </c>
      <c r="AW28" s="82"/>
      <c r="AX28" s="84" t="s">
        <v>92</v>
      </c>
      <c r="AY28" s="82"/>
      <c r="AZ28" s="82"/>
      <c r="BA28" s="82"/>
    </row>
    <row r="29" s="8" customFormat="true" ht="22.5" hidden="false" customHeight="true" outlineLevel="0" collapsed="false">
      <c r="A29" s="58"/>
      <c r="B29" s="84" t="s">
        <v>93</v>
      </c>
      <c r="D29" s="85" t="n">
        <v>100</v>
      </c>
      <c r="E29" s="86" t="n">
        <v>67.5</v>
      </c>
      <c r="F29" s="86" t="n">
        <v>10.3</v>
      </c>
      <c r="G29" s="89" t="n">
        <v>10.9</v>
      </c>
      <c r="H29" s="89" t="n">
        <v>3.7</v>
      </c>
      <c r="I29" s="89" t="n">
        <v>0.7</v>
      </c>
      <c r="J29" s="86" t="n">
        <v>1</v>
      </c>
      <c r="K29" s="86" t="n">
        <v>2.6</v>
      </c>
      <c r="L29" s="86" t="n">
        <v>3.4</v>
      </c>
      <c r="M29" s="86" t="n">
        <v>31.8</v>
      </c>
      <c r="N29" s="86" t="n">
        <v>11.2</v>
      </c>
      <c r="O29" s="86" t="n">
        <v>13.5</v>
      </c>
      <c r="P29" s="86" t="n">
        <v>7.1</v>
      </c>
      <c r="Q29" s="86" t="n">
        <v>1.9</v>
      </c>
      <c r="R29" s="86" t="n">
        <v>0.1</v>
      </c>
      <c r="S29" s="86" t="n">
        <v>0.7</v>
      </c>
      <c r="T29" s="86" t="n">
        <v>5.8</v>
      </c>
      <c r="U29" s="86" t="n">
        <v>0.8</v>
      </c>
      <c r="V29" s="86" t="n">
        <v>47.9</v>
      </c>
      <c r="W29" s="86" t="n">
        <v>23</v>
      </c>
      <c r="X29" s="86" t="n">
        <v>25</v>
      </c>
      <c r="Y29" s="86" t="n">
        <v>4.3</v>
      </c>
      <c r="Z29" s="86" t="n">
        <v>0</v>
      </c>
      <c r="AA29" s="86" t="n">
        <v>2.4</v>
      </c>
      <c r="AB29" s="86" t="n">
        <v>1.3</v>
      </c>
      <c r="AC29" s="86" t="n">
        <v>5.1</v>
      </c>
      <c r="AD29" s="79" t="s">
        <v>74</v>
      </c>
      <c r="AE29" s="79" t="s">
        <v>74</v>
      </c>
      <c r="AF29" s="79" t="s">
        <v>74</v>
      </c>
      <c r="AG29" s="79" t="s">
        <v>74</v>
      </c>
      <c r="AH29" s="79" t="s">
        <v>74</v>
      </c>
      <c r="AI29" s="86" t="n">
        <v>0.9</v>
      </c>
      <c r="AJ29" s="86" t="n">
        <v>0.3</v>
      </c>
      <c r="AK29" s="86" t="n">
        <v>2.4</v>
      </c>
      <c r="AL29" s="86" t="n">
        <v>0.5</v>
      </c>
      <c r="AM29" s="86" t="n">
        <v>0.17</v>
      </c>
      <c r="AN29" s="86" t="s">
        <v>77</v>
      </c>
      <c r="AO29" s="86" t="n">
        <v>1</v>
      </c>
      <c r="AP29" s="79" t="s">
        <v>74</v>
      </c>
      <c r="AQ29" s="87" t="n">
        <v>0.3</v>
      </c>
      <c r="AR29" s="87" t="s">
        <v>77</v>
      </c>
      <c r="AS29" s="86" t="n">
        <v>2.1</v>
      </c>
      <c r="AT29" s="86" t="n">
        <v>0.2</v>
      </c>
      <c r="AU29" s="86" t="n">
        <v>0.6</v>
      </c>
      <c r="AV29" s="88" t="n">
        <v>3.7</v>
      </c>
      <c r="AW29" s="82"/>
      <c r="AX29" s="84" t="s">
        <v>93</v>
      </c>
      <c r="AY29" s="82"/>
      <c r="AZ29" s="82"/>
      <c r="BA29" s="82"/>
    </row>
    <row r="30" s="8" customFormat="true" ht="22.5" hidden="false" customHeight="true" outlineLevel="0" collapsed="false">
      <c r="A30" s="58"/>
      <c r="B30" s="84" t="s">
        <v>94</v>
      </c>
      <c r="D30" s="85" t="n">
        <v>100</v>
      </c>
      <c r="E30" s="86" t="n">
        <v>69.5</v>
      </c>
      <c r="F30" s="86" t="n">
        <v>10.6</v>
      </c>
      <c r="G30" s="89" t="n">
        <v>10</v>
      </c>
      <c r="H30" s="89" t="n">
        <v>3.3</v>
      </c>
      <c r="I30" s="89" t="n">
        <v>0.6</v>
      </c>
      <c r="J30" s="86" t="n">
        <v>0.9</v>
      </c>
      <c r="K30" s="86" t="n">
        <v>2.3</v>
      </c>
      <c r="L30" s="86" t="n">
        <v>2.8</v>
      </c>
      <c r="M30" s="86" t="n">
        <v>29.9</v>
      </c>
      <c r="N30" s="86" t="n">
        <v>11.5</v>
      </c>
      <c r="O30" s="86" t="n">
        <v>12.3</v>
      </c>
      <c r="P30" s="86" t="n">
        <v>6.1</v>
      </c>
      <c r="Q30" s="86" t="n">
        <v>1.2</v>
      </c>
      <c r="R30" s="92" t="n">
        <v>1.3</v>
      </c>
      <c r="S30" s="86" t="n">
        <v>3.3</v>
      </c>
      <c r="T30" s="86" t="n">
        <v>7</v>
      </c>
      <c r="U30" s="86" t="n">
        <v>1.6</v>
      </c>
      <c r="V30" s="86" t="n">
        <v>63</v>
      </c>
      <c r="W30" s="86" t="n">
        <v>30.6</v>
      </c>
      <c r="X30" s="86" t="n">
        <v>32.4</v>
      </c>
      <c r="Y30" s="86" t="n">
        <v>3.6</v>
      </c>
      <c r="Z30" s="86" t="s">
        <v>77</v>
      </c>
      <c r="AA30" s="86" t="n">
        <v>4.7</v>
      </c>
      <c r="AB30" s="86" t="n">
        <v>2.4</v>
      </c>
      <c r="AC30" s="86" t="n">
        <v>5.5</v>
      </c>
      <c r="AD30" s="79" t="s">
        <v>74</v>
      </c>
      <c r="AE30" s="79" t="s">
        <v>74</v>
      </c>
      <c r="AF30" s="79" t="s">
        <v>74</v>
      </c>
      <c r="AG30" s="79" t="s">
        <v>74</v>
      </c>
      <c r="AH30" s="79" t="s">
        <v>74</v>
      </c>
      <c r="AI30" s="86" t="n">
        <v>2.9</v>
      </c>
      <c r="AJ30" s="86" t="n">
        <v>0.7</v>
      </c>
      <c r="AK30" s="86" t="n">
        <v>5</v>
      </c>
      <c r="AL30" s="86" t="n">
        <v>0.5</v>
      </c>
      <c r="AM30" s="86" t="s">
        <v>77</v>
      </c>
      <c r="AN30" s="86" t="s">
        <v>77</v>
      </c>
      <c r="AO30" s="86" t="n">
        <v>0.9</v>
      </c>
      <c r="AP30" s="79" t="s">
        <v>74</v>
      </c>
      <c r="AQ30" s="87" t="n">
        <v>0.5</v>
      </c>
      <c r="AR30" s="87" t="n">
        <v>0.1</v>
      </c>
      <c r="AS30" s="86" t="n">
        <v>2.3</v>
      </c>
      <c r="AT30" s="86" t="n">
        <v>0.2</v>
      </c>
      <c r="AU30" s="86" t="n">
        <v>0.6</v>
      </c>
      <c r="AV30" s="88" t="n">
        <v>6.6</v>
      </c>
      <c r="AW30" s="82"/>
      <c r="AX30" s="84" t="s">
        <v>94</v>
      </c>
      <c r="AY30" s="82"/>
      <c r="AZ30" s="82"/>
      <c r="BA30" s="82"/>
    </row>
    <row r="31" s="8" customFormat="true" ht="22.5" hidden="false" customHeight="true" outlineLevel="0" collapsed="false">
      <c r="A31" s="58"/>
      <c r="B31" s="84" t="s">
        <v>95</v>
      </c>
      <c r="D31" s="85" t="n">
        <v>100</v>
      </c>
      <c r="E31" s="86" t="n">
        <v>72.3</v>
      </c>
      <c r="F31" s="86" t="n">
        <v>7.2</v>
      </c>
      <c r="G31" s="89" t="n">
        <v>11.4</v>
      </c>
      <c r="H31" s="89" t="n">
        <v>3</v>
      </c>
      <c r="I31" s="89" t="n">
        <v>0.7</v>
      </c>
      <c r="J31" s="86" t="n">
        <v>1.1</v>
      </c>
      <c r="K31" s="86" t="n">
        <v>1.7</v>
      </c>
      <c r="L31" s="86" t="n">
        <v>2.7</v>
      </c>
      <c r="M31" s="86" t="n">
        <v>27</v>
      </c>
      <c r="N31" s="86" t="n">
        <v>8.3</v>
      </c>
      <c r="O31" s="86" t="n">
        <v>13.1</v>
      </c>
      <c r="P31" s="86" t="n">
        <v>5.6</v>
      </c>
      <c r="Q31" s="86" t="n">
        <v>7</v>
      </c>
      <c r="R31" s="92" t="n">
        <v>0.3</v>
      </c>
      <c r="S31" s="86" t="n">
        <v>6.2</v>
      </c>
      <c r="T31" s="86" t="n">
        <v>22.2</v>
      </c>
      <c r="U31" s="86" t="n">
        <v>1.1</v>
      </c>
      <c r="V31" s="86" t="n">
        <v>62.8</v>
      </c>
      <c r="W31" s="86" t="n">
        <v>32</v>
      </c>
      <c r="X31" s="86" t="n">
        <v>30.9</v>
      </c>
      <c r="Y31" s="86" t="n">
        <v>5.6</v>
      </c>
      <c r="Z31" s="86" t="n">
        <v>0.8</v>
      </c>
      <c r="AA31" s="86" t="n">
        <v>3.6</v>
      </c>
      <c r="AB31" s="86" t="n">
        <v>1.7</v>
      </c>
      <c r="AC31" s="86" t="n">
        <v>7.8</v>
      </c>
      <c r="AD31" s="79" t="s">
        <v>74</v>
      </c>
      <c r="AE31" s="79" t="s">
        <v>74</v>
      </c>
      <c r="AF31" s="79" t="s">
        <v>74</v>
      </c>
      <c r="AG31" s="79" t="s">
        <v>74</v>
      </c>
      <c r="AH31" s="79" t="s">
        <v>74</v>
      </c>
      <c r="AI31" s="86" t="n">
        <v>3.2</v>
      </c>
      <c r="AJ31" s="86" t="n">
        <v>0.7</v>
      </c>
      <c r="AK31" s="86" t="n">
        <v>2.2</v>
      </c>
      <c r="AL31" s="86" t="n">
        <v>1.4</v>
      </c>
      <c r="AM31" s="86" t="n">
        <v>0.12</v>
      </c>
      <c r="AN31" s="86" t="s">
        <v>77</v>
      </c>
      <c r="AO31" s="86" t="n">
        <v>0.5</v>
      </c>
      <c r="AP31" s="79" t="s">
        <v>74</v>
      </c>
      <c r="AQ31" s="87" t="n">
        <v>4</v>
      </c>
      <c r="AR31" s="87" t="n">
        <v>0</v>
      </c>
      <c r="AS31" s="86" t="n">
        <v>3.2</v>
      </c>
      <c r="AT31" s="86" t="s">
        <v>77</v>
      </c>
      <c r="AU31" s="86" t="n">
        <v>0.5</v>
      </c>
      <c r="AV31" s="88" t="n">
        <v>4.8</v>
      </c>
      <c r="AW31" s="82"/>
      <c r="AX31" s="84" t="s">
        <v>95</v>
      </c>
      <c r="AY31" s="82"/>
      <c r="AZ31" s="82"/>
      <c r="BA31" s="82"/>
    </row>
    <row r="32" s="8" customFormat="true" ht="22.5" hidden="false" customHeight="true" outlineLevel="0" collapsed="false">
      <c r="A32" s="58"/>
      <c r="B32" s="84" t="s">
        <v>96</v>
      </c>
      <c r="D32" s="85" t="n">
        <v>100</v>
      </c>
      <c r="E32" s="86" t="n">
        <v>73.6</v>
      </c>
      <c r="F32" s="86" t="n">
        <v>7.6</v>
      </c>
      <c r="G32" s="89" t="n">
        <v>10.8</v>
      </c>
      <c r="H32" s="89" t="n">
        <v>3</v>
      </c>
      <c r="I32" s="89" t="n">
        <v>0.6</v>
      </c>
      <c r="J32" s="86" t="n">
        <v>0.5</v>
      </c>
      <c r="K32" s="86" t="n">
        <v>2.2</v>
      </c>
      <c r="L32" s="86" t="n">
        <v>1.8</v>
      </c>
      <c r="M32" s="86" t="n">
        <v>25.8</v>
      </c>
      <c r="N32" s="86" t="n">
        <v>8.1</v>
      </c>
      <c r="O32" s="86" t="n">
        <v>13</v>
      </c>
      <c r="P32" s="86" t="n">
        <v>4.7</v>
      </c>
      <c r="Q32" s="86" t="n">
        <v>3.9</v>
      </c>
      <c r="R32" s="92" t="n">
        <v>0.3</v>
      </c>
      <c r="S32" s="86" t="n">
        <v>5.1</v>
      </c>
      <c r="T32" s="86" t="n">
        <v>10.5</v>
      </c>
      <c r="U32" s="86" t="n">
        <v>1.2</v>
      </c>
      <c r="V32" s="86" t="n">
        <v>51.2</v>
      </c>
      <c r="W32" s="86" t="n">
        <v>30.8</v>
      </c>
      <c r="X32" s="86" t="n">
        <v>20.4</v>
      </c>
      <c r="Y32" s="86" t="n">
        <v>4.1</v>
      </c>
      <c r="Z32" s="86" t="n">
        <v>0</v>
      </c>
      <c r="AA32" s="86" t="n">
        <v>3.8</v>
      </c>
      <c r="AB32" s="86" t="n">
        <v>3.1</v>
      </c>
      <c r="AC32" s="86" t="n">
        <v>5.5</v>
      </c>
      <c r="AD32" s="79" t="s">
        <v>74</v>
      </c>
      <c r="AE32" s="79" t="s">
        <v>74</v>
      </c>
      <c r="AF32" s="79" t="s">
        <v>74</v>
      </c>
      <c r="AG32" s="79" t="s">
        <v>74</v>
      </c>
      <c r="AH32" s="79" t="s">
        <v>74</v>
      </c>
      <c r="AI32" s="86" t="n">
        <v>1.8</v>
      </c>
      <c r="AJ32" s="86" t="n">
        <v>0.8</v>
      </c>
      <c r="AK32" s="86" t="n">
        <v>4.6</v>
      </c>
      <c r="AL32" s="86" t="n">
        <v>0.3</v>
      </c>
      <c r="AM32" s="86" t="n">
        <v>0.11</v>
      </c>
      <c r="AN32" s="86" t="s">
        <v>77</v>
      </c>
      <c r="AO32" s="86" t="n">
        <v>1.2</v>
      </c>
      <c r="AP32" s="79" t="s">
        <v>74</v>
      </c>
      <c r="AQ32" s="87" t="n">
        <v>0.4</v>
      </c>
      <c r="AR32" s="87" t="s">
        <v>77</v>
      </c>
      <c r="AS32" s="86" t="n">
        <v>6.7</v>
      </c>
      <c r="AT32" s="86" t="n">
        <v>0.2</v>
      </c>
      <c r="AU32" s="86" t="n">
        <v>1</v>
      </c>
      <c r="AV32" s="88" t="n">
        <v>9.2</v>
      </c>
      <c r="AW32" s="82"/>
      <c r="AX32" s="84" t="s">
        <v>96</v>
      </c>
      <c r="AY32" s="82"/>
      <c r="AZ32" s="82"/>
      <c r="BA32" s="82"/>
    </row>
    <row r="33" s="8" customFormat="true" ht="27.75" hidden="false" customHeight="true" outlineLevel="0" collapsed="false">
      <c r="A33" s="58"/>
      <c r="B33" s="84" t="s">
        <v>97</v>
      </c>
      <c r="D33" s="85" t="n">
        <v>100</v>
      </c>
      <c r="E33" s="86" t="n">
        <v>73</v>
      </c>
      <c r="F33" s="86" t="n">
        <v>9.4</v>
      </c>
      <c r="G33" s="89" t="n">
        <v>10.4</v>
      </c>
      <c r="H33" s="89" t="n">
        <v>2.8</v>
      </c>
      <c r="I33" s="89" t="n">
        <v>0.6</v>
      </c>
      <c r="J33" s="86" t="n">
        <v>0.6</v>
      </c>
      <c r="K33" s="86" t="n">
        <v>1.2</v>
      </c>
      <c r="L33" s="86" t="n">
        <v>2</v>
      </c>
      <c r="M33" s="86" t="n">
        <v>26.5</v>
      </c>
      <c r="N33" s="86" t="n">
        <v>10</v>
      </c>
      <c r="O33" s="86" t="n">
        <v>11.6</v>
      </c>
      <c r="P33" s="86" t="n">
        <v>4.8</v>
      </c>
      <c r="Q33" s="86" t="n">
        <v>4.1</v>
      </c>
      <c r="R33" s="92" t="n">
        <v>0.3</v>
      </c>
      <c r="S33" s="86" t="n">
        <v>4.2</v>
      </c>
      <c r="T33" s="86" t="n">
        <v>11.5</v>
      </c>
      <c r="U33" s="86" t="n">
        <v>1.6</v>
      </c>
      <c r="V33" s="86" t="n">
        <v>50.3</v>
      </c>
      <c r="W33" s="86" t="n">
        <v>27.8</v>
      </c>
      <c r="X33" s="86" t="n">
        <v>22.5</v>
      </c>
      <c r="Y33" s="86" t="n">
        <v>6.2</v>
      </c>
      <c r="Z33" s="86" t="n">
        <v>0.1</v>
      </c>
      <c r="AA33" s="86" t="n">
        <v>3.5</v>
      </c>
      <c r="AB33" s="86" t="n">
        <v>2.1</v>
      </c>
      <c r="AC33" s="86" t="n">
        <v>5</v>
      </c>
      <c r="AD33" s="79" t="s">
        <v>74</v>
      </c>
      <c r="AE33" s="79" t="s">
        <v>74</v>
      </c>
      <c r="AF33" s="79" t="s">
        <v>74</v>
      </c>
      <c r="AG33" s="79" t="s">
        <v>74</v>
      </c>
      <c r="AH33" s="79" t="s">
        <v>74</v>
      </c>
      <c r="AI33" s="86" t="n">
        <v>1.6</v>
      </c>
      <c r="AJ33" s="86" t="n">
        <v>0.2</v>
      </c>
      <c r="AK33" s="86" t="n">
        <v>3</v>
      </c>
      <c r="AL33" s="86" t="n">
        <v>0.4</v>
      </c>
      <c r="AM33" s="86" t="n">
        <v>0.27</v>
      </c>
      <c r="AN33" s="86" t="s">
        <v>77</v>
      </c>
      <c r="AO33" s="86" t="n">
        <v>1.5</v>
      </c>
      <c r="AP33" s="79" t="s">
        <v>74</v>
      </c>
      <c r="AQ33" s="87" t="n">
        <v>0.7</v>
      </c>
      <c r="AR33" s="87" t="n">
        <v>0</v>
      </c>
      <c r="AS33" s="86" t="n">
        <v>1.7</v>
      </c>
      <c r="AT33" s="86" t="n">
        <v>0.2</v>
      </c>
      <c r="AU33" s="86" t="n">
        <v>1.4</v>
      </c>
      <c r="AV33" s="88" t="n">
        <v>10.1</v>
      </c>
      <c r="AW33" s="82"/>
      <c r="AX33" s="84" t="s">
        <v>97</v>
      </c>
      <c r="AY33" s="82"/>
      <c r="AZ33" s="82"/>
      <c r="BA33" s="82"/>
    </row>
    <row r="34" s="8" customFormat="true" ht="22.5" hidden="false" customHeight="true" outlineLevel="0" collapsed="false">
      <c r="A34" s="58"/>
      <c r="B34" s="84" t="s">
        <v>98</v>
      </c>
      <c r="D34" s="85" t="n">
        <v>100</v>
      </c>
      <c r="E34" s="86" t="n">
        <v>75.9</v>
      </c>
      <c r="F34" s="86" t="n">
        <v>7.7</v>
      </c>
      <c r="G34" s="89" t="n">
        <v>8.2</v>
      </c>
      <c r="H34" s="89" t="n">
        <v>3</v>
      </c>
      <c r="I34" s="89" t="n">
        <v>0.5</v>
      </c>
      <c r="J34" s="86" t="n">
        <v>0.9</v>
      </c>
      <c r="K34" s="86" t="n">
        <v>1.4</v>
      </c>
      <c r="L34" s="86" t="n">
        <v>2.5</v>
      </c>
      <c r="M34" s="86" t="n">
        <v>23.6</v>
      </c>
      <c r="N34" s="86" t="n">
        <v>8.6</v>
      </c>
      <c r="O34" s="86" t="n">
        <v>9.6</v>
      </c>
      <c r="P34" s="86" t="n">
        <v>5.5</v>
      </c>
      <c r="Q34" s="86" t="n">
        <v>5</v>
      </c>
      <c r="R34" s="92" t="n">
        <v>0.2</v>
      </c>
      <c r="S34" s="86" t="n">
        <v>7.4</v>
      </c>
      <c r="T34" s="86" t="n">
        <v>19.3</v>
      </c>
      <c r="U34" s="86" t="n">
        <v>2.2</v>
      </c>
      <c r="V34" s="86" t="n">
        <v>46.9</v>
      </c>
      <c r="W34" s="86" t="n">
        <v>24.5</v>
      </c>
      <c r="X34" s="86" t="n">
        <v>22.4</v>
      </c>
      <c r="Y34" s="86" t="n">
        <v>5.3</v>
      </c>
      <c r="Z34" s="86" t="s">
        <v>77</v>
      </c>
      <c r="AA34" s="86" t="n">
        <v>4.6</v>
      </c>
      <c r="AB34" s="86" t="n">
        <v>3.6</v>
      </c>
      <c r="AC34" s="86" t="n">
        <v>5</v>
      </c>
      <c r="AD34" s="79" t="s">
        <v>74</v>
      </c>
      <c r="AE34" s="79" t="s">
        <v>74</v>
      </c>
      <c r="AF34" s="79" t="s">
        <v>74</v>
      </c>
      <c r="AG34" s="79" t="s">
        <v>74</v>
      </c>
      <c r="AH34" s="79" t="s">
        <v>74</v>
      </c>
      <c r="AI34" s="86" t="n">
        <v>2.7</v>
      </c>
      <c r="AJ34" s="86" t="n">
        <v>1.7</v>
      </c>
      <c r="AK34" s="86" t="n">
        <v>2.7</v>
      </c>
      <c r="AL34" s="86" t="n">
        <v>0.6</v>
      </c>
      <c r="AM34" s="86" t="n">
        <v>0.15</v>
      </c>
      <c r="AN34" s="86" t="s">
        <v>77</v>
      </c>
      <c r="AO34" s="86" t="n">
        <v>1</v>
      </c>
      <c r="AP34" s="79" t="s">
        <v>74</v>
      </c>
      <c r="AQ34" s="87" t="n">
        <v>0.5</v>
      </c>
      <c r="AR34" s="87" t="s">
        <v>77</v>
      </c>
      <c r="AS34" s="86" t="n">
        <v>1.9</v>
      </c>
      <c r="AT34" s="86" t="n">
        <v>0.2</v>
      </c>
      <c r="AU34" s="86" t="n">
        <v>0.7</v>
      </c>
      <c r="AV34" s="88" t="n">
        <v>5.8</v>
      </c>
      <c r="AW34" s="82"/>
      <c r="AX34" s="84" t="s">
        <v>98</v>
      </c>
      <c r="AY34" s="91"/>
      <c r="AZ34" s="91"/>
      <c r="BA34" s="91"/>
    </row>
    <row r="35" s="8" customFormat="true" ht="22.5" hidden="false" customHeight="true" outlineLevel="0" collapsed="false">
      <c r="A35" s="58"/>
      <c r="B35" s="84" t="s">
        <v>99</v>
      </c>
      <c r="D35" s="85" t="n">
        <v>100</v>
      </c>
      <c r="E35" s="86" t="n">
        <v>68.9</v>
      </c>
      <c r="F35" s="86" t="n">
        <v>9</v>
      </c>
      <c r="G35" s="89" t="n">
        <v>10.5</v>
      </c>
      <c r="H35" s="89" t="n">
        <v>3.6</v>
      </c>
      <c r="I35" s="89" t="n">
        <v>1.3</v>
      </c>
      <c r="J35" s="86" t="n">
        <v>1.3</v>
      </c>
      <c r="K35" s="86" t="n">
        <v>2</v>
      </c>
      <c r="L35" s="86" t="n">
        <v>3.6</v>
      </c>
      <c r="M35" s="86" t="n">
        <v>29.9</v>
      </c>
      <c r="N35" s="86" t="n">
        <v>10.2</v>
      </c>
      <c r="O35" s="86" t="n">
        <v>12.5</v>
      </c>
      <c r="P35" s="86" t="n">
        <v>7.2</v>
      </c>
      <c r="Q35" s="86" t="n">
        <v>4.7</v>
      </c>
      <c r="R35" s="92" t="n">
        <v>0.8</v>
      </c>
      <c r="S35" s="86" t="n">
        <v>5.3</v>
      </c>
      <c r="T35" s="86" t="n">
        <v>13.3</v>
      </c>
      <c r="U35" s="86" t="n">
        <v>1.8</v>
      </c>
      <c r="V35" s="86" t="n">
        <v>45.9</v>
      </c>
      <c r="W35" s="86" t="n">
        <v>25.5</v>
      </c>
      <c r="X35" s="86" t="n">
        <v>20.4</v>
      </c>
      <c r="Y35" s="86" t="n">
        <v>7.5</v>
      </c>
      <c r="Z35" s="86" t="n">
        <v>0.1</v>
      </c>
      <c r="AA35" s="86" t="n">
        <v>5.3</v>
      </c>
      <c r="AB35" s="86" t="n">
        <v>3.5</v>
      </c>
      <c r="AC35" s="86" t="n">
        <v>5.1</v>
      </c>
      <c r="AD35" s="79" t="s">
        <v>74</v>
      </c>
      <c r="AE35" s="79" t="s">
        <v>74</v>
      </c>
      <c r="AF35" s="79" t="s">
        <v>74</v>
      </c>
      <c r="AG35" s="79" t="s">
        <v>74</v>
      </c>
      <c r="AH35" s="79" t="s">
        <v>74</v>
      </c>
      <c r="AI35" s="86" t="n">
        <v>1.4</v>
      </c>
      <c r="AJ35" s="86" t="n">
        <v>0.8</v>
      </c>
      <c r="AK35" s="86" t="n">
        <v>6.1</v>
      </c>
      <c r="AL35" s="86" t="n">
        <v>0.5</v>
      </c>
      <c r="AM35" s="86" t="n">
        <v>0.04</v>
      </c>
      <c r="AN35" s="86" t="s">
        <v>77</v>
      </c>
      <c r="AO35" s="86" t="n">
        <v>0.8</v>
      </c>
      <c r="AP35" s="79" t="s">
        <v>74</v>
      </c>
      <c r="AQ35" s="87" t="n">
        <v>0.8</v>
      </c>
      <c r="AR35" s="87" t="n">
        <v>0.1</v>
      </c>
      <c r="AS35" s="86" t="n">
        <v>5.6</v>
      </c>
      <c r="AT35" s="86" t="n">
        <v>0.6</v>
      </c>
      <c r="AU35" s="86" t="n">
        <v>0.4</v>
      </c>
      <c r="AV35" s="88" t="n">
        <v>7.5</v>
      </c>
      <c r="AW35" s="82"/>
      <c r="AX35" s="84" t="s">
        <v>99</v>
      </c>
      <c r="AY35" s="91"/>
      <c r="AZ35" s="91"/>
      <c r="BA35" s="91"/>
    </row>
    <row r="36" s="8" customFormat="true" ht="22.5" hidden="false" customHeight="true" outlineLevel="0" collapsed="false">
      <c r="A36" s="58"/>
      <c r="B36" s="84" t="s">
        <v>100</v>
      </c>
      <c r="D36" s="85" t="n">
        <v>100</v>
      </c>
      <c r="E36" s="86" t="n">
        <v>72.5</v>
      </c>
      <c r="F36" s="86" t="n">
        <v>10.6</v>
      </c>
      <c r="G36" s="89" t="n">
        <v>10.1</v>
      </c>
      <c r="H36" s="89" t="n">
        <v>4.3</v>
      </c>
      <c r="I36" s="89" t="n">
        <v>0.5</v>
      </c>
      <c r="J36" s="86" t="n">
        <v>1</v>
      </c>
      <c r="K36" s="86" t="n">
        <v>0.5</v>
      </c>
      <c r="L36" s="86" t="n">
        <v>0.5</v>
      </c>
      <c r="M36" s="86" t="n">
        <v>27</v>
      </c>
      <c r="N36" s="86" t="n">
        <v>11.6</v>
      </c>
      <c r="O36" s="86" t="n">
        <v>10.6</v>
      </c>
      <c r="P36" s="86" t="n">
        <v>4.8</v>
      </c>
      <c r="Q36" s="86" t="n">
        <v>4.6</v>
      </c>
      <c r="R36" s="86" t="n">
        <v>0.6</v>
      </c>
      <c r="S36" s="92" t="n">
        <v>6.9</v>
      </c>
      <c r="T36" s="86" t="n">
        <v>13.8</v>
      </c>
      <c r="U36" s="86" t="n">
        <v>1.4</v>
      </c>
      <c r="V36" s="86" t="n">
        <v>54.5</v>
      </c>
      <c r="W36" s="86" t="n">
        <v>26.9</v>
      </c>
      <c r="X36" s="86" t="n">
        <v>27.6</v>
      </c>
      <c r="Y36" s="86" t="n">
        <v>6.5</v>
      </c>
      <c r="Z36" s="86" t="n">
        <v>0.1</v>
      </c>
      <c r="AA36" s="86" t="n">
        <v>5.3</v>
      </c>
      <c r="AB36" s="92" t="n">
        <v>3.5</v>
      </c>
      <c r="AC36" s="92" t="n">
        <v>6.1</v>
      </c>
      <c r="AD36" s="79" t="s">
        <v>74</v>
      </c>
      <c r="AE36" s="79" t="s">
        <v>74</v>
      </c>
      <c r="AF36" s="79" t="s">
        <v>74</v>
      </c>
      <c r="AG36" s="79" t="s">
        <v>74</v>
      </c>
      <c r="AH36" s="79" t="s">
        <v>74</v>
      </c>
      <c r="AI36" s="89" t="n">
        <v>2.6</v>
      </c>
      <c r="AJ36" s="89" t="n">
        <v>0.5</v>
      </c>
      <c r="AK36" s="89" t="n">
        <v>3.5</v>
      </c>
      <c r="AL36" s="89" t="n">
        <v>0.2</v>
      </c>
      <c r="AM36" s="89" t="n">
        <v>0.02</v>
      </c>
      <c r="AN36" s="89" t="s">
        <v>77</v>
      </c>
      <c r="AO36" s="89" t="n">
        <v>0.5</v>
      </c>
      <c r="AP36" s="79" t="s">
        <v>74</v>
      </c>
      <c r="AQ36" s="89" t="n">
        <v>0.8</v>
      </c>
      <c r="AR36" s="89" t="n">
        <v>0.1</v>
      </c>
      <c r="AS36" s="89" t="n">
        <v>3.8</v>
      </c>
      <c r="AT36" s="86" t="n">
        <v>0.1</v>
      </c>
      <c r="AU36" s="86" t="n">
        <v>0.6</v>
      </c>
      <c r="AV36" s="93" t="n">
        <v>4.1</v>
      </c>
      <c r="AX36" s="84" t="s">
        <v>100</v>
      </c>
    </row>
    <row r="37" s="8" customFormat="true" ht="22.5" hidden="false" customHeight="true" outlineLevel="0" collapsed="false">
      <c r="A37" s="58"/>
      <c r="B37" s="84" t="s">
        <v>101</v>
      </c>
      <c r="D37" s="85" t="n">
        <v>100</v>
      </c>
      <c r="E37" s="86" t="n">
        <v>77.8</v>
      </c>
      <c r="F37" s="86" t="n">
        <v>10.7</v>
      </c>
      <c r="G37" s="89" t="n">
        <v>5.6</v>
      </c>
      <c r="H37" s="89" t="n">
        <v>2.6</v>
      </c>
      <c r="I37" s="89" t="n">
        <v>0.5</v>
      </c>
      <c r="J37" s="86" t="n">
        <v>0.7</v>
      </c>
      <c r="K37" s="86" t="n">
        <v>0.6</v>
      </c>
      <c r="L37" s="86" t="n">
        <v>1.6</v>
      </c>
      <c r="M37" s="86" t="n">
        <v>21.7</v>
      </c>
      <c r="N37" s="86" t="n">
        <v>11.4</v>
      </c>
      <c r="O37" s="86" t="n">
        <v>6.2</v>
      </c>
      <c r="P37" s="86" t="n">
        <v>4.2</v>
      </c>
      <c r="Q37" s="86" t="n">
        <v>2.8</v>
      </c>
      <c r="R37" s="86" t="n">
        <v>0.6</v>
      </c>
      <c r="S37" s="92" t="n">
        <v>3.4</v>
      </c>
      <c r="T37" s="86" t="n">
        <v>6.3</v>
      </c>
      <c r="U37" s="86" t="n">
        <v>1.8</v>
      </c>
      <c r="V37" s="86" t="n">
        <v>51.2</v>
      </c>
      <c r="W37" s="86" t="n">
        <v>26</v>
      </c>
      <c r="X37" s="86" t="n">
        <v>25.2</v>
      </c>
      <c r="Y37" s="86" t="n">
        <v>7.1</v>
      </c>
      <c r="Z37" s="86" t="n">
        <v>0.1</v>
      </c>
      <c r="AA37" s="86" t="n">
        <v>4.3</v>
      </c>
      <c r="AB37" s="92" t="n">
        <v>2.1</v>
      </c>
      <c r="AC37" s="92" t="n">
        <v>7.4</v>
      </c>
      <c r="AD37" s="79" t="s">
        <v>74</v>
      </c>
      <c r="AE37" s="79" t="s">
        <v>74</v>
      </c>
      <c r="AF37" s="79" t="s">
        <v>74</v>
      </c>
      <c r="AG37" s="79" t="s">
        <v>74</v>
      </c>
      <c r="AH37" s="79" t="s">
        <v>74</v>
      </c>
      <c r="AI37" s="89" t="n">
        <v>0.9</v>
      </c>
      <c r="AJ37" s="89" t="n">
        <v>0.6</v>
      </c>
      <c r="AK37" s="89" t="n">
        <v>4</v>
      </c>
      <c r="AL37" s="89" t="n">
        <v>0.6</v>
      </c>
      <c r="AM37" s="89" t="n">
        <v>0.34</v>
      </c>
      <c r="AN37" s="89" t="s">
        <v>77</v>
      </c>
      <c r="AO37" s="89" t="n">
        <v>1.7</v>
      </c>
      <c r="AP37" s="79" t="s">
        <v>74</v>
      </c>
      <c r="AQ37" s="89" t="n">
        <v>0.2</v>
      </c>
      <c r="AR37" s="89" t="n">
        <v>0</v>
      </c>
      <c r="AS37" s="89" t="n">
        <v>2</v>
      </c>
      <c r="AT37" s="86" t="n">
        <v>0.2</v>
      </c>
      <c r="AU37" s="86" t="n">
        <v>1.1</v>
      </c>
      <c r="AV37" s="93" t="n">
        <v>4.7</v>
      </c>
      <c r="AX37" s="84" t="s">
        <v>101</v>
      </c>
    </row>
    <row r="38" s="8" customFormat="true" ht="27.75" hidden="false" customHeight="true" outlineLevel="0" collapsed="false">
      <c r="A38" s="58"/>
      <c r="B38" s="84" t="s">
        <v>102</v>
      </c>
      <c r="D38" s="85" t="n">
        <v>100</v>
      </c>
      <c r="E38" s="86" t="n">
        <v>72.5</v>
      </c>
      <c r="F38" s="86" t="n">
        <v>9.9</v>
      </c>
      <c r="G38" s="89" t="n">
        <v>7.5</v>
      </c>
      <c r="H38" s="89" t="n">
        <v>3.5</v>
      </c>
      <c r="I38" s="89" t="n">
        <v>0.9</v>
      </c>
      <c r="J38" s="86" t="n">
        <v>0.8</v>
      </c>
      <c r="K38" s="86" t="n">
        <v>1.8</v>
      </c>
      <c r="L38" s="86" t="n">
        <v>3.2</v>
      </c>
      <c r="M38" s="86" t="n">
        <v>26.6</v>
      </c>
      <c r="N38" s="86" t="n">
        <v>10.7</v>
      </c>
      <c r="O38" s="86" t="n">
        <v>9.3</v>
      </c>
      <c r="P38" s="86" t="n">
        <v>6.7</v>
      </c>
      <c r="Q38" s="86" t="n">
        <v>8.7</v>
      </c>
      <c r="R38" s="86" t="n">
        <v>0.4</v>
      </c>
      <c r="S38" s="92" t="n">
        <v>7.2</v>
      </c>
      <c r="T38" s="86" t="n">
        <v>15.5</v>
      </c>
      <c r="U38" s="86" t="n">
        <v>0.7</v>
      </c>
      <c r="V38" s="86" t="n">
        <v>48.3</v>
      </c>
      <c r="W38" s="86" t="n">
        <v>24.9</v>
      </c>
      <c r="X38" s="86" t="n">
        <v>23.4</v>
      </c>
      <c r="Y38" s="86" t="n">
        <v>7.5</v>
      </c>
      <c r="Z38" s="86" t="n">
        <v>0.1</v>
      </c>
      <c r="AA38" s="86" t="n">
        <v>1.9</v>
      </c>
      <c r="AB38" s="92" t="n">
        <v>1</v>
      </c>
      <c r="AC38" s="92" t="n">
        <v>3.4</v>
      </c>
      <c r="AD38" s="79" t="s">
        <v>74</v>
      </c>
      <c r="AE38" s="79" t="s">
        <v>74</v>
      </c>
      <c r="AF38" s="79" t="s">
        <v>74</v>
      </c>
      <c r="AG38" s="79" t="s">
        <v>74</v>
      </c>
      <c r="AH38" s="79" t="s">
        <v>74</v>
      </c>
      <c r="AI38" s="89" t="n">
        <v>3.1</v>
      </c>
      <c r="AJ38" s="89" t="n">
        <v>2</v>
      </c>
      <c r="AK38" s="89" t="n">
        <v>4.1</v>
      </c>
      <c r="AL38" s="89" t="n">
        <v>0.8</v>
      </c>
      <c r="AM38" s="89" t="n">
        <v>0.19</v>
      </c>
      <c r="AN38" s="89" t="s">
        <v>77</v>
      </c>
      <c r="AO38" s="89" t="n">
        <v>1.8</v>
      </c>
      <c r="AP38" s="79" t="s">
        <v>74</v>
      </c>
      <c r="AQ38" s="89" t="n">
        <v>1.2</v>
      </c>
      <c r="AR38" s="89" t="n">
        <v>0.1</v>
      </c>
      <c r="AS38" s="89" t="n">
        <v>3.5</v>
      </c>
      <c r="AT38" s="86" t="n">
        <v>0.1</v>
      </c>
      <c r="AU38" s="86" t="n">
        <v>1.2</v>
      </c>
      <c r="AV38" s="93" t="n">
        <v>6.2</v>
      </c>
      <c r="AX38" s="84" t="s">
        <v>102</v>
      </c>
    </row>
    <row r="39" s="8" customFormat="true" ht="22.5" hidden="false" customHeight="true" outlineLevel="0" collapsed="false">
      <c r="A39" s="58"/>
      <c r="B39" s="84" t="s">
        <v>103</v>
      </c>
      <c r="D39" s="85" t="n">
        <v>100</v>
      </c>
      <c r="E39" s="86" t="n">
        <v>71.5</v>
      </c>
      <c r="F39" s="86" t="n">
        <v>8.5</v>
      </c>
      <c r="G39" s="89" t="n">
        <v>9.9</v>
      </c>
      <c r="H39" s="89" t="n">
        <v>3.9</v>
      </c>
      <c r="I39" s="89" t="n">
        <v>1</v>
      </c>
      <c r="J39" s="86" t="n">
        <v>0.6</v>
      </c>
      <c r="K39" s="86" t="n">
        <v>1.4</v>
      </c>
      <c r="L39" s="86" t="n">
        <v>3.2</v>
      </c>
      <c r="M39" s="86" t="n">
        <v>27.6</v>
      </c>
      <c r="N39" s="86" t="n">
        <v>9.2</v>
      </c>
      <c r="O39" s="86" t="n">
        <v>11.3</v>
      </c>
      <c r="P39" s="86" t="n">
        <v>7.1</v>
      </c>
      <c r="Q39" s="86" t="n">
        <v>7.2</v>
      </c>
      <c r="R39" s="86" t="n">
        <v>1</v>
      </c>
      <c r="S39" s="92" t="n">
        <v>6.6</v>
      </c>
      <c r="T39" s="86" t="n">
        <v>13.7</v>
      </c>
      <c r="U39" s="86" t="n">
        <v>1</v>
      </c>
      <c r="V39" s="86" t="n">
        <v>56.8</v>
      </c>
      <c r="W39" s="86" t="n">
        <v>30.6</v>
      </c>
      <c r="X39" s="86" t="n">
        <v>26.3</v>
      </c>
      <c r="Y39" s="86" t="n">
        <v>6.8</v>
      </c>
      <c r="Z39" s="86" t="n">
        <v>0</v>
      </c>
      <c r="AA39" s="86" t="n">
        <v>2.9</v>
      </c>
      <c r="AB39" s="92" t="n">
        <v>1.6</v>
      </c>
      <c r="AC39" s="92" t="n">
        <v>4.9</v>
      </c>
      <c r="AD39" s="79" t="s">
        <v>74</v>
      </c>
      <c r="AE39" s="79" t="s">
        <v>74</v>
      </c>
      <c r="AF39" s="79" t="s">
        <v>74</v>
      </c>
      <c r="AG39" s="79" t="s">
        <v>74</v>
      </c>
      <c r="AH39" s="79" t="s">
        <v>74</v>
      </c>
      <c r="AI39" s="89" t="n">
        <v>1.2</v>
      </c>
      <c r="AJ39" s="89" t="n">
        <v>1.1</v>
      </c>
      <c r="AK39" s="89" t="n">
        <v>3.2</v>
      </c>
      <c r="AL39" s="89" t="n">
        <v>0.5</v>
      </c>
      <c r="AM39" s="89" t="n">
        <v>0.03</v>
      </c>
      <c r="AN39" s="89" t="s">
        <v>77</v>
      </c>
      <c r="AO39" s="89" t="n">
        <v>0.2</v>
      </c>
      <c r="AP39" s="79" t="s">
        <v>74</v>
      </c>
      <c r="AQ39" s="89" t="n">
        <v>0.4</v>
      </c>
      <c r="AR39" s="89" t="n">
        <v>0.1</v>
      </c>
      <c r="AS39" s="89" t="n">
        <v>2.1</v>
      </c>
      <c r="AT39" s="86" t="n">
        <v>0.1</v>
      </c>
      <c r="AU39" s="86" t="n">
        <v>0.4</v>
      </c>
      <c r="AV39" s="93" t="n">
        <v>4.2</v>
      </c>
      <c r="AX39" s="84" t="s">
        <v>103</v>
      </c>
    </row>
    <row r="40" s="8" customFormat="true" ht="22.5" hidden="false" customHeight="true" outlineLevel="0" collapsed="false">
      <c r="A40" s="58"/>
      <c r="B40" s="84" t="s">
        <v>104</v>
      </c>
      <c r="D40" s="85" t="n">
        <v>100</v>
      </c>
      <c r="E40" s="86" t="n">
        <v>77.9</v>
      </c>
      <c r="F40" s="86" t="n">
        <v>8.4</v>
      </c>
      <c r="G40" s="89" t="n">
        <v>8.5</v>
      </c>
      <c r="H40" s="89" t="n">
        <v>2.7</v>
      </c>
      <c r="I40" s="89" t="n">
        <v>0.5</v>
      </c>
      <c r="J40" s="86" t="n">
        <v>0.3</v>
      </c>
      <c r="K40" s="86" t="n">
        <v>0.8</v>
      </c>
      <c r="L40" s="86" t="n">
        <v>0.9</v>
      </c>
      <c r="M40" s="86" t="n">
        <v>21.6</v>
      </c>
      <c r="N40" s="86" t="n">
        <v>8.7</v>
      </c>
      <c r="O40" s="86" t="n">
        <v>9.3</v>
      </c>
      <c r="P40" s="86" t="n">
        <v>3.6</v>
      </c>
      <c r="Q40" s="86" t="n">
        <v>5.1</v>
      </c>
      <c r="R40" s="86" t="n">
        <v>0.8</v>
      </c>
      <c r="S40" s="92" t="n">
        <v>8.7</v>
      </c>
      <c r="T40" s="86" t="n">
        <v>19.1</v>
      </c>
      <c r="U40" s="86" t="n">
        <v>0.9</v>
      </c>
      <c r="V40" s="86" t="n">
        <v>50.9</v>
      </c>
      <c r="W40" s="86" t="n">
        <v>27.2</v>
      </c>
      <c r="X40" s="86" t="n">
        <v>23.7</v>
      </c>
      <c r="Y40" s="86" t="n">
        <v>8.2</v>
      </c>
      <c r="Z40" s="86" t="n">
        <v>0.2</v>
      </c>
      <c r="AA40" s="86" t="n">
        <v>4.1</v>
      </c>
      <c r="AB40" s="92" t="n">
        <v>1.6</v>
      </c>
      <c r="AC40" s="92" t="n">
        <v>4.1</v>
      </c>
      <c r="AD40" s="79" t="s">
        <v>74</v>
      </c>
      <c r="AE40" s="79" t="s">
        <v>74</v>
      </c>
      <c r="AF40" s="79" t="s">
        <v>74</v>
      </c>
      <c r="AG40" s="79" t="s">
        <v>74</v>
      </c>
      <c r="AH40" s="79" t="s">
        <v>74</v>
      </c>
      <c r="AI40" s="89" t="n">
        <v>1.8</v>
      </c>
      <c r="AJ40" s="89" t="n">
        <v>1.1</v>
      </c>
      <c r="AK40" s="89" t="n">
        <v>3.1</v>
      </c>
      <c r="AL40" s="89" t="n">
        <v>1.2</v>
      </c>
      <c r="AM40" s="89" t="n">
        <v>0.09</v>
      </c>
      <c r="AN40" s="89" t="s">
        <v>77</v>
      </c>
      <c r="AO40" s="89" t="n">
        <v>1</v>
      </c>
      <c r="AP40" s="79" t="s">
        <v>74</v>
      </c>
      <c r="AQ40" s="89" t="n">
        <v>0.4</v>
      </c>
      <c r="AR40" s="89" t="n">
        <v>0.2</v>
      </c>
      <c r="AS40" s="89" t="n">
        <v>4.1</v>
      </c>
      <c r="AT40" s="86" t="n">
        <v>0.2</v>
      </c>
      <c r="AU40" s="86" t="n">
        <v>0.5</v>
      </c>
      <c r="AV40" s="93" t="n">
        <v>6.6</v>
      </c>
      <c r="AX40" s="84" t="s">
        <v>104</v>
      </c>
    </row>
    <row r="41" s="8" customFormat="true" ht="22.5" hidden="false" customHeight="true" outlineLevel="0" collapsed="false">
      <c r="A41" s="1"/>
      <c r="B41" s="84" t="s">
        <v>105</v>
      </c>
      <c r="D41" s="85" t="n">
        <v>100</v>
      </c>
      <c r="E41" s="86" t="n">
        <v>76.3</v>
      </c>
      <c r="F41" s="86" t="n">
        <v>8.2</v>
      </c>
      <c r="G41" s="89" t="n">
        <v>8.6</v>
      </c>
      <c r="H41" s="89" t="n">
        <v>2</v>
      </c>
      <c r="I41" s="89" t="n">
        <v>0.1</v>
      </c>
      <c r="J41" s="86" t="n">
        <v>0.6</v>
      </c>
      <c r="K41" s="86" t="n">
        <v>2</v>
      </c>
      <c r="L41" s="86" t="n">
        <v>2.2</v>
      </c>
      <c r="M41" s="86" t="n">
        <v>23.6</v>
      </c>
      <c r="N41" s="86" t="n">
        <v>8.8</v>
      </c>
      <c r="O41" s="86" t="n">
        <v>10.6</v>
      </c>
      <c r="P41" s="86" t="n">
        <v>4.2</v>
      </c>
      <c r="Q41" s="86" t="n">
        <v>6.7</v>
      </c>
      <c r="R41" s="86" t="n">
        <v>0.4</v>
      </c>
      <c r="S41" s="92" t="n">
        <v>7.7</v>
      </c>
      <c r="T41" s="86" t="n">
        <v>16.8</v>
      </c>
      <c r="U41" s="86" t="n">
        <v>1.2</v>
      </c>
      <c r="V41" s="86" t="n">
        <v>51.2</v>
      </c>
      <c r="W41" s="86" t="n">
        <v>24.9</v>
      </c>
      <c r="X41" s="86" t="n">
        <v>26.3</v>
      </c>
      <c r="Y41" s="86" t="n">
        <v>5.7</v>
      </c>
      <c r="Z41" s="86" t="n">
        <v>1</v>
      </c>
      <c r="AA41" s="86" t="n">
        <v>3.3</v>
      </c>
      <c r="AB41" s="92" t="n">
        <v>2.1</v>
      </c>
      <c r="AC41" s="92" t="n">
        <v>4.7</v>
      </c>
      <c r="AD41" s="79" t="s">
        <v>74</v>
      </c>
      <c r="AE41" s="79" t="s">
        <v>74</v>
      </c>
      <c r="AF41" s="79" t="s">
        <v>74</v>
      </c>
      <c r="AG41" s="79" t="s">
        <v>74</v>
      </c>
      <c r="AH41" s="79" t="s">
        <v>74</v>
      </c>
      <c r="AI41" s="89" t="n">
        <v>1.7</v>
      </c>
      <c r="AJ41" s="89" t="n">
        <v>1.5</v>
      </c>
      <c r="AK41" s="89" t="n">
        <v>4.2</v>
      </c>
      <c r="AL41" s="89" t="n">
        <v>0.6</v>
      </c>
      <c r="AM41" s="89" t="n">
        <v>0.09</v>
      </c>
      <c r="AN41" s="89" t="s">
        <v>77</v>
      </c>
      <c r="AO41" s="89" t="n">
        <v>0.5</v>
      </c>
      <c r="AP41" s="79" t="s">
        <v>74</v>
      </c>
      <c r="AQ41" s="89" t="n">
        <v>1.7</v>
      </c>
      <c r="AR41" s="89" t="s">
        <v>77</v>
      </c>
      <c r="AS41" s="89" t="n">
        <v>2.4</v>
      </c>
      <c r="AT41" s="86" t="s">
        <v>77</v>
      </c>
      <c r="AU41" s="86" t="n">
        <v>0.3</v>
      </c>
      <c r="AV41" s="93" t="n">
        <v>5</v>
      </c>
      <c r="AX41" s="84" t="s">
        <v>105</v>
      </c>
    </row>
    <row r="42" s="8" customFormat="true" ht="22.5" hidden="false" customHeight="true" outlineLevel="0" collapsed="false">
      <c r="A42" s="90"/>
      <c r="B42" s="84" t="s">
        <v>106</v>
      </c>
      <c r="D42" s="85" t="n">
        <v>100</v>
      </c>
      <c r="E42" s="86" t="n">
        <v>75.2</v>
      </c>
      <c r="F42" s="86" t="n">
        <v>9</v>
      </c>
      <c r="G42" s="89" t="n">
        <v>8.2</v>
      </c>
      <c r="H42" s="89" t="n">
        <v>2.1</v>
      </c>
      <c r="I42" s="89" t="n">
        <v>0.7</v>
      </c>
      <c r="J42" s="86" t="n">
        <v>0.9</v>
      </c>
      <c r="K42" s="86" t="n">
        <v>1.3</v>
      </c>
      <c r="L42" s="86" t="n">
        <v>2.6</v>
      </c>
      <c r="M42" s="86" t="n">
        <v>24.1</v>
      </c>
      <c r="N42" s="86" t="n">
        <v>9.9</v>
      </c>
      <c r="O42" s="86" t="n">
        <v>9.5</v>
      </c>
      <c r="P42" s="86" t="n">
        <v>4.7</v>
      </c>
      <c r="Q42" s="86" t="n">
        <v>8.9</v>
      </c>
      <c r="R42" s="86" t="n">
        <v>0.3</v>
      </c>
      <c r="S42" s="92" t="n">
        <v>10.9</v>
      </c>
      <c r="T42" s="86" t="n">
        <v>17.4</v>
      </c>
      <c r="U42" s="86" t="n">
        <v>2.3</v>
      </c>
      <c r="V42" s="86" t="n">
        <v>53.7</v>
      </c>
      <c r="W42" s="86" t="n">
        <v>25</v>
      </c>
      <c r="X42" s="86" t="n">
        <v>28.7</v>
      </c>
      <c r="Y42" s="86" t="n">
        <v>12.9</v>
      </c>
      <c r="Z42" s="86" t="n">
        <v>0</v>
      </c>
      <c r="AA42" s="86" t="n">
        <v>7.1</v>
      </c>
      <c r="AB42" s="92" t="n">
        <v>5.3</v>
      </c>
      <c r="AC42" s="92" t="n">
        <v>5.8</v>
      </c>
      <c r="AD42" s="79" t="s">
        <v>74</v>
      </c>
      <c r="AE42" s="79" t="s">
        <v>74</v>
      </c>
      <c r="AF42" s="79" t="s">
        <v>74</v>
      </c>
      <c r="AG42" s="79" t="s">
        <v>74</v>
      </c>
      <c r="AH42" s="79" t="s">
        <v>74</v>
      </c>
      <c r="AI42" s="89" t="n">
        <v>1.8</v>
      </c>
      <c r="AJ42" s="89" t="n">
        <v>1</v>
      </c>
      <c r="AK42" s="89" t="n">
        <v>3.5</v>
      </c>
      <c r="AL42" s="89" t="n">
        <v>0.4</v>
      </c>
      <c r="AM42" s="89" t="s">
        <v>77</v>
      </c>
      <c r="AN42" s="89" t="s">
        <v>77</v>
      </c>
      <c r="AO42" s="89" t="n">
        <v>0.7</v>
      </c>
      <c r="AP42" s="79" t="s">
        <v>74</v>
      </c>
      <c r="AQ42" s="89" t="n">
        <v>2.1</v>
      </c>
      <c r="AR42" s="89" t="n">
        <v>0.2</v>
      </c>
      <c r="AS42" s="89" t="n">
        <v>2</v>
      </c>
      <c r="AT42" s="86" t="n">
        <v>0.2</v>
      </c>
      <c r="AU42" s="86" t="n">
        <v>0.3</v>
      </c>
      <c r="AV42" s="93" t="n">
        <v>3.9</v>
      </c>
      <c r="AX42" s="84" t="s">
        <v>106</v>
      </c>
    </row>
    <row r="43" s="8" customFormat="true" ht="27.75" hidden="false" customHeight="true" outlineLevel="0" collapsed="false">
      <c r="A43" s="58"/>
      <c r="B43" s="84" t="s">
        <v>107</v>
      </c>
      <c r="D43" s="85" t="n">
        <v>100</v>
      </c>
      <c r="E43" s="86" t="n">
        <v>73.7</v>
      </c>
      <c r="F43" s="86" t="n">
        <v>7.9</v>
      </c>
      <c r="G43" s="89" t="n">
        <v>7.3</v>
      </c>
      <c r="H43" s="89" t="n">
        <v>3.1</v>
      </c>
      <c r="I43" s="89" t="n">
        <v>0.6</v>
      </c>
      <c r="J43" s="86" t="n">
        <v>1.2</v>
      </c>
      <c r="K43" s="86" t="n">
        <v>2.5</v>
      </c>
      <c r="L43" s="86" t="n">
        <v>3.8</v>
      </c>
      <c r="M43" s="86" t="n">
        <v>25.8</v>
      </c>
      <c r="N43" s="86" t="n">
        <v>9.1</v>
      </c>
      <c r="O43" s="86" t="n">
        <v>9.8</v>
      </c>
      <c r="P43" s="86" t="n">
        <v>6.9</v>
      </c>
      <c r="Q43" s="86" t="n">
        <v>9.8</v>
      </c>
      <c r="R43" s="86" t="n">
        <v>0.3</v>
      </c>
      <c r="S43" s="92" t="n">
        <v>5.2</v>
      </c>
      <c r="T43" s="86" t="n">
        <v>24.2</v>
      </c>
      <c r="U43" s="86" t="n">
        <v>2.2</v>
      </c>
      <c r="V43" s="86" t="n">
        <v>63.8</v>
      </c>
      <c r="W43" s="86" t="n">
        <v>33.4</v>
      </c>
      <c r="X43" s="86" t="n">
        <v>30.3</v>
      </c>
      <c r="Y43" s="86" t="n">
        <v>3.9</v>
      </c>
      <c r="Z43" s="86" t="n">
        <v>0.1</v>
      </c>
      <c r="AA43" s="86" t="n">
        <v>6.7</v>
      </c>
      <c r="AB43" s="92" t="n">
        <v>1.8</v>
      </c>
      <c r="AC43" s="92" t="n">
        <v>6.2</v>
      </c>
      <c r="AD43" s="79" t="s">
        <v>74</v>
      </c>
      <c r="AE43" s="79" t="s">
        <v>74</v>
      </c>
      <c r="AF43" s="79" t="s">
        <v>74</v>
      </c>
      <c r="AG43" s="79" t="s">
        <v>74</v>
      </c>
      <c r="AH43" s="79" t="s">
        <v>74</v>
      </c>
      <c r="AI43" s="89" t="n">
        <v>2.1</v>
      </c>
      <c r="AJ43" s="89" t="n">
        <v>1.1</v>
      </c>
      <c r="AK43" s="89" t="n">
        <v>7.2</v>
      </c>
      <c r="AL43" s="89" t="n">
        <v>0.4</v>
      </c>
      <c r="AM43" s="89" t="n">
        <v>0.12</v>
      </c>
      <c r="AN43" s="89" t="s">
        <v>77</v>
      </c>
      <c r="AO43" s="89" t="n">
        <v>0.9</v>
      </c>
      <c r="AP43" s="79" t="s">
        <v>74</v>
      </c>
      <c r="AQ43" s="89" t="n">
        <v>0.1</v>
      </c>
      <c r="AR43" s="89" t="n">
        <v>0.1</v>
      </c>
      <c r="AS43" s="89" t="n">
        <v>5.6</v>
      </c>
      <c r="AT43" s="86" t="n">
        <v>0.2</v>
      </c>
      <c r="AU43" s="86" t="n">
        <v>0.8</v>
      </c>
      <c r="AV43" s="93" t="n">
        <v>11.9</v>
      </c>
      <c r="AX43" s="84" t="s">
        <v>107</v>
      </c>
    </row>
    <row r="44" s="8" customFormat="true" ht="22.5" hidden="false" customHeight="true" outlineLevel="0" collapsed="false">
      <c r="A44" s="58"/>
      <c r="B44" s="84" t="s">
        <v>108</v>
      </c>
      <c r="D44" s="85" t="n">
        <v>100</v>
      </c>
      <c r="E44" s="86" t="n">
        <v>69.6</v>
      </c>
      <c r="F44" s="86" t="n">
        <v>10.9</v>
      </c>
      <c r="G44" s="89" t="n">
        <v>10.3</v>
      </c>
      <c r="H44" s="89" t="n">
        <v>3.3</v>
      </c>
      <c r="I44" s="89" t="n">
        <v>0.8</v>
      </c>
      <c r="J44" s="86" t="n">
        <v>0.9</v>
      </c>
      <c r="K44" s="86" t="n">
        <v>2.3</v>
      </c>
      <c r="L44" s="86" t="n">
        <v>1.9</v>
      </c>
      <c r="M44" s="86" t="n">
        <v>29.7</v>
      </c>
      <c r="N44" s="86" t="n">
        <v>11.8</v>
      </c>
      <c r="O44" s="86" t="n">
        <v>12.6</v>
      </c>
      <c r="P44" s="86" t="n">
        <v>5.3</v>
      </c>
      <c r="Q44" s="86" t="n">
        <v>6.3</v>
      </c>
      <c r="R44" s="86" t="n">
        <v>0.6</v>
      </c>
      <c r="S44" s="92" t="n">
        <v>7.8</v>
      </c>
      <c r="T44" s="86" t="n">
        <v>20</v>
      </c>
      <c r="U44" s="86" t="n">
        <v>2.1</v>
      </c>
      <c r="V44" s="86" t="n">
        <v>60.9</v>
      </c>
      <c r="W44" s="86" t="n">
        <v>29.9</v>
      </c>
      <c r="X44" s="86" t="n">
        <v>31.1</v>
      </c>
      <c r="Y44" s="86" t="n">
        <v>6.4</v>
      </c>
      <c r="Z44" s="86" t="n">
        <v>0.1</v>
      </c>
      <c r="AA44" s="86" t="n">
        <v>4</v>
      </c>
      <c r="AB44" s="92" t="n">
        <v>2.4</v>
      </c>
      <c r="AC44" s="92" t="n">
        <v>4.7</v>
      </c>
      <c r="AD44" s="79" t="s">
        <v>74</v>
      </c>
      <c r="AE44" s="79" t="s">
        <v>74</v>
      </c>
      <c r="AF44" s="79" t="s">
        <v>74</v>
      </c>
      <c r="AG44" s="79" t="s">
        <v>74</v>
      </c>
      <c r="AH44" s="79" t="s">
        <v>74</v>
      </c>
      <c r="AI44" s="89" t="n">
        <v>2.2</v>
      </c>
      <c r="AJ44" s="89" t="n">
        <v>0.8</v>
      </c>
      <c r="AK44" s="89" t="n">
        <v>5.7</v>
      </c>
      <c r="AL44" s="89" t="n">
        <v>0.2</v>
      </c>
      <c r="AM44" s="89" t="s">
        <v>77</v>
      </c>
      <c r="AN44" s="89" t="s">
        <v>77</v>
      </c>
      <c r="AO44" s="89" t="n">
        <v>0.4</v>
      </c>
      <c r="AP44" s="79" t="s">
        <v>74</v>
      </c>
      <c r="AQ44" s="89" t="n">
        <v>1</v>
      </c>
      <c r="AR44" s="89" t="s">
        <v>77</v>
      </c>
      <c r="AS44" s="89" t="n">
        <v>4.2</v>
      </c>
      <c r="AT44" s="86" t="n">
        <v>0.1</v>
      </c>
      <c r="AU44" s="86" t="n">
        <v>0.5</v>
      </c>
      <c r="AV44" s="93" t="n">
        <v>8.9</v>
      </c>
      <c r="AX44" s="84" t="s">
        <v>108</v>
      </c>
    </row>
    <row r="45" s="8" customFormat="true" ht="22.5" hidden="false" customHeight="true" outlineLevel="0" collapsed="false">
      <c r="A45" s="58"/>
      <c r="B45" s="84" t="s">
        <v>109</v>
      </c>
      <c r="D45" s="85" t="n">
        <v>100</v>
      </c>
      <c r="E45" s="86" t="n">
        <v>73.2</v>
      </c>
      <c r="F45" s="86" t="n">
        <v>9.1</v>
      </c>
      <c r="G45" s="89" t="n">
        <v>7.2</v>
      </c>
      <c r="H45" s="89" t="n">
        <v>3.3</v>
      </c>
      <c r="I45" s="89" t="n">
        <v>1.5</v>
      </c>
      <c r="J45" s="86" t="n">
        <v>1.3</v>
      </c>
      <c r="K45" s="86" t="n">
        <v>2.1</v>
      </c>
      <c r="L45" s="86" t="n">
        <v>2.3</v>
      </c>
      <c r="M45" s="86" t="n">
        <v>25.3</v>
      </c>
      <c r="N45" s="86" t="n">
        <v>10.4</v>
      </c>
      <c r="O45" s="86" t="n">
        <v>9.4</v>
      </c>
      <c r="P45" s="86" t="n">
        <v>5.5</v>
      </c>
      <c r="Q45" s="86" t="n">
        <v>7.9</v>
      </c>
      <c r="R45" s="86" t="n">
        <v>0.2</v>
      </c>
      <c r="S45" s="92" t="n">
        <v>4.3</v>
      </c>
      <c r="T45" s="86" t="n">
        <v>18.2</v>
      </c>
      <c r="U45" s="86" t="n">
        <v>1.7</v>
      </c>
      <c r="V45" s="86" t="n">
        <v>52.2</v>
      </c>
      <c r="W45" s="86" t="n">
        <v>24.4</v>
      </c>
      <c r="X45" s="86" t="n">
        <v>27.9</v>
      </c>
      <c r="Y45" s="86" t="n">
        <v>5</v>
      </c>
      <c r="Z45" s="86" t="n">
        <v>0</v>
      </c>
      <c r="AA45" s="86" t="n">
        <v>5</v>
      </c>
      <c r="AB45" s="92" t="n">
        <v>3.3</v>
      </c>
      <c r="AC45" s="92" t="n">
        <v>4.6</v>
      </c>
      <c r="AD45" s="79" t="s">
        <v>74</v>
      </c>
      <c r="AE45" s="79" t="s">
        <v>74</v>
      </c>
      <c r="AF45" s="79" t="s">
        <v>74</v>
      </c>
      <c r="AG45" s="79" t="s">
        <v>74</v>
      </c>
      <c r="AH45" s="79" t="s">
        <v>74</v>
      </c>
      <c r="AI45" s="89" t="n">
        <v>1.9</v>
      </c>
      <c r="AJ45" s="89" t="n">
        <v>0.6</v>
      </c>
      <c r="AK45" s="89" t="n">
        <v>4.2</v>
      </c>
      <c r="AL45" s="89" t="n">
        <v>0.4</v>
      </c>
      <c r="AM45" s="89" t="n">
        <v>0.1</v>
      </c>
      <c r="AN45" s="89" t="s">
        <v>77</v>
      </c>
      <c r="AO45" s="89" t="n">
        <v>1</v>
      </c>
      <c r="AP45" s="79" t="s">
        <v>74</v>
      </c>
      <c r="AQ45" s="89" t="n">
        <v>0.4</v>
      </c>
      <c r="AR45" s="89" t="n">
        <v>0.1</v>
      </c>
      <c r="AS45" s="89" t="n">
        <v>3.9</v>
      </c>
      <c r="AT45" s="86" t="n">
        <v>0.1</v>
      </c>
      <c r="AU45" s="86" t="n">
        <v>0.5</v>
      </c>
      <c r="AV45" s="93" t="n">
        <v>11</v>
      </c>
      <c r="AX45" s="84" t="s">
        <v>109</v>
      </c>
    </row>
    <row r="46" s="8" customFormat="true" ht="22.5" hidden="false" customHeight="true" outlineLevel="0" collapsed="false">
      <c r="A46" s="58"/>
      <c r="B46" s="84" t="s">
        <v>110</v>
      </c>
      <c r="D46" s="85" t="n">
        <v>100</v>
      </c>
      <c r="E46" s="86" t="n">
        <v>71</v>
      </c>
      <c r="F46" s="86" t="n">
        <v>10</v>
      </c>
      <c r="G46" s="89" t="n">
        <v>11.1</v>
      </c>
      <c r="H46" s="89" t="n">
        <v>3.2</v>
      </c>
      <c r="I46" s="89" t="n">
        <v>0.2</v>
      </c>
      <c r="J46" s="86" t="n">
        <v>1</v>
      </c>
      <c r="K46" s="86" t="n">
        <v>1.4</v>
      </c>
      <c r="L46" s="86" t="n">
        <v>2.1</v>
      </c>
      <c r="M46" s="86" t="n">
        <v>28.8</v>
      </c>
      <c r="N46" s="86" t="n">
        <v>11.1</v>
      </c>
      <c r="O46" s="86" t="n">
        <v>12.5</v>
      </c>
      <c r="P46" s="86" t="n">
        <v>5.3</v>
      </c>
      <c r="Q46" s="86" t="n">
        <v>8.1</v>
      </c>
      <c r="R46" s="86" t="n">
        <v>0.5</v>
      </c>
      <c r="S46" s="92" t="n">
        <v>5.8</v>
      </c>
      <c r="T46" s="86" t="n">
        <v>15</v>
      </c>
      <c r="U46" s="86" t="n">
        <v>2.1</v>
      </c>
      <c r="V46" s="86" t="n">
        <v>47</v>
      </c>
      <c r="W46" s="86" t="n">
        <v>24.4</v>
      </c>
      <c r="X46" s="86" t="n">
        <v>22.5</v>
      </c>
      <c r="Y46" s="86" t="n">
        <v>4.5</v>
      </c>
      <c r="Z46" s="86" t="n">
        <v>0.3</v>
      </c>
      <c r="AA46" s="86" t="n">
        <v>2.5</v>
      </c>
      <c r="AB46" s="92" t="n">
        <v>1.7</v>
      </c>
      <c r="AC46" s="92" t="n">
        <v>5.3</v>
      </c>
      <c r="AD46" s="79" t="s">
        <v>74</v>
      </c>
      <c r="AE46" s="79" t="s">
        <v>74</v>
      </c>
      <c r="AF46" s="79" t="s">
        <v>74</v>
      </c>
      <c r="AG46" s="79" t="s">
        <v>74</v>
      </c>
      <c r="AH46" s="79" t="s">
        <v>74</v>
      </c>
      <c r="AI46" s="89" t="n">
        <v>2.3</v>
      </c>
      <c r="AJ46" s="89" t="n">
        <v>1.7</v>
      </c>
      <c r="AK46" s="89" t="n">
        <v>4.4</v>
      </c>
      <c r="AL46" s="89" t="n">
        <v>0.4</v>
      </c>
      <c r="AM46" s="89" t="n">
        <v>0.32</v>
      </c>
      <c r="AN46" s="89" t="s">
        <v>77</v>
      </c>
      <c r="AO46" s="89" t="n">
        <v>0.4</v>
      </c>
      <c r="AP46" s="79" t="s">
        <v>74</v>
      </c>
      <c r="AQ46" s="89" t="n">
        <v>0.7</v>
      </c>
      <c r="AR46" s="89" t="n">
        <v>0</v>
      </c>
      <c r="AS46" s="89" t="n">
        <v>2.5</v>
      </c>
      <c r="AT46" s="86" t="n">
        <v>0.2</v>
      </c>
      <c r="AU46" s="86" t="n">
        <v>0.3</v>
      </c>
      <c r="AV46" s="93" t="n">
        <v>4.4</v>
      </c>
      <c r="AX46" s="84" t="s">
        <v>110</v>
      </c>
    </row>
    <row r="47" s="8" customFormat="true" ht="22.5" hidden="false" customHeight="true" outlineLevel="0" collapsed="false">
      <c r="A47" s="58"/>
      <c r="B47" s="84" t="s">
        <v>111</v>
      </c>
      <c r="D47" s="85" t="n">
        <v>100</v>
      </c>
      <c r="E47" s="86" t="n">
        <v>76.2</v>
      </c>
      <c r="F47" s="86" t="n">
        <v>6.9</v>
      </c>
      <c r="G47" s="89" t="n">
        <v>7.8</v>
      </c>
      <c r="H47" s="89" t="n">
        <v>4</v>
      </c>
      <c r="I47" s="89" t="n">
        <v>0.4</v>
      </c>
      <c r="J47" s="86" t="n">
        <v>0.6</v>
      </c>
      <c r="K47" s="86" t="n">
        <v>1.9</v>
      </c>
      <c r="L47" s="86" t="n">
        <v>2.3</v>
      </c>
      <c r="M47" s="86" t="n">
        <v>23.4</v>
      </c>
      <c r="N47" s="86" t="n">
        <v>7.5</v>
      </c>
      <c r="O47" s="86" t="n">
        <v>9.7</v>
      </c>
      <c r="P47" s="86" t="n">
        <v>6.2</v>
      </c>
      <c r="Q47" s="86" t="n">
        <v>7.7</v>
      </c>
      <c r="R47" s="86" t="n">
        <v>0.5</v>
      </c>
      <c r="S47" s="92" t="n">
        <v>8.1</v>
      </c>
      <c r="T47" s="86" t="n">
        <v>18.7</v>
      </c>
      <c r="U47" s="86" t="n">
        <v>0.6</v>
      </c>
      <c r="V47" s="86" t="n">
        <v>57</v>
      </c>
      <c r="W47" s="86" t="n">
        <v>30.3</v>
      </c>
      <c r="X47" s="86" t="n">
        <v>26.7</v>
      </c>
      <c r="Y47" s="86" t="n">
        <v>3.4</v>
      </c>
      <c r="Z47" s="86" t="n">
        <v>0.1</v>
      </c>
      <c r="AA47" s="86" t="n">
        <v>4.6</v>
      </c>
      <c r="AB47" s="92" t="n">
        <v>2.6</v>
      </c>
      <c r="AC47" s="92" t="n">
        <v>6.3</v>
      </c>
      <c r="AD47" s="79" t="s">
        <v>74</v>
      </c>
      <c r="AE47" s="79" t="s">
        <v>74</v>
      </c>
      <c r="AF47" s="79" t="s">
        <v>74</v>
      </c>
      <c r="AG47" s="79" t="s">
        <v>74</v>
      </c>
      <c r="AH47" s="79" t="s">
        <v>74</v>
      </c>
      <c r="AI47" s="89" t="n">
        <v>1.6</v>
      </c>
      <c r="AJ47" s="89" t="n">
        <v>2.6</v>
      </c>
      <c r="AK47" s="89" t="n">
        <v>2</v>
      </c>
      <c r="AL47" s="89" t="n">
        <v>0.8</v>
      </c>
      <c r="AM47" s="89" t="n">
        <v>0.06</v>
      </c>
      <c r="AN47" s="89" t="s">
        <v>77</v>
      </c>
      <c r="AO47" s="89" t="n">
        <v>1.2</v>
      </c>
      <c r="AP47" s="79" t="s">
        <v>74</v>
      </c>
      <c r="AQ47" s="89" t="n">
        <v>0.4</v>
      </c>
      <c r="AR47" s="89" t="n">
        <v>0</v>
      </c>
      <c r="AS47" s="89" t="n">
        <v>4</v>
      </c>
      <c r="AT47" s="86" t="n">
        <v>0.1</v>
      </c>
      <c r="AU47" s="86" t="n">
        <v>1.1</v>
      </c>
      <c r="AV47" s="93" t="n">
        <v>6.5</v>
      </c>
      <c r="AX47" s="84" t="s">
        <v>111</v>
      </c>
    </row>
    <row r="48" s="8" customFormat="true" ht="27.75" hidden="false" customHeight="true" outlineLevel="0" collapsed="false">
      <c r="A48" s="58"/>
      <c r="B48" s="84" t="s">
        <v>112</v>
      </c>
      <c r="D48" s="85" t="n">
        <v>100</v>
      </c>
      <c r="E48" s="86" t="n">
        <v>73.7</v>
      </c>
      <c r="F48" s="86" t="n">
        <v>7.4</v>
      </c>
      <c r="G48" s="89" t="n">
        <v>10.3</v>
      </c>
      <c r="H48" s="89" t="n">
        <v>1.7</v>
      </c>
      <c r="I48" s="89" t="n">
        <v>0.9</v>
      </c>
      <c r="J48" s="86" t="n">
        <v>1</v>
      </c>
      <c r="K48" s="86" t="n">
        <v>2.9</v>
      </c>
      <c r="L48" s="86" t="n">
        <v>2.1</v>
      </c>
      <c r="M48" s="86" t="n">
        <v>25.4</v>
      </c>
      <c r="N48" s="86" t="n">
        <v>8.4</v>
      </c>
      <c r="O48" s="86" t="n">
        <v>13.2</v>
      </c>
      <c r="P48" s="86" t="n">
        <v>3.8</v>
      </c>
      <c r="Q48" s="86" t="n">
        <v>5.1</v>
      </c>
      <c r="R48" s="86" t="n">
        <v>0.2</v>
      </c>
      <c r="S48" s="92" t="n">
        <v>4.3</v>
      </c>
      <c r="T48" s="86" t="n">
        <v>13.5</v>
      </c>
      <c r="U48" s="86" t="n">
        <v>4</v>
      </c>
      <c r="V48" s="86" t="n">
        <v>56</v>
      </c>
      <c r="W48" s="86" t="n">
        <v>27.1</v>
      </c>
      <c r="X48" s="86" t="n">
        <v>28.8</v>
      </c>
      <c r="Y48" s="86" t="n">
        <v>7.2</v>
      </c>
      <c r="Z48" s="86" t="n">
        <v>0.1</v>
      </c>
      <c r="AA48" s="86" t="n">
        <v>6.5</v>
      </c>
      <c r="AB48" s="92" t="n">
        <v>4.3</v>
      </c>
      <c r="AC48" s="92" t="n">
        <v>5.8</v>
      </c>
      <c r="AD48" s="79" t="s">
        <v>74</v>
      </c>
      <c r="AE48" s="79" t="s">
        <v>74</v>
      </c>
      <c r="AF48" s="79" t="s">
        <v>74</v>
      </c>
      <c r="AG48" s="79" t="s">
        <v>74</v>
      </c>
      <c r="AH48" s="79" t="s">
        <v>74</v>
      </c>
      <c r="AI48" s="89" t="n">
        <v>1.4</v>
      </c>
      <c r="AJ48" s="89" t="s">
        <v>77</v>
      </c>
      <c r="AK48" s="89" t="n">
        <v>2.9</v>
      </c>
      <c r="AL48" s="89" t="n">
        <v>0.1</v>
      </c>
      <c r="AM48" s="89" t="n">
        <v>0.05</v>
      </c>
      <c r="AN48" s="89" t="s">
        <v>77</v>
      </c>
      <c r="AO48" s="89" t="n">
        <v>0.2</v>
      </c>
      <c r="AP48" s="79" t="s">
        <v>74</v>
      </c>
      <c r="AQ48" s="89" t="n">
        <v>0.7</v>
      </c>
      <c r="AR48" s="89" t="s">
        <v>77</v>
      </c>
      <c r="AS48" s="89" t="n">
        <v>3</v>
      </c>
      <c r="AT48" s="86" t="n">
        <v>0.1</v>
      </c>
      <c r="AU48" s="86" t="n">
        <v>0.5</v>
      </c>
      <c r="AV48" s="93" t="n">
        <v>5.5</v>
      </c>
      <c r="AX48" s="84" t="s">
        <v>112</v>
      </c>
    </row>
    <row r="49" s="8" customFormat="true" ht="22.5" hidden="false" customHeight="true" outlineLevel="0" collapsed="false">
      <c r="A49" s="1"/>
      <c r="B49" s="84" t="s">
        <v>113</v>
      </c>
      <c r="D49" s="85" t="n">
        <v>100</v>
      </c>
      <c r="E49" s="86" t="n">
        <v>71.1</v>
      </c>
      <c r="F49" s="86" t="n">
        <v>10.5</v>
      </c>
      <c r="G49" s="89" t="n">
        <v>8.4</v>
      </c>
      <c r="H49" s="89" t="n">
        <v>1.9</v>
      </c>
      <c r="I49" s="89" t="n">
        <v>1</v>
      </c>
      <c r="J49" s="86" t="n">
        <v>1.5</v>
      </c>
      <c r="K49" s="86" t="n">
        <v>2.8</v>
      </c>
      <c r="L49" s="86" t="n">
        <v>2.8</v>
      </c>
      <c r="M49" s="86" t="n">
        <v>27.9</v>
      </c>
      <c r="N49" s="86" t="n">
        <v>12</v>
      </c>
      <c r="O49" s="86" t="n">
        <v>11.2</v>
      </c>
      <c r="P49" s="86" t="n">
        <v>4.7</v>
      </c>
      <c r="Q49" s="86" t="n">
        <v>6</v>
      </c>
      <c r="R49" s="86" t="n">
        <v>0.6</v>
      </c>
      <c r="S49" s="92" t="n">
        <v>8.1</v>
      </c>
      <c r="T49" s="86" t="n">
        <v>20.5</v>
      </c>
      <c r="U49" s="86" t="n">
        <v>0.2</v>
      </c>
      <c r="V49" s="86" t="n">
        <v>54.6</v>
      </c>
      <c r="W49" s="86" t="n">
        <v>29.9</v>
      </c>
      <c r="X49" s="86" t="n">
        <v>24.6</v>
      </c>
      <c r="Y49" s="86" t="n">
        <v>4.5</v>
      </c>
      <c r="Z49" s="86" t="s">
        <v>77</v>
      </c>
      <c r="AA49" s="86" t="n">
        <v>4.7</v>
      </c>
      <c r="AB49" s="92" t="n">
        <v>3.2</v>
      </c>
      <c r="AC49" s="92" t="n">
        <v>6.2</v>
      </c>
      <c r="AD49" s="79" t="s">
        <v>74</v>
      </c>
      <c r="AE49" s="79" t="s">
        <v>74</v>
      </c>
      <c r="AF49" s="79" t="s">
        <v>74</v>
      </c>
      <c r="AG49" s="79" t="s">
        <v>74</v>
      </c>
      <c r="AH49" s="79" t="s">
        <v>74</v>
      </c>
      <c r="AI49" s="89" t="n">
        <v>4</v>
      </c>
      <c r="AJ49" s="89" t="n">
        <v>0.4</v>
      </c>
      <c r="AK49" s="89" t="n">
        <v>3.4</v>
      </c>
      <c r="AL49" s="89" t="n">
        <v>0.2</v>
      </c>
      <c r="AM49" s="89" t="n">
        <v>0.13</v>
      </c>
      <c r="AN49" s="89" t="s">
        <v>77</v>
      </c>
      <c r="AO49" s="89" t="n">
        <v>1.2</v>
      </c>
      <c r="AP49" s="79" t="s">
        <v>74</v>
      </c>
      <c r="AQ49" s="89" t="n">
        <v>3.1</v>
      </c>
      <c r="AR49" s="89" t="n">
        <v>0</v>
      </c>
      <c r="AS49" s="89" t="n">
        <v>2.3</v>
      </c>
      <c r="AT49" s="86" t="n">
        <v>0.1</v>
      </c>
      <c r="AU49" s="86" t="n">
        <v>0</v>
      </c>
      <c r="AV49" s="93" t="n">
        <v>6.9</v>
      </c>
      <c r="AX49" s="84" t="s">
        <v>113</v>
      </c>
    </row>
    <row r="50" s="8" customFormat="true" ht="22.5" hidden="false" customHeight="true" outlineLevel="0" collapsed="false">
      <c r="A50" s="1"/>
      <c r="B50" s="84" t="s">
        <v>114</v>
      </c>
      <c r="D50" s="85" t="n">
        <v>100</v>
      </c>
      <c r="E50" s="86" t="n">
        <v>65.8</v>
      </c>
      <c r="F50" s="86" t="n">
        <v>10.9</v>
      </c>
      <c r="G50" s="89" t="n">
        <v>11.4</v>
      </c>
      <c r="H50" s="89" t="n">
        <v>5</v>
      </c>
      <c r="I50" s="89" t="n">
        <v>1.6</v>
      </c>
      <c r="J50" s="86" t="n">
        <v>0.6</v>
      </c>
      <c r="K50" s="86" t="n">
        <v>1.4</v>
      </c>
      <c r="L50" s="86" t="n">
        <v>3.4</v>
      </c>
      <c r="M50" s="86" t="n">
        <v>32.7</v>
      </c>
      <c r="N50" s="86" t="n">
        <v>11.5</v>
      </c>
      <c r="O50" s="86" t="n">
        <v>12.7</v>
      </c>
      <c r="P50" s="86" t="n">
        <v>8.4</v>
      </c>
      <c r="Q50" s="86" t="n">
        <v>7.9</v>
      </c>
      <c r="R50" s="86" t="n">
        <v>0.5</v>
      </c>
      <c r="S50" s="92" t="n">
        <v>3.5</v>
      </c>
      <c r="T50" s="86" t="n">
        <v>13.5</v>
      </c>
      <c r="U50" s="86" t="n">
        <v>2</v>
      </c>
      <c r="V50" s="86" t="n">
        <v>58.3</v>
      </c>
      <c r="W50" s="86" t="n">
        <v>30.4</v>
      </c>
      <c r="X50" s="86" t="n">
        <v>27.9</v>
      </c>
      <c r="Y50" s="86" t="n">
        <v>3.6</v>
      </c>
      <c r="Z50" s="86" t="n">
        <v>0.1</v>
      </c>
      <c r="AA50" s="86" t="n">
        <v>1.7</v>
      </c>
      <c r="AB50" s="92" t="n">
        <v>1.9</v>
      </c>
      <c r="AC50" s="92" t="n">
        <v>4.6</v>
      </c>
      <c r="AD50" s="79" t="s">
        <v>74</v>
      </c>
      <c r="AE50" s="79" t="s">
        <v>74</v>
      </c>
      <c r="AF50" s="79" t="s">
        <v>74</v>
      </c>
      <c r="AG50" s="79" t="s">
        <v>74</v>
      </c>
      <c r="AH50" s="79" t="s">
        <v>74</v>
      </c>
      <c r="AI50" s="89" t="n">
        <v>1.3</v>
      </c>
      <c r="AJ50" s="89" t="n">
        <v>0.3</v>
      </c>
      <c r="AK50" s="89" t="n">
        <v>3.4</v>
      </c>
      <c r="AL50" s="89" t="n">
        <v>0.5</v>
      </c>
      <c r="AM50" s="89" t="n">
        <v>1.72</v>
      </c>
      <c r="AN50" s="89" t="s">
        <v>77</v>
      </c>
      <c r="AO50" s="89" t="n">
        <v>1</v>
      </c>
      <c r="AP50" s="79" t="s">
        <v>74</v>
      </c>
      <c r="AQ50" s="89" t="n">
        <v>1.7</v>
      </c>
      <c r="AR50" s="89" t="s">
        <v>77</v>
      </c>
      <c r="AS50" s="89" t="n">
        <v>4.2</v>
      </c>
      <c r="AT50" s="86" t="n">
        <v>0.1</v>
      </c>
      <c r="AU50" s="86" t="n">
        <v>1.2</v>
      </c>
      <c r="AV50" s="93" t="n">
        <v>4</v>
      </c>
      <c r="AX50" s="84" t="s">
        <v>114</v>
      </c>
    </row>
    <row r="51" s="8" customFormat="true" ht="22.5" hidden="false" customHeight="true" outlineLevel="0" collapsed="false">
      <c r="A51" s="1"/>
      <c r="B51" s="84" t="s">
        <v>115</v>
      </c>
      <c r="D51" s="85" t="n">
        <v>100</v>
      </c>
      <c r="E51" s="86" t="n">
        <v>69</v>
      </c>
      <c r="F51" s="86" t="n">
        <v>10.1</v>
      </c>
      <c r="G51" s="89" t="n">
        <v>8.4</v>
      </c>
      <c r="H51" s="89" t="n">
        <v>5.7</v>
      </c>
      <c r="I51" s="89" t="n">
        <v>1.2</v>
      </c>
      <c r="J51" s="86" t="n">
        <v>0.4</v>
      </c>
      <c r="K51" s="86" t="n">
        <v>2.1</v>
      </c>
      <c r="L51" s="86" t="n">
        <v>3.2</v>
      </c>
      <c r="M51" s="86" t="n">
        <v>29.9</v>
      </c>
      <c r="N51" s="86" t="n">
        <v>10.4</v>
      </c>
      <c r="O51" s="86" t="n">
        <v>10.5</v>
      </c>
      <c r="P51" s="86" t="n">
        <v>8.9</v>
      </c>
      <c r="Q51" s="86" t="n">
        <v>0.8</v>
      </c>
      <c r="R51" s="86" t="n">
        <v>1.1</v>
      </c>
      <c r="S51" s="92" t="n">
        <v>5.9</v>
      </c>
      <c r="T51" s="86" t="n">
        <v>17</v>
      </c>
      <c r="U51" s="86" t="n">
        <v>4.5</v>
      </c>
      <c r="V51" s="86" t="n">
        <v>60.7</v>
      </c>
      <c r="W51" s="86" t="n">
        <v>27</v>
      </c>
      <c r="X51" s="86" t="n">
        <v>33.7</v>
      </c>
      <c r="Y51" s="86" t="n">
        <v>12.6</v>
      </c>
      <c r="Z51" s="86" t="n">
        <v>2.1</v>
      </c>
      <c r="AA51" s="86" t="n">
        <v>9.1</v>
      </c>
      <c r="AB51" s="92" t="n">
        <v>5.7</v>
      </c>
      <c r="AC51" s="92" t="n">
        <v>5.8</v>
      </c>
      <c r="AD51" s="79" t="s">
        <v>74</v>
      </c>
      <c r="AE51" s="79" t="s">
        <v>74</v>
      </c>
      <c r="AF51" s="79" t="s">
        <v>74</v>
      </c>
      <c r="AG51" s="79" t="s">
        <v>74</v>
      </c>
      <c r="AH51" s="79" t="s">
        <v>74</v>
      </c>
      <c r="AI51" s="89" t="n">
        <v>0.7</v>
      </c>
      <c r="AJ51" s="89" t="n">
        <v>0.4</v>
      </c>
      <c r="AK51" s="89" t="n">
        <v>1.7</v>
      </c>
      <c r="AL51" s="89" t="n">
        <v>2.1</v>
      </c>
      <c r="AM51" s="89" t="s">
        <v>77</v>
      </c>
      <c r="AN51" s="89" t="s">
        <v>77</v>
      </c>
      <c r="AO51" s="89" t="n">
        <v>0.7</v>
      </c>
      <c r="AP51" s="79" t="s">
        <v>74</v>
      </c>
      <c r="AQ51" s="89" t="n">
        <v>0.1</v>
      </c>
      <c r="AR51" s="89" t="n">
        <v>0</v>
      </c>
      <c r="AS51" s="89" t="n">
        <v>1.9</v>
      </c>
      <c r="AT51" s="86" t="n">
        <v>0.1</v>
      </c>
      <c r="AU51" s="86" t="n">
        <v>0.1</v>
      </c>
      <c r="AV51" s="93" t="n">
        <v>5.3</v>
      </c>
      <c r="AX51" s="84" t="s">
        <v>115</v>
      </c>
    </row>
    <row r="52" s="8" customFormat="true" ht="22.5" hidden="false" customHeight="true" outlineLevel="0" collapsed="false">
      <c r="A52" s="1"/>
      <c r="B52" s="84" t="s">
        <v>116</v>
      </c>
      <c r="D52" s="85" t="n">
        <v>100</v>
      </c>
      <c r="E52" s="86" t="n">
        <v>63.4</v>
      </c>
      <c r="F52" s="86" t="n">
        <v>15.9</v>
      </c>
      <c r="G52" s="89" t="n">
        <v>11.1</v>
      </c>
      <c r="H52" s="89" t="n">
        <v>4.4</v>
      </c>
      <c r="I52" s="89" t="n">
        <v>0.5</v>
      </c>
      <c r="J52" s="86" t="n">
        <v>0.7</v>
      </c>
      <c r="K52" s="86" t="n">
        <v>1.5</v>
      </c>
      <c r="L52" s="86" t="n">
        <v>2.6</v>
      </c>
      <c r="M52" s="86" t="n">
        <v>36.2</v>
      </c>
      <c r="N52" s="86" t="n">
        <v>16.6</v>
      </c>
      <c r="O52" s="86" t="n">
        <v>12.6</v>
      </c>
      <c r="P52" s="86" t="n">
        <v>7</v>
      </c>
      <c r="Q52" s="86" t="n">
        <v>4.6</v>
      </c>
      <c r="R52" s="86" t="n">
        <v>0.4</v>
      </c>
      <c r="S52" s="92" t="n">
        <v>8.5</v>
      </c>
      <c r="T52" s="86" t="n">
        <v>13.5</v>
      </c>
      <c r="U52" s="86" t="n">
        <v>0.6</v>
      </c>
      <c r="V52" s="86" t="n">
        <v>56.2</v>
      </c>
      <c r="W52" s="86" t="n">
        <v>31.2</v>
      </c>
      <c r="X52" s="86" t="n">
        <v>25</v>
      </c>
      <c r="Y52" s="86" t="n">
        <v>4</v>
      </c>
      <c r="Z52" s="86" t="n">
        <v>0.6</v>
      </c>
      <c r="AA52" s="86" t="n">
        <v>3.4</v>
      </c>
      <c r="AB52" s="92" t="n">
        <v>1.8</v>
      </c>
      <c r="AC52" s="92" t="n">
        <v>4.2</v>
      </c>
      <c r="AD52" s="79" t="s">
        <v>74</v>
      </c>
      <c r="AE52" s="79" t="s">
        <v>74</v>
      </c>
      <c r="AF52" s="79" t="s">
        <v>74</v>
      </c>
      <c r="AG52" s="79" t="s">
        <v>74</v>
      </c>
      <c r="AH52" s="79" t="s">
        <v>74</v>
      </c>
      <c r="AI52" s="89" t="n">
        <v>1.3</v>
      </c>
      <c r="AJ52" s="89" t="n">
        <v>1.6</v>
      </c>
      <c r="AK52" s="89" t="n">
        <v>1.8</v>
      </c>
      <c r="AL52" s="89" t="n">
        <v>0.3</v>
      </c>
      <c r="AM52" s="89" t="n">
        <v>0.03</v>
      </c>
      <c r="AN52" s="89" t="s">
        <v>77</v>
      </c>
      <c r="AO52" s="89" t="n">
        <v>1</v>
      </c>
      <c r="AP52" s="79" t="s">
        <v>74</v>
      </c>
      <c r="AQ52" s="89" t="n">
        <v>0.1</v>
      </c>
      <c r="AR52" s="89" t="n">
        <v>0.1</v>
      </c>
      <c r="AS52" s="89" t="n">
        <v>2.2</v>
      </c>
      <c r="AT52" s="86" t="n">
        <v>0.2</v>
      </c>
      <c r="AU52" s="86" t="n">
        <v>0.1</v>
      </c>
      <c r="AV52" s="93" t="n">
        <v>2.9</v>
      </c>
      <c r="AX52" s="84" t="s">
        <v>116</v>
      </c>
    </row>
    <row r="53" s="8" customFormat="true" ht="27.75" hidden="false" customHeight="true" outlineLevel="0" collapsed="false">
      <c r="A53" s="1"/>
      <c r="B53" s="84" t="s">
        <v>117</v>
      </c>
      <c r="D53" s="85" t="n">
        <v>100</v>
      </c>
      <c r="E53" s="86" t="n">
        <v>70.3</v>
      </c>
      <c r="F53" s="86" t="n">
        <v>9.9</v>
      </c>
      <c r="G53" s="89" t="n">
        <v>10.3</v>
      </c>
      <c r="H53" s="89" t="n">
        <v>4.9</v>
      </c>
      <c r="I53" s="89" t="n">
        <v>0.4</v>
      </c>
      <c r="J53" s="86" t="n">
        <v>0.6</v>
      </c>
      <c r="K53" s="86" t="n">
        <v>1.5</v>
      </c>
      <c r="L53" s="86" t="n">
        <v>2.2</v>
      </c>
      <c r="M53" s="86" t="n">
        <v>29.3</v>
      </c>
      <c r="N53" s="86" t="n">
        <v>10.4</v>
      </c>
      <c r="O53" s="86" t="n">
        <v>11.8</v>
      </c>
      <c r="P53" s="86" t="n">
        <v>7</v>
      </c>
      <c r="Q53" s="86" t="n">
        <v>4.6</v>
      </c>
      <c r="R53" s="86" t="n">
        <v>0.3</v>
      </c>
      <c r="S53" s="92" t="n">
        <v>6.5</v>
      </c>
      <c r="T53" s="86" t="n">
        <v>17.9</v>
      </c>
      <c r="U53" s="86" t="n">
        <v>0.5</v>
      </c>
      <c r="V53" s="86" t="n">
        <v>58.3</v>
      </c>
      <c r="W53" s="86" t="n">
        <v>26.8</v>
      </c>
      <c r="X53" s="86" t="n">
        <v>31.5</v>
      </c>
      <c r="Y53" s="86" t="n">
        <v>4</v>
      </c>
      <c r="Z53" s="86" t="n">
        <v>0.1</v>
      </c>
      <c r="AA53" s="86" t="n">
        <v>5.2</v>
      </c>
      <c r="AB53" s="92" t="n">
        <v>2</v>
      </c>
      <c r="AC53" s="92" t="n">
        <v>7.7</v>
      </c>
      <c r="AD53" s="79" t="s">
        <v>74</v>
      </c>
      <c r="AE53" s="79" t="s">
        <v>74</v>
      </c>
      <c r="AF53" s="79" t="s">
        <v>74</v>
      </c>
      <c r="AG53" s="79" t="s">
        <v>74</v>
      </c>
      <c r="AH53" s="79" t="s">
        <v>74</v>
      </c>
      <c r="AI53" s="89" t="n">
        <v>2.4</v>
      </c>
      <c r="AJ53" s="89" t="n">
        <v>0.7</v>
      </c>
      <c r="AK53" s="89" t="n">
        <v>2.5</v>
      </c>
      <c r="AL53" s="89" t="n">
        <v>0.9</v>
      </c>
      <c r="AM53" s="89" t="n">
        <v>0.02</v>
      </c>
      <c r="AN53" s="89" t="s">
        <v>77</v>
      </c>
      <c r="AO53" s="89" t="n">
        <v>1.1</v>
      </c>
      <c r="AP53" s="79" t="s">
        <v>74</v>
      </c>
      <c r="AQ53" s="89" t="s">
        <v>77</v>
      </c>
      <c r="AR53" s="89" t="s">
        <v>77</v>
      </c>
      <c r="AS53" s="89" t="n">
        <v>3.6</v>
      </c>
      <c r="AT53" s="86" t="n">
        <v>0.1</v>
      </c>
      <c r="AU53" s="86" t="n">
        <v>0.5</v>
      </c>
      <c r="AV53" s="93" t="n">
        <v>6.1</v>
      </c>
      <c r="AX53" s="84" t="s">
        <v>117</v>
      </c>
    </row>
    <row r="54" s="8" customFormat="true" ht="22.5" hidden="false" customHeight="true" outlineLevel="0" collapsed="false">
      <c r="A54" s="1"/>
      <c r="B54" s="84" t="s">
        <v>118</v>
      </c>
      <c r="D54" s="85" t="n">
        <v>100</v>
      </c>
      <c r="E54" s="86" t="n">
        <v>74.1</v>
      </c>
      <c r="F54" s="86" t="n">
        <v>10.2</v>
      </c>
      <c r="G54" s="89" t="n">
        <v>11.9</v>
      </c>
      <c r="H54" s="89" t="n">
        <v>2.4</v>
      </c>
      <c r="I54" s="89" t="n">
        <v>0.6</v>
      </c>
      <c r="J54" s="86" t="n">
        <v>0.3</v>
      </c>
      <c r="K54" s="86" t="n">
        <v>0.1</v>
      </c>
      <c r="L54" s="86" t="n">
        <v>0.5</v>
      </c>
      <c r="M54" s="86" t="n">
        <v>25.3</v>
      </c>
      <c r="N54" s="86" t="n">
        <v>10.5</v>
      </c>
      <c r="O54" s="86" t="n">
        <v>11.9</v>
      </c>
      <c r="P54" s="86" t="n">
        <v>2.9</v>
      </c>
      <c r="Q54" s="86" t="n">
        <v>0.5</v>
      </c>
      <c r="R54" s="86" t="n">
        <v>0.5</v>
      </c>
      <c r="S54" s="92" t="n">
        <v>6.9</v>
      </c>
      <c r="T54" s="86" t="n">
        <v>10.7</v>
      </c>
      <c r="U54" s="86" t="n">
        <v>2.6</v>
      </c>
      <c r="V54" s="86" t="n">
        <v>59.7</v>
      </c>
      <c r="W54" s="86" t="n">
        <v>30.9</v>
      </c>
      <c r="X54" s="86" t="n">
        <v>28.8</v>
      </c>
      <c r="Y54" s="86" t="n">
        <v>2.5</v>
      </c>
      <c r="Z54" s="86" t="n">
        <v>0.3</v>
      </c>
      <c r="AA54" s="86" t="n">
        <v>3.6</v>
      </c>
      <c r="AB54" s="92" t="n">
        <v>2.3</v>
      </c>
      <c r="AC54" s="92" t="n">
        <v>9.2</v>
      </c>
      <c r="AD54" s="79" t="s">
        <v>74</v>
      </c>
      <c r="AE54" s="79" t="s">
        <v>74</v>
      </c>
      <c r="AF54" s="79" t="s">
        <v>74</v>
      </c>
      <c r="AG54" s="79" t="s">
        <v>74</v>
      </c>
      <c r="AH54" s="79" t="s">
        <v>74</v>
      </c>
      <c r="AI54" s="89" t="n">
        <v>2.1</v>
      </c>
      <c r="AJ54" s="89" t="n">
        <v>0.6</v>
      </c>
      <c r="AK54" s="89" t="n">
        <v>4.4</v>
      </c>
      <c r="AL54" s="89" t="n">
        <v>0.5</v>
      </c>
      <c r="AM54" s="89" t="s">
        <v>77</v>
      </c>
      <c r="AN54" s="89" t="s">
        <v>77</v>
      </c>
      <c r="AO54" s="89" t="n">
        <v>0.5</v>
      </c>
      <c r="AP54" s="79" t="s">
        <v>74</v>
      </c>
      <c r="AQ54" s="89" t="n">
        <v>0.5</v>
      </c>
      <c r="AR54" s="89" t="n">
        <v>0.1</v>
      </c>
      <c r="AS54" s="89" t="n">
        <v>3.9</v>
      </c>
      <c r="AT54" s="86" t="n">
        <v>0.1</v>
      </c>
      <c r="AU54" s="86" t="n">
        <v>0.7</v>
      </c>
      <c r="AV54" s="93" t="n">
        <v>6</v>
      </c>
      <c r="AX54" s="84" t="s">
        <v>118</v>
      </c>
    </row>
    <row r="55" s="8" customFormat="true" ht="22.5" hidden="false" customHeight="true" outlineLevel="0" collapsed="false">
      <c r="A55" s="1"/>
      <c r="B55" s="84" t="s">
        <v>119</v>
      </c>
      <c r="D55" s="85" t="n">
        <v>100</v>
      </c>
      <c r="E55" s="86" t="n">
        <v>77.5</v>
      </c>
      <c r="F55" s="86" t="n">
        <v>8</v>
      </c>
      <c r="G55" s="89" t="n">
        <v>6.1</v>
      </c>
      <c r="H55" s="89" t="n">
        <v>3.8</v>
      </c>
      <c r="I55" s="89" t="n">
        <v>0.4</v>
      </c>
      <c r="J55" s="86" t="n">
        <v>0.8</v>
      </c>
      <c r="K55" s="86" t="n">
        <v>1.2</v>
      </c>
      <c r="L55" s="86" t="n">
        <v>2.1</v>
      </c>
      <c r="M55" s="86" t="n">
        <v>22</v>
      </c>
      <c r="N55" s="86" t="n">
        <v>8.9</v>
      </c>
      <c r="O55" s="86" t="n">
        <v>7.3</v>
      </c>
      <c r="P55" s="86" t="n">
        <v>5.9</v>
      </c>
      <c r="Q55" s="86" t="n">
        <v>6.7</v>
      </c>
      <c r="R55" s="86" t="n">
        <v>0.5</v>
      </c>
      <c r="S55" s="92" t="n">
        <v>5.9</v>
      </c>
      <c r="T55" s="86" t="n">
        <v>20.8</v>
      </c>
      <c r="U55" s="86" t="n">
        <v>3.3</v>
      </c>
      <c r="V55" s="86" t="n">
        <v>64.5</v>
      </c>
      <c r="W55" s="86" t="n">
        <v>32.3</v>
      </c>
      <c r="X55" s="86" t="n">
        <v>32.3</v>
      </c>
      <c r="Y55" s="86" t="n">
        <v>3.5</v>
      </c>
      <c r="Z55" s="86" t="n">
        <v>0.2</v>
      </c>
      <c r="AA55" s="86" t="n">
        <v>4.1</v>
      </c>
      <c r="AB55" s="92" t="n">
        <v>2.6</v>
      </c>
      <c r="AC55" s="92" t="n">
        <v>5.4</v>
      </c>
      <c r="AD55" s="79" t="s">
        <v>74</v>
      </c>
      <c r="AE55" s="79" t="s">
        <v>74</v>
      </c>
      <c r="AF55" s="79" t="s">
        <v>74</v>
      </c>
      <c r="AG55" s="79" t="s">
        <v>74</v>
      </c>
      <c r="AH55" s="79" t="s">
        <v>74</v>
      </c>
      <c r="AI55" s="89" t="n">
        <v>1.9</v>
      </c>
      <c r="AJ55" s="89" t="n">
        <v>0.9</v>
      </c>
      <c r="AK55" s="89" t="n">
        <v>3</v>
      </c>
      <c r="AL55" s="89" t="n">
        <v>1</v>
      </c>
      <c r="AM55" s="89" t="n">
        <v>0.06</v>
      </c>
      <c r="AN55" s="89" t="s">
        <v>77</v>
      </c>
      <c r="AO55" s="89" t="n">
        <v>0.4</v>
      </c>
      <c r="AP55" s="79" t="s">
        <v>74</v>
      </c>
      <c r="AQ55" s="89" t="n">
        <v>0.7</v>
      </c>
      <c r="AR55" s="89" t="s">
        <v>77</v>
      </c>
      <c r="AS55" s="89" t="n">
        <v>1.9</v>
      </c>
      <c r="AT55" s="86" t="n">
        <v>0.1</v>
      </c>
      <c r="AU55" s="86" t="n">
        <v>0.3</v>
      </c>
      <c r="AV55" s="93" t="n">
        <v>2.9</v>
      </c>
      <c r="AX55" s="84" t="s">
        <v>119</v>
      </c>
    </row>
    <row r="56" s="8" customFormat="true" ht="22.5" hidden="false" customHeight="true" outlineLevel="0" collapsed="false">
      <c r="A56" s="1"/>
      <c r="B56" s="84" t="s">
        <v>120</v>
      </c>
      <c r="D56" s="85" t="n">
        <v>100</v>
      </c>
      <c r="E56" s="86" t="n">
        <v>73.2</v>
      </c>
      <c r="F56" s="86" t="n">
        <v>10.5</v>
      </c>
      <c r="G56" s="89" t="n">
        <v>10.2</v>
      </c>
      <c r="H56" s="89" t="n">
        <v>3</v>
      </c>
      <c r="I56" s="89" t="n">
        <v>0.2</v>
      </c>
      <c r="J56" s="86" t="n">
        <v>0.2</v>
      </c>
      <c r="K56" s="86" t="n">
        <v>1.1</v>
      </c>
      <c r="L56" s="86" t="n">
        <v>1.7</v>
      </c>
      <c r="M56" s="86" t="n">
        <v>26.6</v>
      </c>
      <c r="N56" s="86" t="n">
        <v>10.7</v>
      </c>
      <c r="O56" s="86" t="n">
        <v>11.3</v>
      </c>
      <c r="P56" s="86" t="n">
        <v>4.7</v>
      </c>
      <c r="Q56" s="86" t="n">
        <v>2</v>
      </c>
      <c r="R56" s="86" t="n">
        <v>0.3</v>
      </c>
      <c r="S56" s="92" t="n">
        <v>1.1</v>
      </c>
      <c r="T56" s="86" t="n">
        <v>6</v>
      </c>
      <c r="U56" s="86" t="n">
        <v>2.4</v>
      </c>
      <c r="V56" s="86" t="n">
        <v>65.2</v>
      </c>
      <c r="W56" s="86" t="n">
        <v>26.3</v>
      </c>
      <c r="X56" s="86" t="n">
        <v>39</v>
      </c>
      <c r="Y56" s="86" t="n">
        <v>5.4</v>
      </c>
      <c r="Z56" s="86" t="s">
        <v>77</v>
      </c>
      <c r="AA56" s="86" t="n">
        <v>6.4</v>
      </c>
      <c r="AB56" s="92" t="n">
        <v>2.2</v>
      </c>
      <c r="AC56" s="92" t="n">
        <v>1.7</v>
      </c>
      <c r="AD56" s="79" t="s">
        <v>74</v>
      </c>
      <c r="AE56" s="79" t="s">
        <v>74</v>
      </c>
      <c r="AF56" s="79" t="s">
        <v>74</v>
      </c>
      <c r="AG56" s="79" t="s">
        <v>74</v>
      </c>
      <c r="AH56" s="79" t="s">
        <v>74</v>
      </c>
      <c r="AI56" s="89" t="n">
        <v>0.6</v>
      </c>
      <c r="AJ56" s="89" t="n">
        <v>2.3</v>
      </c>
      <c r="AK56" s="89" t="n">
        <v>2.3</v>
      </c>
      <c r="AL56" s="89" t="n">
        <v>0.2</v>
      </c>
      <c r="AM56" s="89" t="s">
        <v>77</v>
      </c>
      <c r="AN56" s="89" t="s">
        <v>77</v>
      </c>
      <c r="AO56" s="89" t="n">
        <v>0.5</v>
      </c>
      <c r="AP56" s="79" t="s">
        <v>74</v>
      </c>
      <c r="AQ56" s="89" t="n">
        <v>0.3</v>
      </c>
      <c r="AR56" s="89" t="s">
        <v>77</v>
      </c>
      <c r="AS56" s="89" t="n">
        <v>3.8</v>
      </c>
      <c r="AT56" s="86" t="n">
        <v>0.3</v>
      </c>
      <c r="AU56" s="86" t="n">
        <v>0.2</v>
      </c>
      <c r="AV56" s="93" t="n">
        <v>3.4</v>
      </c>
      <c r="AX56" s="84" t="s">
        <v>120</v>
      </c>
    </row>
    <row r="57" s="8" customFormat="true" ht="22.5" hidden="false" customHeight="true" outlineLevel="0" collapsed="false">
      <c r="A57" s="1"/>
      <c r="B57" s="84" t="s">
        <v>121</v>
      </c>
      <c r="D57" s="85" t="n">
        <v>100</v>
      </c>
      <c r="E57" s="86" t="n">
        <v>73.5</v>
      </c>
      <c r="F57" s="86" t="n">
        <v>10.2</v>
      </c>
      <c r="G57" s="89" t="n">
        <v>8.1</v>
      </c>
      <c r="H57" s="89" t="n">
        <v>3.5</v>
      </c>
      <c r="I57" s="89" t="n">
        <v>1</v>
      </c>
      <c r="J57" s="86" t="n">
        <v>0.7</v>
      </c>
      <c r="K57" s="86" t="n">
        <v>1</v>
      </c>
      <c r="L57" s="86" t="n">
        <v>2.2</v>
      </c>
      <c r="M57" s="86" t="n">
        <v>25.6</v>
      </c>
      <c r="N57" s="86" t="n">
        <v>10.8</v>
      </c>
      <c r="O57" s="86" t="n">
        <v>9.1</v>
      </c>
      <c r="P57" s="86" t="n">
        <v>5.7</v>
      </c>
      <c r="Q57" s="86" t="n">
        <v>7</v>
      </c>
      <c r="R57" s="86" t="n">
        <v>0.5</v>
      </c>
      <c r="S57" s="92" t="n">
        <v>7.4</v>
      </c>
      <c r="T57" s="86" t="n">
        <v>14.1</v>
      </c>
      <c r="U57" s="86" t="n">
        <v>1.1</v>
      </c>
      <c r="V57" s="86" t="n">
        <v>60.2</v>
      </c>
      <c r="W57" s="86" t="n">
        <v>25</v>
      </c>
      <c r="X57" s="86" t="n">
        <v>35.2</v>
      </c>
      <c r="Y57" s="86" t="n">
        <v>5.5</v>
      </c>
      <c r="Z57" s="86" t="n">
        <v>0.1</v>
      </c>
      <c r="AA57" s="86" t="n">
        <v>4.3</v>
      </c>
      <c r="AB57" s="92" t="n">
        <v>3.2</v>
      </c>
      <c r="AC57" s="92" t="n">
        <v>4.8</v>
      </c>
      <c r="AD57" s="79" t="s">
        <v>74</v>
      </c>
      <c r="AE57" s="79" t="s">
        <v>74</v>
      </c>
      <c r="AF57" s="79" t="s">
        <v>74</v>
      </c>
      <c r="AG57" s="79" t="s">
        <v>74</v>
      </c>
      <c r="AH57" s="79" t="s">
        <v>74</v>
      </c>
      <c r="AI57" s="89" t="n">
        <v>1.5</v>
      </c>
      <c r="AJ57" s="89" t="n">
        <v>1</v>
      </c>
      <c r="AK57" s="89" t="n">
        <v>2.2</v>
      </c>
      <c r="AL57" s="89" t="n">
        <v>0.1</v>
      </c>
      <c r="AM57" s="89" t="n">
        <v>0.02</v>
      </c>
      <c r="AN57" s="89" t="s">
        <v>77</v>
      </c>
      <c r="AO57" s="89" t="n">
        <v>1.6</v>
      </c>
      <c r="AP57" s="79" t="s">
        <v>74</v>
      </c>
      <c r="AQ57" s="89" t="n">
        <v>0.1</v>
      </c>
      <c r="AR57" s="89" t="n">
        <v>0.1</v>
      </c>
      <c r="AS57" s="89" t="n">
        <v>2.7</v>
      </c>
      <c r="AT57" s="86" t="n">
        <v>0.2</v>
      </c>
      <c r="AU57" s="86" t="n">
        <v>0.5</v>
      </c>
      <c r="AV57" s="93" t="n">
        <v>6.5</v>
      </c>
      <c r="AX57" s="84" t="s">
        <v>121</v>
      </c>
    </row>
    <row r="58" s="8" customFormat="true" ht="27.75" hidden="false" customHeight="true" outlineLevel="0" collapsed="false">
      <c r="A58" s="1"/>
      <c r="B58" s="84" t="s">
        <v>122</v>
      </c>
      <c r="D58" s="85" t="n">
        <v>100</v>
      </c>
      <c r="E58" s="86" t="n">
        <v>73.4</v>
      </c>
      <c r="F58" s="86" t="n">
        <v>9.2</v>
      </c>
      <c r="G58" s="89" t="n">
        <v>7.7</v>
      </c>
      <c r="H58" s="89" t="n">
        <v>4.5</v>
      </c>
      <c r="I58" s="89" t="n">
        <v>0.5</v>
      </c>
      <c r="J58" s="86" t="n">
        <v>0.9</v>
      </c>
      <c r="K58" s="86" t="n">
        <v>1.6</v>
      </c>
      <c r="L58" s="86" t="n">
        <v>2.3</v>
      </c>
      <c r="M58" s="86" t="n">
        <v>26.2</v>
      </c>
      <c r="N58" s="86" t="n">
        <v>10</v>
      </c>
      <c r="O58" s="86" t="n">
        <v>9.3</v>
      </c>
      <c r="P58" s="86" t="n">
        <v>6.9</v>
      </c>
      <c r="Q58" s="86" t="n">
        <v>7</v>
      </c>
      <c r="R58" s="86" t="n">
        <v>0.6</v>
      </c>
      <c r="S58" s="92" t="n">
        <v>10.6</v>
      </c>
      <c r="T58" s="86" t="n">
        <v>19.2</v>
      </c>
      <c r="U58" s="86" t="n">
        <v>0.8</v>
      </c>
      <c r="V58" s="86" t="n">
        <v>62.8</v>
      </c>
      <c r="W58" s="86" t="n">
        <v>27.9</v>
      </c>
      <c r="X58" s="86" t="n">
        <v>34.9</v>
      </c>
      <c r="Y58" s="86" t="n">
        <v>5.9</v>
      </c>
      <c r="Z58" s="86" t="n">
        <v>0.2</v>
      </c>
      <c r="AA58" s="86" t="n">
        <v>4.2</v>
      </c>
      <c r="AB58" s="92" t="n">
        <v>2.5</v>
      </c>
      <c r="AC58" s="92" t="n">
        <v>5.5</v>
      </c>
      <c r="AD58" s="79" t="s">
        <v>74</v>
      </c>
      <c r="AE58" s="79" t="s">
        <v>74</v>
      </c>
      <c r="AF58" s="79" t="s">
        <v>74</v>
      </c>
      <c r="AG58" s="79" t="s">
        <v>74</v>
      </c>
      <c r="AH58" s="79" t="s">
        <v>74</v>
      </c>
      <c r="AI58" s="89" t="n">
        <v>1.1</v>
      </c>
      <c r="AJ58" s="89" t="n">
        <v>0.4</v>
      </c>
      <c r="AK58" s="89" t="n">
        <v>1.5</v>
      </c>
      <c r="AL58" s="89" t="n">
        <v>0.1</v>
      </c>
      <c r="AM58" s="89" t="n">
        <v>0.08</v>
      </c>
      <c r="AN58" s="89" t="s">
        <v>77</v>
      </c>
      <c r="AO58" s="89" t="n">
        <v>1.4</v>
      </c>
      <c r="AP58" s="79" t="s">
        <v>74</v>
      </c>
      <c r="AQ58" s="89" t="n">
        <v>0.6</v>
      </c>
      <c r="AR58" s="89" t="n">
        <v>0.1</v>
      </c>
      <c r="AS58" s="89" t="n">
        <v>3.5</v>
      </c>
      <c r="AT58" s="86" t="n">
        <v>0.1</v>
      </c>
      <c r="AU58" s="86" t="n">
        <v>1.1</v>
      </c>
      <c r="AV58" s="93" t="n">
        <v>3.7</v>
      </c>
      <c r="AX58" s="84" t="s">
        <v>122</v>
      </c>
    </row>
    <row r="59" s="8" customFormat="true" ht="22.5" hidden="false" customHeight="true" outlineLevel="0" collapsed="false">
      <c r="A59" s="1"/>
      <c r="B59" s="84" t="s">
        <v>123</v>
      </c>
      <c r="D59" s="85" t="n">
        <v>100</v>
      </c>
      <c r="E59" s="86" t="n">
        <v>67</v>
      </c>
      <c r="F59" s="86" t="n">
        <v>11.8</v>
      </c>
      <c r="G59" s="89" t="n">
        <v>10.6</v>
      </c>
      <c r="H59" s="89" t="n">
        <v>7.5</v>
      </c>
      <c r="I59" s="89" t="n">
        <v>0.2</v>
      </c>
      <c r="J59" s="86" t="n">
        <v>0.5</v>
      </c>
      <c r="K59" s="86" t="n">
        <v>0.9</v>
      </c>
      <c r="L59" s="86" t="n">
        <v>1.5</v>
      </c>
      <c r="M59" s="86" t="n">
        <v>32.8</v>
      </c>
      <c r="N59" s="86" t="n">
        <v>12.3</v>
      </c>
      <c r="O59" s="86" t="n">
        <v>11.5</v>
      </c>
      <c r="P59" s="86" t="n">
        <v>9</v>
      </c>
      <c r="Q59" s="86" t="n">
        <v>1</v>
      </c>
      <c r="R59" s="86" t="n">
        <v>0.5</v>
      </c>
      <c r="S59" s="92" t="n">
        <v>6</v>
      </c>
      <c r="T59" s="86" t="n">
        <v>14</v>
      </c>
      <c r="U59" s="86" t="n">
        <v>4</v>
      </c>
      <c r="V59" s="86" t="n">
        <v>65.1</v>
      </c>
      <c r="W59" s="86" t="n">
        <v>24.7</v>
      </c>
      <c r="X59" s="86" t="n">
        <v>40.4</v>
      </c>
      <c r="Y59" s="86" t="n">
        <v>1.5</v>
      </c>
      <c r="Z59" s="86" t="n">
        <v>0.3</v>
      </c>
      <c r="AA59" s="86" t="n">
        <v>3.6</v>
      </c>
      <c r="AB59" s="92" t="n">
        <v>1.6</v>
      </c>
      <c r="AC59" s="92" t="n">
        <v>7.3</v>
      </c>
      <c r="AD59" s="79" t="s">
        <v>74</v>
      </c>
      <c r="AE59" s="79" t="s">
        <v>74</v>
      </c>
      <c r="AF59" s="79" t="s">
        <v>74</v>
      </c>
      <c r="AG59" s="79" t="s">
        <v>74</v>
      </c>
      <c r="AH59" s="79" t="s">
        <v>74</v>
      </c>
      <c r="AI59" s="89" t="n">
        <v>2</v>
      </c>
      <c r="AJ59" s="89" t="n">
        <v>0.7</v>
      </c>
      <c r="AK59" s="89" t="n">
        <v>1.9</v>
      </c>
      <c r="AL59" s="89" t="n">
        <v>0.5</v>
      </c>
      <c r="AM59" s="89" t="n">
        <v>0.02</v>
      </c>
      <c r="AN59" s="89" t="s">
        <v>77</v>
      </c>
      <c r="AO59" s="89" t="n">
        <v>0.6</v>
      </c>
      <c r="AP59" s="79" t="s">
        <v>74</v>
      </c>
      <c r="AQ59" s="89" t="n">
        <v>0.1</v>
      </c>
      <c r="AR59" s="89" t="n">
        <v>0</v>
      </c>
      <c r="AS59" s="89" t="n">
        <v>2.8</v>
      </c>
      <c r="AT59" s="86" t="n">
        <v>0.1</v>
      </c>
      <c r="AU59" s="86" t="n">
        <v>0.3</v>
      </c>
      <c r="AV59" s="93" t="n">
        <v>2.2</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4" min="22" style="2" width="6.13"/>
    <col collapsed="false" customWidth="true" hidden="false" outlineLevel="0" max="28" min="25" style="2" width="4.76"/>
    <col collapsed="false" customWidth="true" hidden="false" outlineLevel="0" max="29" min="29" style="2" width="5.26"/>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72</v>
      </c>
      <c r="AE2" s="5"/>
      <c r="AF2" s="5"/>
      <c r="AG2" s="5"/>
      <c r="AH2" s="5"/>
      <c r="AI2" s="5"/>
      <c r="AJ2" s="5"/>
      <c r="AK2" s="5"/>
      <c r="AL2" s="5"/>
      <c r="AM2" s="5"/>
      <c r="AN2" s="5"/>
      <c r="AO2" s="5"/>
      <c r="AP2" s="5"/>
    </row>
    <row r="3" s="8" customFormat="true" ht="16.5" hidden="false" customHeight="false" outlineLevel="0" collapsed="false">
      <c r="A3" s="1"/>
      <c r="B3" s="75" t="s">
        <v>173</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03"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03"/>
      <c r="R5" s="36"/>
      <c r="S5" s="38" t="s">
        <v>25</v>
      </c>
      <c r="T5" s="108" t="s">
        <v>26</v>
      </c>
      <c r="U5" s="108" t="s">
        <v>27</v>
      </c>
      <c r="V5" s="105" t="s">
        <v>28</v>
      </c>
      <c r="W5" s="105"/>
      <c r="X5" s="105"/>
      <c r="Y5" s="109" t="s">
        <v>29</v>
      </c>
      <c r="Z5" s="109" t="s">
        <v>30</v>
      </c>
      <c r="AA5" s="109" t="s">
        <v>31</v>
      </c>
      <c r="AB5" s="109"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03"/>
      <c r="R6" s="36"/>
      <c r="S6" s="38"/>
      <c r="T6" s="108"/>
      <c r="U6" s="108"/>
      <c r="V6" s="109" t="s">
        <v>42</v>
      </c>
      <c r="W6" s="108" t="s">
        <v>43</v>
      </c>
      <c r="X6" s="114" t="s">
        <v>44</v>
      </c>
      <c r="Y6" s="109"/>
      <c r="Z6" s="109"/>
      <c r="AA6" s="109"/>
      <c r="AB6" s="109"/>
      <c r="AC6" s="109"/>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03"/>
      <c r="R7" s="36"/>
      <c r="S7" s="38"/>
      <c r="T7" s="108"/>
      <c r="U7" s="108"/>
      <c r="V7" s="109"/>
      <c r="W7" s="108"/>
      <c r="X7" s="114"/>
      <c r="Y7" s="109"/>
      <c r="Z7" s="109"/>
      <c r="AA7" s="109"/>
      <c r="AB7" s="109"/>
      <c r="AC7" s="109"/>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03"/>
      <c r="R8" s="36"/>
      <c r="S8" s="38"/>
      <c r="T8" s="108"/>
      <c r="U8" s="108"/>
      <c r="V8" s="109"/>
      <c r="W8" s="108"/>
      <c r="X8" s="114"/>
      <c r="Y8" s="109"/>
      <c r="Z8" s="109"/>
      <c r="AA8" s="109"/>
      <c r="AB8" s="109"/>
      <c r="AC8" s="109"/>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03"/>
      <c r="R9" s="36"/>
      <c r="S9" s="38"/>
      <c r="T9" s="108"/>
      <c r="U9" s="108"/>
      <c r="V9" s="109"/>
      <c r="W9" s="108"/>
      <c r="X9" s="114"/>
      <c r="Y9" s="109"/>
      <c r="Z9" s="109"/>
      <c r="AA9" s="109"/>
      <c r="AB9" s="109"/>
      <c r="AC9" s="109"/>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03"/>
      <c r="R10" s="37" t="s">
        <v>67</v>
      </c>
      <c r="S10" s="38"/>
      <c r="T10" s="108"/>
      <c r="U10" s="108"/>
      <c r="V10" s="109"/>
      <c r="W10" s="108"/>
      <c r="X10" s="114"/>
      <c r="Y10" s="109"/>
      <c r="Z10" s="109"/>
      <c r="AA10" s="109"/>
      <c r="AB10" s="109"/>
      <c r="AC10" s="109"/>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70"/>
      <c r="E11" s="71"/>
      <c r="F11" s="71"/>
      <c r="J11" s="72"/>
      <c r="K11" s="72"/>
      <c r="L11" s="72"/>
      <c r="M11" s="71"/>
      <c r="AD11" s="73" t="s">
        <v>71</v>
      </c>
      <c r="AE11" s="73" t="s">
        <v>71</v>
      </c>
      <c r="AF11" s="73" t="s">
        <v>71</v>
      </c>
      <c r="AG11" s="73" t="s">
        <v>71</v>
      </c>
      <c r="AH11" s="74" t="s">
        <v>71</v>
      </c>
      <c r="AI11" s="72"/>
      <c r="AQ11" s="75" t="s">
        <v>72</v>
      </c>
      <c r="AS11" s="71"/>
      <c r="AT11" s="71"/>
      <c r="AU11" s="71"/>
      <c r="AV11" s="76"/>
    </row>
    <row r="12" s="8" customFormat="true" ht="15" hidden="false" customHeight="true" outlineLevel="0" collapsed="false">
      <c r="A12" s="58"/>
      <c r="B12" s="75" t="s">
        <v>73</v>
      </c>
      <c r="C12" s="71"/>
      <c r="D12" s="77" t="n">
        <v>100</v>
      </c>
      <c r="E12" s="78" t="n">
        <v>66.18</v>
      </c>
      <c r="F12" s="78" t="n">
        <v>9.38</v>
      </c>
      <c r="G12" s="78" t="n">
        <v>10.26</v>
      </c>
      <c r="H12" s="78" t="n">
        <v>4.68</v>
      </c>
      <c r="I12" s="78" t="n">
        <v>0.78</v>
      </c>
      <c r="J12" s="78" t="n">
        <v>1.08</v>
      </c>
      <c r="K12" s="78" t="n">
        <v>2.4</v>
      </c>
      <c r="L12" s="78" t="n">
        <v>5.24</v>
      </c>
      <c r="M12" s="78" t="n">
        <v>33.04</v>
      </c>
      <c r="N12" s="78" t="n">
        <v>10.46</v>
      </c>
      <c r="O12" s="78" t="n">
        <v>12.66</v>
      </c>
      <c r="P12" s="78" t="n">
        <v>9.92</v>
      </c>
      <c r="Q12" s="78" t="n">
        <v>6.2</v>
      </c>
      <c r="R12" s="79" t="s">
        <v>74</v>
      </c>
      <c r="S12" s="78" t="n">
        <v>5.53</v>
      </c>
      <c r="T12" s="78" t="n">
        <v>13.62</v>
      </c>
      <c r="U12" s="78" t="n">
        <v>1.28</v>
      </c>
      <c r="V12" s="78" t="n">
        <v>52.45</v>
      </c>
      <c r="W12" s="78" t="n">
        <v>28.43</v>
      </c>
      <c r="X12" s="78" t="n">
        <v>24.02</v>
      </c>
      <c r="Y12" s="78" t="n">
        <v>5.35</v>
      </c>
      <c r="Z12" s="78" t="n">
        <v>0.14</v>
      </c>
      <c r="AA12" s="78" t="n">
        <v>4.42</v>
      </c>
      <c r="AB12" s="78" t="n">
        <v>2.68</v>
      </c>
      <c r="AC12" s="78" t="n">
        <v>6.86</v>
      </c>
      <c r="AD12" s="79" t="s">
        <v>74</v>
      </c>
      <c r="AE12" s="79" t="s">
        <v>74</v>
      </c>
      <c r="AF12" s="79" t="s">
        <v>74</v>
      </c>
      <c r="AG12" s="79" t="s">
        <v>74</v>
      </c>
      <c r="AH12" s="79" t="s">
        <v>74</v>
      </c>
      <c r="AI12" s="78" t="n">
        <v>2.24</v>
      </c>
      <c r="AJ12" s="128" t="n">
        <v>1.16</v>
      </c>
      <c r="AK12" s="80" t="n">
        <v>3.64</v>
      </c>
      <c r="AL12" s="80" t="n">
        <v>0.64</v>
      </c>
      <c r="AM12" s="80" t="n">
        <v>0.15</v>
      </c>
      <c r="AN12" s="86" t="s">
        <v>77</v>
      </c>
      <c r="AO12" s="79" t="n">
        <v>0.96</v>
      </c>
      <c r="AP12" s="79" t="s">
        <v>74</v>
      </c>
      <c r="AQ12" s="79" t="n">
        <v>0.68</v>
      </c>
      <c r="AR12" s="80" t="n">
        <v>0.06</v>
      </c>
      <c r="AS12" s="78" t="n">
        <v>4.02</v>
      </c>
      <c r="AT12" s="79" t="n">
        <v>0.21</v>
      </c>
      <c r="AU12" s="78" t="n">
        <v>0.45</v>
      </c>
      <c r="AV12" s="81" t="n">
        <v>5.62</v>
      </c>
      <c r="AW12" s="82"/>
      <c r="AX12" s="75" t="s">
        <v>73</v>
      </c>
      <c r="AY12" s="83"/>
      <c r="AZ12" s="82"/>
      <c r="BA12" s="82"/>
    </row>
    <row r="13" s="8" customFormat="true" ht="27.75" hidden="false" customHeight="true" outlineLevel="0" collapsed="false">
      <c r="A13" s="58"/>
      <c r="B13" s="84" t="s">
        <v>75</v>
      </c>
      <c r="D13" s="85" t="n">
        <v>100</v>
      </c>
      <c r="E13" s="86" t="n">
        <v>61.4</v>
      </c>
      <c r="F13" s="86" t="n">
        <v>12.8</v>
      </c>
      <c r="G13" s="89" t="n">
        <v>8.8</v>
      </c>
      <c r="H13" s="89" t="n">
        <v>4.2</v>
      </c>
      <c r="I13" s="89" t="n">
        <v>0.8</v>
      </c>
      <c r="J13" s="86" t="n">
        <v>2.2</v>
      </c>
      <c r="K13" s="86" t="n">
        <v>1.4</v>
      </c>
      <c r="L13" s="86" t="n">
        <v>8.4</v>
      </c>
      <c r="M13" s="86" t="n">
        <v>37.8</v>
      </c>
      <c r="N13" s="86" t="n">
        <v>15</v>
      </c>
      <c r="O13" s="86" t="n">
        <v>10.2</v>
      </c>
      <c r="P13" s="86" t="n">
        <v>12.6</v>
      </c>
      <c r="Q13" s="86" t="n">
        <v>8.3</v>
      </c>
      <c r="R13" s="79" t="s">
        <v>74</v>
      </c>
      <c r="S13" s="86" t="n">
        <v>4.7</v>
      </c>
      <c r="T13" s="86" t="n">
        <v>11.2</v>
      </c>
      <c r="U13" s="86" t="n">
        <v>1.2</v>
      </c>
      <c r="V13" s="86" t="n">
        <v>64.8</v>
      </c>
      <c r="W13" s="86" t="n">
        <v>31.7</v>
      </c>
      <c r="X13" s="86" t="n">
        <v>33.1</v>
      </c>
      <c r="Y13" s="86" t="n">
        <v>5.3</v>
      </c>
      <c r="Z13" s="86" t="n">
        <v>0.5</v>
      </c>
      <c r="AA13" s="86" t="n">
        <v>3.6</v>
      </c>
      <c r="AB13" s="86" t="n">
        <v>0.9</v>
      </c>
      <c r="AC13" s="86" t="n">
        <v>6.8</v>
      </c>
      <c r="AD13" s="79" t="s">
        <v>74</v>
      </c>
      <c r="AE13" s="79" t="s">
        <v>74</v>
      </c>
      <c r="AF13" s="79" t="s">
        <v>74</v>
      </c>
      <c r="AG13" s="79" t="s">
        <v>74</v>
      </c>
      <c r="AH13" s="79" t="s">
        <v>74</v>
      </c>
      <c r="AI13" s="86" t="n">
        <v>1.6</v>
      </c>
      <c r="AJ13" s="86" t="n">
        <v>0.6</v>
      </c>
      <c r="AK13" s="86" t="n">
        <v>6.5</v>
      </c>
      <c r="AL13" s="86" t="n">
        <v>1</v>
      </c>
      <c r="AM13" s="86" t="n">
        <v>0.64</v>
      </c>
      <c r="AN13" s="86" t="s">
        <v>77</v>
      </c>
      <c r="AO13" s="86" t="n">
        <v>0.6</v>
      </c>
      <c r="AP13" s="79" t="s">
        <v>74</v>
      </c>
      <c r="AQ13" s="87" t="n">
        <v>0.3</v>
      </c>
      <c r="AR13" s="87" t="n">
        <v>0</v>
      </c>
      <c r="AS13" s="86" t="n">
        <v>6</v>
      </c>
      <c r="AT13" s="86" t="n">
        <v>0.6</v>
      </c>
      <c r="AU13" s="86" t="n">
        <v>0.8</v>
      </c>
      <c r="AV13" s="88" t="n">
        <v>7</v>
      </c>
      <c r="AW13" s="82"/>
      <c r="AX13" s="84" t="s">
        <v>75</v>
      </c>
      <c r="AY13" s="82"/>
      <c r="AZ13" s="82"/>
      <c r="BA13" s="82"/>
    </row>
    <row r="14" s="8" customFormat="true" ht="22.5" hidden="false" customHeight="true" outlineLevel="0" collapsed="false">
      <c r="A14" s="58"/>
      <c r="B14" s="84" t="s">
        <v>78</v>
      </c>
      <c r="D14" s="85" t="n">
        <v>100</v>
      </c>
      <c r="E14" s="86" t="n">
        <v>51</v>
      </c>
      <c r="F14" s="86" t="n">
        <v>14.4</v>
      </c>
      <c r="G14" s="89" t="n">
        <v>15</v>
      </c>
      <c r="H14" s="89" t="n">
        <v>4.7</v>
      </c>
      <c r="I14" s="89" t="n">
        <v>1.7</v>
      </c>
      <c r="J14" s="86" t="n">
        <v>1.4</v>
      </c>
      <c r="K14" s="86" t="n">
        <v>3.4</v>
      </c>
      <c r="L14" s="86" t="n">
        <v>8.5</v>
      </c>
      <c r="M14" s="86" t="n">
        <v>47.3</v>
      </c>
      <c r="N14" s="86" t="n">
        <v>15.8</v>
      </c>
      <c r="O14" s="86" t="n">
        <v>18.3</v>
      </c>
      <c r="P14" s="86" t="n">
        <v>13.2</v>
      </c>
      <c r="Q14" s="86" t="n">
        <v>6.8</v>
      </c>
      <c r="R14" s="79" t="s">
        <v>74</v>
      </c>
      <c r="S14" s="86" t="n">
        <v>4.6</v>
      </c>
      <c r="T14" s="86" t="n">
        <v>17.4</v>
      </c>
      <c r="U14" s="86" t="n">
        <v>0.5</v>
      </c>
      <c r="V14" s="86" t="n">
        <v>61.2</v>
      </c>
      <c r="W14" s="86" t="n">
        <v>30.1</v>
      </c>
      <c r="X14" s="86" t="n">
        <v>31.2</v>
      </c>
      <c r="Y14" s="86" t="n">
        <v>3.9</v>
      </c>
      <c r="Z14" s="86" t="n">
        <v>0.1</v>
      </c>
      <c r="AA14" s="86" t="n">
        <v>3.5</v>
      </c>
      <c r="AB14" s="86" t="n">
        <v>2.2</v>
      </c>
      <c r="AC14" s="86" t="n">
        <v>11.6</v>
      </c>
      <c r="AD14" s="79" t="s">
        <v>74</v>
      </c>
      <c r="AE14" s="79" t="s">
        <v>74</v>
      </c>
      <c r="AF14" s="79" t="s">
        <v>74</v>
      </c>
      <c r="AG14" s="79" t="s">
        <v>74</v>
      </c>
      <c r="AH14" s="79" t="s">
        <v>74</v>
      </c>
      <c r="AI14" s="86" t="n">
        <v>3.7</v>
      </c>
      <c r="AJ14" s="86" t="n">
        <v>1.6</v>
      </c>
      <c r="AK14" s="86" t="n">
        <v>1.5</v>
      </c>
      <c r="AL14" s="86" t="n">
        <v>0.2</v>
      </c>
      <c r="AM14" s="86" t="s">
        <v>77</v>
      </c>
      <c r="AN14" s="86" t="s">
        <v>77</v>
      </c>
      <c r="AO14" s="86" t="n">
        <v>0.1</v>
      </c>
      <c r="AP14" s="79" t="s">
        <v>74</v>
      </c>
      <c r="AQ14" s="87" t="n">
        <v>0.2</v>
      </c>
      <c r="AR14" s="87" t="n">
        <v>0.4</v>
      </c>
      <c r="AS14" s="86" t="n">
        <v>1.8</v>
      </c>
      <c r="AT14" s="86" t="s">
        <v>77</v>
      </c>
      <c r="AU14" s="86" t="n">
        <v>0.2</v>
      </c>
      <c r="AV14" s="88" t="n">
        <v>4.3</v>
      </c>
      <c r="AW14" s="82"/>
      <c r="AX14" s="84" t="s">
        <v>78</v>
      </c>
      <c r="AY14" s="82"/>
      <c r="AZ14" s="82"/>
      <c r="BA14" s="82"/>
    </row>
    <row r="15" s="8" customFormat="true" ht="22.5" hidden="false" customHeight="true" outlineLevel="0" collapsed="false">
      <c r="A15" s="58"/>
      <c r="B15" s="84" t="s">
        <v>79</v>
      </c>
      <c r="D15" s="85" t="n">
        <v>100</v>
      </c>
      <c r="E15" s="86" t="s">
        <v>76</v>
      </c>
      <c r="F15" s="86" t="s">
        <v>76</v>
      </c>
      <c r="G15" s="89" t="s">
        <v>76</v>
      </c>
      <c r="H15" s="89" t="s">
        <v>76</v>
      </c>
      <c r="I15" s="89" t="s">
        <v>76</v>
      </c>
      <c r="J15" s="86" t="s">
        <v>76</v>
      </c>
      <c r="K15" s="86" t="s">
        <v>76</v>
      </c>
      <c r="L15" s="86" t="s">
        <v>76</v>
      </c>
      <c r="M15" s="86" t="s">
        <v>76</v>
      </c>
      <c r="N15" s="86" t="s">
        <v>76</v>
      </c>
      <c r="O15" s="86" t="s">
        <v>76</v>
      </c>
      <c r="P15" s="86" t="s">
        <v>76</v>
      </c>
      <c r="Q15" s="86" t="n">
        <v>9.4</v>
      </c>
      <c r="R15" s="79" t="s">
        <v>74</v>
      </c>
      <c r="S15" s="86" t="n">
        <v>7.5</v>
      </c>
      <c r="T15" s="86" t="n">
        <v>32.2</v>
      </c>
      <c r="U15" s="86" t="n">
        <v>1.2</v>
      </c>
      <c r="V15" s="86" t="n">
        <v>53.5</v>
      </c>
      <c r="W15" s="86" t="n">
        <v>25.9</v>
      </c>
      <c r="X15" s="86" t="n">
        <v>27.6</v>
      </c>
      <c r="Y15" s="86" t="n">
        <v>6.7</v>
      </c>
      <c r="Z15" s="86" t="n">
        <v>0.5</v>
      </c>
      <c r="AA15" s="86" t="n">
        <v>3.7</v>
      </c>
      <c r="AB15" s="86" t="n">
        <v>4.9</v>
      </c>
      <c r="AC15" s="86" t="n">
        <v>9.4</v>
      </c>
      <c r="AD15" s="79" t="s">
        <v>74</v>
      </c>
      <c r="AE15" s="79" t="s">
        <v>74</v>
      </c>
      <c r="AF15" s="79" t="s">
        <v>74</v>
      </c>
      <c r="AG15" s="79" t="s">
        <v>74</v>
      </c>
      <c r="AH15" s="79" t="s">
        <v>74</v>
      </c>
      <c r="AI15" s="86" t="n">
        <v>3.5</v>
      </c>
      <c r="AJ15" s="86" t="n">
        <v>0.7</v>
      </c>
      <c r="AK15" s="86" t="n">
        <v>3.6</v>
      </c>
      <c r="AL15" s="86" t="n">
        <v>0.1</v>
      </c>
      <c r="AM15" s="86" t="n">
        <v>0.06</v>
      </c>
      <c r="AN15" s="86" t="s">
        <v>77</v>
      </c>
      <c r="AO15" s="86" t="n">
        <v>0.2</v>
      </c>
      <c r="AP15" s="79" t="s">
        <v>74</v>
      </c>
      <c r="AQ15" s="87" t="n">
        <v>0.2</v>
      </c>
      <c r="AR15" s="87" t="n">
        <v>0</v>
      </c>
      <c r="AS15" s="86" t="n">
        <v>3</v>
      </c>
      <c r="AT15" s="86" t="n">
        <v>0.1</v>
      </c>
      <c r="AU15" s="86" t="n">
        <v>0.5</v>
      </c>
      <c r="AV15" s="88" t="n">
        <v>6.3</v>
      </c>
      <c r="AW15" s="82"/>
      <c r="AX15" s="84" t="s">
        <v>79</v>
      </c>
      <c r="AY15" s="82"/>
      <c r="AZ15" s="82"/>
      <c r="BA15" s="82"/>
    </row>
    <row r="16" s="8" customFormat="true" ht="22.5" hidden="false" customHeight="true" outlineLevel="0" collapsed="false">
      <c r="A16" s="58"/>
      <c r="B16" s="84" t="s">
        <v>80</v>
      </c>
      <c r="D16" s="85" t="n">
        <v>100</v>
      </c>
      <c r="E16" s="86" t="n">
        <v>65.2</v>
      </c>
      <c r="F16" s="86" t="n">
        <v>9</v>
      </c>
      <c r="G16" s="89" t="n">
        <v>9.5</v>
      </c>
      <c r="H16" s="89" t="n">
        <v>5.5</v>
      </c>
      <c r="I16" s="89" t="n">
        <v>1.1</v>
      </c>
      <c r="J16" s="86" t="n">
        <v>1.1</v>
      </c>
      <c r="K16" s="86" t="n">
        <v>2.9</v>
      </c>
      <c r="L16" s="86" t="n">
        <v>5.8</v>
      </c>
      <c r="M16" s="86" t="n">
        <v>33.7</v>
      </c>
      <c r="N16" s="86" t="n">
        <v>10.1</v>
      </c>
      <c r="O16" s="86" t="n">
        <v>12.4</v>
      </c>
      <c r="P16" s="86" t="n">
        <v>11.3</v>
      </c>
      <c r="Q16" s="86" t="n">
        <v>10.4</v>
      </c>
      <c r="R16" s="79" t="s">
        <v>74</v>
      </c>
      <c r="S16" s="86" t="n">
        <v>1.3</v>
      </c>
      <c r="T16" s="86" t="s">
        <v>76</v>
      </c>
      <c r="U16" s="86" t="s">
        <v>77</v>
      </c>
      <c r="V16" s="86" t="n">
        <v>56.1</v>
      </c>
      <c r="W16" s="86" t="n">
        <v>28</v>
      </c>
      <c r="X16" s="86" t="n">
        <v>28.1</v>
      </c>
      <c r="Y16" s="86" t="n">
        <v>7.9</v>
      </c>
      <c r="Z16" s="86" t="n">
        <v>0.3</v>
      </c>
      <c r="AA16" s="86" t="n">
        <v>6.6</v>
      </c>
      <c r="AB16" s="86" t="n">
        <v>6.4</v>
      </c>
      <c r="AC16" s="86" t="n">
        <v>6.3</v>
      </c>
      <c r="AD16" s="79" t="s">
        <v>74</v>
      </c>
      <c r="AE16" s="79" t="s">
        <v>74</v>
      </c>
      <c r="AF16" s="79" t="s">
        <v>74</v>
      </c>
      <c r="AG16" s="79" t="s">
        <v>74</v>
      </c>
      <c r="AH16" s="79" t="s">
        <v>74</v>
      </c>
      <c r="AI16" s="86" t="n">
        <v>1.6</v>
      </c>
      <c r="AJ16" s="86" t="n">
        <v>1.5</v>
      </c>
      <c r="AK16" s="86" t="n">
        <v>3.6</v>
      </c>
      <c r="AL16" s="86" t="n">
        <v>0.9</v>
      </c>
      <c r="AM16" s="86" t="s">
        <v>77</v>
      </c>
      <c r="AN16" s="86" t="s">
        <v>77</v>
      </c>
      <c r="AO16" s="86" t="n">
        <v>0.3</v>
      </c>
      <c r="AP16" s="79" t="s">
        <v>74</v>
      </c>
      <c r="AQ16" s="87" t="n">
        <v>0</v>
      </c>
      <c r="AR16" s="87" t="n">
        <v>0</v>
      </c>
      <c r="AS16" s="86" t="n">
        <v>5.8</v>
      </c>
      <c r="AT16" s="86" t="n">
        <v>0.1</v>
      </c>
      <c r="AU16" s="86" t="n">
        <v>0.4</v>
      </c>
      <c r="AV16" s="88" t="n">
        <v>7.7</v>
      </c>
      <c r="AW16" s="82"/>
      <c r="AX16" s="84" t="s">
        <v>80</v>
      </c>
      <c r="AY16" s="82"/>
      <c r="AZ16" s="82"/>
      <c r="BA16" s="82"/>
    </row>
    <row r="17" s="8" customFormat="true" ht="22.5" hidden="false" customHeight="true" outlineLevel="0" collapsed="false">
      <c r="A17" s="58"/>
      <c r="B17" s="84" t="s">
        <v>81</v>
      </c>
      <c r="D17" s="85" t="n">
        <v>100</v>
      </c>
      <c r="E17" s="86" t="n">
        <v>57.3</v>
      </c>
      <c r="F17" s="86" t="n">
        <v>15.9</v>
      </c>
      <c r="G17" s="89" t="n">
        <v>10.1</v>
      </c>
      <c r="H17" s="89" t="n">
        <v>5</v>
      </c>
      <c r="I17" s="89" t="n">
        <v>2.3</v>
      </c>
      <c r="J17" s="86" t="n">
        <v>1.6</v>
      </c>
      <c r="K17" s="86" t="n">
        <v>2.2</v>
      </c>
      <c r="L17" s="86" t="n">
        <v>5.7</v>
      </c>
      <c r="M17" s="86" t="n">
        <v>40.4</v>
      </c>
      <c r="N17" s="86" t="n">
        <v>17.5</v>
      </c>
      <c r="O17" s="86" t="n">
        <v>12.3</v>
      </c>
      <c r="P17" s="86" t="n">
        <v>10.7</v>
      </c>
      <c r="Q17" s="86" t="n">
        <v>8.1</v>
      </c>
      <c r="R17" s="79" t="s">
        <v>74</v>
      </c>
      <c r="S17" s="86" t="n">
        <v>7.2</v>
      </c>
      <c r="T17" s="86" t="n">
        <v>29.2</v>
      </c>
      <c r="U17" s="86" t="n">
        <v>4.7</v>
      </c>
      <c r="V17" s="86" t="n">
        <v>52.5</v>
      </c>
      <c r="W17" s="86" t="n">
        <v>27.7</v>
      </c>
      <c r="X17" s="86" t="n">
        <v>24.8</v>
      </c>
      <c r="Y17" s="86" t="n">
        <v>4.3</v>
      </c>
      <c r="Z17" s="86" t="n">
        <v>0</v>
      </c>
      <c r="AA17" s="86" t="n">
        <v>4.6</v>
      </c>
      <c r="AB17" s="86" t="n">
        <v>2.6</v>
      </c>
      <c r="AC17" s="86" t="n">
        <v>6.9</v>
      </c>
      <c r="AD17" s="79" t="s">
        <v>74</v>
      </c>
      <c r="AE17" s="79" t="s">
        <v>74</v>
      </c>
      <c r="AF17" s="79" t="s">
        <v>74</v>
      </c>
      <c r="AG17" s="79" t="s">
        <v>74</v>
      </c>
      <c r="AH17" s="79" t="s">
        <v>74</v>
      </c>
      <c r="AI17" s="86" t="n">
        <v>5.5</v>
      </c>
      <c r="AJ17" s="86" t="n">
        <v>1</v>
      </c>
      <c r="AK17" s="86" t="n">
        <v>4.8</v>
      </c>
      <c r="AL17" s="86" t="n">
        <v>1.1</v>
      </c>
      <c r="AM17" s="86" t="s">
        <v>77</v>
      </c>
      <c r="AN17" s="86" t="s">
        <v>77</v>
      </c>
      <c r="AO17" s="86" t="n">
        <v>0.7</v>
      </c>
      <c r="AP17" s="79" t="s">
        <v>74</v>
      </c>
      <c r="AQ17" s="87" t="n">
        <v>0.1</v>
      </c>
      <c r="AR17" s="87" t="s">
        <v>77</v>
      </c>
      <c r="AS17" s="86" t="n">
        <v>2.5</v>
      </c>
      <c r="AT17" s="86" t="n">
        <v>0.3</v>
      </c>
      <c r="AU17" s="86" t="n">
        <v>0.3</v>
      </c>
      <c r="AV17" s="88" t="n">
        <v>7.5</v>
      </c>
      <c r="AW17" s="82"/>
      <c r="AX17" s="84" t="s">
        <v>81</v>
      </c>
      <c r="AY17" s="82"/>
      <c r="AZ17" s="82"/>
      <c r="BA17" s="82"/>
    </row>
    <row r="18" s="8" customFormat="true" ht="27.75" hidden="false" customHeight="true" outlineLevel="0" collapsed="false">
      <c r="A18" s="58"/>
      <c r="B18" s="84" t="s">
        <v>82</v>
      </c>
      <c r="D18" s="85" t="n">
        <v>100</v>
      </c>
      <c r="E18" s="86" t="n">
        <v>65.5</v>
      </c>
      <c r="F18" s="86" t="n">
        <v>9.1</v>
      </c>
      <c r="G18" s="89" t="n">
        <v>8.8</v>
      </c>
      <c r="H18" s="89" t="n">
        <v>4.4</v>
      </c>
      <c r="I18" s="89" t="n">
        <v>0.9</v>
      </c>
      <c r="J18" s="86" t="n">
        <v>0.9</v>
      </c>
      <c r="K18" s="86" t="n">
        <v>3.7</v>
      </c>
      <c r="L18" s="86" t="n">
        <v>6.7</v>
      </c>
      <c r="M18" s="86" t="n">
        <v>33.6</v>
      </c>
      <c r="N18" s="86" t="n">
        <v>10</v>
      </c>
      <c r="O18" s="86" t="n">
        <v>12.5</v>
      </c>
      <c r="P18" s="86" t="n">
        <v>11.1</v>
      </c>
      <c r="Q18" s="86" t="n">
        <v>6.6</v>
      </c>
      <c r="R18" s="79" t="s">
        <v>74</v>
      </c>
      <c r="S18" s="86" t="n">
        <v>4.8</v>
      </c>
      <c r="T18" s="86" t="n">
        <v>17.1</v>
      </c>
      <c r="U18" s="86" t="n">
        <v>4.2</v>
      </c>
      <c r="V18" s="86" t="n">
        <v>55.2</v>
      </c>
      <c r="W18" s="86" t="n">
        <v>32.9</v>
      </c>
      <c r="X18" s="86" t="n">
        <v>22.4</v>
      </c>
      <c r="Y18" s="86" t="n">
        <v>5.6</v>
      </c>
      <c r="Z18" s="86" t="s">
        <v>77</v>
      </c>
      <c r="AA18" s="86" t="n">
        <v>4.3</v>
      </c>
      <c r="AB18" s="86" t="n">
        <v>3.4</v>
      </c>
      <c r="AC18" s="86" t="n">
        <v>10.7</v>
      </c>
      <c r="AD18" s="79" t="s">
        <v>74</v>
      </c>
      <c r="AE18" s="79" t="s">
        <v>74</v>
      </c>
      <c r="AF18" s="79" t="s">
        <v>74</v>
      </c>
      <c r="AG18" s="79" t="s">
        <v>74</v>
      </c>
      <c r="AH18" s="79" t="s">
        <v>74</v>
      </c>
      <c r="AI18" s="86" t="n">
        <v>2.7</v>
      </c>
      <c r="AJ18" s="86" t="n">
        <v>0.6</v>
      </c>
      <c r="AK18" s="86" t="n">
        <v>3.6</v>
      </c>
      <c r="AL18" s="86" t="n">
        <v>1.5</v>
      </c>
      <c r="AM18" s="86" t="n">
        <v>0.08</v>
      </c>
      <c r="AN18" s="86" t="s">
        <v>77</v>
      </c>
      <c r="AO18" s="86" t="n">
        <v>0.7</v>
      </c>
      <c r="AP18" s="79" t="s">
        <v>74</v>
      </c>
      <c r="AQ18" s="87" t="n">
        <v>0.7</v>
      </c>
      <c r="AR18" s="87" t="n">
        <v>0.1</v>
      </c>
      <c r="AS18" s="86" t="n">
        <v>5.8</v>
      </c>
      <c r="AT18" s="86" t="n">
        <v>0.1</v>
      </c>
      <c r="AU18" s="86" t="n">
        <v>1.4</v>
      </c>
      <c r="AV18" s="88" t="n">
        <v>10</v>
      </c>
      <c r="AW18" s="82"/>
      <c r="AX18" s="84" t="s">
        <v>82</v>
      </c>
      <c r="AY18" s="82"/>
      <c r="AZ18" s="82"/>
      <c r="BA18" s="82"/>
    </row>
    <row r="19" s="8" customFormat="true" ht="22.5" hidden="false" customHeight="true" outlineLevel="0" collapsed="false">
      <c r="A19" s="58"/>
      <c r="B19" s="84" t="s">
        <v>83</v>
      </c>
      <c r="D19" s="85" t="n">
        <v>100</v>
      </c>
      <c r="E19" s="86" t="n">
        <v>63.4</v>
      </c>
      <c r="F19" s="86" t="n">
        <v>10.5</v>
      </c>
      <c r="G19" s="89" t="n">
        <v>9.6</v>
      </c>
      <c r="H19" s="89" t="n">
        <v>5</v>
      </c>
      <c r="I19" s="89" t="n">
        <v>0.9</v>
      </c>
      <c r="J19" s="86" t="n">
        <v>1.5</v>
      </c>
      <c r="K19" s="86" t="n">
        <v>2.9</v>
      </c>
      <c r="L19" s="86" t="n">
        <v>6.4</v>
      </c>
      <c r="M19" s="86" t="n">
        <v>35.7</v>
      </c>
      <c r="N19" s="86" t="n">
        <v>11.9</v>
      </c>
      <c r="O19" s="86" t="n">
        <v>12.5</v>
      </c>
      <c r="P19" s="86" t="n">
        <v>11.3</v>
      </c>
      <c r="Q19" s="86" t="n">
        <v>2.7</v>
      </c>
      <c r="R19" s="79" t="s">
        <v>74</v>
      </c>
      <c r="S19" s="86" t="n">
        <v>3.6</v>
      </c>
      <c r="T19" s="86" t="n">
        <v>6.7</v>
      </c>
      <c r="U19" s="86" t="n">
        <v>1.8</v>
      </c>
      <c r="V19" s="86" t="n">
        <v>60.9</v>
      </c>
      <c r="W19" s="86" t="n">
        <v>32.6</v>
      </c>
      <c r="X19" s="86" t="n">
        <v>28.3</v>
      </c>
      <c r="Y19" s="86" t="n">
        <v>5.3</v>
      </c>
      <c r="Z19" s="86" t="n">
        <v>0.2</v>
      </c>
      <c r="AA19" s="86" t="n">
        <v>6</v>
      </c>
      <c r="AB19" s="86" t="n">
        <v>3.3</v>
      </c>
      <c r="AC19" s="86" t="n">
        <v>8.8</v>
      </c>
      <c r="AD19" s="79" t="s">
        <v>74</v>
      </c>
      <c r="AE19" s="79" t="s">
        <v>74</v>
      </c>
      <c r="AF19" s="79" t="s">
        <v>74</v>
      </c>
      <c r="AG19" s="79" t="s">
        <v>74</v>
      </c>
      <c r="AH19" s="79" t="s">
        <v>74</v>
      </c>
      <c r="AI19" s="86" t="n">
        <v>4.3</v>
      </c>
      <c r="AJ19" s="86" t="n">
        <v>2.1</v>
      </c>
      <c r="AK19" s="86" t="n">
        <v>3</v>
      </c>
      <c r="AL19" s="86" t="n">
        <v>0.5</v>
      </c>
      <c r="AM19" s="86" t="s">
        <v>77</v>
      </c>
      <c r="AN19" s="86" t="s">
        <v>77</v>
      </c>
      <c r="AO19" s="86" t="n">
        <v>0.2</v>
      </c>
      <c r="AP19" s="79" t="s">
        <v>74</v>
      </c>
      <c r="AQ19" s="87" t="n">
        <v>1.3</v>
      </c>
      <c r="AR19" s="87" t="s">
        <v>77</v>
      </c>
      <c r="AS19" s="86" t="n">
        <v>1.4</v>
      </c>
      <c r="AT19" s="86" t="n">
        <v>0.4</v>
      </c>
      <c r="AU19" s="86" t="n">
        <v>0.4</v>
      </c>
      <c r="AV19" s="88" t="n">
        <v>6.8</v>
      </c>
      <c r="AW19" s="82"/>
      <c r="AX19" s="84" t="s">
        <v>83</v>
      </c>
      <c r="AY19" s="82"/>
      <c r="AZ19" s="82"/>
      <c r="BA19" s="82"/>
    </row>
    <row r="20" s="8" customFormat="true" ht="22.5" hidden="false" customHeight="true" outlineLevel="0" collapsed="false">
      <c r="A20" s="58"/>
      <c r="B20" s="84" t="s">
        <v>84</v>
      </c>
      <c r="D20" s="85" t="n">
        <v>100</v>
      </c>
      <c r="E20" s="86" t="n">
        <v>63.2</v>
      </c>
      <c r="F20" s="86" t="n">
        <v>10.5</v>
      </c>
      <c r="G20" s="89" t="n">
        <v>11.4</v>
      </c>
      <c r="H20" s="89" t="n">
        <v>4.8</v>
      </c>
      <c r="I20" s="89" t="n">
        <v>0.7</v>
      </c>
      <c r="J20" s="86" t="n">
        <v>0.9</v>
      </c>
      <c r="K20" s="86" t="n">
        <v>2.3</v>
      </c>
      <c r="L20" s="86" t="n">
        <v>6.1</v>
      </c>
      <c r="M20" s="86" t="n">
        <v>36.1</v>
      </c>
      <c r="N20" s="86" t="n">
        <v>11.4</v>
      </c>
      <c r="O20" s="86" t="n">
        <v>13.7</v>
      </c>
      <c r="P20" s="86" t="n">
        <v>11</v>
      </c>
      <c r="Q20" s="86" t="n">
        <v>11.6</v>
      </c>
      <c r="R20" s="79" t="s">
        <v>74</v>
      </c>
      <c r="S20" s="86" t="n">
        <v>2.7</v>
      </c>
      <c r="T20" s="86" t="n">
        <v>17.7</v>
      </c>
      <c r="U20" s="86" t="n">
        <v>2.6</v>
      </c>
      <c r="V20" s="86" t="n">
        <v>58.2</v>
      </c>
      <c r="W20" s="86" t="n">
        <v>29.3</v>
      </c>
      <c r="X20" s="86" t="n">
        <v>28.9</v>
      </c>
      <c r="Y20" s="86" t="n">
        <v>4.4</v>
      </c>
      <c r="Z20" s="86" t="n">
        <v>0.2</v>
      </c>
      <c r="AA20" s="86" t="n">
        <v>4.1</v>
      </c>
      <c r="AB20" s="86" t="n">
        <v>1.7</v>
      </c>
      <c r="AC20" s="86" t="n">
        <v>8.5</v>
      </c>
      <c r="AD20" s="79" t="s">
        <v>74</v>
      </c>
      <c r="AE20" s="79" t="s">
        <v>74</v>
      </c>
      <c r="AF20" s="79" t="s">
        <v>74</v>
      </c>
      <c r="AG20" s="79" t="s">
        <v>74</v>
      </c>
      <c r="AH20" s="79" t="s">
        <v>74</v>
      </c>
      <c r="AI20" s="86" t="n">
        <v>5.3</v>
      </c>
      <c r="AJ20" s="86" t="n">
        <v>3.5</v>
      </c>
      <c r="AK20" s="86" t="n">
        <v>7.8</v>
      </c>
      <c r="AL20" s="86" t="n">
        <v>0.4</v>
      </c>
      <c r="AM20" s="86" t="n">
        <v>0.12</v>
      </c>
      <c r="AN20" s="86" t="s">
        <v>77</v>
      </c>
      <c r="AO20" s="86" t="n">
        <v>2.5</v>
      </c>
      <c r="AP20" s="79" t="s">
        <v>74</v>
      </c>
      <c r="AQ20" s="87" t="n">
        <v>0.6</v>
      </c>
      <c r="AR20" s="87" t="s">
        <v>77</v>
      </c>
      <c r="AS20" s="86" t="n">
        <v>7.6</v>
      </c>
      <c r="AT20" s="86" t="n">
        <v>0.5</v>
      </c>
      <c r="AU20" s="86" t="n">
        <v>0.6</v>
      </c>
      <c r="AV20" s="88" t="n">
        <v>7</v>
      </c>
      <c r="AW20" s="82"/>
      <c r="AX20" s="84" t="s">
        <v>84</v>
      </c>
      <c r="AY20" s="82"/>
      <c r="AZ20" s="82"/>
      <c r="BA20" s="82"/>
    </row>
    <row r="21" s="8" customFormat="true" ht="22.5" hidden="false" customHeight="true" outlineLevel="0" collapsed="false">
      <c r="A21" s="58"/>
      <c r="B21" s="84" t="s">
        <v>85</v>
      </c>
      <c r="D21" s="85" t="n">
        <v>100</v>
      </c>
      <c r="E21" s="86" t="n">
        <v>69.3</v>
      </c>
      <c r="F21" s="86" t="n">
        <v>8.5</v>
      </c>
      <c r="G21" s="89" t="n">
        <v>8.5</v>
      </c>
      <c r="H21" s="89" t="n">
        <v>3.7</v>
      </c>
      <c r="I21" s="89" t="n">
        <v>0.5</v>
      </c>
      <c r="J21" s="86" t="n">
        <v>1.6</v>
      </c>
      <c r="K21" s="86" t="n">
        <v>2.7</v>
      </c>
      <c r="L21" s="86" t="n">
        <v>5.3</v>
      </c>
      <c r="M21" s="86" t="n">
        <v>30.2</v>
      </c>
      <c r="N21" s="86" t="n">
        <v>10.1</v>
      </c>
      <c r="O21" s="86" t="n">
        <v>11.2</v>
      </c>
      <c r="P21" s="86" t="n">
        <v>8.9</v>
      </c>
      <c r="Q21" s="86" t="n">
        <v>5.3</v>
      </c>
      <c r="R21" s="79" t="s">
        <v>74</v>
      </c>
      <c r="S21" s="86" t="n">
        <v>4.6</v>
      </c>
      <c r="T21" s="86" t="n">
        <v>14.6</v>
      </c>
      <c r="U21" s="86" t="n">
        <v>0.6</v>
      </c>
      <c r="V21" s="86" t="n">
        <v>58.1</v>
      </c>
      <c r="W21" s="86" t="n">
        <v>31.2</v>
      </c>
      <c r="X21" s="86" t="n">
        <v>26.8</v>
      </c>
      <c r="Y21" s="86" t="n">
        <v>3.5</v>
      </c>
      <c r="Z21" s="86" t="n">
        <v>0.1</v>
      </c>
      <c r="AA21" s="86" t="n">
        <v>2.1</v>
      </c>
      <c r="AB21" s="86" t="n">
        <v>1.1</v>
      </c>
      <c r="AC21" s="86" t="n">
        <v>9.5</v>
      </c>
      <c r="AD21" s="79" t="s">
        <v>74</v>
      </c>
      <c r="AE21" s="79" t="s">
        <v>74</v>
      </c>
      <c r="AF21" s="79" t="s">
        <v>74</v>
      </c>
      <c r="AG21" s="79" t="s">
        <v>74</v>
      </c>
      <c r="AH21" s="79" t="s">
        <v>74</v>
      </c>
      <c r="AI21" s="86" t="n">
        <v>3.1</v>
      </c>
      <c r="AJ21" s="86" t="n">
        <v>2.8</v>
      </c>
      <c r="AK21" s="86" t="n">
        <v>4.8</v>
      </c>
      <c r="AL21" s="86" t="n">
        <v>0.3</v>
      </c>
      <c r="AM21" s="86" t="s">
        <v>77</v>
      </c>
      <c r="AN21" s="86" t="s">
        <v>77</v>
      </c>
      <c r="AO21" s="86" t="n">
        <v>2.1</v>
      </c>
      <c r="AP21" s="79" t="s">
        <v>74</v>
      </c>
      <c r="AQ21" s="87" t="n">
        <v>4.2</v>
      </c>
      <c r="AR21" s="87" t="n">
        <v>0.3</v>
      </c>
      <c r="AS21" s="86" t="n">
        <v>4.1</v>
      </c>
      <c r="AT21" s="86" t="n">
        <v>0.2</v>
      </c>
      <c r="AU21" s="86" t="n">
        <v>0.7</v>
      </c>
      <c r="AV21" s="88" t="n">
        <v>4.1</v>
      </c>
      <c r="AW21" s="82"/>
      <c r="AX21" s="84" t="s">
        <v>85</v>
      </c>
      <c r="AY21" s="82"/>
      <c r="AZ21" s="82"/>
      <c r="BA21" s="82"/>
    </row>
    <row r="22" s="8" customFormat="true" ht="22.5" hidden="false" customHeight="true" outlineLevel="0" collapsed="false">
      <c r="A22" s="58"/>
      <c r="B22" s="84" t="s">
        <v>86</v>
      </c>
      <c r="D22" s="85" t="n">
        <v>100</v>
      </c>
      <c r="E22" s="86" t="n">
        <v>68</v>
      </c>
      <c r="F22" s="86" t="n">
        <v>6.7</v>
      </c>
      <c r="G22" s="89" t="n">
        <v>10.9</v>
      </c>
      <c r="H22" s="89" t="n">
        <v>4.3</v>
      </c>
      <c r="I22" s="89" t="n">
        <v>1.5</v>
      </c>
      <c r="J22" s="86" t="n">
        <v>1.4</v>
      </c>
      <c r="K22" s="86" t="n">
        <v>2.8</v>
      </c>
      <c r="L22" s="86" t="n">
        <v>4.4</v>
      </c>
      <c r="M22" s="86" t="n">
        <v>30.5</v>
      </c>
      <c r="N22" s="86" t="n">
        <v>8.1</v>
      </c>
      <c r="O22" s="86" t="n">
        <v>13.7</v>
      </c>
      <c r="P22" s="86" t="n">
        <v>8.7</v>
      </c>
      <c r="Q22" s="86" t="n">
        <v>5.4</v>
      </c>
      <c r="R22" s="79" t="s">
        <v>74</v>
      </c>
      <c r="S22" s="86" t="n">
        <v>4.3</v>
      </c>
      <c r="T22" s="86" t="n">
        <v>6.7</v>
      </c>
      <c r="U22" s="86" t="n">
        <v>0.3</v>
      </c>
      <c r="V22" s="86" t="n">
        <v>55.2</v>
      </c>
      <c r="W22" s="86" t="n">
        <v>30.3</v>
      </c>
      <c r="X22" s="86" t="n">
        <v>24.8</v>
      </c>
      <c r="Y22" s="86" t="n">
        <v>7.5</v>
      </c>
      <c r="Z22" s="86" t="n">
        <v>0.3</v>
      </c>
      <c r="AA22" s="86" t="n">
        <v>5.8</v>
      </c>
      <c r="AB22" s="86" t="n">
        <v>3.6</v>
      </c>
      <c r="AC22" s="86" t="n">
        <v>7.8</v>
      </c>
      <c r="AD22" s="79" t="s">
        <v>74</v>
      </c>
      <c r="AE22" s="79" t="s">
        <v>74</v>
      </c>
      <c r="AF22" s="79" t="s">
        <v>74</v>
      </c>
      <c r="AG22" s="79" t="s">
        <v>74</v>
      </c>
      <c r="AH22" s="79" t="s">
        <v>74</v>
      </c>
      <c r="AI22" s="86" t="n">
        <v>1.9</v>
      </c>
      <c r="AJ22" s="86" t="n">
        <v>1.5</v>
      </c>
      <c r="AK22" s="86" t="n">
        <v>3.2</v>
      </c>
      <c r="AL22" s="86" t="n">
        <v>0.3</v>
      </c>
      <c r="AM22" s="86" t="n">
        <v>0.13</v>
      </c>
      <c r="AN22" s="86" t="s">
        <v>77</v>
      </c>
      <c r="AO22" s="86" t="n">
        <v>1.4</v>
      </c>
      <c r="AP22" s="79" t="s">
        <v>74</v>
      </c>
      <c r="AQ22" s="87" t="n">
        <v>0.1</v>
      </c>
      <c r="AR22" s="87" t="n">
        <v>0</v>
      </c>
      <c r="AS22" s="86" t="n">
        <v>4.4</v>
      </c>
      <c r="AT22" s="86" t="n">
        <v>0.5</v>
      </c>
      <c r="AU22" s="86" t="n">
        <v>1.2</v>
      </c>
      <c r="AV22" s="88" t="n">
        <v>7.5</v>
      </c>
      <c r="AW22" s="82"/>
      <c r="AX22" s="84" t="s">
        <v>86</v>
      </c>
      <c r="AY22" s="82"/>
      <c r="AZ22" s="82"/>
      <c r="BA22" s="82"/>
    </row>
    <row r="23" s="8" customFormat="true" ht="27.75" hidden="false" customHeight="true" outlineLevel="0" collapsed="false">
      <c r="A23" s="58"/>
      <c r="B23" s="84" t="s">
        <v>87</v>
      </c>
      <c r="D23" s="85" t="n">
        <v>100</v>
      </c>
      <c r="E23" s="86" t="n">
        <v>68.7</v>
      </c>
      <c r="F23" s="86" t="n">
        <v>9.2</v>
      </c>
      <c r="G23" s="89" t="n">
        <v>11.8</v>
      </c>
      <c r="H23" s="89" t="n">
        <v>4.4</v>
      </c>
      <c r="I23" s="89" t="n">
        <v>0.5</v>
      </c>
      <c r="J23" s="86" t="n">
        <v>0.7</v>
      </c>
      <c r="K23" s="86" t="n">
        <v>1.7</v>
      </c>
      <c r="L23" s="86" t="n">
        <v>3</v>
      </c>
      <c r="M23" s="86" t="n">
        <v>30.8</v>
      </c>
      <c r="N23" s="86" t="n">
        <v>9.9</v>
      </c>
      <c r="O23" s="86" t="n">
        <v>13.5</v>
      </c>
      <c r="P23" s="86" t="n">
        <v>7.4</v>
      </c>
      <c r="Q23" s="86" t="n">
        <v>5.5</v>
      </c>
      <c r="R23" s="79" t="s">
        <v>74</v>
      </c>
      <c r="S23" s="86" t="n">
        <v>2.2</v>
      </c>
      <c r="T23" s="86" t="n">
        <v>10.9</v>
      </c>
      <c r="U23" s="86" t="n">
        <v>1.3</v>
      </c>
      <c r="V23" s="86" t="n">
        <v>47</v>
      </c>
      <c r="W23" s="86" t="n">
        <v>27.8</v>
      </c>
      <c r="X23" s="86" t="n">
        <v>19.2</v>
      </c>
      <c r="Y23" s="86" t="n">
        <v>2.9</v>
      </c>
      <c r="Z23" s="86" t="n">
        <v>0.1</v>
      </c>
      <c r="AA23" s="86" t="n">
        <v>2.2</v>
      </c>
      <c r="AB23" s="86" t="n">
        <v>0.7</v>
      </c>
      <c r="AC23" s="86" t="n">
        <v>5.3</v>
      </c>
      <c r="AD23" s="79" t="s">
        <v>74</v>
      </c>
      <c r="AE23" s="79" t="s">
        <v>74</v>
      </c>
      <c r="AF23" s="79" t="s">
        <v>74</v>
      </c>
      <c r="AG23" s="79" t="s">
        <v>74</v>
      </c>
      <c r="AH23" s="79" t="s">
        <v>74</v>
      </c>
      <c r="AI23" s="86" t="n">
        <v>1</v>
      </c>
      <c r="AJ23" s="86" t="n">
        <v>0.6</v>
      </c>
      <c r="AK23" s="86" t="n">
        <v>3</v>
      </c>
      <c r="AL23" s="86" t="n">
        <v>0.6</v>
      </c>
      <c r="AM23" s="86" t="n">
        <v>0.08</v>
      </c>
      <c r="AN23" s="86" t="s">
        <v>77</v>
      </c>
      <c r="AO23" s="86" t="n">
        <v>0.8</v>
      </c>
      <c r="AP23" s="79" t="s">
        <v>74</v>
      </c>
      <c r="AQ23" s="87" t="n">
        <v>1.3</v>
      </c>
      <c r="AR23" s="87" t="n">
        <v>0.1</v>
      </c>
      <c r="AS23" s="86" t="n">
        <v>4</v>
      </c>
      <c r="AT23" s="86" t="n">
        <v>0.2</v>
      </c>
      <c r="AU23" s="86" t="n">
        <v>0.2</v>
      </c>
      <c r="AV23" s="88" t="n">
        <v>4.9</v>
      </c>
      <c r="AW23" s="82"/>
      <c r="AX23" s="84" t="s">
        <v>87</v>
      </c>
      <c r="AY23" s="82"/>
      <c r="AZ23" s="82"/>
      <c r="BA23" s="82"/>
    </row>
    <row r="24" s="8" customFormat="true" ht="22.5" hidden="false" customHeight="true" outlineLevel="0" collapsed="false">
      <c r="A24" s="58"/>
      <c r="B24" s="84" t="s">
        <v>88</v>
      </c>
      <c r="D24" s="85" t="n">
        <v>100</v>
      </c>
      <c r="E24" s="86" t="n">
        <v>68.9</v>
      </c>
      <c r="F24" s="86" t="n">
        <v>9.4</v>
      </c>
      <c r="G24" s="89" t="n">
        <v>8.9</v>
      </c>
      <c r="H24" s="89" t="n">
        <v>3.5</v>
      </c>
      <c r="I24" s="89" t="n">
        <v>0.6</v>
      </c>
      <c r="J24" s="86" t="n">
        <v>1.2</v>
      </c>
      <c r="K24" s="86" t="n">
        <v>2.1</v>
      </c>
      <c r="L24" s="86" t="n">
        <v>5.4</v>
      </c>
      <c r="M24" s="86" t="n">
        <v>30.5</v>
      </c>
      <c r="N24" s="86" t="n">
        <v>10.6</v>
      </c>
      <c r="O24" s="86" t="n">
        <v>11</v>
      </c>
      <c r="P24" s="86" t="n">
        <v>8.9</v>
      </c>
      <c r="Q24" s="86" t="n">
        <v>6.6</v>
      </c>
      <c r="R24" s="79" t="s">
        <v>74</v>
      </c>
      <c r="S24" s="86" t="n">
        <v>3.4</v>
      </c>
      <c r="T24" s="86" t="n">
        <v>9.4</v>
      </c>
      <c r="U24" s="86" t="n">
        <v>0.6</v>
      </c>
      <c r="V24" s="86" t="n">
        <v>46.2</v>
      </c>
      <c r="W24" s="86" t="n">
        <v>24</v>
      </c>
      <c r="X24" s="86" t="n">
        <v>22.2</v>
      </c>
      <c r="Y24" s="86" t="n">
        <v>5.7</v>
      </c>
      <c r="Z24" s="86" t="n">
        <v>0.1</v>
      </c>
      <c r="AA24" s="86" t="n">
        <v>3.9</v>
      </c>
      <c r="AB24" s="86" t="n">
        <v>2.4</v>
      </c>
      <c r="AC24" s="86" t="n">
        <v>7.3</v>
      </c>
      <c r="AD24" s="79" t="s">
        <v>74</v>
      </c>
      <c r="AE24" s="79" t="s">
        <v>74</v>
      </c>
      <c r="AF24" s="79" t="s">
        <v>74</v>
      </c>
      <c r="AG24" s="79" t="s">
        <v>74</v>
      </c>
      <c r="AH24" s="79" t="s">
        <v>74</v>
      </c>
      <c r="AI24" s="86" t="n">
        <v>0.9</v>
      </c>
      <c r="AJ24" s="86" t="n">
        <v>0.5</v>
      </c>
      <c r="AK24" s="86" t="n">
        <v>3.3</v>
      </c>
      <c r="AL24" s="86" t="n">
        <v>0.5</v>
      </c>
      <c r="AM24" s="86" t="n">
        <v>0.04</v>
      </c>
      <c r="AN24" s="86" t="s">
        <v>77</v>
      </c>
      <c r="AO24" s="86" t="n">
        <v>1.2</v>
      </c>
      <c r="AP24" s="79" t="s">
        <v>74</v>
      </c>
      <c r="AQ24" s="87" t="n">
        <v>0.4</v>
      </c>
      <c r="AR24" s="87" t="s">
        <v>77</v>
      </c>
      <c r="AS24" s="86" t="n">
        <v>6.3</v>
      </c>
      <c r="AT24" s="86" t="n">
        <v>0.4</v>
      </c>
      <c r="AU24" s="86" t="n">
        <v>0.7</v>
      </c>
      <c r="AV24" s="88" t="n">
        <v>5.6</v>
      </c>
      <c r="AW24" s="82"/>
      <c r="AX24" s="84" t="s">
        <v>88</v>
      </c>
      <c r="AY24" s="82"/>
      <c r="AZ24" s="82"/>
      <c r="BA24" s="82"/>
    </row>
    <row r="25" s="8" customFormat="true" ht="22.5" hidden="false" customHeight="true" outlineLevel="0" collapsed="false">
      <c r="A25" s="58"/>
      <c r="B25" s="84" t="s">
        <v>89</v>
      </c>
      <c r="D25" s="85" t="n">
        <v>100</v>
      </c>
      <c r="E25" s="86" t="n">
        <v>60.3</v>
      </c>
      <c r="F25" s="86" t="n">
        <v>10.1</v>
      </c>
      <c r="G25" s="89" t="n">
        <v>11</v>
      </c>
      <c r="H25" s="89" t="n">
        <v>4.8</v>
      </c>
      <c r="I25" s="89" t="n">
        <v>1</v>
      </c>
      <c r="J25" s="86" t="n">
        <v>1.5</v>
      </c>
      <c r="K25" s="86" t="n">
        <v>3.4</v>
      </c>
      <c r="L25" s="86" t="n">
        <v>7.9</v>
      </c>
      <c r="M25" s="86" t="n">
        <v>38.7</v>
      </c>
      <c r="N25" s="86" t="n">
        <v>11.7</v>
      </c>
      <c r="O25" s="86" t="n">
        <v>14.4</v>
      </c>
      <c r="P25" s="86" t="n">
        <v>12.7</v>
      </c>
      <c r="Q25" s="86" t="n">
        <v>7.2</v>
      </c>
      <c r="R25" s="79" t="s">
        <v>74</v>
      </c>
      <c r="S25" s="86" t="n">
        <v>7.4</v>
      </c>
      <c r="T25" s="86" t="n">
        <v>14.7</v>
      </c>
      <c r="U25" s="86" t="n">
        <v>0.3</v>
      </c>
      <c r="V25" s="86" t="n">
        <v>48.6</v>
      </c>
      <c r="W25" s="86" t="n">
        <v>28.8</v>
      </c>
      <c r="X25" s="86" t="n">
        <v>19.8</v>
      </c>
      <c r="Y25" s="86" t="n">
        <v>4</v>
      </c>
      <c r="Z25" s="86" t="n">
        <v>0.1</v>
      </c>
      <c r="AA25" s="86" t="n">
        <v>4.2</v>
      </c>
      <c r="AB25" s="86" t="n">
        <v>2.1</v>
      </c>
      <c r="AC25" s="86" t="n">
        <v>6.1</v>
      </c>
      <c r="AD25" s="79" t="s">
        <v>74</v>
      </c>
      <c r="AE25" s="79" t="s">
        <v>74</v>
      </c>
      <c r="AF25" s="79" t="s">
        <v>74</v>
      </c>
      <c r="AG25" s="79" t="s">
        <v>74</v>
      </c>
      <c r="AH25" s="79" t="s">
        <v>74</v>
      </c>
      <c r="AI25" s="86" t="n">
        <v>2.1</v>
      </c>
      <c r="AJ25" s="86" t="n">
        <v>0.5</v>
      </c>
      <c r="AK25" s="86" t="n">
        <v>3.5</v>
      </c>
      <c r="AL25" s="86" t="n">
        <v>1.3</v>
      </c>
      <c r="AM25" s="86" t="n">
        <v>0.35</v>
      </c>
      <c r="AN25" s="86" t="s">
        <v>77</v>
      </c>
      <c r="AO25" s="86" t="n">
        <v>1</v>
      </c>
      <c r="AP25" s="79" t="s">
        <v>74</v>
      </c>
      <c r="AQ25" s="87" t="n">
        <v>0.3</v>
      </c>
      <c r="AR25" s="87" t="n">
        <v>0</v>
      </c>
      <c r="AS25" s="86" t="n">
        <v>4</v>
      </c>
      <c r="AT25" s="86" t="n">
        <v>0.2</v>
      </c>
      <c r="AU25" s="86" t="n">
        <v>0.4</v>
      </c>
      <c r="AV25" s="88" t="n">
        <v>4.7</v>
      </c>
      <c r="AW25" s="82"/>
      <c r="AX25" s="84" t="s">
        <v>89</v>
      </c>
      <c r="AY25" s="82"/>
      <c r="AZ25" s="82"/>
      <c r="BA25" s="82"/>
    </row>
    <row r="26" s="8" customFormat="true" ht="22.5" hidden="false" customHeight="true" outlineLevel="0" collapsed="false">
      <c r="A26" s="1"/>
      <c r="B26" s="84" t="s">
        <v>90</v>
      </c>
      <c r="D26" s="85" t="n">
        <v>100</v>
      </c>
      <c r="E26" s="86" t="s">
        <v>76</v>
      </c>
      <c r="F26" s="86" t="n">
        <v>4.4</v>
      </c>
      <c r="G26" s="89" t="n">
        <v>8.1</v>
      </c>
      <c r="H26" s="89" t="n">
        <v>6.6</v>
      </c>
      <c r="I26" s="89" t="s">
        <v>77</v>
      </c>
      <c r="J26" s="86" t="s">
        <v>77</v>
      </c>
      <c r="K26" s="86" t="n">
        <v>0.9</v>
      </c>
      <c r="L26" s="86" t="s">
        <v>77</v>
      </c>
      <c r="M26" s="86" t="n">
        <v>20.1</v>
      </c>
      <c r="N26" s="86" t="n">
        <v>4.4</v>
      </c>
      <c r="O26" s="86" t="n">
        <v>9</v>
      </c>
      <c r="P26" s="86" t="n">
        <v>6.6</v>
      </c>
      <c r="Q26" s="86" t="n">
        <v>6.2</v>
      </c>
      <c r="R26" s="79" t="s">
        <v>74</v>
      </c>
      <c r="S26" s="86" t="n">
        <v>8.4</v>
      </c>
      <c r="T26" s="86" t="n">
        <v>14</v>
      </c>
      <c r="U26" s="86" t="n">
        <v>1.1</v>
      </c>
      <c r="V26" s="86" t="n">
        <v>43.7</v>
      </c>
      <c r="W26" s="86" t="n">
        <v>23.2</v>
      </c>
      <c r="X26" s="86" t="n">
        <v>20.5</v>
      </c>
      <c r="Y26" s="86" t="n">
        <v>5.4</v>
      </c>
      <c r="Z26" s="86" t="n">
        <v>0.1</v>
      </c>
      <c r="AA26" s="86" t="n">
        <v>4.3</v>
      </c>
      <c r="AB26" s="86" t="n">
        <v>3.1</v>
      </c>
      <c r="AC26" s="86" t="n">
        <v>5.6</v>
      </c>
      <c r="AD26" s="79" t="s">
        <v>74</v>
      </c>
      <c r="AE26" s="79" t="s">
        <v>74</v>
      </c>
      <c r="AF26" s="79" t="s">
        <v>74</v>
      </c>
      <c r="AG26" s="79" t="s">
        <v>74</v>
      </c>
      <c r="AH26" s="79" t="s">
        <v>74</v>
      </c>
      <c r="AI26" s="86" t="n">
        <v>1.7</v>
      </c>
      <c r="AJ26" s="86" t="n">
        <v>1.3</v>
      </c>
      <c r="AK26" s="86" t="n">
        <v>3.1</v>
      </c>
      <c r="AL26" s="86" t="n">
        <v>0.4</v>
      </c>
      <c r="AM26" s="86" t="n">
        <v>0.06</v>
      </c>
      <c r="AN26" s="86" t="s">
        <v>77</v>
      </c>
      <c r="AO26" s="86" t="n">
        <v>0.5</v>
      </c>
      <c r="AP26" s="79" t="s">
        <v>74</v>
      </c>
      <c r="AQ26" s="87" t="n">
        <v>0.3</v>
      </c>
      <c r="AR26" s="87" t="n">
        <v>0</v>
      </c>
      <c r="AS26" s="86" t="n">
        <v>5.4</v>
      </c>
      <c r="AT26" s="86" t="n">
        <v>0.2</v>
      </c>
      <c r="AU26" s="86" t="n">
        <v>0.6</v>
      </c>
      <c r="AV26" s="88" t="n">
        <v>3.5</v>
      </c>
      <c r="AW26" s="82"/>
      <c r="AX26" s="84" t="s">
        <v>90</v>
      </c>
      <c r="AY26" s="82"/>
      <c r="AZ26" s="82"/>
      <c r="BA26" s="82"/>
    </row>
    <row r="27" s="8" customFormat="true" ht="22.5" hidden="false" customHeight="true" outlineLevel="0" collapsed="false">
      <c r="A27" s="90"/>
      <c r="B27" s="84" t="s">
        <v>91</v>
      </c>
      <c r="D27" s="85" t="n">
        <v>100</v>
      </c>
      <c r="E27" s="86" t="n">
        <v>60.8</v>
      </c>
      <c r="F27" s="86" t="n">
        <v>11.8</v>
      </c>
      <c r="G27" s="89" t="n">
        <v>10.9</v>
      </c>
      <c r="H27" s="89" t="n">
        <v>4.9</v>
      </c>
      <c r="I27" s="89" t="n">
        <v>0.8</v>
      </c>
      <c r="J27" s="86" t="n">
        <v>1.6</v>
      </c>
      <c r="K27" s="86" t="n">
        <v>3.9</v>
      </c>
      <c r="L27" s="86" t="n">
        <v>5.3</v>
      </c>
      <c r="M27" s="86" t="n">
        <v>38.5</v>
      </c>
      <c r="N27" s="86" t="n">
        <v>13.4</v>
      </c>
      <c r="O27" s="86" t="n">
        <v>14.8</v>
      </c>
      <c r="P27" s="86" t="n">
        <v>10.2</v>
      </c>
      <c r="Q27" s="86" t="n">
        <v>2.6</v>
      </c>
      <c r="R27" s="79" t="s">
        <v>74</v>
      </c>
      <c r="S27" s="86" t="n">
        <v>6</v>
      </c>
      <c r="T27" s="86" t="n">
        <v>16.7</v>
      </c>
      <c r="U27" s="86" t="n">
        <v>0.3</v>
      </c>
      <c r="V27" s="86" t="n">
        <v>40.3</v>
      </c>
      <c r="W27" s="86" t="n">
        <v>25</v>
      </c>
      <c r="X27" s="86" t="n">
        <v>15.2</v>
      </c>
      <c r="Y27" s="86" t="n">
        <v>3.1</v>
      </c>
      <c r="Z27" s="86" t="s">
        <v>77</v>
      </c>
      <c r="AA27" s="86" t="n">
        <v>3.2</v>
      </c>
      <c r="AB27" s="86" t="n">
        <v>3.9</v>
      </c>
      <c r="AC27" s="86" t="n">
        <v>2.6</v>
      </c>
      <c r="AD27" s="79" t="s">
        <v>74</v>
      </c>
      <c r="AE27" s="79" t="s">
        <v>74</v>
      </c>
      <c r="AF27" s="79" t="s">
        <v>74</v>
      </c>
      <c r="AG27" s="79" t="s">
        <v>74</v>
      </c>
      <c r="AH27" s="79" t="s">
        <v>74</v>
      </c>
      <c r="AI27" s="86" t="n">
        <v>2.7</v>
      </c>
      <c r="AJ27" s="86" t="n">
        <v>0.8</v>
      </c>
      <c r="AK27" s="86" t="n">
        <v>6</v>
      </c>
      <c r="AL27" s="86" t="n">
        <v>0.5</v>
      </c>
      <c r="AM27" s="86" t="s">
        <v>77</v>
      </c>
      <c r="AN27" s="86" t="s">
        <v>77</v>
      </c>
      <c r="AO27" s="86" t="n">
        <v>1.8</v>
      </c>
      <c r="AP27" s="79" t="s">
        <v>74</v>
      </c>
      <c r="AQ27" s="87" t="n">
        <v>0.2</v>
      </c>
      <c r="AR27" s="87" t="n">
        <v>0.1</v>
      </c>
      <c r="AS27" s="86" t="n">
        <v>6.6</v>
      </c>
      <c r="AT27" s="86" t="n">
        <v>0.4</v>
      </c>
      <c r="AU27" s="86" t="n">
        <v>0.4</v>
      </c>
      <c r="AV27" s="88" t="n">
        <v>5.6</v>
      </c>
      <c r="AW27" s="82"/>
      <c r="AX27" s="84" t="s">
        <v>91</v>
      </c>
      <c r="AY27" s="82"/>
      <c r="AZ27" s="82"/>
      <c r="BA27" s="82"/>
    </row>
    <row r="28" s="8" customFormat="true" ht="27.75" hidden="false" customHeight="true" outlineLevel="0" collapsed="false">
      <c r="A28" s="58"/>
      <c r="B28" s="84" t="s">
        <v>92</v>
      </c>
      <c r="D28" s="85" t="n">
        <v>100</v>
      </c>
      <c r="E28" s="86" t="n">
        <v>60.9</v>
      </c>
      <c r="F28" s="86" t="n">
        <v>7.5</v>
      </c>
      <c r="G28" s="89" t="n">
        <v>10.6</v>
      </c>
      <c r="H28" s="89" t="n">
        <v>4.7</v>
      </c>
      <c r="I28" s="89" t="n">
        <v>2.8</v>
      </c>
      <c r="J28" s="86" t="n">
        <v>2</v>
      </c>
      <c r="K28" s="86" t="n">
        <v>5.8</v>
      </c>
      <c r="L28" s="86" t="n">
        <v>5.7</v>
      </c>
      <c r="M28" s="86" t="n">
        <v>36.3</v>
      </c>
      <c r="N28" s="86" t="n">
        <v>9.5</v>
      </c>
      <c r="O28" s="86" t="n">
        <v>16.4</v>
      </c>
      <c r="P28" s="86" t="n">
        <v>10.4</v>
      </c>
      <c r="Q28" s="86" t="n">
        <v>9.9</v>
      </c>
      <c r="R28" s="79" t="s">
        <v>74</v>
      </c>
      <c r="S28" s="86" t="n">
        <v>3.8</v>
      </c>
      <c r="T28" s="86" t="n">
        <v>16.5</v>
      </c>
      <c r="U28" s="86" t="n">
        <v>0.4</v>
      </c>
      <c r="V28" s="86" t="n">
        <v>51.5</v>
      </c>
      <c r="W28" s="86" t="n">
        <v>30.1</v>
      </c>
      <c r="X28" s="86" t="n">
        <v>21.4</v>
      </c>
      <c r="Y28" s="86" t="n">
        <v>1.9</v>
      </c>
      <c r="Z28" s="86" t="n">
        <v>0</v>
      </c>
      <c r="AA28" s="86" t="n">
        <v>4.3</v>
      </c>
      <c r="AB28" s="86" t="n">
        <v>3.7</v>
      </c>
      <c r="AC28" s="86" t="n">
        <v>4.5</v>
      </c>
      <c r="AD28" s="79" t="s">
        <v>74</v>
      </c>
      <c r="AE28" s="79" t="s">
        <v>74</v>
      </c>
      <c r="AF28" s="79" t="s">
        <v>74</v>
      </c>
      <c r="AG28" s="79" t="s">
        <v>74</v>
      </c>
      <c r="AH28" s="79" t="s">
        <v>74</v>
      </c>
      <c r="AI28" s="86" t="n">
        <v>2.7</v>
      </c>
      <c r="AJ28" s="86" t="n">
        <v>2.8</v>
      </c>
      <c r="AK28" s="86" t="n">
        <v>4.3</v>
      </c>
      <c r="AL28" s="86" t="n">
        <v>0.2</v>
      </c>
      <c r="AM28" s="86" t="n">
        <v>0.14</v>
      </c>
      <c r="AN28" s="86" t="s">
        <v>77</v>
      </c>
      <c r="AO28" s="86" t="n">
        <v>0.9</v>
      </c>
      <c r="AP28" s="79" t="s">
        <v>74</v>
      </c>
      <c r="AQ28" s="87" t="n">
        <v>3.3</v>
      </c>
      <c r="AR28" s="87" t="n">
        <v>0.1</v>
      </c>
      <c r="AS28" s="86" t="n">
        <v>4</v>
      </c>
      <c r="AT28" s="86" t="n">
        <v>0.3</v>
      </c>
      <c r="AU28" s="86" t="n">
        <v>0.7</v>
      </c>
      <c r="AV28" s="88" t="n">
        <v>9.4</v>
      </c>
      <c r="AW28" s="82"/>
      <c r="AX28" s="84" t="s">
        <v>92</v>
      </c>
      <c r="AY28" s="82"/>
      <c r="AZ28" s="82"/>
      <c r="BA28" s="82"/>
    </row>
    <row r="29" s="8" customFormat="true" ht="22.5" hidden="false" customHeight="true" outlineLevel="0" collapsed="false">
      <c r="A29" s="58"/>
      <c r="B29" s="84" t="s">
        <v>93</v>
      </c>
      <c r="D29" s="85" t="n">
        <v>100</v>
      </c>
      <c r="E29" s="86" t="n">
        <v>61</v>
      </c>
      <c r="F29" s="86" t="n">
        <v>10.1</v>
      </c>
      <c r="G29" s="89" t="n">
        <v>11.9</v>
      </c>
      <c r="H29" s="89" t="n">
        <v>4.6</v>
      </c>
      <c r="I29" s="89" t="n">
        <v>0.9</v>
      </c>
      <c r="J29" s="86" t="n">
        <v>1.1</v>
      </c>
      <c r="K29" s="86" t="n">
        <v>3.5</v>
      </c>
      <c r="L29" s="86" t="n">
        <v>6.9</v>
      </c>
      <c r="M29" s="86" t="n">
        <v>38.1</v>
      </c>
      <c r="N29" s="86" t="n">
        <v>11.2</v>
      </c>
      <c r="O29" s="86" t="n">
        <v>15.5</v>
      </c>
      <c r="P29" s="86" t="n">
        <v>11.4</v>
      </c>
      <c r="Q29" s="86" t="n">
        <v>1.4</v>
      </c>
      <c r="R29" s="79" t="s">
        <v>74</v>
      </c>
      <c r="S29" s="86" t="n">
        <v>6.4</v>
      </c>
      <c r="T29" s="86" t="n">
        <v>19</v>
      </c>
      <c r="U29" s="86" t="n">
        <v>0.6</v>
      </c>
      <c r="V29" s="86" t="n">
        <v>49.8</v>
      </c>
      <c r="W29" s="86" t="n">
        <v>26.1</v>
      </c>
      <c r="X29" s="86" t="n">
        <v>23.7</v>
      </c>
      <c r="Y29" s="86" t="n">
        <v>4.5</v>
      </c>
      <c r="Z29" s="86" t="n">
        <v>0.3</v>
      </c>
      <c r="AA29" s="86" t="n">
        <v>6.4</v>
      </c>
      <c r="AB29" s="86" t="n">
        <v>3.1</v>
      </c>
      <c r="AC29" s="86" t="n">
        <v>6.4</v>
      </c>
      <c r="AD29" s="79" t="s">
        <v>74</v>
      </c>
      <c r="AE29" s="79" t="s">
        <v>74</v>
      </c>
      <c r="AF29" s="79" t="s">
        <v>74</v>
      </c>
      <c r="AG29" s="79" t="s">
        <v>74</v>
      </c>
      <c r="AH29" s="79" t="s">
        <v>74</v>
      </c>
      <c r="AI29" s="86" t="n">
        <v>1.5</v>
      </c>
      <c r="AJ29" s="86" t="n">
        <v>0.7</v>
      </c>
      <c r="AK29" s="86" t="n">
        <v>2.8</v>
      </c>
      <c r="AL29" s="86" t="n">
        <v>0.7</v>
      </c>
      <c r="AM29" s="86" t="n">
        <v>0.12</v>
      </c>
      <c r="AN29" s="86" t="s">
        <v>77</v>
      </c>
      <c r="AO29" s="86" t="n">
        <v>0.6</v>
      </c>
      <c r="AP29" s="79" t="s">
        <v>74</v>
      </c>
      <c r="AQ29" s="87" t="n">
        <v>0.5</v>
      </c>
      <c r="AR29" s="87" t="n">
        <v>0</v>
      </c>
      <c r="AS29" s="86" t="n">
        <v>2.5</v>
      </c>
      <c r="AT29" s="86" t="n">
        <v>0.3</v>
      </c>
      <c r="AU29" s="86" t="n">
        <v>0.6</v>
      </c>
      <c r="AV29" s="88" t="n">
        <v>3.9</v>
      </c>
      <c r="AW29" s="82"/>
      <c r="AX29" s="84" t="s">
        <v>93</v>
      </c>
      <c r="AY29" s="82"/>
      <c r="AZ29" s="82"/>
      <c r="BA29" s="82"/>
    </row>
    <row r="30" s="8" customFormat="true" ht="22.5" hidden="false" customHeight="true" outlineLevel="0" collapsed="false">
      <c r="A30" s="58"/>
      <c r="B30" s="84" t="s">
        <v>94</v>
      </c>
      <c r="D30" s="85" t="n">
        <v>100</v>
      </c>
      <c r="E30" s="86" t="n">
        <v>62.5</v>
      </c>
      <c r="F30" s="86" t="n">
        <v>9</v>
      </c>
      <c r="G30" s="89" t="n">
        <v>11.2</v>
      </c>
      <c r="H30" s="89" t="n">
        <v>5</v>
      </c>
      <c r="I30" s="89" t="n">
        <v>1</v>
      </c>
      <c r="J30" s="86" t="n">
        <v>1.4</v>
      </c>
      <c r="K30" s="86" t="n">
        <v>4.1</v>
      </c>
      <c r="L30" s="86" t="n">
        <v>5.9</v>
      </c>
      <c r="M30" s="86" t="n">
        <v>36.5</v>
      </c>
      <c r="N30" s="86" t="n">
        <v>10.4</v>
      </c>
      <c r="O30" s="86" t="n">
        <v>15.3</v>
      </c>
      <c r="P30" s="86" t="n">
        <v>10.8</v>
      </c>
      <c r="Q30" s="86" t="n">
        <v>0.4</v>
      </c>
      <c r="R30" s="79" t="s">
        <v>74</v>
      </c>
      <c r="S30" s="86" t="n">
        <v>1.5</v>
      </c>
      <c r="T30" s="86" t="n">
        <v>4.6</v>
      </c>
      <c r="U30" s="86" t="n">
        <v>0.6</v>
      </c>
      <c r="V30" s="86" t="n">
        <v>61.5</v>
      </c>
      <c r="W30" s="86" t="n">
        <v>32.1</v>
      </c>
      <c r="X30" s="86" t="n">
        <v>29.4</v>
      </c>
      <c r="Y30" s="86" t="n">
        <v>3.9</v>
      </c>
      <c r="Z30" s="86" t="s">
        <v>77</v>
      </c>
      <c r="AA30" s="86" t="n">
        <v>5.4</v>
      </c>
      <c r="AB30" s="86" t="n">
        <v>2.8</v>
      </c>
      <c r="AC30" s="86" t="n">
        <v>6.4</v>
      </c>
      <c r="AD30" s="79" t="s">
        <v>74</v>
      </c>
      <c r="AE30" s="79" t="s">
        <v>74</v>
      </c>
      <c r="AF30" s="79" t="s">
        <v>74</v>
      </c>
      <c r="AG30" s="79" t="s">
        <v>74</v>
      </c>
      <c r="AH30" s="79" t="s">
        <v>74</v>
      </c>
      <c r="AI30" s="86" t="n">
        <v>2.7</v>
      </c>
      <c r="AJ30" s="86" t="n">
        <v>0.8</v>
      </c>
      <c r="AK30" s="86" t="n">
        <v>4.5</v>
      </c>
      <c r="AL30" s="86" t="n">
        <v>0.3</v>
      </c>
      <c r="AM30" s="86" t="s">
        <v>77</v>
      </c>
      <c r="AN30" s="86" t="s">
        <v>77</v>
      </c>
      <c r="AO30" s="86" t="n">
        <v>1.6</v>
      </c>
      <c r="AP30" s="79" t="s">
        <v>74</v>
      </c>
      <c r="AQ30" s="87" t="n">
        <v>0</v>
      </c>
      <c r="AR30" s="87" t="n">
        <v>0</v>
      </c>
      <c r="AS30" s="86" t="n">
        <v>2.2</v>
      </c>
      <c r="AT30" s="86" t="n">
        <v>0.1</v>
      </c>
      <c r="AU30" s="86" t="n">
        <v>0.5</v>
      </c>
      <c r="AV30" s="88" t="n">
        <v>6.3</v>
      </c>
      <c r="AW30" s="82"/>
      <c r="AX30" s="84" t="s">
        <v>94</v>
      </c>
      <c r="AY30" s="82"/>
      <c r="AZ30" s="82"/>
      <c r="BA30" s="82"/>
    </row>
    <row r="31" s="8" customFormat="true" ht="22.5" hidden="false" customHeight="true" outlineLevel="0" collapsed="false">
      <c r="A31" s="58"/>
      <c r="B31" s="84" t="s">
        <v>95</v>
      </c>
      <c r="D31" s="85" t="n">
        <v>100</v>
      </c>
      <c r="E31" s="86" t="n">
        <v>68.6</v>
      </c>
      <c r="F31" s="86" t="n">
        <v>9.7</v>
      </c>
      <c r="G31" s="89" t="n">
        <v>8.2</v>
      </c>
      <c r="H31" s="89" t="n">
        <v>3.9</v>
      </c>
      <c r="I31" s="89" t="n">
        <v>0.9</v>
      </c>
      <c r="J31" s="86" t="n">
        <v>0.7</v>
      </c>
      <c r="K31" s="86" t="n">
        <v>2.5</v>
      </c>
      <c r="L31" s="86" t="n">
        <v>5.7</v>
      </c>
      <c r="M31" s="86" t="n">
        <v>30.6</v>
      </c>
      <c r="N31" s="86" t="n">
        <v>10.3</v>
      </c>
      <c r="O31" s="86" t="n">
        <v>10.6</v>
      </c>
      <c r="P31" s="86" t="n">
        <v>9.7</v>
      </c>
      <c r="Q31" s="86" t="n">
        <v>8.3</v>
      </c>
      <c r="R31" s="79" t="s">
        <v>74</v>
      </c>
      <c r="S31" s="86" t="n">
        <v>5.1</v>
      </c>
      <c r="T31" s="86" t="n">
        <v>20.7</v>
      </c>
      <c r="U31" s="86" t="n">
        <v>1</v>
      </c>
      <c r="V31" s="86" t="n">
        <v>64.4</v>
      </c>
      <c r="W31" s="86" t="n">
        <v>34</v>
      </c>
      <c r="X31" s="86" t="n">
        <v>30.5</v>
      </c>
      <c r="Y31" s="86" t="n">
        <v>6.3</v>
      </c>
      <c r="Z31" s="86" t="n">
        <v>0.2</v>
      </c>
      <c r="AA31" s="86" t="n">
        <v>3.8</v>
      </c>
      <c r="AB31" s="86" t="n">
        <v>1.9</v>
      </c>
      <c r="AC31" s="86" t="n">
        <v>8.3</v>
      </c>
      <c r="AD31" s="79" t="s">
        <v>74</v>
      </c>
      <c r="AE31" s="79" t="s">
        <v>74</v>
      </c>
      <c r="AF31" s="79" t="s">
        <v>74</v>
      </c>
      <c r="AG31" s="79" t="s">
        <v>74</v>
      </c>
      <c r="AH31" s="79" t="s">
        <v>74</v>
      </c>
      <c r="AI31" s="86" t="n">
        <v>2.7</v>
      </c>
      <c r="AJ31" s="86" t="n">
        <v>0.9</v>
      </c>
      <c r="AK31" s="86" t="n">
        <v>3.1</v>
      </c>
      <c r="AL31" s="86" t="n">
        <v>0.9</v>
      </c>
      <c r="AM31" s="86" t="n">
        <v>0.12</v>
      </c>
      <c r="AN31" s="86" t="s">
        <v>77</v>
      </c>
      <c r="AO31" s="86" t="n">
        <v>0.7</v>
      </c>
      <c r="AP31" s="79" t="s">
        <v>74</v>
      </c>
      <c r="AQ31" s="87" t="n">
        <v>3.8</v>
      </c>
      <c r="AR31" s="87" t="s">
        <v>77</v>
      </c>
      <c r="AS31" s="86" t="n">
        <v>3.9</v>
      </c>
      <c r="AT31" s="86" t="n">
        <v>0.2</v>
      </c>
      <c r="AU31" s="86" t="s">
        <v>77</v>
      </c>
      <c r="AV31" s="88" t="n">
        <v>6.3</v>
      </c>
      <c r="AW31" s="82"/>
      <c r="AX31" s="84" t="s">
        <v>95</v>
      </c>
      <c r="AY31" s="82"/>
      <c r="AZ31" s="82"/>
      <c r="BA31" s="82"/>
    </row>
    <row r="32" s="8" customFormat="true" ht="22.5" hidden="false" customHeight="true" outlineLevel="0" collapsed="false">
      <c r="A32" s="58"/>
      <c r="B32" s="84" t="s">
        <v>96</v>
      </c>
      <c r="D32" s="85" t="n">
        <v>100</v>
      </c>
      <c r="E32" s="86" t="n">
        <v>70.6</v>
      </c>
      <c r="F32" s="86" t="n">
        <v>7.6</v>
      </c>
      <c r="G32" s="89" t="n">
        <v>7.7</v>
      </c>
      <c r="H32" s="89" t="n">
        <v>3.7</v>
      </c>
      <c r="I32" s="89" t="n">
        <v>0.7</v>
      </c>
      <c r="J32" s="86" t="n">
        <v>1.6</v>
      </c>
      <c r="K32" s="86" t="n">
        <v>2.4</v>
      </c>
      <c r="L32" s="86" t="n">
        <v>5.7</v>
      </c>
      <c r="M32" s="86" t="n">
        <v>28.7</v>
      </c>
      <c r="N32" s="86" t="n">
        <v>9.2</v>
      </c>
      <c r="O32" s="86" t="n">
        <v>10.1</v>
      </c>
      <c r="P32" s="86" t="n">
        <v>9.4</v>
      </c>
      <c r="Q32" s="86" t="n">
        <v>3.6</v>
      </c>
      <c r="R32" s="79" t="s">
        <v>74</v>
      </c>
      <c r="S32" s="86" t="n">
        <v>6.5</v>
      </c>
      <c r="T32" s="86" t="n">
        <v>10.1</v>
      </c>
      <c r="U32" s="86" t="n">
        <v>1.4</v>
      </c>
      <c r="V32" s="86" t="n">
        <v>51</v>
      </c>
      <c r="W32" s="86" t="n">
        <v>29.3</v>
      </c>
      <c r="X32" s="86" t="n">
        <v>21.7</v>
      </c>
      <c r="Y32" s="86" t="n">
        <v>5.2</v>
      </c>
      <c r="Z32" s="86" t="n">
        <v>0.1</v>
      </c>
      <c r="AA32" s="86" t="n">
        <v>3.6</v>
      </c>
      <c r="AB32" s="86" t="n">
        <v>4.5</v>
      </c>
      <c r="AC32" s="86" t="n">
        <v>8</v>
      </c>
      <c r="AD32" s="79" t="s">
        <v>74</v>
      </c>
      <c r="AE32" s="79" t="s">
        <v>74</v>
      </c>
      <c r="AF32" s="79" t="s">
        <v>74</v>
      </c>
      <c r="AG32" s="79" t="s">
        <v>74</v>
      </c>
      <c r="AH32" s="79" t="s">
        <v>74</v>
      </c>
      <c r="AI32" s="86" t="n">
        <v>2.7</v>
      </c>
      <c r="AJ32" s="86" t="n">
        <v>0.9</v>
      </c>
      <c r="AK32" s="86" t="n">
        <v>3.6</v>
      </c>
      <c r="AL32" s="86" t="n">
        <v>0.4</v>
      </c>
      <c r="AM32" s="86" t="s">
        <v>77</v>
      </c>
      <c r="AN32" s="86" t="s">
        <v>77</v>
      </c>
      <c r="AO32" s="86" t="n">
        <v>1.3</v>
      </c>
      <c r="AP32" s="79" t="s">
        <v>74</v>
      </c>
      <c r="AQ32" s="87" t="n">
        <v>0.1</v>
      </c>
      <c r="AR32" s="87" t="s">
        <v>77</v>
      </c>
      <c r="AS32" s="86" t="n">
        <v>7.6</v>
      </c>
      <c r="AT32" s="86" t="n">
        <v>0.2</v>
      </c>
      <c r="AU32" s="86" t="n">
        <v>0.6</v>
      </c>
      <c r="AV32" s="88" t="n">
        <v>10.5</v>
      </c>
      <c r="AW32" s="82"/>
      <c r="AX32" s="84" t="s">
        <v>96</v>
      </c>
      <c r="AY32" s="82"/>
      <c r="AZ32" s="82"/>
      <c r="BA32" s="82"/>
    </row>
    <row r="33" s="8" customFormat="true" ht="27.75" hidden="false" customHeight="true" outlineLevel="0" collapsed="false">
      <c r="A33" s="58"/>
      <c r="B33" s="84" t="s">
        <v>97</v>
      </c>
      <c r="D33" s="85" t="n">
        <v>100</v>
      </c>
      <c r="E33" s="86" t="n">
        <v>66.6</v>
      </c>
      <c r="F33" s="86" t="n">
        <v>9.6</v>
      </c>
      <c r="G33" s="89" t="n">
        <v>9.6</v>
      </c>
      <c r="H33" s="89" t="n">
        <v>4.8</v>
      </c>
      <c r="I33" s="89" t="n">
        <v>0.5</v>
      </c>
      <c r="J33" s="86" t="n">
        <v>0.9</v>
      </c>
      <c r="K33" s="86" t="n">
        <v>2.2</v>
      </c>
      <c r="L33" s="86" t="n">
        <v>5.8</v>
      </c>
      <c r="M33" s="86" t="n">
        <v>32.9</v>
      </c>
      <c r="N33" s="86" t="n">
        <v>10.5</v>
      </c>
      <c r="O33" s="86" t="n">
        <v>11.8</v>
      </c>
      <c r="P33" s="86" t="n">
        <v>10.6</v>
      </c>
      <c r="Q33" s="86" t="n">
        <v>4.3</v>
      </c>
      <c r="R33" s="79" t="s">
        <v>74</v>
      </c>
      <c r="S33" s="86" t="n">
        <v>4.4</v>
      </c>
      <c r="T33" s="86" t="n">
        <v>11.5</v>
      </c>
      <c r="U33" s="86" t="n">
        <v>1.2</v>
      </c>
      <c r="V33" s="86" t="n">
        <v>51.2</v>
      </c>
      <c r="W33" s="86" t="n">
        <v>30</v>
      </c>
      <c r="X33" s="86" t="n">
        <v>21.2</v>
      </c>
      <c r="Y33" s="86" t="n">
        <v>4.7</v>
      </c>
      <c r="Z33" s="86" t="n">
        <v>0</v>
      </c>
      <c r="AA33" s="86" t="n">
        <v>3.7</v>
      </c>
      <c r="AB33" s="86" t="n">
        <v>2.4</v>
      </c>
      <c r="AC33" s="86" t="n">
        <v>9.3</v>
      </c>
      <c r="AD33" s="79" t="s">
        <v>74</v>
      </c>
      <c r="AE33" s="79" t="s">
        <v>74</v>
      </c>
      <c r="AF33" s="79" t="s">
        <v>74</v>
      </c>
      <c r="AG33" s="79" t="s">
        <v>74</v>
      </c>
      <c r="AH33" s="79" t="s">
        <v>74</v>
      </c>
      <c r="AI33" s="86" t="n">
        <v>1.9</v>
      </c>
      <c r="AJ33" s="86" t="n">
        <v>0.7</v>
      </c>
      <c r="AK33" s="86" t="n">
        <v>3.4</v>
      </c>
      <c r="AL33" s="86" t="n">
        <v>0.5</v>
      </c>
      <c r="AM33" s="86" t="n">
        <v>0.29</v>
      </c>
      <c r="AN33" s="86" t="s">
        <v>77</v>
      </c>
      <c r="AO33" s="86" t="n">
        <v>2.3</v>
      </c>
      <c r="AP33" s="79" t="s">
        <v>74</v>
      </c>
      <c r="AQ33" s="87" t="n">
        <v>0.7</v>
      </c>
      <c r="AR33" s="87" t="n">
        <v>1.4</v>
      </c>
      <c r="AS33" s="86" t="n">
        <v>2.1</v>
      </c>
      <c r="AT33" s="86" t="n">
        <v>0.3</v>
      </c>
      <c r="AU33" s="86" t="n">
        <v>0.9</v>
      </c>
      <c r="AV33" s="88" t="n">
        <v>10.3</v>
      </c>
      <c r="AW33" s="82"/>
      <c r="AX33" s="84" t="s">
        <v>97</v>
      </c>
      <c r="AY33" s="82"/>
      <c r="AZ33" s="82"/>
      <c r="BA33" s="82"/>
    </row>
    <row r="34" s="8" customFormat="true" ht="22.5" hidden="false" customHeight="true" outlineLevel="0" collapsed="false">
      <c r="A34" s="58"/>
      <c r="B34" s="84" t="s">
        <v>98</v>
      </c>
      <c r="D34" s="85" t="n">
        <v>100</v>
      </c>
      <c r="E34" s="86" t="n">
        <v>67.4</v>
      </c>
      <c r="F34" s="86" t="n">
        <v>9.3</v>
      </c>
      <c r="G34" s="89" t="n">
        <v>10.2</v>
      </c>
      <c r="H34" s="89" t="n">
        <v>4.8</v>
      </c>
      <c r="I34" s="89" t="n">
        <v>0.4</v>
      </c>
      <c r="J34" s="86" t="n">
        <v>0.5</v>
      </c>
      <c r="K34" s="86" t="n">
        <v>2</v>
      </c>
      <c r="L34" s="86" t="n">
        <v>5.5</v>
      </c>
      <c r="M34" s="86" t="n">
        <v>32.3</v>
      </c>
      <c r="N34" s="86" t="n">
        <v>9.8</v>
      </c>
      <c r="O34" s="86" t="n">
        <v>12.3</v>
      </c>
      <c r="P34" s="86" t="n">
        <v>10.3</v>
      </c>
      <c r="Q34" s="86" t="n">
        <v>4.9</v>
      </c>
      <c r="R34" s="79" t="s">
        <v>74</v>
      </c>
      <c r="S34" s="86" t="n">
        <v>10.2</v>
      </c>
      <c r="T34" s="86" t="n">
        <v>15.4</v>
      </c>
      <c r="U34" s="86" t="n">
        <v>2.7</v>
      </c>
      <c r="V34" s="86" t="n">
        <v>51.4</v>
      </c>
      <c r="W34" s="86" t="n">
        <v>28.8</v>
      </c>
      <c r="X34" s="86" t="n">
        <v>22.6</v>
      </c>
      <c r="Y34" s="86" t="n">
        <v>5.4</v>
      </c>
      <c r="Z34" s="86" t="s">
        <v>77</v>
      </c>
      <c r="AA34" s="86" t="n">
        <v>5.7</v>
      </c>
      <c r="AB34" s="86" t="n">
        <v>2.8</v>
      </c>
      <c r="AC34" s="86" t="n">
        <v>7.9</v>
      </c>
      <c r="AD34" s="79" t="s">
        <v>74</v>
      </c>
      <c r="AE34" s="79" t="s">
        <v>74</v>
      </c>
      <c r="AF34" s="79" t="s">
        <v>74</v>
      </c>
      <c r="AG34" s="79" t="s">
        <v>74</v>
      </c>
      <c r="AH34" s="79" t="s">
        <v>74</v>
      </c>
      <c r="AI34" s="86" t="n">
        <v>3.9</v>
      </c>
      <c r="AJ34" s="86" t="n">
        <v>1.2</v>
      </c>
      <c r="AK34" s="86" t="n">
        <v>3</v>
      </c>
      <c r="AL34" s="86" t="n">
        <v>0.5</v>
      </c>
      <c r="AM34" s="86" t="n">
        <v>0.06</v>
      </c>
      <c r="AN34" s="86" t="s">
        <v>77</v>
      </c>
      <c r="AO34" s="86" t="n">
        <v>1.5</v>
      </c>
      <c r="AP34" s="79" t="s">
        <v>74</v>
      </c>
      <c r="AQ34" s="87" t="n">
        <v>0.6</v>
      </c>
      <c r="AR34" s="87" t="n">
        <v>0</v>
      </c>
      <c r="AS34" s="86" t="n">
        <v>1.9</v>
      </c>
      <c r="AT34" s="86" t="n">
        <v>0.3</v>
      </c>
      <c r="AU34" s="86" t="n">
        <v>0.5</v>
      </c>
      <c r="AV34" s="88" t="n">
        <v>5.6</v>
      </c>
      <c r="AW34" s="82"/>
      <c r="AX34" s="84" t="s">
        <v>98</v>
      </c>
      <c r="AY34" s="91"/>
      <c r="AZ34" s="91"/>
      <c r="BA34" s="91"/>
    </row>
    <row r="35" s="8" customFormat="true" ht="22.5" hidden="false" customHeight="true" outlineLevel="0" collapsed="false">
      <c r="A35" s="58"/>
      <c r="B35" s="84" t="s">
        <v>99</v>
      </c>
      <c r="D35" s="85" t="n">
        <v>100</v>
      </c>
      <c r="E35" s="86" t="n">
        <v>63.1</v>
      </c>
      <c r="F35" s="86" t="n">
        <v>9</v>
      </c>
      <c r="G35" s="89" t="n">
        <v>9.9</v>
      </c>
      <c r="H35" s="89" t="n">
        <v>4.3</v>
      </c>
      <c r="I35" s="89" t="n">
        <v>1.8</v>
      </c>
      <c r="J35" s="86" t="n">
        <v>1.4</v>
      </c>
      <c r="K35" s="86" t="n">
        <v>3.7</v>
      </c>
      <c r="L35" s="86" t="n">
        <v>6.7</v>
      </c>
      <c r="M35" s="86" t="n">
        <v>35.1</v>
      </c>
      <c r="N35" s="86" t="n">
        <v>10.5</v>
      </c>
      <c r="O35" s="86" t="n">
        <v>13.6</v>
      </c>
      <c r="P35" s="86" t="n">
        <v>10.9</v>
      </c>
      <c r="Q35" s="86" t="n">
        <v>4.3</v>
      </c>
      <c r="R35" s="79" t="s">
        <v>74</v>
      </c>
      <c r="S35" s="86" t="n">
        <v>4.5</v>
      </c>
      <c r="T35" s="86" t="n">
        <v>9.3</v>
      </c>
      <c r="U35" s="86" t="n">
        <v>1.3</v>
      </c>
      <c r="V35" s="86" t="n">
        <v>45.2</v>
      </c>
      <c r="W35" s="86" t="n">
        <v>25.6</v>
      </c>
      <c r="X35" s="86" t="n">
        <v>19.6</v>
      </c>
      <c r="Y35" s="86" t="n">
        <v>8.2</v>
      </c>
      <c r="Z35" s="86" t="n">
        <v>0.1</v>
      </c>
      <c r="AA35" s="86" t="n">
        <v>5.3</v>
      </c>
      <c r="AB35" s="86" t="n">
        <v>4.3</v>
      </c>
      <c r="AC35" s="86" t="n">
        <v>4.9</v>
      </c>
      <c r="AD35" s="79" t="s">
        <v>74</v>
      </c>
      <c r="AE35" s="79" t="s">
        <v>74</v>
      </c>
      <c r="AF35" s="79" t="s">
        <v>74</v>
      </c>
      <c r="AG35" s="79" t="s">
        <v>74</v>
      </c>
      <c r="AH35" s="79" t="s">
        <v>74</v>
      </c>
      <c r="AI35" s="86" t="n">
        <v>2.5</v>
      </c>
      <c r="AJ35" s="86" t="n">
        <v>0.8</v>
      </c>
      <c r="AK35" s="86" t="n">
        <v>5.1</v>
      </c>
      <c r="AL35" s="86" t="n">
        <v>1</v>
      </c>
      <c r="AM35" s="86" t="n">
        <v>0.32</v>
      </c>
      <c r="AN35" s="86" t="s">
        <v>77</v>
      </c>
      <c r="AO35" s="86" t="n">
        <v>1.1</v>
      </c>
      <c r="AP35" s="79" t="s">
        <v>74</v>
      </c>
      <c r="AQ35" s="87" t="n">
        <v>1.2</v>
      </c>
      <c r="AR35" s="87" t="n">
        <v>0</v>
      </c>
      <c r="AS35" s="86" t="n">
        <v>4.9</v>
      </c>
      <c r="AT35" s="86" t="n">
        <v>0.2</v>
      </c>
      <c r="AU35" s="86" t="n">
        <v>0.3</v>
      </c>
      <c r="AV35" s="88" t="n">
        <v>7.3</v>
      </c>
      <c r="AW35" s="82"/>
      <c r="AX35" s="84" t="s">
        <v>99</v>
      </c>
      <c r="AY35" s="91"/>
      <c r="AZ35" s="91"/>
      <c r="BA35" s="91"/>
    </row>
    <row r="36" s="8" customFormat="true" ht="22.5" hidden="false" customHeight="true" outlineLevel="0" collapsed="false">
      <c r="A36" s="58"/>
      <c r="B36" s="84" t="s">
        <v>100</v>
      </c>
      <c r="D36" s="85" t="n">
        <v>100</v>
      </c>
      <c r="E36" s="86" t="n">
        <v>66.8</v>
      </c>
      <c r="F36" s="86" t="n">
        <v>11.5</v>
      </c>
      <c r="G36" s="89" t="n">
        <v>7.8</v>
      </c>
      <c r="H36" s="89" t="n">
        <v>6.1</v>
      </c>
      <c r="I36" s="89" t="n">
        <v>0.4</v>
      </c>
      <c r="J36" s="86" t="n">
        <v>0.9</v>
      </c>
      <c r="K36" s="86" t="n">
        <v>1.6</v>
      </c>
      <c r="L36" s="86" t="n">
        <v>4.9</v>
      </c>
      <c r="M36" s="86" t="n">
        <v>32.8</v>
      </c>
      <c r="N36" s="86" t="n">
        <v>12.5</v>
      </c>
      <c r="O36" s="86" t="n">
        <v>9.4</v>
      </c>
      <c r="P36" s="86" t="n">
        <v>11</v>
      </c>
      <c r="Q36" s="86" t="n">
        <v>3.6</v>
      </c>
      <c r="R36" s="79" t="s">
        <v>74</v>
      </c>
      <c r="S36" s="92" t="n">
        <v>4</v>
      </c>
      <c r="T36" s="86" t="n">
        <v>7</v>
      </c>
      <c r="U36" s="86" t="n">
        <v>0.9</v>
      </c>
      <c r="V36" s="86" t="n">
        <v>52.6</v>
      </c>
      <c r="W36" s="86" t="n">
        <v>25.8</v>
      </c>
      <c r="X36" s="86" t="n">
        <v>26.8</v>
      </c>
      <c r="Y36" s="86" t="n">
        <v>6.9</v>
      </c>
      <c r="Z36" s="86" t="n">
        <v>0</v>
      </c>
      <c r="AA36" s="86" t="n">
        <v>5</v>
      </c>
      <c r="AB36" s="92" t="n">
        <v>2.8</v>
      </c>
      <c r="AC36" s="92" t="n">
        <v>9.2</v>
      </c>
      <c r="AD36" s="79" t="s">
        <v>74</v>
      </c>
      <c r="AE36" s="79" t="s">
        <v>74</v>
      </c>
      <c r="AF36" s="79" t="s">
        <v>74</v>
      </c>
      <c r="AG36" s="79" t="s">
        <v>74</v>
      </c>
      <c r="AH36" s="79" t="s">
        <v>74</v>
      </c>
      <c r="AI36" s="89" t="n">
        <v>4.3</v>
      </c>
      <c r="AJ36" s="89" t="n">
        <v>0.8</v>
      </c>
      <c r="AK36" s="89" t="n">
        <v>3.1</v>
      </c>
      <c r="AL36" s="89" t="n">
        <v>0.4</v>
      </c>
      <c r="AM36" s="89" t="s">
        <v>77</v>
      </c>
      <c r="AN36" s="89" t="s">
        <v>77</v>
      </c>
      <c r="AO36" s="89" t="n">
        <v>0.5</v>
      </c>
      <c r="AP36" s="79" t="s">
        <v>74</v>
      </c>
      <c r="AQ36" s="89" t="n">
        <v>0.5</v>
      </c>
      <c r="AR36" s="89" t="s">
        <v>77</v>
      </c>
      <c r="AS36" s="89" t="n">
        <v>4.2</v>
      </c>
      <c r="AT36" s="86" t="n">
        <v>0.3</v>
      </c>
      <c r="AU36" s="86" t="n">
        <v>0.9</v>
      </c>
      <c r="AV36" s="93" t="n">
        <v>3.2</v>
      </c>
      <c r="AX36" s="84" t="s">
        <v>100</v>
      </c>
    </row>
    <row r="37" s="8" customFormat="true" ht="22.5" hidden="false" customHeight="true" outlineLevel="0" collapsed="false">
      <c r="A37" s="58"/>
      <c r="B37" s="84" t="s">
        <v>101</v>
      </c>
      <c r="D37" s="85" t="n">
        <v>100</v>
      </c>
      <c r="E37" s="86" t="n">
        <v>74.1</v>
      </c>
      <c r="F37" s="86" t="n">
        <v>7.2</v>
      </c>
      <c r="G37" s="89" t="n">
        <v>6.2</v>
      </c>
      <c r="H37" s="89" t="n">
        <v>3.4</v>
      </c>
      <c r="I37" s="89" t="n">
        <v>2.4</v>
      </c>
      <c r="J37" s="86" t="n">
        <v>1.5</v>
      </c>
      <c r="K37" s="86" t="n">
        <v>2.9</v>
      </c>
      <c r="L37" s="86" t="n">
        <v>2.5</v>
      </c>
      <c r="M37" s="86" t="n">
        <v>23.6</v>
      </c>
      <c r="N37" s="86" t="n">
        <v>8.7</v>
      </c>
      <c r="O37" s="86" t="n">
        <v>9</v>
      </c>
      <c r="P37" s="86" t="n">
        <v>5.9</v>
      </c>
      <c r="Q37" s="86" t="n">
        <v>2.4</v>
      </c>
      <c r="R37" s="79" t="s">
        <v>74</v>
      </c>
      <c r="S37" s="92" t="n">
        <v>2.5</v>
      </c>
      <c r="T37" s="86" t="n">
        <v>4.6</v>
      </c>
      <c r="U37" s="86" t="n">
        <v>1.7</v>
      </c>
      <c r="V37" s="86" t="n">
        <v>55.1</v>
      </c>
      <c r="W37" s="86" t="n">
        <v>30.1</v>
      </c>
      <c r="X37" s="86" t="n">
        <v>25</v>
      </c>
      <c r="Y37" s="86" t="n">
        <v>7.3</v>
      </c>
      <c r="Z37" s="86" t="s">
        <v>77</v>
      </c>
      <c r="AA37" s="86" t="n">
        <v>4.3</v>
      </c>
      <c r="AB37" s="92" t="n">
        <v>2.9</v>
      </c>
      <c r="AC37" s="92" t="n">
        <v>7.4</v>
      </c>
      <c r="AD37" s="79" t="s">
        <v>74</v>
      </c>
      <c r="AE37" s="79" t="s">
        <v>74</v>
      </c>
      <c r="AF37" s="79" t="s">
        <v>74</v>
      </c>
      <c r="AG37" s="79" t="s">
        <v>74</v>
      </c>
      <c r="AH37" s="79" t="s">
        <v>74</v>
      </c>
      <c r="AI37" s="89" t="n">
        <v>0.9</v>
      </c>
      <c r="AJ37" s="89" t="n">
        <v>0.4</v>
      </c>
      <c r="AK37" s="89" t="n">
        <v>2.9</v>
      </c>
      <c r="AL37" s="89" t="n">
        <v>0.7</v>
      </c>
      <c r="AM37" s="89" t="n">
        <v>0.23</v>
      </c>
      <c r="AN37" s="89" t="s">
        <v>77</v>
      </c>
      <c r="AO37" s="89" t="n">
        <v>2.4</v>
      </c>
      <c r="AP37" s="79" t="s">
        <v>74</v>
      </c>
      <c r="AQ37" s="89" t="n">
        <v>0.3</v>
      </c>
      <c r="AR37" s="89" t="n">
        <v>0.1</v>
      </c>
      <c r="AS37" s="89" t="n">
        <v>1.8</v>
      </c>
      <c r="AT37" s="86" t="n">
        <v>0.2</v>
      </c>
      <c r="AU37" s="86" t="n">
        <v>0.8</v>
      </c>
      <c r="AV37" s="93" t="n">
        <v>4.3</v>
      </c>
      <c r="AX37" s="84" t="s">
        <v>101</v>
      </c>
    </row>
    <row r="38" s="8" customFormat="true" ht="27.75" hidden="false" customHeight="true" outlineLevel="0" collapsed="false">
      <c r="A38" s="58"/>
      <c r="B38" s="84" t="s">
        <v>102</v>
      </c>
      <c r="D38" s="85" t="n">
        <v>100</v>
      </c>
      <c r="E38" s="86" t="n">
        <v>66.2</v>
      </c>
      <c r="F38" s="86" t="n">
        <v>8.5</v>
      </c>
      <c r="G38" s="89" t="n">
        <v>12.2</v>
      </c>
      <c r="H38" s="89" t="n">
        <v>3.3</v>
      </c>
      <c r="I38" s="89" t="n">
        <v>0.7</v>
      </c>
      <c r="J38" s="86" t="n">
        <v>1</v>
      </c>
      <c r="K38" s="86" t="n">
        <v>2.8</v>
      </c>
      <c r="L38" s="86" t="n">
        <v>5.4</v>
      </c>
      <c r="M38" s="86" t="n">
        <v>33.1</v>
      </c>
      <c r="N38" s="86" t="n">
        <v>9.5</v>
      </c>
      <c r="O38" s="86" t="n">
        <v>14.9</v>
      </c>
      <c r="P38" s="86" t="n">
        <v>8.7</v>
      </c>
      <c r="Q38" s="86" t="n">
        <v>8.9</v>
      </c>
      <c r="R38" s="79" t="s">
        <v>74</v>
      </c>
      <c r="S38" s="92" t="n">
        <v>7.7</v>
      </c>
      <c r="T38" s="86" t="n">
        <v>15.1</v>
      </c>
      <c r="U38" s="86" t="n">
        <v>1</v>
      </c>
      <c r="V38" s="86" t="n">
        <v>50.6</v>
      </c>
      <c r="W38" s="86" t="n">
        <v>28.5</v>
      </c>
      <c r="X38" s="86" t="n">
        <v>22.1</v>
      </c>
      <c r="Y38" s="86" t="n">
        <v>5.9</v>
      </c>
      <c r="Z38" s="86" t="n">
        <v>0</v>
      </c>
      <c r="AA38" s="86" t="n">
        <v>3</v>
      </c>
      <c r="AB38" s="92" t="n">
        <v>1.1</v>
      </c>
      <c r="AC38" s="92" t="n">
        <v>6</v>
      </c>
      <c r="AD38" s="79" t="s">
        <v>74</v>
      </c>
      <c r="AE38" s="79" t="s">
        <v>74</v>
      </c>
      <c r="AF38" s="79" t="s">
        <v>74</v>
      </c>
      <c r="AG38" s="79" t="s">
        <v>74</v>
      </c>
      <c r="AH38" s="79" t="s">
        <v>74</v>
      </c>
      <c r="AI38" s="89" t="n">
        <v>3.9</v>
      </c>
      <c r="AJ38" s="89" t="n">
        <v>2.1</v>
      </c>
      <c r="AK38" s="89" t="n">
        <v>4.8</v>
      </c>
      <c r="AL38" s="89" t="n">
        <v>1.1</v>
      </c>
      <c r="AM38" s="89" t="n">
        <v>0.07</v>
      </c>
      <c r="AN38" s="89" t="s">
        <v>77</v>
      </c>
      <c r="AO38" s="89" t="n">
        <v>2</v>
      </c>
      <c r="AP38" s="79" t="s">
        <v>74</v>
      </c>
      <c r="AQ38" s="89" t="n">
        <v>0.8</v>
      </c>
      <c r="AR38" s="89" t="n">
        <v>0</v>
      </c>
      <c r="AS38" s="89" t="n">
        <v>3.6</v>
      </c>
      <c r="AT38" s="86" t="n">
        <v>0.2</v>
      </c>
      <c r="AU38" s="86" t="n">
        <v>0.7</v>
      </c>
      <c r="AV38" s="93" t="n">
        <v>8.7</v>
      </c>
      <c r="AX38" s="84" t="s">
        <v>102</v>
      </c>
    </row>
    <row r="39" s="8" customFormat="true" ht="22.5" hidden="false" customHeight="true" outlineLevel="0" collapsed="false">
      <c r="A39" s="58"/>
      <c r="B39" s="84" t="s">
        <v>103</v>
      </c>
      <c r="D39" s="85" t="n">
        <v>100</v>
      </c>
      <c r="E39" s="86" t="n">
        <v>68.5</v>
      </c>
      <c r="F39" s="86" t="n">
        <v>7.6</v>
      </c>
      <c r="G39" s="89" t="n">
        <v>8.7</v>
      </c>
      <c r="H39" s="89" t="n">
        <v>4.3</v>
      </c>
      <c r="I39" s="89" t="n">
        <v>0.6</v>
      </c>
      <c r="J39" s="86" t="n">
        <v>1.4</v>
      </c>
      <c r="K39" s="86" t="n">
        <v>1.9</v>
      </c>
      <c r="L39" s="86" t="n">
        <v>6.9</v>
      </c>
      <c r="M39" s="86" t="n">
        <v>30.9</v>
      </c>
      <c r="N39" s="86" t="n">
        <v>9.1</v>
      </c>
      <c r="O39" s="86" t="n">
        <v>10.7</v>
      </c>
      <c r="P39" s="86" t="n">
        <v>11.2</v>
      </c>
      <c r="Q39" s="86" t="n">
        <v>7.6</v>
      </c>
      <c r="R39" s="79" t="s">
        <v>74</v>
      </c>
      <c r="S39" s="92" t="n">
        <v>6</v>
      </c>
      <c r="T39" s="86" t="n">
        <v>12.2</v>
      </c>
      <c r="U39" s="86" t="n">
        <v>1.3</v>
      </c>
      <c r="V39" s="86" t="n">
        <v>53</v>
      </c>
      <c r="W39" s="86" t="n">
        <v>30.3</v>
      </c>
      <c r="X39" s="86" t="n">
        <v>22.6</v>
      </c>
      <c r="Y39" s="86" t="n">
        <v>6.9</v>
      </c>
      <c r="Z39" s="86" t="n">
        <v>0.1</v>
      </c>
      <c r="AA39" s="86" t="n">
        <v>4</v>
      </c>
      <c r="AB39" s="92" t="n">
        <v>2.5</v>
      </c>
      <c r="AC39" s="92" t="n">
        <v>7.4</v>
      </c>
      <c r="AD39" s="79" t="s">
        <v>74</v>
      </c>
      <c r="AE39" s="79" t="s">
        <v>74</v>
      </c>
      <c r="AF39" s="79" t="s">
        <v>74</v>
      </c>
      <c r="AG39" s="79" t="s">
        <v>74</v>
      </c>
      <c r="AH39" s="79" t="s">
        <v>74</v>
      </c>
      <c r="AI39" s="89" t="n">
        <v>1.3</v>
      </c>
      <c r="AJ39" s="89" t="n">
        <v>1.2</v>
      </c>
      <c r="AK39" s="89" t="n">
        <v>3.1</v>
      </c>
      <c r="AL39" s="89" t="n">
        <v>0.1</v>
      </c>
      <c r="AM39" s="89" t="n">
        <v>0.05</v>
      </c>
      <c r="AN39" s="89" t="s">
        <v>77</v>
      </c>
      <c r="AO39" s="89" t="n">
        <v>0.2</v>
      </c>
      <c r="AP39" s="79" t="s">
        <v>74</v>
      </c>
      <c r="AQ39" s="89" t="n">
        <v>0.6</v>
      </c>
      <c r="AR39" s="89" t="n">
        <v>0.1</v>
      </c>
      <c r="AS39" s="89" t="n">
        <v>2.2</v>
      </c>
      <c r="AT39" s="86" t="n">
        <v>0</v>
      </c>
      <c r="AU39" s="86" t="n">
        <v>0.1</v>
      </c>
      <c r="AV39" s="93" t="n">
        <v>4.1</v>
      </c>
      <c r="AX39" s="84" t="s">
        <v>103</v>
      </c>
    </row>
    <row r="40" s="8" customFormat="true" ht="22.5" hidden="false" customHeight="true" outlineLevel="0" collapsed="false">
      <c r="A40" s="58"/>
      <c r="B40" s="84" t="s">
        <v>104</v>
      </c>
      <c r="D40" s="85" t="n">
        <v>100</v>
      </c>
      <c r="E40" s="86" t="s">
        <v>76</v>
      </c>
      <c r="F40" s="86" t="s">
        <v>76</v>
      </c>
      <c r="G40" s="89" t="s">
        <v>76</v>
      </c>
      <c r="H40" s="89" t="s">
        <v>76</v>
      </c>
      <c r="I40" s="89" t="s">
        <v>76</v>
      </c>
      <c r="J40" s="86" t="s">
        <v>76</v>
      </c>
      <c r="K40" s="86" t="s">
        <v>76</v>
      </c>
      <c r="L40" s="86" t="s">
        <v>76</v>
      </c>
      <c r="M40" s="86" t="s">
        <v>76</v>
      </c>
      <c r="N40" s="86" t="s">
        <v>76</v>
      </c>
      <c r="O40" s="86" t="s">
        <v>76</v>
      </c>
      <c r="P40" s="86" t="s">
        <v>76</v>
      </c>
      <c r="Q40" s="86" t="n">
        <v>6.5</v>
      </c>
      <c r="R40" s="79" t="s">
        <v>74</v>
      </c>
      <c r="S40" s="92" t="n">
        <v>6.5</v>
      </c>
      <c r="T40" s="86" t="n">
        <v>21.6</v>
      </c>
      <c r="U40" s="86" t="n">
        <v>2.1</v>
      </c>
      <c r="V40" s="86" t="n">
        <v>51.8</v>
      </c>
      <c r="W40" s="86" t="n">
        <v>28.3</v>
      </c>
      <c r="X40" s="86" t="n">
        <v>23.5</v>
      </c>
      <c r="Y40" s="86" t="n">
        <v>7.8</v>
      </c>
      <c r="Z40" s="86" t="s">
        <v>77</v>
      </c>
      <c r="AA40" s="86" t="n">
        <v>5.7</v>
      </c>
      <c r="AB40" s="92" t="n">
        <v>3.6</v>
      </c>
      <c r="AC40" s="92" t="n">
        <v>7.5</v>
      </c>
      <c r="AD40" s="79" t="s">
        <v>74</v>
      </c>
      <c r="AE40" s="79" t="s">
        <v>74</v>
      </c>
      <c r="AF40" s="79" t="s">
        <v>74</v>
      </c>
      <c r="AG40" s="79" t="s">
        <v>74</v>
      </c>
      <c r="AH40" s="79" t="s">
        <v>74</v>
      </c>
      <c r="AI40" s="89" t="n">
        <v>2.4</v>
      </c>
      <c r="AJ40" s="89" t="n">
        <v>1.8</v>
      </c>
      <c r="AK40" s="89" t="n">
        <v>3.3</v>
      </c>
      <c r="AL40" s="89" t="n">
        <v>1.5</v>
      </c>
      <c r="AM40" s="89" t="n">
        <v>0.03</v>
      </c>
      <c r="AN40" s="89" t="s">
        <v>77</v>
      </c>
      <c r="AO40" s="89" t="n">
        <v>1</v>
      </c>
      <c r="AP40" s="79" t="s">
        <v>74</v>
      </c>
      <c r="AQ40" s="89" t="n">
        <v>0.5</v>
      </c>
      <c r="AR40" s="89" t="s">
        <v>77</v>
      </c>
      <c r="AS40" s="89" t="n">
        <v>4.1</v>
      </c>
      <c r="AT40" s="86" t="n">
        <v>0.1</v>
      </c>
      <c r="AU40" s="86" t="n">
        <v>0.4</v>
      </c>
      <c r="AV40" s="93" t="n">
        <v>5.8</v>
      </c>
      <c r="AX40" s="84" t="s">
        <v>104</v>
      </c>
    </row>
    <row r="41" s="8" customFormat="true" ht="22.5" hidden="false" customHeight="true" outlineLevel="0" collapsed="false">
      <c r="A41" s="1"/>
      <c r="B41" s="84" t="s">
        <v>105</v>
      </c>
      <c r="D41" s="85" t="n">
        <v>100</v>
      </c>
      <c r="E41" s="86" t="n">
        <v>69.3</v>
      </c>
      <c r="F41" s="86" t="n">
        <v>7.7</v>
      </c>
      <c r="G41" s="89" t="n">
        <v>8.4</v>
      </c>
      <c r="H41" s="89" t="n">
        <v>2.1</v>
      </c>
      <c r="I41" s="89" t="n">
        <v>0.7</v>
      </c>
      <c r="J41" s="86" t="n">
        <v>1</v>
      </c>
      <c r="K41" s="86" t="n">
        <v>3.1</v>
      </c>
      <c r="L41" s="86" t="n">
        <v>7.7</v>
      </c>
      <c r="M41" s="86" t="n">
        <v>30</v>
      </c>
      <c r="N41" s="86" t="n">
        <v>8.7</v>
      </c>
      <c r="O41" s="86" t="n">
        <v>11.5</v>
      </c>
      <c r="P41" s="86" t="n">
        <v>9.8</v>
      </c>
      <c r="Q41" s="86" t="n">
        <v>5.4</v>
      </c>
      <c r="R41" s="79" t="s">
        <v>74</v>
      </c>
      <c r="S41" s="92" t="n">
        <v>4.4</v>
      </c>
      <c r="T41" s="86" t="n">
        <v>8.6</v>
      </c>
      <c r="U41" s="86" t="n">
        <v>1.2</v>
      </c>
      <c r="V41" s="86" t="n">
        <v>48.4</v>
      </c>
      <c r="W41" s="86" t="n">
        <v>25.9</v>
      </c>
      <c r="X41" s="86" t="n">
        <v>22.6</v>
      </c>
      <c r="Y41" s="86" t="n">
        <v>4.9</v>
      </c>
      <c r="Z41" s="86" t="n">
        <v>0.2</v>
      </c>
      <c r="AA41" s="86" t="n">
        <v>5.6</v>
      </c>
      <c r="AB41" s="92" t="n">
        <v>2.7</v>
      </c>
      <c r="AC41" s="92" t="n">
        <v>6.1</v>
      </c>
      <c r="AD41" s="79" t="s">
        <v>74</v>
      </c>
      <c r="AE41" s="79" t="s">
        <v>74</v>
      </c>
      <c r="AF41" s="79" t="s">
        <v>74</v>
      </c>
      <c r="AG41" s="79" t="s">
        <v>74</v>
      </c>
      <c r="AH41" s="79" t="s">
        <v>74</v>
      </c>
      <c r="AI41" s="89" t="n">
        <v>2.6</v>
      </c>
      <c r="AJ41" s="89" t="n">
        <v>1.5</v>
      </c>
      <c r="AK41" s="89" t="n">
        <v>2.7</v>
      </c>
      <c r="AL41" s="89" t="n">
        <v>1</v>
      </c>
      <c r="AM41" s="89" t="n">
        <v>0.18</v>
      </c>
      <c r="AN41" s="89" t="s">
        <v>77</v>
      </c>
      <c r="AO41" s="89" t="n">
        <v>0.2</v>
      </c>
      <c r="AP41" s="79" t="s">
        <v>74</v>
      </c>
      <c r="AQ41" s="89" t="n">
        <v>1</v>
      </c>
      <c r="AR41" s="89" t="n">
        <v>0.1</v>
      </c>
      <c r="AS41" s="89" t="n">
        <v>2</v>
      </c>
      <c r="AT41" s="86" t="n">
        <v>0.1</v>
      </c>
      <c r="AU41" s="86" t="s">
        <v>77</v>
      </c>
      <c r="AV41" s="93" t="n">
        <v>4.2</v>
      </c>
      <c r="AX41" s="84" t="s">
        <v>105</v>
      </c>
    </row>
    <row r="42" s="8" customFormat="true" ht="22.5" hidden="false" customHeight="true" outlineLevel="0" collapsed="false">
      <c r="A42" s="90"/>
      <c r="B42" s="84" t="s">
        <v>106</v>
      </c>
      <c r="D42" s="85" t="n">
        <v>100</v>
      </c>
      <c r="E42" s="86" t="n">
        <v>68.1</v>
      </c>
      <c r="F42" s="86" t="n">
        <v>8.5</v>
      </c>
      <c r="G42" s="89" t="n">
        <v>9.5</v>
      </c>
      <c r="H42" s="89" t="n">
        <v>3.8</v>
      </c>
      <c r="I42" s="89" t="n">
        <v>1.4</v>
      </c>
      <c r="J42" s="86" t="n">
        <v>1.2</v>
      </c>
      <c r="K42" s="86" t="n">
        <v>3.4</v>
      </c>
      <c r="L42" s="86" t="n">
        <v>4.2</v>
      </c>
      <c r="M42" s="86" t="n">
        <v>30.5</v>
      </c>
      <c r="N42" s="86" t="n">
        <v>9.7</v>
      </c>
      <c r="O42" s="86" t="n">
        <v>12.8</v>
      </c>
      <c r="P42" s="86" t="n">
        <v>8</v>
      </c>
      <c r="Q42" s="86" t="n">
        <v>9.2</v>
      </c>
      <c r="R42" s="79" t="s">
        <v>74</v>
      </c>
      <c r="S42" s="92" t="n">
        <v>7</v>
      </c>
      <c r="T42" s="86" t="n">
        <v>10.7</v>
      </c>
      <c r="U42" s="86" t="n">
        <v>3</v>
      </c>
      <c r="V42" s="86" t="n">
        <v>57.4</v>
      </c>
      <c r="W42" s="86" t="n">
        <v>28.8</v>
      </c>
      <c r="X42" s="86" t="n">
        <v>28.6</v>
      </c>
      <c r="Y42" s="86" t="n">
        <v>13.4</v>
      </c>
      <c r="Z42" s="86" t="n">
        <v>0</v>
      </c>
      <c r="AA42" s="86" t="n">
        <v>8.7</v>
      </c>
      <c r="AB42" s="92" t="n">
        <v>8.1</v>
      </c>
      <c r="AC42" s="92" t="n">
        <v>9.7</v>
      </c>
      <c r="AD42" s="79" t="s">
        <v>74</v>
      </c>
      <c r="AE42" s="79" t="s">
        <v>74</v>
      </c>
      <c r="AF42" s="79" t="s">
        <v>74</v>
      </c>
      <c r="AG42" s="79" t="s">
        <v>74</v>
      </c>
      <c r="AH42" s="79" t="s">
        <v>74</v>
      </c>
      <c r="AI42" s="89" t="n">
        <v>1.9</v>
      </c>
      <c r="AJ42" s="89" t="n">
        <v>0.9</v>
      </c>
      <c r="AK42" s="89" t="n">
        <v>3.3</v>
      </c>
      <c r="AL42" s="89" t="n">
        <v>0.1</v>
      </c>
      <c r="AM42" s="89" t="s">
        <v>77</v>
      </c>
      <c r="AN42" s="89" t="s">
        <v>77</v>
      </c>
      <c r="AO42" s="89" t="n">
        <v>0.6</v>
      </c>
      <c r="AP42" s="79" t="s">
        <v>74</v>
      </c>
      <c r="AQ42" s="89" t="n">
        <v>2</v>
      </c>
      <c r="AR42" s="89" t="n">
        <v>0</v>
      </c>
      <c r="AS42" s="89" t="n">
        <v>1.7</v>
      </c>
      <c r="AT42" s="86" t="n">
        <v>0.2</v>
      </c>
      <c r="AU42" s="86" t="n">
        <v>0.3</v>
      </c>
      <c r="AV42" s="93" t="n">
        <v>6.2</v>
      </c>
      <c r="AX42" s="84" t="s">
        <v>106</v>
      </c>
    </row>
    <row r="43" s="8" customFormat="true" ht="27.75" hidden="false" customHeight="true" outlineLevel="0" collapsed="false">
      <c r="A43" s="58"/>
      <c r="B43" s="84" t="s">
        <v>107</v>
      </c>
      <c r="D43" s="85" t="n">
        <v>100</v>
      </c>
      <c r="E43" s="86" t="n">
        <v>67.7</v>
      </c>
      <c r="F43" s="86" t="n">
        <v>8.9</v>
      </c>
      <c r="G43" s="89" t="n">
        <v>9.6</v>
      </c>
      <c r="H43" s="89" t="n">
        <v>3.2</v>
      </c>
      <c r="I43" s="89" t="n">
        <v>0.9</v>
      </c>
      <c r="J43" s="86" t="n">
        <v>1.7</v>
      </c>
      <c r="K43" s="86" t="n">
        <v>2.7</v>
      </c>
      <c r="L43" s="86" t="n">
        <v>5.3</v>
      </c>
      <c r="M43" s="86" t="n">
        <v>31.4</v>
      </c>
      <c r="N43" s="86" t="n">
        <v>10.6</v>
      </c>
      <c r="O43" s="86" t="n">
        <v>12.3</v>
      </c>
      <c r="P43" s="86" t="n">
        <v>8.5</v>
      </c>
      <c r="Q43" s="86" t="n">
        <v>10.3</v>
      </c>
      <c r="R43" s="79" t="s">
        <v>74</v>
      </c>
      <c r="S43" s="92" t="n">
        <v>7</v>
      </c>
      <c r="T43" s="86" t="n">
        <v>25.2</v>
      </c>
      <c r="U43" s="86" t="n">
        <v>3.6</v>
      </c>
      <c r="V43" s="86" t="n">
        <v>56.5</v>
      </c>
      <c r="W43" s="86" t="n">
        <v>29.7</v>
      </c>
      <c r="X43" s="86" t="n">
        <v>26.8</v>
      </c>
      <c r="Y43" s="86" t="n">
        <v>6.7</v>
      </c>
      <c r="Z43" s="86" t="n">
        <v>0</v>
      </c>
      <c r="AA43" s="86" t="n">
        <v>7.3</v>
      </c>
      <c r="AB43" s="92" t="n">
        <v>2.1</v>
      </c>
      <c r="AC43" s="92" t="n">
        <v>7.6</v>
      </c>
      <c r="AD43" s="79" t="s">
        <v>74</v>
      </c>
      <c r="AE43" s="79" t="s">
        <v>74</v>
      </c>
      <c r="AF43" s="79" t="s">
        <v>74</v>
      </c>
      <c r="AG43" s="79" t="s">
        <v>74</v>
      </c>
      <c r="AH43" s="79" t="s">
        <v>74</v>
      </c>
      <c r="AI43" s="89" t="n">
        <v>3.3</v>
      </c>
      <c r="AJ43" s="89" t="n">
        <v>0.2</v>
      </c>
      <c r="AK43" s="89" t="n">
        <v>7.5</v>
      </c>
      <c r="AL43" s="89" t="n">
        <v>1.1</v>
      </c>
      <c r="AM43" s="89" t="n">
        <v>0.27</v>
      </c>
      <c r="AN43" s="89" t="s">
        <v>77</v>
      </c>
      <c r="AO43" s="89" t="n">
        <v>1.2</v>
      </c>
      <c r="AP43" s="79" t="s">
        <v>74</v>
      </c>
      <c r="AQ43" s="89" t="n">
        <v>0.1</v>
      </c>
      <c r="AR43" s="89" t="n">
        <v>0.1</v>
      </c>
      <c r="AS43" s="89" t="n">
        <v>6.8</v>
      </c>
      <c r="AT43" s="86" t="n">
        <v>0.4</v>
      </c>
      <c r="AU43" s="86" t="n">
        <v>0.3</v>
      </c>
      <c r="AV43" s="93" t="n">
        <v>12.9</v>
      </c>
      <c r="AX43" s="84" t="s">
        <v>107</v>
      </c>
    </row>
    <row r="44" s="8" customFormat="true" ht="22.5" hidden="false" customHeight="true" outlineLevel="0" collapsed="false">
      <c r="A44" s="58"/>
      <c r="B44" s="84" t="s">
        <v>108</v>
      </c>
      <c r="D44" s="85" t="n">
        <v>100</v>
      </c>
      <c r="E44" s="86" t="n">
        <v>65.8</v>
      </c>
      <c r="F44" s="86" t="n">
        <v>10.3</v>
      </c>
      <c r="G44" s="89" t="n">
        <v>7.6</v>
      </c>
      <c r="H44" s="89" t="n">
        <v>4.8</v>
      </c>
      <c r="I44" s="89" t="n">
        <v>2</v>
      </c>
      <c r="J44" s="86" t="n">
        <v>0.8</v>
      </c>
      <c r="K44" s="86" t="n">
        <v>4.2</v>
      </c>
      <c r="L44" s="86" t="n">
        <v>4.6</v>
      </c>
      <c r="M44" s="86" t="n">
        <v>32.2</v>
      </c>
      <c r="N44" s="86" t="n">
        <v>11.1</v>
      </c>
      <c r="O44" s="86" t="n">
        <v>11.8</v>
      </c>
      <c r="P44" s="86" t="n">
        <v>9.4</v>
      </c>
      <c r="Q44" s="86" t="n">
        <v>6</v>
      </c>
      <c r="R44" s="79" t="s">
        <v>74</v>
      </c>
      <c r="S44" s="92" t="n">
        <v>6.9</v>
      </c>
      <c r="T44" s="86" t="n">
        <v>23.2</v>
      </c>
      <c r="U44" s="86" t="n">
        <v>1.3</v>
      </c>
      <c r="V44" s="86" t="n">
        <v>56.3</v>
      </c>
      <c r="W44" s="86" t="n">
        <v>33.7</v>
      </c>
      <c r="X44" s="86" t="n">
        <v>22.7</v>
      </c>
      <c r="Y44" s="86" t="n">
        <v>5.7</v>
      </c>
      <c r="Z44" s="86" t="n">
        <v>0</v>
      </c>
      <c r="AA44" s="86" t="n">
        <v>4.3</v>
      </c>
      <c r="AB44" s="92" t="n">
        <v>1.9</v>
      </c>
      <c r="AC44" s="92" t="n">
        <v>8.4</v>
      </c>
      <c r="AD44" s="79" t="s">
        <v>74</v>
      </c>
      <c r="AE44" s="79" t="s">
        <v>74</v>
      </c>
      <c r="AF44" s="79" t="s">
        <v>74</v>
      </c>
      <c r="AG44" s="79" t="s">
        <v>74</v>
      </c>
      <c r="AH44" s="79" t="s">
        <v>74</v>
      </c>
      <c r="AI44" s="89" t="n">
        <v>2.7</v>
      </c>
      <c r="AJ44" s="89" t="n">
        <v>1.6</v>
      </c>
      <c r="AK44" s="89" t="n">
        <v>5.7</v>
      </c>
      <c r="AL44" s="89" t="n">
        <v>0.2</v>
      </c>
      <c r="AM44" s="89" t="s">
        <v>77</v>
      </c>
      <c r="AN44" s="89" t="s">
        <v>77</v>
      </c>
      <c r="AO44" s="89" t="n">
        <v>0.4</v>
      </c>
      <c r="AP44" s="79" t="s">
        <v>74</v>
      </c>
      <c r="AQ44" s="89" t="n">
        <v>1.8</v>
      </c>
      <c r="AR44" s="89" t="s">
        <v>77</v>
      </c>
      <c r="AS44" s="89" t="n">
        <v>5.6</v>
      </c>
      <c r="AT44" s="86" t="n">
        <v>0.1</v>
      </c>
      <c r="AU44" s="86" t="n">
        <v>0.3</v>
      </c>
      <c r="AV44" s="93" t="n">
        <v>8.6</v>
      </c>
      <c r="AX44" s="84" t="s">
        <v>108</v>
      </c>
    </row>
    <row r="45" s="8" customFormat="true" ht="22.5" hidden="false" customHeight="true" outlineLevel="0" collapsed="false">
      <c r="A45" s="58"/>
      <c r="B45" s="84" t="s">
        <v>109</v>
      </c>
      <c r="D45" s="85" t="n">
        <v>100</v>
      </c>
      <c r="E45" s="86" t="n">
        <v>67.9</v>
      </c>
      <c r="F45" s="86" t="n">
        <v>8.6</v>
      </c>
      <c r="G45" s="89" t="n">
        <v>8.3</v>
      </c>
      <c r="H45" s="89" t="n">
        <v>3.4</v>
      </c>
      <c r="I45" s="89" t="n">
        <v>2</v>
      </c>
      <c r="J45" s="86" t="n">
        <v>1.1</v>
      </c>
      <c r="K45" s="86" t="n">
        <v>2.7</v>
      </c>
      <c r="L45" s="86" t="n">
        <v>5.9</v>
      </c>
      <c r="M45" s="86" t="n">
        <v>30</v>
      </c>
      <c r="N45" s="86" t="n">
        <v>9.8</v>
      </c>
      <c r="O45" s="86" t="n">
        <v>11.1</v>
      </c>
      <c r="P45" s="86" t="n">
        <v>9.2</v>
      </c>
      <c r="Q45" s="86" t="n">
        <v>6.6</v>
      </c>
      <c r="R45" s="79" t="s">
        <v>74</v>
      </c>
      <c r="S45" s="92" t="n">
        <v>7.4</v>
      </c>
      <c r="T45" s="86" t="n">
        <v>20.3</v>
      </c>
      <c r="U45" s="86" t="n">
        <v>1.8</v>
      </c>
      <c r="V45" s="86" t="n">
        <v>50.4</v>
      </c>
      <c r="W45" s="86" t="n">
        <v>27</v>
      </c>
      <c r="X45" s="86" t="n">
        <v>23.4</v>
      </c>
      <c r="Y45" s="86" t="n">
        <v>5.3</v>
      </c>
      <c r="Z45" s="86" t="n">
        <v>0.1</v>
      </c>
      <c r="AA45" s="86" t="n">
        <v>5.3</v>
      </c>
      <c r="AB45" s="92" t="n">
        <v>2.8</v>
      </c>
      <c r="AC45" s="92" t="n">
        <v>6.2</v>
      </c>
      <c r="AD45" s="79" t="s">
        <v>74</v>
      </c>
      <c r="AE45" s="79" t="s">
        <v>74</v>
      </c>
      <c r="AF45" s="79" t="s">
        <v>74</v>
      </c>
      <c r="AG45" s="79" t="s">
        <v>74</v>
      </c>
      <c r="AH45" s="79" t="s">
        <v>74</v>
      </c>
      <c r="AI45" s="89" t="n">
        <v>3.1</v>
      </c>
      <c r="AJ45" s="89" t="n">
        <v>1.4</v>
      </c>
      <c r="AK45" s="89" t="n">
        <v>4.1</v>
      </c>
      <c r="AL45" s="89" t="n">
        <v>0.3</v>
      </c>
      <c r="AM45" s="89" t="n">
        <v>0.1</v>
      </c>
      <c r="AN45" s="89" t="s">
        <v>77</v>
      </c>
      <c r="AO45" s="89" t="n">
        <v>1.3</v>
      </c>
      <c r="AP45" s="79" t="s">
        <v>74</v>
      </c>
      <c r="AQ45" s="89" t="n">
        <v>1</v>
      </c>
      <c r="AR45" s="89" t="s">
        <v>77</v>
      </c>
      <c r="AS45" s="89" t="n">
        <v>4.5</v>
      </c>
      <c r="AT45" s="86" t="n">
        <v>0.1</v>
      </c>
      <c r="AU45" s="86" t="n">
        <v>0.4</v>
      </c>
      <c r="AV45" s="93" t="n">
        <v>13.3</v>
      </c>
      <c r="AX45" s="84" t="s">
        <v>109</v>
      </c>
    </row>
    <row r="46" s="8" customFormat="true" ht="22.5" hidden="false" customHeight="true" outlineLevel="0" collapsed="false">
      <c r="A46" s="58"/>
      <c r="B46" s="84" t="s">
        <v>110</v>
      </c>
      <c r="D46" s="85" t="n">
        <v>100</v>
      </c>
      <c r="E46" s="86" t="n">
        <v>61.8</v>
      </c>
      <c r="F46" s="86" t="n">
        <v>10.5</v>
      </c>
      <c r="G46" s="89" t="n">
        <v>11.5</v>
      </c>
      <c r="H46" s="89" t="n">
        <v>5.5</v>
      </c>
      <c r="I46" s="89" t="n">
        <v>0.7</v>
      </c>
      <c r="J46" s="86" t="n">
        <v>1.4</v>
      </c>
      <c r="K46" s="86" t="n">
        <v>2</v>
      </c>
      <c r="L46" s="86" t="n">
        <v>6.5</v>
      </c>
      <c r="M46" s="86" t="n">
        <v>37.5</v>
      </c>
      <c r="N46" s="86" t="n">
        <v>11.9</v>
      </c>
      <c r="O46" s="86" t="n">
        <v>13.5</v>
      </c>
      <c r="P46" s="86" t="n">
        <v>12</v>
      </c>
      <c r="Q46" s="86" t="n">
        <v>9.1</v>
      </c>
      <c r="R46" s="79" t="s">
        <v>74</v>
      </c>
      <c r="S46" s="92" t="n">
        <v>4.8</v>
      </c>
      <c r="T46" s="86" t="n">
        <v>14.2</v>
      </c>
      <c r="U46" s="86" t="n">
        <v>1.9</v>
      </c>
      <c r="V46" s="86" t="n">
        <v>48.9</v>
      </c>
      <c r="W46" s="86" t="n">
        <v>25.9</v>
      </c>
      <c r="X46" s="86" t="n">
        <v>23</v>
      </c>
      <c r="Y46" s="86" t="n">
        <v>6.4</v>
      </c>
      <c r="Z46" s="86" t="n">
        <v>0.2</v>
      </c>
      <c r="AA46" s="86" t="n">
        <v>4.4</v>
      </c>
      <c r="AB46" s="92" t="n">
        <v>2.1</v>
      </c>
      <c r="AC46" s="92" t="n">
        <v>5.4</v>
      </c>
      <c r="AD46" s="79" t="s">
        <v>74</v>
      </c>
      <c r="AE46" s="79" t="s">
        <v>74</v>
      </c>
      <c r="AF46" s="79" t="s">
        <v>74</v>
      </c>
      <c r="AG46" s="79" t="s">
        <v>74</v>
      </c>
      <c r="AH46" s="79" t="s">
        <v>74</v>
      </c>
      <c r="AI46" s="89" t="n">
        <v>2.1</v>
      </c>
      <c r="AJ46" s="89" t="n">
        <v>1.9</v>
      </c>
      <c r="AK46" s="89" t="n">
        <v>3.7</v>
      </c>
      <c r="AL46" s="89" t="n">
        <v>0.6</v>
      </c>
      <c r="AM46" s="89" t="n">
        <v>0.06</v>
      </c>
      <c r="AN46" s="89" t="s">
        <v>77</v>
      </c>
      <c r="AO46" s="89" t="n">
        <v>0.9</v>
      </c>
      <c r="AP46" s="79" t="s">
        <v>74</v>
      </c>
      <c r="AQ46" s="89" t="n">
        <v>0.6</v>
      </c>
      <c r="AR46" s="89" t="n">
        <v>0.1</v>
      </c>
      <c r="AS46" s="89" t="n">
        <v>2.7</v>
      </c>
      <c r="AT46" s="86" t="n">
        <v>0</v>
      </c>
      <c r="AU46" s="86" t="n">
        <v>0.4</v>
      </c>
      <c r="AV46" s="93" t="n">
        <v>5</v>
      </c>
      <c r="AX46" s="84" t="s">
        <v>110</v>
      </c>
    </row>
    <row r="47" s="8" customFormat="true" ht="22.5" hidden="false" customHeight="true" outlineLevel="0" collapsed="false">
      <c r="A47" s="58"/>
      <c r="B47" s="84" t="s">
        <v>111</v>
      </c>
      <c r="D47" s="85" t="n">
        <v>100</v>
      </c>
      <c r="E47" s="86" t="n">
        <v>68.7</v>
      </c>
      <c r="F47" s="86" t="n">
        <v>5.7</v>
      </c>
      <c r="G47" s="89" t="n">
        <v>11</v>
      </c>
      <c r="H47" s="89" t="n">
        <v>4.8</v>
      </c>
      <c r="I47" s="89" t="n">
        <v>0.8</v>
      </c>
      <c r="J47" s="86" t="n">
        <v>1.5</v>
      </c>
      <c r="K47" s="86" t="n">
        <v>3.4</v>
      </c>
      <c r="L47" s="86" t="n">
        <v>4.2</v>
      </c>
      <c r="M47" s="86" t="n">
        <v>30.5</v>
      </c>
      <c r="N47" s="86" t="n">
        <v>7.2</v>
      </c>
      <c r="O47" s="86" t="n">
        <v>14.4</v>
      </c>
      <c r="P47" s="86" t="n">
        <v>8.9</v>
      </c>
      <c r="Q47" s="86" t="n">
        <v>8.1</v>
      </c>
      <c r="R47" s="79" t="s">
        <v>74</v>
      </c>
      <c r="S47" s="92" t="n">
        <v>6.9</v>
      </c>
      <c r="T47" s="86" t="n">
        <v>16.2</v>
      </c>
      <c r="U47" s="86" t="n">
        <v>0.9</v>
      </c>
      <c r="V47" s="86" t="n">
        <v>61.7</v>
      </c>
      <c r="W47" s="86" t="n">
        <v>34</v>
      </c>
      <c r="X47" s="86" t="n">
        <v>27.7</v>
      </c>
      <c r="Y47" s="86" t="n">
        <v>4.8</v>
      </c>
      <c r="Z47" s="86" t="n">
        <v>0.1</v>
      </c>
      <c r="AA47" s="86" t="n">
        <v>5.6</v>
      </c>
      <c r="AB47" s="92" t="n">
        <v>3.7</v>
      </c>
      <c r="AC47" s="92" t="n">
        <v>7.8</v>
      </c>
      <c r="AD47" s="79" t="s">
        <v>74</v>
      </c>
      <c r="AE47" s="79" t="s">
        <v>74</v>
      </c>
      <c r="AF47" s="79" t="s">
        <v>74</v>
      </c>
      <c r="AG47" s="79" t="s">
        <v>74</v>
      </c>
      <c r="AH47" s="79" t="s">
        <v>74</v>
      </c>
      <c r="AI47" s="89" t="n">
        <v>2</v>
      </c>
      <c r="AJ47" s="89" t="n">
        <v>1.8</v>
      </c>
      <c r="AK47" s="89" t="n">
        <v>3.2</v>
      </c>
      <c r="AL47" s="89" t="n">
        <v>0.7</v>
      </c>
      <c r="AM47" s="89" t="n">
        <v>0.02</v>
      </c>
      <c r="AN47" s="89" t="s">
        <v>77</v>
      </c>
      <c r="AO47" s="89" t="n">
        <v>1</v>
      </c>
      <c r="AP47" s="79" t="s">
        <v>74</v>
      </c>
      <c r="AQ47" s="89" t="n">
        <v>0.3</v>
      </c>
      <c r="AR47" s="89" t="n">
        <v>0</v>
      </c>
      <c r="AS47" s="89" t="n">
        <v>3.6</v>
      </c>
      <c r="AT47" s="86" t="n">
        <v>0.3</v>
      </c>
      <c r="AU47" s="86" t="n">
        <v>0.6</v>
      </c>
      <c r="AV47" s="93" t="n">
        <v>7.1</v>
      </c>
      <c r="AX47" s="84" t="s">
        <v>111</v>
      </c>
    </row>
    <row r="48" s="8" customFormat="true" ht="27.75" hidden="false" customHeight="true" outlineLevel="0" collapsed="false">
      <c r="A48" s="58"/>
      <c r="B48" s="84" t="s">
        <v>112</v>
      </c>
      <c r="D48" s="85" t="n">
        <v>100</v>
      </c>
      <c r="E48" s="86" t="n">
        <v>67.7</v>
      </c>
      <c r="F48" s="86" t="n">
        <v>8.7</v>
      </c>
      <c r="G48" s="89" t="n">
        <v>10.5</v>
      </c>
      <c r="H48" s="89" t="n">
        <v>4</v>
      </c>
      <c r="I48" s="89" t="n">
        <v>0.8</v>
      </c>
      <c r="J48" s="86" t="n">
        <v>0.9</v>
      </c>
      <c r="K48" s="86" t="n">
        <v>3</v>
      </c>
      <c r="L48" s="86" t="n">
        <v>4.5</v>
      </c>
      <c r="M48" s="86" t="n">
        <v>31.5</v>
      </c>
      <c r="N48" s="86" t="n">
        <v>9.6</v>
      </c>
      <c r="O48" s="86" t="n">
        <v>13.5</v>
      </c>
      <c r="P48" s="86" t="n">
        <v>8.5</v>
      </c>
      <c r="Q48" s="86" t="n">
        <v>11.7</v>
      </c>
      <c r="R48" s="79" t="s">
        <v>74</v>
      </c>
      <c r="S48" s="92" t="n">
        <v>3</v>
      </c>
      <c r="T48" s="86" t="s">
        <v>76</v>
      </c>
      <c r="U48" s="86" t="n">
        <v>2.9</v>
      </c>
      <c r="V48" s="86" t="n">
        <v>58.1</v>
      </c>
      <c r="W48" s="86" t="n">
        <v>30.1</v>
      </c>
      <c r="X48" s="86" t="n">
        <v>28</v>
      </c>
      <c r="Y48" s="86" t="n">
        <v>4.4</v>
      </c>
      <c r="Z48" s="86" t="n">
        <v>0.1</v>
      </c>
      <c r="AA48" s="86" t="n">
        <v>4.7</v>
      </c>
      <c r="AB48" s="92" t="n">
        <v>2.3</v>
      </c>
      <c r="AC48" s="92" t="n">
        <v>7.9</v>
      </c>
      <c r="AD48" s="79" t="s">
        <v>74</v>
      </c>
      <c r="AE48" s="79" t="s">
        <v>74</v>
      </c>
      <c r="AF48" s="79" t="s">
        <v>74</v>
      </c>
      <c r="AG48" s="79" t="s">
        <v>74</v>
      </c>
      <c r="AH48" s="79" t="s">
        <v>74</v>
      </c>
      <c r="AI48" s="89" t="n">
        <v>2.2</v>
      </c>
      <c r="AJ48" s="89" t="n">
        <v>0.3</v>
      </c>
      <c r="AK48" s="89" t="n">
        <v>3.7</v>
      </c>
      <c r="AL48" s="89" t="n">
        <v>0.1</v>
      </c>
      <c r="AM48" s="89" t="n">
        <v>0.03</v>
      </c>
      <c r="AN48" s="89" t="s">
        <v>77</v>
      </c>
      <c r="AO48" s="89" t="n">
        <v>0.5</v>
      </c>
      <c r="AP48" s="79" t="s">
        <v>74</v>
      </c>
      <c r="AQ48" s="89" t="n">
        <v>1.5</v>
      </c>
      <c r="AR48" s="89" t="n">
        <v>0.1</v>
      </c>
      <c r="AS48" s="89" t="n">
        <v>3.9</v>
      </c>
      <c r="AT48" s="86" t="n">
        <v>0.1</v>
      </c>
      <c r="AU48" s="86" t="n">
        <v>0.5</v>
      </c>
      <c r="AV48" s="93" t="n">
        <v>4.3</v>
      </c>
      <c r="AX48" s="84" t="s">
        <v>112</v>
      </c>
    </row>
    <row r="49" s="8" customFormat="true" ht="22.5" hidden="false" customHeight="true" outlineLevel="0" collapsed="false">
      <c r="A49" s="1"/>
      <c r="B49" s="84" t="s">
        <v>113</v>
      </c>
      <c r="D49" s="85" t="n">
        <v>100</v>
      </c>
      <c r="E49" s="86" t="n">
        <v>62.2</v>
      </c>
      <c r="F49" s="86" t="n">
        <v>9.5</v>
      </c>
      <c r="G49" s="89" t="n">
        <v>10.5</v>
      </c>
      <c r="H49" s="89" t="n">
        <v>4.2</v>
      </c>
      <c r="I49" s="89" t="n">
        <v>1.5</v>
      </c>
      <c r="J49" s="86" t="n">
        <v>2</v>
      </c>
      <c r="K49" s="86" t="n">
        <v>3.5</v>
      </c>
      <c r="L49" s="86" t="n">
        <v>6.5</v>
      </c>
      <c r="M49" s="86" t="n">
        <v>36.2</v>
      </c>
      <c r="N49" s="86" t="n">
        <v>11.5</v>
      </c>
      <c r="O49" s="86" t="n">
        <v>14</v>
      </c>
      <c r="P49" s="86" t="n">
        <v>10.7</v>
      </c>
      <c r="Q49" s="86" t="n">
        <v>5.3</v>
      </c>
      <c r="R49" s="79" t="s">
        <v>74</v>
      </c>
      <c r="S49" s="92" t="n">
        <v>5.5</v>
      </c>
      <c r="T49" s="86" t="n">
        <v>19.6</v>
      </c>
      <c r="U49" s="86" t="n">
        <v>0.4</v>
      </c>
      <c r="V49" s="86" t="n">
        <v>51.6</v>
      </c>
      <c r="W49" s="86" t="n">
        <v>29.3</v>
      </c>
      <c r="X49" s="86" t="n">
        <v>22.3</v>
      </c>
      <c r="Y49" s="86" t="n">
        <v>4.8</v>
      </c>
      <c r="Z49" s="86" t="n">
        <v>0</v>
      </c>
      <c r="AA49" s="86" t="n">
        <v>6.5</v>
      </c>
      <c r="AB49" s="92" t="n">
        <v>1.9</v>
      </c>
      <c r="AC49" s="92" t="n">
        <v>7.5</v>
      </c>
      <c r="AD49" s="79" t="s">
        <v>74</v>
      </c>
      <c r="AE49" s="79" t="s">
        <v>74</v>
      </c>
      <c r="AF49" s="79" t="s">
        <v>74</v>
      </c>
      <c r="AG49" s="79" t="s">
        <v>74</v>
      </c>
      <c r="AH49" s="79" t="s">
        <v>74</v>
      </c>
      <c r="AI49" s="89" t="n">
        <v>3.4</v>
      </c>
      <c r="AJ49" s="89" t="n">
        <v>0.4</v>
      </c>
      <c r="AK49" s="89" t="n">
        <v>3.5</v>
      </c>
      <c r="AL49" s="89" t="n">
        <v>0.3</v>
      </c>
      <c r="AM49" s="89" t="n">
        <v>0.04</v>
      </c>
      <c r="AN49" s="89" t="s">
        <v>77</v>
      </c>
      <c r="AO49" s="89" t="n">
        <v>0.6</v>
      </c>
      <c r="AP49" s="79" t="s">
        <v>74</v>
      </c>
      <c r="AQ49" s="89" t="n">
        <v>3.2</v>
      </c>
      <c r="AR49" s="89" t="n">
        <v>0</v>
      </c>
      <c r="AS49" s="89" t="n">
        <v>2.5</v>
      </c>
      <c r="AT49" s="86" t="n">
        <v>0.3</v>
      </c>
      <c r="AU49" s="86" t="n">
        <v>0.1</v>
      </c>
      <c r="AV49" s="93" t="n">
        <v>4.8</v>
      </c>
      <c r="AX49" s="84" t="s">
        <v>113</v>
      </c>
    </row>
    <row r="50" s="8" customFormat="true" ht="22.5" hidden="false" customHeight="true" outlineLevel="0" collapsed="false">
      <c r="A50" s="1"/>
      <c r="B50" s="84" t="s">
        <v>114</v>
      </c>
      <c r="D50" s="85" t="n">
        <v>100</v>
      </c>
      <c r="E50" s="86" t="n">
        <v>64.3</v>
      </c>
      <c r="F50" s="86" t="n">
        <v>9.5</v>
      </c>
      <c r="G50" s="89" t="n">
        <v>11.6</v>
      </c>
      <c r="H50" s="89" t="n">
        <v>5.5</v>
      </c>
      <c r="I50" s="89" t="n">
        <v>0.5</v>
      </c>
      <c r="J50" s="86" t="n">
        <v>0.6</v>
      </c>
      <c r="K50" s="86" t="n">
        <v>2.3</v>
      </c>
      <c r="L50" s="86" t="n">
        <v>5.7</v>
      </c>
      <c r="M50" s="86" t="n">
        <v>35.2</v>
      </c>
      <c r="N50" s="86" t="n">
        <v>10.1</v>
      </c>
      <c r="O50" s="86" t="n">
        <v>13.9</v>
      </c>
      <c r="P50" s="86" t="n">
        <v>11.3</v>
      </c>
      <c r="Q50" s="86" t="n">
        <v>7.9</v>
      </c>
      <c r="R50" s="79" t="s">
        <v>74</v>
      </c>
      <c r="S50" s="92" t="n">
        <v>2.7</v>
      </c>
      <c r="T50" s="86" t="n">
        <v>14.7</v>
      </c>
      <c r="U50" s="86" t="n">
        <v>1.8</v>
      </c>
      <c r="V50" s="86" t="n">
        <v>59.6</v>
      </c>
      <c r="W50" s="86" t="n">
        <v>30.8</v>
      </c>
      <c r="X50" s="86" t="n">
        <v>28.8</v>
      </c>
      <c r="Y50" s="86" t="n">
        <v>4.5</v>
      </c>
      <c r="Z50" s="86" t="n">
        <v>0</v>
      </c>
      <c r="AA50" s="86" t="n">
        <v>1.9</v>
      </c>
      <c r="AB50" s="92" t="n">
        <v>1.3</v>
      </c>
      <c r="AC50" s="92" t="n">
        <v>8.1</v>
      </c>
      <c r="AD50" s="79" t="s">
        <v>74</v>
      </c>
      <c r="AE50" s="79" t="s">
        <v>74</v>
      </c>
      <c r="AF50" s="79" t="s">
        <v>74</v>
      </c>
      <c r="AG50" s="79" t="s">
        <v>74</v>
      </c>
      <c r="AH50" s="79" t="s">
        <v>74</v>
      </c>
      <c r="AI50" s="89" t="n">
        <v>1.7</v>
      </c>
      <c r="AJ50" s="89" t="n">
        <v>0.5</v>
      </c>
      <c r="AK50" s="89" t="n">
        <v>4.8</v>
      </c>
      <c r="AL50" s="89" t="n">
        <v>0.3</v>
      </c>
      <c r="AM50" s="89" t="n">
        <v>1.9</v>
      </c>
      <c r="AN50" s="89" t="s">
        <v>77</v>
      </c>
      <c r="AO50" s="89" t="n">
        <v>1.1</v>
      </c>
      <c r="AP50" s="79" t="s">
        <v>74</v>
      </c>
      <c r="AQ50" s="89" t="n">
        <v>2.1</v>
      </c>
      <c r="AR50" s="89" t="s">
        <v>77</v>
      </c>
      <c r="AS50" s="89" t="n">
        <v>2.9</v>
      </c>
      <c r="AT50" s="86" t="n">
        <v>0.1</v>
      </c>
      <c r="AU50" s="86" t="n">
        <v>1.4</v>
      </c>
      <c r="AV50" s="93" t="n">
        <v>5</v>
      </c>
      <c r="AX50" s="84" t="s">
        <v>114</v>
      </c>
    </row>
    <row r="51" s="8" customFormat="true" ht="22.5" hidden="false" customHeight="true" outlineLevel="0" collapsed="false">
      <c r="A51" s="1"/>
      <c r="B51" s="84" t="s">
        <v>115</v>
      </c>
      <c r="D51" s="85" t="n">
        <v>100</v>
      </c>
      <c r="E51" s="86" t="n">
        <v>66.4</v>
      </c>
      <c r="F51" s="86" t="n">
        <v>9.5</v>
      </c>
      <c r="G51" s="89" t="n">
        <v>12.2</v>
      </c>
      <c r="H51" s="89" t="n">
        <v>5.1</v>
      </c>
      <c r="I51" s="89" t="n">
        <v>0.5</v>
      </c>
      <c r="J51" s="86" t="n">
        <v>0.7</v>
      </c>
      <c r="K51" s="86" t="n">
        <v>1.6</v>
      </c>
      <c r="L51" s="86" t="n">
        <v>4.1</v>
      </c>
      <c r="M51" s="86" t="n">
        <v>33.2</v>
      </c>
      <c r="N51" s="86" t="n">
        <v>10.2</v>
      </c>
      <c r="O51" s="86" t="n">
        <v>13.8</v>
      </c>
      <c r="P51" s="86" t="n">
        <v>9.1</v>
      </c>
      <c r="Q51" s="86" t="n">
        <v>1</v>
      </c>
      <c r="R51" s="79" t="s">
        <v>74</v>
      </c>
      <c r="S51" s="92" t="n">
        <v>8.2</v>
      </c>
      <c r="T51" s="86" t="n">
        <v>9.9</v>
      </c>
      <c r="U51" s="86" t="n">
        <v>2.1</v>
      </c>
      <c r="V51" s="86" t="n">
        <v>57.1</v>
      </c>
      <c r="W51" s="86" t="n">
        <v>26.6</v>
      </c>
      <c r="X51" s="86" t="n">
        <v>30.4</v>
      </c>
      <c r="Y51" s="86" t="n">
        <v>8</v>
      </c>
      <c r="Z51" s="86" t="s">
        <v>77</v>
      </c>
      <c r="AA51" s="86" t="n">
        <v>9.6</v>
      </c>
      <c r="AB51" s="92" t="n">
        <v>6.5</v>
      </c>
      <c r="AC51" s="92" t="n">
        <v>8.2</v>
      </c>
      <c r="AD51" s="79" t="s">
        <v>74</v>
      </c>
      <c r="AE51" s="79" t="s">
        <v>74</v>
      </c>
      <c r="AF51" s="79" t="s">
        <v>74</v>
      </c>
      <c r="AG51" s="79" t="s">
        <v>74</v>
      </c>
      <c r="AH51" s="79" t="s">
        <v>74</v>
      </c>
      <c r="AI51" s="89" t="n">
        <v>0.9</v>
      </c>
      <c r="AJ51" s="89" t="n">
        <v>0.6</v>
      </c>
      <c r="AK51" s="89" t="n">
        <v>2</v>
      </c>
      <c r="AL51" s="89" t="n">
        <v>0.9</v>
      </c>
      <c r="AM51" s="89" t="s">
        <v>77</v>
      </c>
      <c r="AN51" s="89" t="s">
        <v>77</v>
      </c>
      <c r="AO51" s="89" t="n">
        <v>0.8</v>
      </c>
      <c r="AP51" s="79" t="s">
        <v>74</v>
      </c>
      <c r="AQ51" s="89" t="n">
        <v>0.2</v>
      </c>
      <c r="AR51" s="89" t="n">
        <v>0.2</v>
      </c>
      <c r="AS51" s="89" t="n">
        <v>3.6</v>
      </c>
      <c r="AT51" s="86" t="n">
        <v>0.1</v>
      </c>
      <c r="AU51" s="86" t="n">
        <v>0.2</v>
      </c>
      <c r="AV51" s="93" t="n">
        <v>6</v>
      </c>
      <c r="AX51" s="84" t="s">
        <v>115</v>
      </c>
    </row>
    <row r="52" s="8" customFormat="true" ht="22.5" hidden="false" customHeight="true" outlineLevel="0" collapsed="false">
      <c r="A52" s="1"/>
      <c r="B52" s="84" t="s">
        <v>116</v>
      </c>
      <c r="D52" s="85" t="n">
        <v>100</v>
      </c>
      <c r="E52" s="86" t="n">
        <v>60.4</v>
      </c>
      <c r="F52" s="86" t="n">
        <v>11.8</v>
      </c>
      <c r="G52" s="89" t="n">
        <v>9.9</v>
      </c>
      <c r="H52" s="89" t="n">
        <v>8.5</v>
      </c>
      <c r="I52" s="89" t="n">
        <v>0.4</v>
      </c>
      <c r="J52" s="86" t="n">
        <v>0.8</v>
      </c>
      <c r="K52" s="86" t="n">
        <v>2.5</v>
      </c>
      <c r="L52" s="86" t="n">
        <v>5.8</v>
      </c>
      <c r="M52" s="86" t="n">
        <v>39.2</v>
      </c>
      <c r="N52" s="86" t="n">
        <v>12.6</v>
      </c>
      <c r="O52" s="86" t="n">
        <v>12.4</v>
      </c>
      <c r="P52" s="86" t="n">
        <v>14.2</v>
      </c>
      <c r="Q52" s="86" t="n">
        <v>4.6</v>
      </c>
      <c r="R52" s="79" t="s">
        <v>74</v>
      </c>
      <c r="S52" s="92" t="n">
        <v>7.8</v>
      </c>
      <c r="T52" s="86" t="n">
        <v>10.7</v>
      </c>
      <c r="U52" s="86" t="s">
        <v>77</v>
      </c>
      <c r="V52" s="86" t="n">
        <v>58</v>
      </c>
      <c r="W52" s="86" t="n">
        <v>31.2</v>
      </c>
      <c r="X52" s="86" t="n">
        <v>26.9</v>
      </c>
      <c r="Y52" s="86" t="n">
        <v>3.1</v>
      </c>
      <c r="Z52" s="86" t="n">
        <v>0.6</v>
      </c>
      <c r="AA52" s="86" t="n">
        <v>3.7</v>
      </c>
      <c r="AB52" s="92" t="n">
        <v>1.4</v>
      </c>
      <c r="AC52" s="92" t="n">
        <v>5.5</v>
      </c>
      <c r="AD52" s="79" t="s">
        <v>74</v>
      </c>
      <c r="AE52" s="79" t="s">
        <v>74</v>
      </c>
      <c r="AF52" s="79" t="s">
        <v>74</v>
      </c>
      <c r="AG52" s="79" t="s">
        <v>74</v>
      </c>
      <c r="AH52" s="79" t="s">
        <v>74</v>
      </c>
      <c r="AI52" s="89" t="n">
        <v>1.6</v>
      </c>
      <c r="AJ52" s="89" t="n">
        <v>2.4</v>
      </c>
      <c r="AK52" s="89" t="n">
        <v>2.2</v>
      </c>
      <c r="AL52" s="89" t="n">
        <v>0.4</v>
      </c>
      <c r="AM52" s="89" t="n">
        <v>0.1</v>
      </c>
      <c r="AN52" s="89" t="s">
        <v>77</v>
      </c>
      <c r="AO52" s="89" t="n">
        <v>1</v>
      </c>
      <c r="AP52" s="79" t="s">
        <v>74</v>
      </c>
      <c r="AQ52" s="89" t="n">
        <v>0.1</v>
      </c>
      <c r="AR52" s="89" t="s">
        <v>77</v>
      </c>
      <c r="AS52" s="89" t="n">
        <v>2.2</v>
      </c>
      <c r="AT52" s="86" t="n">
        <v>0</v>
      </c>
      <c r="AU52" s="86" t="n">
        <v>0.1</v>
      </c>
      <c r="AV52" s="93" t="n">
        <v>2.7</v>
      </c>
      <c r="AX52" s="84" t="s">
        <v>116</v>
      </c>
    </row>
    <row r="53" s="8" customFormat="true" ht="27.75" hidden="false" customHeight="true" outlineLevel="0" collapsed="false">
      <c r="A53" s="1"/>
      <c r="B53" s="84" t="s">
        <v>117</v>
      </c>
      <c r="D53" s="85" t="n">
        <v>100</v>
      </c>
      <c r="E53" s="86" t="n">
        <v>63.7</v>
      </c>
      <c r="F53" s="86" t="n">
        <v>10</v>
      </c>
      <c r="G53" s="89" t="n">
        <v>11.3</v>
      </c>
      <c r="H53" s="89" t="n">
        <v>6.2</v>
      </c>
      <c r="I53" s="89" t="n">
        <v>1.2</v>
      </c>
      <c r="J53" s="86" t="n">
        <v>1</v>
      </c>
      <c r="K53" s="86" t="n">
        <v>1.7</v>
      </c>
      <c r="L53" s="86" t="n">
        <v>4.8</v>
      </c>
      <c r="M53" s="86" t="n">
        <v>35.1</v>
      </c>
      <c r="N53" s="86" t="n">
        <v>11</v>
      </c>
      <c r="O53" s="86" t="n">
        <v>13</v>
      </c>
      <c r="P53" s="86" t="n">
        <v>11.1</v>
      </c>
      <c r="Q53" s="86" t="n">
        <v>5.9</v>
      </c>
      <c r="R53" s="79" t="s">
        <v>74</v>
      </c>
      <c r="S53" s="92" t="n">
        <v>6.4</v>
      </c>
      <c r="T53" s="86" t="n">
        <v>15.8</v>
      </c>
      <c r="U53" s="86" t="n">
        <v>0.8</v>
      </c>
      <c r="V53" s="86" t="n">
        <v>58.7</v>
      </c>
      <c r="W53" s="86" t="n">
        <v>30</v>
      </c>
      <c r="X53" s="86" t="n">
        <v>28.7</v>
      </c>
      <c r="Y53" s="86" t="n">
        <v>5.5</v>
      </c>
      <c r="Z53" s="86" t="n">
        <v>0.1</v>
      </c>
      <c r="AA53" s="86" t="n">
        <v>6.8</v>
      </c>
      <c r="AB53" s="92" t="n">
        <v>2.8</v>
      </c>
      <c r="AC53" s="92" t="n">
        <v>7.7</v>
      </c>
      <c r="AD53" s="79" t="s">
        <v>74</v>
      </c>
      <c r="AE53" s="79" t="s">
        <v>74</v>
      </c>
      <c r="AF53" s="79" t="s">
        <v>74</v>
      </c>
      <c r="AG53" s="79" t="s">
        <v>74</v>
      </c>
      <c r="AH53" s="79" t="s">
        <v>74</v>
      </c>
      <c r="AI53" s="89" t="n">
        <v>2.6</v>
      </c>
      <c r="AJ53" s="89" t="n">
        <v>1.9</v>
      </c>
      <c r="AK53" s="89" t="n">
        <v>4.5</v>
      </c>
      <c r="AL53" s="89" t="n">
        <v>0.8</v>
      </c>
      <c r="AM53" s="89" t="s">
        <v>77</v>
      </c>
      <c r="AN53" s="89" t="s">
        <v>77</v>
      </c>
      <c r="AO53" s="89" t="n">
        <v>1.1</v>
      </c>
      <c r="AP53" s="79" t="s">
        <v>74</v>
      </c>
      <c r="AQ53" s="89" t="n">
        <v>0.1</v>
      </c>
      <c r="AR53" s="89" t="n">
        <v>0.1</v>
      </c>
      <c r="AS53" s="89" t="n">
        <v>2.4</v>
      </c>
      <c r="AT53" s="86" t="n">
        <v>0.1</v>
      </c>
      <c r="AU53" s="86" t="n">
        <v>0.6</v>
      </c>
      <c r="AV53" s="93" t="n">
        <v>8.5</v>
      </c>
      <c r="AX53" s="84" t="s">
        <v>117</v>
      </c>
    </row>
    <row r="54" s="8" customFormat="true" ht="22.5" hidden="false" customHeight="true" outlineLevel="0" collapsed="false">
      <c r="A54" s="1"/>
      <c r="B54" s="84" t="s">
        <v>118</v>
      </c>
      <c r="D54" s="85" t="n">
        <v>100</v>
      </c>
      <c r="E54" s="86" t="s">
        <v>76</v>
      </c>
      <c r="F54" s="86" t="s">
        <v>76</v>
      </c>
      <c r="G54" s="89" t="s">
        <v>76</v>
      </c>
      <c r="H54" s="89" t="s">
        <v>76</v>
      </c>
      <c r="I54" s="89" t="s">
        <v>76</v>
      </c>
      <c r="J54" s="86" t="s">
        <v>76</v>
      </c>
      <c r="K54" s="86" t="s">
        <v>76</v>
      </c>
      <c r="L54" s="86" t="s">
        <v>76</v>
      </c>
      <c r="M54" s="86" t="s">
        <v>76</v>
      </c>
      <c r="N54" s="86" t="s">
        <v>76</v>
      </c>
      <c r="O54" s="86" t="s">
        <v>76</v>
      </c>
      <c r="P54" s="86" t="s">
        <v>76</v>
      </c>
      <c r="Q54" s="86" t="n">
        <v>3.2</v>
      </c>
      <c r="R54" s="79" t="s">
        <v>74</v>
      </c>
      <c r="S54" s="92" t="n">
        <v>2</v>
      </c>
      <c r="T54" s="86" t="n">
        <v>7.8</v>
      </c>
      <c r="U54" s="86" t="n">
        <v>1.2</v>
      </c>
      <c r="V54" s="86" t="n">
        <v>60</v>
      </c>
      <c r="W54" s="86" t="n">
        <v>32.7</v>
      </c>
      <c r="X54" s="86" t="n">
        <v>27.3</v>
      </c>
      <c r="Y54" s="86" t="n">
        <v>3.1</v>
      </c>
      <c r="Z54" s="86" t="s">
        <v>77</v>
      </c>
      <c r="AA54" s="86" t="n">
        <v>4.2</v>
      </c>
      <c r="AB54" s="92" t="n">
        <v>2.9</v>
      </c>
      <c r="AC54" s="92" t="n">
        <v>11.8</v>
      </c>
      <c r="AD54" s="79" t="s">
        <v>74</v>
      </c>
      <c r="AE54" s="79" t="s">
        <v>74</v>
      </c>
      <c r="AF54" s="79" t="s">
        <v>74</v>
      </c>
      <c r="AG54" s="79" t="s">
        <v>74</v>
      </c>
      <c r="AH54" s="79" t="s">
        <v>74</v>
      </c>
      <c r="AI54" s="89" t="n">
        <v>3.2</v>
      </c>
      <c r="AJ54" s="89" t="n">
        <v>0.3</v>
      </c>
      <c r="AK54" s="89" t="n">
        <v>3</v>
      </c>
      <c r="AL54" s="89" t="n">
        <v>0.3</v>
      </c>
      <c r="AM54" s="89" t="s">
        <v>77</v>
      </c>
      <c r="AN54" s="89" t="s">
        <v>77</v>
      </c>
      <c r="AO54" s="89" t="n">
        <v>0.5</v>
      </c>
      <c r="AP54" s="79" t="s">
        <v>74</v>
      </c>
      <c r="AQ54" s="89" t="n">
        <v>0.8</v>
      </c>
      <c r="AR54" s="89" t="n">
        <v>0</v>
      </c>
      <c r="AS54" s="89" t="n">
        <v>4</v>
      </c>
      <c r="AT54" s="86" t="n">
        <v>0.1</v>
      </c>
      <c r="AU54" s="86" t="n">
        <v>0.4</v>
      </c>
      <c r="AV54" s="93" t="n">
        <v>5.5</v>
      </c>
      <c r="AX54" s="84" t="s">
        <v>118</v>
      </c>
    </row>
    <row r="55" s="8" customFormat="true" ht="22.5" hidden="false" customHeight="true" outlineLevel="0" collapsed="false">
      <c r="A55" s="1"/>
      <c r="B55" s="84" t="s">
        <v>119</v>
      </c>
      <c r="D55" s="85" t="n">
        <v>100</v>
      </c>
      <c r="E55" s="86" t="n">
        <v>71.3</v>
      </c>
      <c r="F55" s="86" t="n">
        <v>10.1</v>
      </c>
      <c r="G55" s="89" t="n">
        <v>9.2</v>
      </c>
      <c r="H55" s="89" t="n">
        <v>3.6</v>
      </c>
      <c r="I55" s="89" t="n">
        <v>0.5</v>
      </c>
      <c r="J55" s="86" t="n">
        <v>0.6</v>
      </c>
      <c r="K55" s="86" t="n">
        <v>1.4</v>
      </c>
      <c r="L55" s="86" t="n">
        <v>3.4</v>
      </c>
      <c r="M55" s="86" t="n">
        <v>28.3</v>
      </c>
      <c r="N55" s="86" t="n">
        <v>10.7</v>
      </c>
      <c r="O55" s="86" t="n">
        <v>10.6</v>
      </c>
      <c r="P55" s="86" t="n">
        <v>7</v>
      </c>
      <c r="Q55" s="86" t="n">
        <v>6.6</v>
      </c>
      <c r="R55" s="79" t="s">
        <v>74</v>
      </c>
      <c r="S55" s="92" t="n">
        <v>4.1</v>
      </c>
      <c r="T55" s="86" t="n">
        <v>19.3</v>
      </c>
      <c r="U55" s="86" t="n">
        <v>2.9</v>
      </c>
      <c r="V55" s="86" t="n">
        <v>63</v>
      </c>
      <c r="W55" s="86" t="n">
        <v>34.4</v>
      </c>
      <c r="X55" s="86" t="n">
        <v>28.6</v>
      </c>
      <c r="Y55" s="86" t="n">
        <v>3.2</v>
      </c>
      <c r="Z55" s="86" t="n">
        <v>0.1</v>
      </c>
      <c r="AA55" s="86" t="n">
        <v>5.1</v>
      </c>
      <c r="AB55" s="92" t="n">
        <v>3.5</v>
      </c>
      <c r="AC55" s="92" t="n">
        <v>7.7</v>
      </c>
      <c r="AD55" s="79" t="s">
        <v>74</v>
      </c>
      <c r="AE55" s="79" t="s">
        <v>74</v>
      </c>
      <c r="AF55" s="79" t="s">
        <v>74</v>
      </c>
      <c r="AG55" s="79" t="s">
        <v>74</v>
      </c>
      <c r="AH55" s="79" t="s">
        <v>74</v>
      </c>
      <c r="AI55" s="89" t="n">
        <v>2.9</v>
      </c>
      <c r="AJ55" s="89" t="n">
        <v>1.6</v>
      </c>
      <c r="AK55" s="89" t="n">
        <v>2.8</v>
      </c>
      <c r="AL55" s="89" t="n">
        <v>0.9</v>
      </c>
      <c r="AM55" s="89" t="s">
        <v>77</v>
      </c>
      <c r="AN55" s="89" t="s">
        <v>77</v>
      </c>
      <c r="AO55" s="89" t="n">
        <v>0.6</v>
      </c>
      <c r="AP55" s="79" t="s">
        <v>74</v>
      </c>
      <c r="AQ55" s="89" t="n">
        <v>0.2</v>
      </c>
      <c r="AR55" s="89" t="n">
        <v>0.1</v>
      </c>
      <c r="AS55" s="89" t="n">
        <v>1.4</v>
      </c>
      <c r="AT55" s="86" t="n">
        <v>0.2</v>
      </c>
      <c r="AU55" s="86" t="n">
        <v>0.4</v>
      </c>
      <c r="AV55" s="93" t="n">
        <v>2.9</v>
      </c>
      <c r="AX55" s="84" t="s">
        <v>119</v>
      </c>
    </row>
    <row r="56" s="8" customFormat="true" ht="22.5" hidden="false" customHeight="true" outlineLevel="0" collapsed="false">
      <c r="A56" s="1"/>
      <c r="B56" s="84" t="s">
        <v>120</v>
      </c>
      <c r="D56" s="85" t="n">
        <v>100</v>
      </c>
      <c r="E56" s="86" t="n">
        <v>70.9</v>
      </c>
      <c r="F56" s="86" t="n">
        <v>12.5</v>
      </c>
      <c r="G56" s="89" t="n">
        <v>8.8</v>
      </c>
      <c r="H56" s="89" t="n">
        <v>3</v>
      </c>
      <c r="I56" s="89" t="n">
        <v>0.4</v>
      </c>
      <c r="J56" s="86" t="n">
        <v>0.7</v>
      </c>
      <c r="K56" s="86" t="n">
        <v>1.2</v>
      </c>
      <c r="L56" s="86" t="n">
        <v>2.4</v>
      </c>
      <c r="M56" s="86" t="n">
        <v>28.7</v>
      </c>
      <c r="N56" s="86" t="n">
        <v>13.2</v>
      </c>
      <c r="O56" s="86" t="n">
        <v>10</v>
      </c>
      <c r="P56" s="86" t="n">
        <v>5.4</v>
      </c>
      <c r="Q56" s="86" t="n">
        <v>3.7</v>
      </c>
      <c r="R56" s="79" t="s">
        <v>74</v>
      </c>
      <c r="S56" s="92" t="n">
        <v>2.3</v>
      </c>
      <c r="T56" s="86" t="n">
        <v>13.2</v>
      </c>
      <c r="U56" s="86" t="n">
        <v>1.7</v>
      </c>
      <c r="V56" s="86" t="n">
        <v>68.7</v>
      </c>
      <c r="W56" s="86" t="n">
        <v>33.7</v>
      </c>
      <c r="X56" s="86" t="n">
        <v>35</v>
      </c>
      <c r="Y56" s="86" t="n">
        <v>6.5</v>
      </c>
      <c r="Z56" s="86" t="n">
        <v>0.2</v>
      </c>
      <c r="AA56" s="86" t="n">
        <v>6.1</v>
      </c>
      <c r="AB56" s="92" t="n">
        <v>2.3</v>
      </c>
      <c r="AC56" s="92" t="n">
        <v>3.5</v>
      </c>
      <c r="AD56" s="79" t="s">
        <v>74</v>
      </c>
      <c r="AE56" s="79" t="s">
        <v>74</v>
      </c>
      <c r="AF56" s="79" t="s">
        <v>74</v>
      </c>
      <c r="AG56" s="79" t="s">
        <v>74</v>
      </c>
      <c r="AH56" s="79" t="s">
        <v>74</v>
      </c>
      <c r="AI56" s="89" t="n">
        <v>1.3</v>
      </c>
      <c r="AJ56" s="89" t="n">
        <v>1</v>
      </c>
      <c r="AK56" s="89" t="n">
        <v>2.8</v>
      </c>
      <c r="AL56" s="89" t="n">
        <v>0.1</v>
      </c>
      <c r="AM56" s="89" t="s">
        <v>77</v>
      </c>
      <c r="AN56" s="89" t="s">
        <v>77</v>
      </c>
      <c r="AO56" s="89" t="n">
        <v>0.4</v>
      </c>
      <c r="AP56" s="79" t="s">
        <v>74</v>
      </c>
      <c r="AQ56" s="89" t="n">
        <v>0.6</v>
      </c>
      <c r="AR56" s="89" t="s">
        <v>77</v>
      </c>
      <c r="AS56" s="89" t="n">
        <v>3.4</v>
      </c>
      <c r="AT56" s="86" t="n">
        <v>0.1</v>
      </c>
      <c r="AU56" s="86" t="n">
        <v>0.3</v>
      </c>
      <c r="AV56" s="93" t="n">
        <v>3.1</v>
      </c>
      <c r="AX56" s="84" t="s">
        <v>120</v>
      </c>
    </row>
    <row r="57" s="8" customFormat="true" ht="22.5" hidden="false" customHeight="true" outlineLevel="0" collapsed="false">
      <c r="A57" s="1"/>
      <c r="B57" s="84" t="s">
        <v>121</v>
      </c>
      <c r="D57" s="85" t="n">
        <v>100</v>
      </c>
      <c r="E57" s="86" t="n">
        <v>64.9</v>
      </c>
      <c r="F57" s="86" t="n">
        <v>10.7</v>
      </c>
      <c r="G57" s="89" t="n">
        <v>8.3</v>
      </c>
      <c r="H57" s="89" t="n">
        <v>5.6</v>
      </c>
      <c r="I57" s="89" t="n">
        <v>1.3</v>
      </c>
      <c r="J57" s="86" t="n">
        <v>1.5</v>
      </c>
      <c r="K57" s="86" t="n">
        <v>1.8</v>
      </c>
      <c r="L57" s="86" t="n">
        <v>6</v>
      </c>
      <c r="M57" s="86" t="n">
        <v>33.8</v>
      </c>
      <c r="N57" s="86" t="n">
        <v>12.2</v>
      </c>
      <c r="O57" s="86" t="n">
        <v>10.1</v>
      </c>
      <c r="P57" s="86" t="n">
        <v>11.6</v>
      </c>
      <c r="Q57" s="86" t="n">
        <v>5</v>
      </c>
      <c r="R57" s="79" t="s">
        <v>74</v>
      </c>
      <c r="S57" s="92" t="n">
        <v>6.2</v>
      </c>
      <c r="T57" s="86" t="n">
        <v>11.9</v>
      </c>
      <c r="U57" s="86" t="n">
        <v>0.4</v>
      </c>
      <c r="V57" s="86" t="n">
        <v>60.3</v>
      </c>
      <c r="W57" s="86" t="n">
        <v>28.9</v>
      </c>
      <c r="X57" s="86" t="n">
        <v>31.3</v>
      </c>
      <c r="Y57" s="86" t="n">
        <v>5.3</v>
      </c>
      <c r="Z57" s="86" t="n">
        <v>0.1</v>
      </c>
      <c r="AA57" s="86" t="n">
        <v>6.3</v>
      </c>
      <c r="AB57" s="92" t="n">
        <v>5.4</v>
      </c>
      <c r="AC57" s="92" t="n">
        <v>6.9</v>
      </c>
      <c r="AD57" s="79" t="s">
        <v>74</v>
      </c>
      <c r="AE57" s="79" t="s">
        <v>74</v>
      </c>
      <c r="AF57" s="79" t="s">
        <v>74</v>
      </c>
      <c r="AG57" s="79" t="s">
        <v>74</v>
      </c>
      <c r="AH57" s="79" t="s">
        <v>74</v>
      </c>
      <c r="AI57" s="89" t="n">
        <v>2.6</v>
      </c>
      <c r="AJ57" s="89" t="n">
        <v>1.7</v>
      </c>
      <c r="AK57" s="89" t="n">
        <v>0.7</v>
      </c>
      <c r="AL57" s="89" t="n">
        <v>0.2</v>
      </c>
      <c r="AM57" s="89" t="s">
        <v>77</v>
      </c>
      <c r="AN57" s="89" t="s">
        <v>77</v>
      </c>
      <c r="AO57" s="89" t="n">
        <v>1.6</v>
      </c>
      <c r="AP57" s="79" t="s">
        <v>74</v>
      </c>
      <c r="AQ57" s="89" t="n">
        <v>0.1</v>
      </c>
      <c r="AR57" s="89" t="s">
        <v>77</v>
      </c>
      <c r="AS57" s="89" t="n">
        <v>3.6</v>
      </c>
      <c r="AT57" s="86" t="n">
        <v>0.7</v>
      </c>
      <c r="AU57" s="86" t="n">
        <v>0.3</v>
      </c>
      <c r="AV57" s="93" t="n">
        <v>5.1</v>
      </c>
      <c r="AX57" s="84" t="s">
        <v>121</v>
      </c>
    </row>
    <row r="58" s="8" customFormat="true" ht="27.75" hidden="false" customHeight="true" outlineLevel="0" collapsed="false">
      <c r="A58" s="1"/>
      <c r="B58" s="84" t="s">
        <v>122</v>
      </c>
      <c r="D58" s="85" t="n">
        <v>100</v>
      </c>
      <c r="E58" s="86" t="n">
        <v>70.6</v>
      </c>
      <c r="F58" s="86" t="n">
        <v>10.7</v>
      </c>
      <c r="G58" s="89" t="n">
        <v>9.9</v>
      </c>
      <c r="H58" s="89" t="n">
        <v>2</v>
      </c>
      <c r="I58" s="89" t="n">
        <v>0.3</v>
      </c>
      <c r="J58" s="86" t="n">
        <v>0.7</v>
      </c>
      <c r="K58" s="86" t="n">
        <v>2.3</v>
      </c>
      <c r="L58" s="86" t="n">
        <v>3.6</v>
      </c>
      <c r="M58" s="86" t="n">
        <v>29.1</v>
      </c>
      <c r="N58" s="86" t="n">
        <v>11.4</v>
      </c>
      <c r="O58" s="86" t="n">
        <v>12.2</v>
      </c>
      <c r="P58" s="86" t="n">
        <v>5.6</v>
      </c>
      <c r="Q58" s="86" t="n">
        <v>6</v>
      </c>
      <c r="R58" s="79" t="s">
        <v>74</v>
      </c>
      <c r="S58" s="92" t="n">
        <v>6.6</v>
      </c>
      <c r="T58" s="86" t="n">
        <v>20.7</v>
      </c>
      <c r="U58" s="86" t="n">
        <v>2.1</v>
      </c>
      <c r="V58" s="86" t="n">
        <v>61</v>
      </c>
      <c r="W58" s="86" t="n">
        <v>29</v>
      </c>
      <c r="X58" s="86" t="n">
        <v>32</v>
      </c>
      <c r="Y58" s="86" t="n">
        <v>4.4</v>
      </c>
      <c r="Z58" s="86" t="n">
        <v>0.4</v>
      </c>
      <c r="AA58" s="86" t="n">
        <v>3.9</v>
      </c>
      <c r="AB58" s="92" t="n">
        <v>1.9</v>
      </c>
      <c r="AC58" s="92" t="n">
        <v>8.3</v>
      </c>
      <c r="AD58" s="79" t="s">
        <v>74</v>
      </c>
      <c r="AE58" s="79" t="s">
        <v>74</v>
      </c>
      <c r="AF58" s="79" t="s">
        <v>74</v>
      </c>
      <c r="AG58" s="79" t="s">
        <v>74</v>
      </c>
      <c r="AH58" s="79" t="s">
        <v>74</v>
      </c>
      <c r="AI58" s="89" t="n">
        <v>2</v>
      </c>
      <c r="AJ58" s="89" t="n">
        <v>0.4</v>
      </c>
      <c r="AK58" s="89" t="n">
        <v>1.9</v>
      </c>
      <c r="AL58" s="89" t="n">
        <v>0.2</v>
      </c>
      <c r="AM58" s="89" t="s">
        <v>77</v>
      </c>
      <c r="AN58" s="89" t="s">
        <v>77</v>
      </c>
      <c r="AO58" s="89" t="n">
        <v>1.6</v>
      </c>
      <c r="AP58" s="79" t="s">
        <v>74</v>
      </c>
      <c r="AQ58" s="89" t="n">
        <v>0.7</v>
      </c>
      <c r="AR58" s="89" t="n">
        <v>0.1</v>
      </c>
      <c r="AS58" s="89" t="n">
        <v>4</v>
      </c>
      <c r="AT58" s="86" t="n">
        <v>0.1</v>
      </c>
      <c r="AU58" s="86" t="n">
        <v>0.4</v>
      </c>
      <c r="AV58" s="93" t="n">
        <v>4.1</v>
      </c>
      <c r="AX58" s="84" t="s">
        <v>122</v>
      </c>
    </row>
    <row r="59" s="8" customFormat="true" ht="22.5" hidden="false" customHeight="true" outlineLevel="0" collapsed="false">
      <c r="A59" s="1"/>
      <c r="B59" s="84" t="s">
        <v>123</v>
      </c>
      <c r="D59" s="85" t="n">
        <v>100</v>
      </c>
      <c r="E59" s="86" t="n">
        <v>61.8</v>
      </c>
      <c r="F59" s="86" t="n">
        <v>11.9</v>
      </c>
      <c r="G59" s="89" t="n">
        <v>11</v>
      </c>
      <c r="H59" s="89" t="n">
        <v>8.2</v>
      </c>
      <c r="I59" s="89" t="n">
        <v>0.2</v>
      </c>
      <c r="J59" s="86" t="n">
        <v>0.7</v>
      </c>
      <c r="K59" s="86" t="n">
        <v>2.1</v>
      </c>
      <c r="L59" s="86" t="n">
        <v>4.1</v>
      </c>
      <c r="M59" s="86" t="n">
        <v>38</v>
      </c>
      <c r="N59" s="86" t="n">
        <v>12.5</v>
      </c>
      <c r="O59" s="86" t="n">
        <v>13.2</v>
      </c>
      <c r="P59" s="86" t="n">
        <v>12.3</v>
      </c>
      <c r="Q59" s="86" t="n">
        <v>1.2</v>
      </c>
      <c r="R59" s="79" t="s">
        <v>74</v>
      </c>
      <c r="S59" s="92" t="n">
        <v>5.4</v>
      </c>
      <c r="T59" s="86" t="n">
        <v>14.7</v>
      </c>
      <c r="U59" s="86" t="n">
        <v>5</v>
      </c>
      <c r="V59" s="86" t="n">
        <v>67.8</v>
      </c>
      <c r="W59" s="86" t="n">
        <v>28.1</v>
      </c>
      <c r="X59" s="86" t="n">
        <v>39.7</v>
      </c>
      <c r="Y59" s="86" t="n">
        <v>2.3</v>
      </c>
      <c r="Z59" s="86" t="n">
        <v>0.5</v>
      </c>
      <c r="AA59" s="86" t="n">
        <v>4.6</v>
      </c>
      <c r="AB59" s="92" t="n">
        <v>2</v>
      </c>
      <c r="AC59" s="92" t="n">
        <v>9.2</v>
      </c>
      <c r="AD59" s="79" t="s">
        <v>74</v>
      </c>
      <c r="AE59" s="79" t="s">
        <v>74</v>
      </c>
      <c r="AF59" s="79" t="s">
        <v>74</v>
      </c>
      <c r="AG59" s="79" t="s">
        <v>74</v>
      </c>
      <c r="AH59" s="79" t="s">
        <v>74</v>
      </c>
      <c r="AI59" s="89" t="n">
        <v>2.7</v>
      </c>
      <c r="AJ59" s="89" t="n">
        <v>0.9</v>
      </c>
      <c r="AK59" s="89" t="n">
        <v>1.5</v>
      </c>
      <c r="AL59" s="89" t="n">
        <v>0.7</v>
      </c>
      <c r="AM59" s="89" t="s">
        <v>77</v>
      </c>
      <c r="AN59" s="89" t="s">
        <v>77</v>
      </c>
      <c r="AO59" s="89" t="n">
        <v>0.5</v>
      </c>
      <c r="AP59" s="79" t="s">
        <v>74</v>
      </c>
      <c r="AQ59" s="89" t="n">
        <v>0.2</v>
      </c>
      <c r="AR59" s="89" t="n">
        <v>0</v>
      </c>
      <c r="AS59" s="89" t="n">
        <v>3</v>
      </c>
      <c r="AT59" s="86" t="n">
        <v>0.1</v>
      </c>
      <c r="AU59" s="86" t="n">
        <v>0.1</v>
      </c>
      <c r="AV59" s="93" t="n">
        <v>3</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8" min="25" style="130" width="4.76"/>
    <col collapsed="false" customWidth="true" hidden="false" outlineLevel="0" max="29" min="29" style="130" width="5.2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74</v>
      </c>
      <c r="AE2" s="133"/>
      <c r="AF2" s="133"/>
      <c r="AG2" s="133"/>
      <c r="AH2" s="133"/>
      <c r="AI2" s="133"/>
      <c r="AJ2" s="133"/>
      <c r="AK2" s="133"/>
      <c r="AL2" s="133"/>
      <c r="AM2" s="133"/>
      <c r="AN2" s="133"/>
      <c r="AO2" s="133"/>
      <c r="AP2" s="133"/>
    </row>
    <row r="3" s="135" customFormat="true" ht="16.5" hidden="false" customHeight="false" outlineLevel="0" collapsed="false">
      <c r="A3" s="129"/>
      <c r="B3" s="134" t="s">
        <v>175</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224"/>
      <c r="E11" s="225"/>
      <c r="F11" s="225"/>
      <c r="G11" s="137"/>
      <c r="H11" s="137"/>
      <c r="I11" s="137"/>
      <c r="J11" s="226"/>
      <c r="K11" s="226"/>
      <c r="L11" s="226"/>
      <c r="M11" s="225"/>
      <c r="N11" s="137"/>
      <c r="O11" s="137"/>
      <c r="P11" s="137"/>
      <c r="Q11" s="137"/>
      <c r="R11" s="137"/>
      <c r="S11" s="137"/>
      <c r="T11" s="137"/>
      <c r="U11" s="137"/>
      <c r="V11" s="137"/>
      <c r="W11" s="137"/>
      <c r="X11" s="137"/>
      <c r="Y11" s="137"/>
      <c r="Z11" s="137"/>
      <c r="AA11" s="137"/>
      <c r="AB11" s="137"/>
      <c r="AC11" s="137"/>
      <c r="AD11" s="225" t="s">
        <v>71</v>
      </c>
      <c r="AE11" s="225" t="s">
        <v>71</v>
      </c>
      <c r="AF11" s="225" t="s">
        <v>71</v>
      </c>
      <c r="AG11" s="225" t="s">
        <v>71</v>
      </c>
      <c r="AH11" s="226" t="s">
        <v>71</v>
      </c>
      <c r="AI11" s="226"/>
      <c r="AJ11" s="137"/>
      <c r="AK11" s="137"/>
      <c r="AL11" s="137"/>
      <c r="AM11" s="137"/>
      <c r="AN11" s="137"/>
      <c r="AO11" s="137"/>
      <c r="AP11" s="137"/>
      <c r="AQ11" s="137" t="s">
        <v>72</v>
      </c>
      <c r="AR11" s="137"/>
      <c r="AS11" s="225"/>
      <c r="AT11" s="225"/>
      <c r="AU11" s="225"/>
      <c r="AV11" s="227"/>
    </row>
    <row r="12" s="135" customFormat="true" ht="15" hidden="false" customHeight="true" outlineLevel="0" collapsed="false">
      <c r="A12" s="178"/>
      <c r="B12" s="134" t="s">
        <v>73</v>
      </c>
      <c r="C12" s="189"/>
      <c r="D12" s="194" t="n">
        <v>100</v>
      </c>
      <c r="E12" s="195" t="n">
        <v>60.55</v>
      </c>
      <c r="F12" s="195" t="n">
        <v>9.68</v>
      </c>
      <c r="G12" s="195" t="n">
        <v>11</v>
      </c>
      <c r="H12" s="195" t="n">
        <v>5.08</v>
      </c>
      <c r="I12" s="195" t="n">
        <v>0.98</v>
      </c>
      <c r="J12" s="195" t="n">
        <v>1.4</v>
      </c>
      <c r="K12" s="195" t="n">
        <v>3.59</v>
      </c>
      <c r="L12" s="195" t="n">
        <v>7.72</v>
      </c>
      <c r="M12" s="195" t="n">
        <v>38.47</v>
      </c>
      <c r="N12" s="195" t="n">
        <v>11.08</v>
      </c>
      <c r="O12" s="195" t="n">
        <v>14.59</v>
      </c>
      <c r="P12" s="195" t="n">
        <v>12.8</v>
      </c>
      <c r="Q12" s="195" t="n">
        <v>6.17</v>
      </c>
      <c r="R12" s="196" t="n">
        <v>0.35</v>
      </c>
      <c r="S12" s="195" t="n">
        <v>5.59</v>
      </c>
      <c r="T12" s="195" t="n">
        <v>15.82</v>
      </c>
      <c r="U12" s="195" t="n">
        <v>0.97</v>
      </c>
      <c r="V12" s="195" t="n">
        <v>47.24</v>
      </c>
      <c r="W12" s="195" t="n">
        <v>26.17</v>
      </c>
      <c r="X12" s="195" t="n">
        <v>21.07</v>
      </c>
      <c r="Y12" s="195" t="n">
        <v>5.25</v>
      </c>
      <c r="Z12" s="195" t="n">
        <v>0.13</v>
      </c>
      <c r="AA12" s="195" t="n">
        <v>4.64</v>
      </c>
      <c r="AB12" s="195" t="n">
        <v>2.98</v>
      </c>
      <c r="AC12" s="195" t="n">
        <v>8.67</v>
      </c>
      <c r="AD12" s="196" t="s">
        <v>74</v>
      </c>
      <c r="AE12" s="196" t="s">
        <v>74</v>
      </c>
      <c r="AF12" s="196" t="s">
        <v>74</v>
      </c>
      <c r="AG12" s="196" t="s">
        <v>74</v>
      </c>
      <c r="AH12" s="196" t="s">
        <v>74</v>
      </c>
      <c r="AI12" s="195" t="n">
        <v>2.49</v>
      </c>
      <c r="AJ12" s="197" t="n">
        <v>1.47</v>
      </c>
      <c r="AK12" s="198" t="n">
        <v>3.64</v>
      </c>
      <c r="AL12" s="198" t="n">
        <v>0.43</v>
      </c>
      <c r="AM12" s="198" t="n">
        <v>0.13</v>
      </c>
      <c r="AN12" s="196" t="n">
        <v>0</v>
      </c>
      <c r="AO12" s="196" t="n">
        <v>0.9</v>
      </c>
      <c r="AP12" s="196" t="s">
        <v>74</v>
      </c>
      <c r="AQ12" s="196" t="n">
        <v>0.68</v>
      </c>
      <c r="AR12" s="198" t="n">
        <v>0.06</v>
      </c>
      <c r="AS12" s="195" t="n">
        <v>3.81</v>
      </c>
      <c r="AT12" s="196" t="n">
        <v>0.22</v>
      </c>
      <c r="AU12" s="195" t="n">
        <v>0.36</v>
      </c>
      <c r="AV12" s="199" t="n">
        <v>5.95</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5" t="s">
        <v>76</v>
      </c>
      <c r="H13" s="205" t="s">
        <v>76</v>
      </c>
      <c r="I13" s="205" t="s">
        <v>76</v>
      </c>
      <c r="J13" s="204" t="s">
        <v>76</v>
      </c>
      <c r="K13" s="204" t="s">
        <v>76</v>
      </c>
      <c r="L13" s="204" t="s">
        <v>76</v>
      </c>
      <c r="M13" s="204" t="s">
        <v>76</v>
      </c>
      <c r="N13" s="204" t="s">
        <v>76</v>
      </c>
      <c r="O13" s="204" t="s">
        <v>76</v>
      </c>
      <c r="P13" s="204" t="s">
        <v>76</v>
      </c>
      <c r="Q13" s="204" t="n">
        <v>7.5</v>
      </c>
      <c r="R13" s="204" t="n">
        <v>0.3</v>
      </c>
      <c r="S13" s="204" t="n">
        <v>3.6</v>
      </c>
      <c r="T13" s="204" t="n">
        <v>14.6</v>
      </c>
      <c r="U13" s="204" t="n">
        <v>0.2</v>
      </c>
      <c r="V13" s="204" t="n">
        <v>54</v>
      </c>
      <c r="W13" s="204" t="n">
        <v>27.9</v>
      </c>
      <c r="X13" s="204" t="n">
        <v>26</v>
      </c>
      <c r="Y13" s="204" t="n">
        <v>5.8</v>
      </c>
      <c r="Z13" s="204" t="n">
        <v>0.1</v>
      </c>
      <c r="AA13" s="204" t="n">
        <v>5.5</v>
      </c>
      <c r="AB13" s="204" t="n">
        <v>2.1</v>
      </c>
      <c r="AC13" s="204" t="n">
        <v>7.6</v>
      </c>
      <c r="AD13" s="196" t="s">
        <v>74</v>
      </c>
      <c r="AE13" s="196" t="s">
        <v>74</v>
      </c>
      <c r="AF13" s="196" t="s">
        <v>74</v>
      </c>
      <c r="AG13" s="196" t="s">
        <v>74</v>
      </c>
      <c r="AH13" s="196" t="s">
        <v>74</v>
      </c>
      <c r="AI13" s="204" t="n">
        <v>3</v>
      </c>
      <c r="AJ13" s="204" t="n">
        <v>1.5</v>
      </c>
      <c r="AK13" s="204" t="n">
        <v>5.7</v>
      </c>
      <c r="AL13" s="204" t="n">
        <v>0.4</v>
      </c>
      <c r="AM13" s="204" t="n">
        <v>0.3</v>
      </c>
      <c r="AN13" s="204" t="s">
        <v>77</v>
      </c>
      <c r="AO13" s="204" t="n">
        <v>0.4</v>
      </c>
      <c r="AP13" s="196" t="s">
        <v>74</v>
      </c>
      <c r="AQ13" s="206" t="n">
        <v>0.2</v>
      </c>
      <c r="AR13" s="206" t="n">
        <v>0</v>
      </c>
      <c r="AS13" s="204" t="n">
        <v>5.2</v>
      </c>
      <c r="AT13" s="204" t="n">
        <v>0.4</v>
      </c>
      <c r="AU13" s="204" t="n">
        <v>1</v>
      </c>
      <c r="AV13" s="207" t="n">
        <v>8.1</v>
      </c>
      <c r="AW13" s="200"/>
      <c r="AX13" s="202" t="s">
        <v>75</v>
      </c>
      <c r="AY13" s="200"/>
      <c r="AZ13" s="200"/>
      <c r="BA13" s="200"/>
    </row>
    <row r="14" s="135" customFormat="true" ht="22.5" hidden="false" customHeight="true" outlineLevel="0" collapsed="false">
      <c r="A14" s="178"/>
      <c r="B14" s="202" t="s">
        <v>78</v>
      </c>
      <c r="D14" s="203" t="n">
        <v>100</v>
      </c>
      <c r="E14" s="204" t="n">
        <v>47.2</v>
      </c>
      <c r="F14" s="204" t="n">
        <v>11.9</v>
      </c>
      <c r="G14" s="205" t="n">
        <v>11.9</v>
      </c>
      <c r="H14" s="205" t="n">
        <v>5</v>
      </c>
      <c r="I14" s="205" t="n">
        <v>0.6</v>
      </c>
      <c r="J14" s="204" t="n">
        <v>2.6</v>
      </c>
      <c r="K14" s="204" t="n">
        <v>5</v>
      </c>
      <c r="L14" s="204" t="n">
        <v>15.8</v>
      </c>
      <c r="M14" s="204" t="n">
        <v>52.2</v>
      </c>
      <c r="N14" s="204" t="n">
        <v>14.5</v>
      </c>
      <c r="O14" s="204" t="n">
        <v>16.9</v>
      </c>
      <c r="P14" s="204" t="n">
        <v>20.7</v>
      </c>
      <c r="Q14" s="204" t="n">
        <v>6.4</v>
      </c>
      <c r="R14" s="204" t="n">
        <v>0.1</v>
      </c>
      <c r="S14" s="204" t="n">
        <v>6</v>
      </c>
      <c r="T14" s="204" t="n">
        <v>19.6</v>
      </c>
      <c r="U14" s="204" t="n">
        <v>0.8</v>
      </c>
      <c r="V14" s="204" t="n">
        <v>55.6</v>
      </c>
      <c r="W14" s="204" t="n">
        <v>30.6</v>
      </c>
      <c r="X14" s="204" t="n">
        <v>25</v>
      </c>
      <c r="Y14" s="204" t="n">
        <v>2.3</v>
      </c>
      <c r="Z14" s="204" t="s">
        <v>77</v>
      </c>
      <c r="AA14" s="204" t="n">
        <v>3</v>
      </c>
      <c r="AB14" s="204" t="n">
        <v>2.5</v>
      </c>
      <c r="AC14" s="204" t="n">
        <v>12.6</v>
      </c>
      <c r="AD14" s="196" t="s">
        <v>74</v>
      </c>
      <c r="AE14" s="196" t="s">
        <v>74</v>
      </c>
      <c r="AF14" s="196" t="s">
        <v>74</v>
      </c>
      <c r="AG14" s="196" t="s">
        <v>74</v>
      </c>
      <c r="AH14" s="196" t="s">
        <v>74</v>
      </c>
      <c r="AI14" s="204" t="n">
        <v>4.4</v>
      </c>
      <c r="AJ14" s="204" t="n">
        <v>2.2</v>
      </c>
      <c r="AK14" s="204" t="n">
        <v>1.3</v>
      </c>
      <c r="AL14" s="204" t="n">
        <v>0.2</v>
      </c>
      <c r="AM14" s="204" t="s">
        <v>77</v>
      </c>
      <c r="AN14" s="204" t="s">
        <v>77</v>
      </c>
      <c r="AO14" s="204" t="n">
        <v>0.1</v>
      </c>
      <c r="AP14" s="196" t="s">
        <v>74</v>
      </c>
      <c r="AQ14" s="206" t="n">
        <v>0.5</v>
      </c>
      <c r="AR14" s="206" t="n">
        <v>0</v>
      </c>
      <c r="AS14" s="204" t="n">
        <v>2.5</v>
      </c>
      <c r="AT14" s="204" t="n">
        <v>0.1</v>
      </c>
      <c r="AU14" s="204" t="n">
        <v>0.2</v>
      </c>
      <c r="AV14" s="207" t="n">
        <v>4.9</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5" t="s">
        <v>76</v>
      </c>
      <c r="H15" s="205" t="s">
        <v>76</v>
      </c>
      <c r="I15" s="205" t="s">
        <v>76</v>
      </c>
      <c r="J15" s="204" t="s">
        <v>76</v>
      </c>
      <c r="K15" s="204" t="s">
        <v>76</v>
      </c>
      <c r="L15" s="204" t="s">
        <v>76</v>
      </c>
      <c r="M15" s="204" t="s">
        <v>76</v>
      </c>
      <c r="N15" s="204" t="s">
        <v>76</v>
      </c>
      <c r="O15" s="204" t="s">
        <v>76</v>
      </c>
      <c r="P15" s="204" t="s">
        <v>76</v>
      </c>
      <c r="Q15" s="204" t="n">
        <v>8.4</v>
      </c>
      <c r="R15" s="204" t="n">
        <v>0.3</v>
      </c>
      <c r="S15" s="204" t="n">
        <v>7.2</v>
      </c>
      <c r="T15" s="204" t="n">
        <v>32.7</v>
      </c>
      <c r="U15" s="204" t="n">
        <v>1.9</v>
      </c>
      <c r="V15" s="204" t="n">
        <v>53.5</v>
      </c>
      <c r="W15" s="204" t="n">
        <v>26.2</v>
      </c>
      <c r="X15" s="204" t="n">
        <v>27.3</v>
      </c>
      <c r="Y15" s="204" t="n">
        <v>5.6</v>
      </c>
      <c r="Z15" s="204" t="s">
        <v>77</v>
      </c>
      <c r="AA15" s="204" t="n">
        <v>3.7</v>
      </c>
      <c r="AB15" s="204" t="n">
        <v>5.8</v>
      </c>
      <c r="AC15" s="204" t="n">
        <v>12.1</v>
      </c>
      <c r="AD15" s="196" t="s">
        <v>74</v>
      </c>
      <c r="AE15" s="196" t="s">
        <v>74</v>
      </c>
      <c r="AF15" s="196" t="s">
        <v>74</v>
      </c>
      <c r="AG15" s="196" t="s">
        <v>74</v>
      </c>
      <c r="AH15" s="196" t="s">
        <v>74</v>
      </c>
      <c r="AI15" s="204" t="n">
        <v>3.1</v>
      </c>
      <c r="AJ15" s="204" t="n">
        <v>0.4</v>
      </c>
      <c r="AK15" s="204" t="n">
        <v>3.8</v>
      </c>
      <c r="AL15" s="204" t="n">
        <v>0.3</v>
      </c>
      <c r="AM15" s="204" t="n">
        <v>0.06</v>
      </c>
      <c r="AN15" s="204" t="s">
        <v>77</v>
      </c>
      <c r="AO15" s="204" t="n">
        <v>0.4</v>
      </c>
      <c r="AP15" s="196" t="s">
        <v>74</v>
      </c>
      <c r="AQ15" s="206" t="n">
        <v>0.4</v>
      </c>
      <c r="AR15" s="206" t="s">
        <v>77</v>
      </c>
      <c r="AS15" s="204" t="n">
        <v>3.5</v>
      </c>
      <c r="AT15" s="204" t="n">
        <v>0.3</v>
      </c>
      <c r="AU15" s="204" t="n">
        <v>0.3</v>
      </c>
      <c r="AV15" s="207" t="n">
        <v>8.4</v>
      </c>
      <c r="AW15" s="200"/>
      <c r="AX15" s="202" t="s">
        <v>79</v>
      </c>
      <c r="AY15" s="200"/>
      <c r="AZ15" s="200"/>
      <c r="BA15" s="200"/>
    </row>
    <row r="16" s="135" customFormat="true" ht="22.5" hidden="false" customHeight="true" outlineLevel="0" collapsed="false">
      <c r="A16" s="178"/>
      <c r="B16" s="202" t="s">
        <v>80</v>
      </c>
      <c r="D16" s="203" t="n">
        <v>100</v>
      </c>
      <c r="E16" s="204" t="n">
        <v>62.5</v>
      </c>
      <c r="F16" s="204" t="n">
        <v>8.4</v>
      </c>
      <c r="G16" s="205" t="n">
        <v>10.3</v>
      </c>
      <c r="H16" s="205" t="n">
        <v>4.1</v>
      </c>
      <c r="I16" s="205" t="n">
        <v>1.2</v>
      </c>
      <c r="J16" s="204" t="n">
        <v>0.9</v>
      </c>
      <c r="K16" s="204" t="n">
        <v>3.4</v>
      </c>
      <c r="L16" s="204" t="n">
        <v>9.1</v>
      </c>
      <c r="M16" s="204" t="n">
        <v>36.3</v>
      </c>
      <c r="N16" s="204" t="n">
        <v>9.3</v>
      </c>
      <c r="O16" s="204" t="n">
        <v>13.7</v>
      </c>
      <c r="P16" s="204" t="n">
        <v>13.3</v>
      </c>
      <c r="Q16" s="204" t="n">
        <v>8.8</v>
      </c>
      <c r="R16" s="208" t="n">
        <v>0.3</v>
      </c>
      <c r="S16" s="204" t="n">
        <v>7.4</v>
      </c>
      <c r="T16" s="204" t="n">
        <v>16.2</v>
      </c>
      <c r="U16" s="204" t="n">
        <v>0.3</v>
      </c>
      <c r="V16" s="204" t="n">
        <v>51.9</v>
      </c>
      <c r="W16" s="204" t="n">
        <v>25.1</v>
      </c>
      <c r="X16" s="204" t="n">
        <v>26.7</v>
      </c>
      <c r="Y16" s="204" t="n">
        <v>8.2</v>
      </c>
      <c r="Z16" s="204" t="n">
        <v>0.1</v>
      </c>
      <c r="AA16" s="204" t="n">
        <v>5.3</v>
      </c>
      <c r="AB16" s="204" t="n">
        <v>5</v>
      </c>
      <c r="AC16" s="204" t="n">
        <v>7.9</v>
      </c>
      <c r="AD16" s="196" t="s">
        <v>74</v>
      </c>
      <c r="AE16" s="196" t="s">
        <v>74</v>
      </c>
      <c r="AF16" s="196" t="s">
        <v>74</v>
      </c>
      <c r="AG16" s="196" t="s">
        <v>74</v>
      </c>
      <c r="AH16" s="196" t="s">
        <v>74</v>
      </c>
      <c r="AI16" s="204" t="n">
        <v>1.5</v>
      </c>
      <c r="AJ16" s="204" t="n">
        <v>1.8</v>
      </c>
      <c r="AK16" s="204" t="n">
        <v>5.9</v>
      </c>
      <c r="AL16" s="204" t="n">
        <v>0.5</v>
      </c>
      <c r="AM16" s="204" t="s">
        <v>77</v>
      </c>
      <c r="AN16" s="204" t="s">
        <v>77</v>
      </c>
      <c r="AO16" s="204" t="n">
        <v>0.5</v>
      </c>
      <c r="AP16" s="196" t="s">
        <v>74</v>
      </c>
      <c r="AQ16" s="206" t="n">
        <v>0.2</v>
      </c>
      <c r="AR16" s="206" t="n">
        <v>0.1</v>
      </c>
      <c r="AS16" s="204" t="n">
        <v>5</v>
      </c>
      <c r="AT16" s="204" t="n">
        <v>0.1</v>
      </c>
      <c r="AU16" s="204" t="n">
        <v>0.4</v>
      </c>
      <c r="AV16" s="207" t="n">
        <v>7.7</v>
      </c>
      <c r="AW16" s="200"/>
      <c r="AX16" s="202" t="s">
        <v>80</v>
      </c>
      <c r="AY16" s="200"/>
      <c r="AZ16" s="200"/>
      <c r="BA16" s="200"/>
    </row>
    <row r="17" s="135" customFormat="true" ht="22.5" hidden="false" customHeight="true" outlineLevel="0" collapsed="false">
      <c r="A17" s="178"/>
      <c r="B17" s="202" t="s">
        <v>81</v>
      </c>
      <c r="D17" s="203" t="n">
        <v>100</v>
      </c>
      <c r="E17" s="204" t="n">
        <v>55.5</v>
      </c>
      <c r="F17" s="204" t="n">
        <v>14</v>
      </c>
      <c r="G17" s="205" t="n">
        <v>10.3</v>
      </c>
      <c r="H17" s="205" t="n">
        <v>4.5</v>
      </c>
      <c r="I17" s="205" t="n">
        <v>1.9</v>
      </c>
      <c r="J17" s="204" t="n">
        <v>1.4</v>
      </c>
      <c r="K17" s="204" t="n">
        <v>4</v>
      </c>
      <c r="L17" s="204" t="n">
        <v>8.5</v>
      </c>
      <c r="M17" s="204" t="n">
        <v>42.6</v>
      </c>
      <c r="N17" s="204" t="n">
        <v>15.3</v>
      </c>
      <c r="O17" s="204" t="n">
        <v>14.2</v>
      </c>
      <c r="P17" s="204" t="n">
        <v>13.1</v>
      </c>
      <c r="Q17" s="204" t="n">
        <v>12.3</v>
      </c>
      <c r="R17" s="204" t="n">
        <v>0.1</v>
      </c>
      <c r="S17" s="204" t="n">
        <v>6.3</v>
      </c>
      <c r="T17" s="204" t="n">
        <v>22</v>
      </c>
      <c r="U17" s="204" t="n">
        <v>2.6</v>
      </c>
      <c r="V17" s="204" t="n">
        <v>49.3</v>
      </c>
      <c r="W17" s="204" t="n">
        <v>26.5</v>
      </c>
      <c r="X17" s="204" t="n">
        <v>22.9</v>
      </c>
      <c r="Y17" s="204" t="n">
        <v>5.8</v>
      </c>
      <c r="Z17" s="204" t="n">
        <v>0.1</v>
      </c>
      <c r="AA17" s="204" t="n">
        <v>5.2</v>
      </c>
      <c r="AB17" s="204" t="n">
        <v>3.5</v>
      </c>
      <c r="AC17" s="204" t="n">
        <v>9.4</v>
      </c>
      <c r="AD17" s="196" t="s">
        <v>74</v>
      </c>
      <c r="AE17" s="196" t="s">
        <v>74</v>
      </c>
      <c r="AF17" s="196" t="s">
        <v>74</v>
      </c>
      <c r="AG17" s="196" t="s">
        <v>74</v>
      </c>
      <c r="AH17" s="196" t="s">
        <v>74</v>
      </c>
      <c r="AI17" s="204" t="n">
        <v>4.9</v>
      </c>
      <c r="AJ17" s="204" t="n">
        <v>1</v>
      </c>
      <c r="AK17" s="204" t="n">
        <v>4.5</v>
      </c>
      <c r="AL17" s="204" t="n">
        <v>0.7</v>
      </c>
      <c r="AM17" s="204" t="n">
        <v>0.06</v>
      </c>
      <c r="AN17" s="204" t="n">
        <v>0.1</v>
      </c>
      <c r="AO17" s="204" t="n">
        <v>0.6</v>
      </c>
      <c r="AP17" s="196" t="s">
        <v>74</v>
      </c>
      <c r="AQ17" s="206" t="n">
        <v>0.1</v>
      </c>
      <c r="AR17" s="206" t="s">
        <v>77</v>
      </c>
      <c r="AS17" s="204" t="n">
        <v>3.8</v>
      </c>
      <c r="AT17" s="204" t="n">
        <v>0.1</v>
      </c>
      <c r="AU17" s="204" t="n">
        <v>0.5</v>
      </c>
      <c r="AV17" s="207" t="n">
        <v>8</v>
      </c>
      <c r="AW17" s="200"/>
      <c r="AX17" s="202" t="s">
        <v>81</v>
      </c>
      <c r="AY17" s="200"/>
      <c r="AZ17" s="200"/>
      <c r="BA17" s="200"/>
    </row>
    <row r="18" s="135" customFormat="true" ht="27.75" hidden="false" customHeight="true" outlineLevel="0" collapsed="false">
      <c r="A18" s="178"/>
      <c r="B18" s="202" t="s">
        <v>82</v>
      </c>
      <c r="D18" s="203" t="n">
        <v>100</v>
      </c>
      <c r="E18" s="204" t="n">
        <v>63.4</v>
      </c>
      <c r="F18" s="204" t="n">
        <v>6.8</v>
      </c>
      <c r="G18" s="205" t="n">
        <v>10.1</v>
      </c>
      <c r="H18" s="205" t="n">
        <v>4.7</v>
      </c>
      <c r="I18" s="205" t="n">
        <v>0.7</v>
      </c>
      <c r="J18" s="204" t="n">
        <v>1.7</v>
      </c>
      <c r="K18" s="204" t="n">
        <v>5.4</v>
      </c>
      <c r="L18" s="204" t="n">
        <v>7.3</v>
      </c>
      <c r="M18" s="204" t="n">
        <v>36</v>
      </c>
      <c r="N18" s="204" t="n">
        <v>8.5</v>
      </c>
      <c r="O18" s="204" t="n">
        <v>15.5</v>
      </c>
      <c r="P18" s="204" t="n">
        <v>12</v>
      </c>
      <c r="Q18" s="204" t="n">
        <v>4.8</v>
      </c>
      <c r="R18" s="208" t="n">
        <v>0.2</v>
      </c>
      <c r="S18" s="204" t="n">
        <v>4.1</v>
      </c>
      <c r="T18" s="204" t="n">
        <v>19.8</v>
      </c>
      <c r="U18" s="204" t="n">
        <v>2.6</v>
      </c>
      <c r="V18" s="204" t="n">
        <v>48.7</v>
      </c>
      <c r="W18" s="204" t="n">
        <v>30.2</v>
      </c>
      <c r="X18" s="204" t="n">
        <v>18.5</v>
      </c>
      <c r="Y18" s="204" t="n">
        <v>5.6</v>
      </c>
      <c r="Z18" s="204" t="n">
        <v>0.2</v>
      </c>
      <c r="AA18" s="204" t="n">
        <v>4.9</v>
      </c>
      <c r="AB18" s="204" t="n">
        <v>4.2</v>
      </c>
      <c r="AC18" s="204" t="n">
        <v>12.1</v>
      </c>
      <c r="AD18" s="196" t="s">
        <v>74</v>
      </c>
      <c r="AE18" s="196" t="s">
        <v>74</v>
      </c>
      <c r="AF18" s="196" t="s">
        <v>74</v>
      </c>
      <c r="AG18" s="196" t="s">
        <v>74</v>
      </c>
      <c r="AH18" s="196" t="s">
        <v>74</v>
      </c>
      <c r="AI18" s="204" t="n">
        <v>4.3</v>
      </c>
      <c r="AJ18" s="204" t="n">
        <v>1.3</v>
      </c>
      <c r="AK18" s="204" t="n">
        <v>4.2</v>
      </c>
      <c r="AL18" s="204" t="n">
        <v>1</v>
      </c>
      <c r="AM18" s="204" t="n">
        <v>0.04</v>
      </c>
      <c r="AN18" s="204" t="s">
        <v>77</v>
      </c>
      <c r="AO18" s="204" t="n">
        <v>0.5</v>
      </c>
      <c r="AP18" s="196" t="s">
        <v>74</v>
      </c>
      <c r="AQ18" s="206" t="n">
        <v>0.9</v>
      </c>
      <c r="AR18" s="206" t="n">
        <v>0.1</v>
      </c>
      <c r="AS18" s="204" t="n">
        <v>5.8</v>
      </c>
      <c r="AT18" s="204" t="n">
        <v>0.4</v>
      </c>
      <c r="AU18" s="204" t="n">
        <v>0.9</v>
      </c>
      <c r="AV18" s="207" t="n">
        <v>11.1</v>
      </c>
      <c r="AW18" s="200"/>
      <c r="AX18" s="202" t="s">
        <v>82</v>
      </c>
      <c r="AY18" s="200"/>
      <c r="AZ18" s="200"/>
      <c r="BA18" s="200"/>
    </row>
    <row r="19" s="135" customFormat="true" ht="22.5" hidden="false" customHeight="true" outlineLevel="0" collapsed="false">
      <c r="A19" s="178"/>
      <c r="B19" s="202" t="s">
        <v>83</v>
      </c>
      <c r="D19" s="203" t="n">
        <v>100</v>
      </c>
      <c r="E19" s="204" t="n">
        <v>59.5</v>
      </c>
      <c r="F19" s="204" t="n">
        <v>8.2</v>
      </c>
      <c r="G19" s="205" t="n">
        <v>12.9</v>
      </c>
      <c r="H19" s="205" t="n">
        <v>5.5</v>
      </c>
      <c r="I19" s="205" t="n">
        <v>0.8</v>
      </c>
      <c r="J19" s="204" t="n">
        <v>0.8</v>
      </c>
      <c r="K19" s="204" t="n">
        <v>3</v>
      </c>
      <c r="L19" s="204" t="n">
        <v>9.5</v>
      </c>
      <c r="M19" s="204" t="n">
        <v>39.7</v>
      </c>
      <c r="N19" s="204" t="n">
        <v>9</v>
      </c>
      <c r="O19" s="204" t="n">
        <v>15.8</v>
      </c>
      <c r="P19" s="204" t="n">
        <v>14.9</v>
      </c>
      <c r="Q19" s="204" t="n">
        <v>3.5</v>
      </c>
      <c r="R19" s="204" t="n">
        <v>0.3</v>
      </c>
      <c r="S19" s="204" t="n">
        <v>3.7</v>
      </c>
      <c r="T19" s="204" t="n">
        <v>13.8</v>
      </c>
      <c r="U19" s="204" t="n">
        <v>2.1</v>
      </c>
      <c r="V19" s="204" t="n">
        <v>56.5</v>
      </c>
      <c r="W19" s="204" t="n">
        <v>30.5</v>
      </c>
      <c r="X19" s="204" t="n">
        <v>26</v>
      </c>
      <c r="Y19" s="204" t="n">
        <v>6.6</v>
      </c>
      <c r="Z19" s="204" t="s">
        <v>77</v>
      </c>
      <c r="AA19" s="204" t="n">
        <v>5.2</v>
      </c>
      <c r="AB19" s="204" t="n">
        <v>2.5</v>
      </c>
      <c r="AC19" s="204" t="n">
        <v>11.9</v>
      </c>
      <c r="AD19" s="196" t="s">
        <v>74</v>
      </c>
      <c r="AE19" s="196" t="s">
        <v>74</v>
      </c>
      <c r="AF19" s="196" t="s">
        <v>74</v>
      </c>
      <c r="AG19" s="196" t="s">
        <v>74</v>
      </c>
      <c r="AH19" s="196" t="s">
        <v>74</v>
      </c>
      <c r="AI19" s="204" t="n">
        <v>7.1</v>
      </c>
      <c r="AJ19" s="204" t="n">
        <v>2.1</v>
      </c>
      <c r="AK19" s="204" t="n">
        <v>2.8</v>
      </c>
      <c r="AL19" s="204" t="n">
        <v>1.4</v>
      </c>
      <c r="AM19" s="204" t="s">
        <v>77</v>
      </c>
      <c r="AN19" s="204" t="s">
        <v>77</v>
      </c>
      <c r="AO19" s="204" t="n">
        <v>0.2</v>
      </c>
      <c r="AP19" s="196" t="s">
        <v>74</v>
      </c>
      <c r="AQ19" s="206" t="n">
        <v>0.5</v>
      </c>
      <c r="AR19" s="206" t="n">
        <v>0.1</v>
      </c>
      <c r="AS19" s="204" t="n">
        <v>2.3</v>
      </c>
      <c r="AT19" s="204" t="n">
        <v>0.1</v>
      </c>
      <c r="AU19" s="204" t="n">
        <v>0.3</v>
      </c>
      <c r="AV19" s="207" t="n">
        <v>6.6</v>
      </c>
      <c r="AW19" s="200"/>
      <c r="AX19" s="202" t="s">
        <v>83</v>
      </c>
      <c r="AY19" s="200"/>
      <c r="AZ19" s="200"/>
      <c r="BA19" s="200"/>
    </row>
    <row r="20" s="135" customFormat="true" ht="22.5" hidden="false" customHeight="true" outlineLevel="0" collapsed="false">
      <c r="A20" s="178"/>
      <c r="B20" s="202" t="s">
        <v>84</v>
      </c>
      <c r="D20" s="203" t="n">
        <v>100</v>
      </c>
      <c r="E20" s="204" t="n">
        <v>59.7</v>
      </c>
      <c r="F20" s="204" t="n">
        <v>9.1</v>
      </c>
      <c r="G20" s="205" t="n">
        <v>10.9</v>
      </c>
      <c r="H20" s="205" t="n">
        <v>5.6</v>
      </c>
      <c r="I20" s="205" t="n">
        <v>0.4</v>
      </c>
      <c r="J20" s="204" t="n">
        <v>1</v>
      </c>
      <c r="K20" s="204" t="n">
        <v>4.4</v>
      </c>
      <c r="L20" s="204" t="n">
        <v>8.8</v>
      </c>
      <c r="M20" s="204" t="n">
        <v>39.9</v>
      </c>
      <c r="N20" s="204" t="n">
        <v>10.1</v>
      </c>
      <c r="O20" s="204" t="n">
        <v>15.3</v>
      </c>
      <c r="P20" s="204" t="n">
        <v>14.5</v>
      </c>
      <c r="Q20" s="204" t="n">
        <v>10.6</v>
      </c>
      <c r="R20" s="204" t="n">
        <v>0.5</v>
      </c>
      <c r="S20" s="204" t="n">
        <v>1.9</v>
      </c>
      <c r="T20" s="204" t="n">
        <v>19.4</v>
      </c>
      <c r="U20" s="204" t="n">
        <v>1.3</v>
      </c>
      <c r="V20" s="204" t="n">
        <v>51.5</v>
      </c>
      <c r="W20" s="204" t="n">
        <v>25.8</v>
      </c>
      <c r="X20" s="204" t="n">
        <v>25.7</v>
      </c>
      <c r="Y20" s="204" t="n">
        <v>5.4</v>
      </c>
      <c r="Z20" s="204" t="n">
        <v>0.2</v>
      </c>
      <c r="AA20" s="204" t="n">
        <v>2.5</v>
      </c>
      <c r="AB20" s="204" t="n">
        <v>0.9</v>
      </c>
      <c r="AC20" s="204" t="n">
        <v>13.5</v>
      </c>
      <c r="AD20" s="196" t="s">
        <v>74</v>
      </c>
      <c r="AE20" s="196" t="s">
        <v>74</v>
      </c>
      <c r="AF20" s="196" t="s">
        <v>74</v>
      </c>
      <c r="AG20" s="196" t="s">
        <v>74</v>
      </c>
      <c r="AH20" s="196" t="s">
        <v>74</v>
      </c>
      <c r="AI20" s="204" t="n">
        <v>5.6</v>
      </c>
      <c r="AJ20" s="204" t="n">
        <v>3.4</v>
      </c>
      <c r="AK20" s="204" t="n">
        <v>6.9</v>
      </c>
      <c r="AL20" s="204" t="n">
        <v>0.7</v>
      </c>
      <c r="AM20" s="204" t="n">
        <v>0.17</v>
      </c>
      <c r="AN20" s="204" t="s">
        <v>77</v>
      </c>
      <c r="AO20" s="204" t="n">
        <v>1.3</v>
      </c>
      <c r="AP20" s="196" t="s">
        <v>74</v>
      </c>
      <c r="AQ20" s="206" t="n">
        <v>0.2</v>
      </c>
      <c r="AR20" s="206" t="n">
        <v>0</v>
      </c>
      <c r="AS20" s="204" t="n">
        <v>6</v>
      </c>
      <c r="AT20" s="204" t="n">
        <v>0.3</v>
      </c>
      <c r="AU20" s="204" t="n">
        <v>0.5</v>
      </c>
      <c r="AV20" s="207" t="n">
        <v>6.1</v>
      </c>
      <c r="AW20" s="200"/>
      <c r="AX20" s="202" t="s">
        <v>84</v>
      </c>
      <c r="AY20" s="200"/>
      <c r="AZ20" s="200"/>
      <c r="BA20" s="200"/>
    </row>
    <row r="21" s="135" customFormat="true" ht="22.5" hidden="false" customHeight="true" outlineLevel="0" collapsed="false">
      <c r="A21" s="178"/>
      <c r="B21" s="202" t="s">
        <v>85</v>
      </c>
      <c r="D21" s="203" t="n">
        <v>100</v>
      </c>
      <c r="E21" s="204" t="n">
        <v>65.7</v>
      </c>
      <c r="F21" s="204" t="n">
        <v>7.9</v>
      </c>
      <c r="G21" s="205" t="n">
        <v>9.9</v>
      </c>
      <c r="H21" s="205" t="n">
        <v>5</v>
      </c>
      <c r="I21" s="205" t="n">
        <v>0.6</v>
      </c>
      <c r="J21" s="204" t="n">
        <v>0.8</v>
      </c>
      <c r="K21" s="204" t="n">
        <v>3.6</v>
      </c>
      <c r="L21" s="204" t="n">
        <v>6.5</v>
      </c>
      <c r="M21" s="204" t="n">
        <v>33.7</v>
      </c>
      <c r="N21" s="204" t="n">
        <v>8.7</v>
      </c>
      <c r="O21" s="204" t="n">
        <v>13.4</v>
      </c>
      <c r="P21" s="204" t="n">
        <v>11.6</v>
      </c>
      <c r="Q21" s="204" t="n">
        <v>3.4</v>
      </c>
      <c r="R21" s="204" t="n">
        <v>0.3</v>
      </c>
      <c r="S21" s="204" t="n">
        <v>6.3</v>
      </c>
      <c r="T21" s="204" t="n">
        <v>16</v>
      </c>
      <c r="U21" s="204" t="n">
        <v>0.4</v>
      </c>
      <c r="V21" s="204" t="n">
        <v>50.9</v>
      </c>
      <c r="W21" s="204" t="n">
        <v>25.3</v>
      </c>
      <c r="X21" s="204" t="n">
        <v>25.6</v>
      </c>
      <c r="Y21" s="204" t="n">
        <v>3.2</v>
      </c>
      <c r="Z21" s="204" t="n">
        <v>0.1</v>
      </c>
      <c r="AA21" s="204" t="n">
        <v>2.8</v>
      </c>
      <c r="AB21" s="204" t="n">
        <v>2.5</v>
      </c>
      <c r="AC21" s="204" t="n">
        <v>9.2</v>
      </c>
      <c r="AD21" s="196" t="s">
        <v>74</v>
      </c>
      <c r="AE21" s="196" t="s">
        <v>74</v>
      </c>
      <c r="AF21" s="196" t="s">
        <v>74</v>
      </c>
      <c r="AG21" s="196" t="s">
        <v>74</v>
      </c>
      <c r="AH21" s="196" t="s">
        <v>74</v>
      </c>
      <c r="AI21" s="204" t="n">
        <v>4.5</v>
      </c>
      <c r="AJ21" s="204" t="n">
        <v>1.3</v>
      </c>
      <c r="AK21" s="204" t="n">
        <v>3.5</v>
      </c>
      <c r="AL21" s="204" t="n">
        <v>0.5</v>
      </c>
      <c r="AM21" s="204" t="n">
        <v>0.05</v>
      </c>
      <c r="AN21" s="204" t="s">
        <v>77</v>
      </c>
      <c r="AO21" s="204" t="n">
        <v>2.9</v>
      </c>
      <c r="AP21" s="196" t="s">
        <v>74</v>
      </c>
      <c r="AQ21" s="206" t="n">
        <v>3.5</v>
      </c>
      <c r="AR21" s="206" t="s">
        <v>77</v>
      </c>
      <c r="AS21" s="204" t="n">
        <v>4.8</v>
      </c>
      <c r="AT21" s="204" t="n">
        <v>0.1</v>
      </c>
      <c r="AU21" s="204" t="n">
        <v>0.1</v>
      </c>
      <c r="AV21" s="207" t="n">
        <v>6.1</v>
      </c>
      <c r="AW21" s="200"/>
      <c r="AX21" s="202" t="s">
        <v>85</v>
      </c>
      <c r="AY21" s="200"/>
      <c r="AZ21" s="200"/>
      <c r="BA21" s="200"/>
    </row>
    <row r="22" s="135" customFormat="true" ht="22.5" hidden="false" customHeight="true" outlineLevel="0" collapsed="false">
      <c r="A22" s="178"/>
      <c r="B22" s="202" t="s">
        <v>86</v>
      </c>
      <c r="D22" s="203" t="n">
        <v>100</v>
      </c>
      <c r="E22" s="204" t="n">
        <v>64.2</v>
      </c>
      <c r="F22" s="204" t="n">
        <v>5.3</v>
      </c>
      <c r="G22" s="205" t="n">
        <v>10.7</v>
      </c>
      <c r="H22" s="205" t="n">
        <v>4.8</v>
      </c>
      <c r="I22" s="205" t="n">
        <v>0.8</v>
      </c>
      <c r="J22" s="204" t="n">
        <v>2</v>
      </c>
      <c r="K22" s="204" t="n">
        <v>4.8</v>
      </c>
      <c r="L22" s="204" t="n">
        <v>7.4</v>
      </c>
      <c r="M22" s="204" t="n">
        <v>35</v>
      </c>
      <c r="N22" s="204" t="n">
        <v>7.4</v>
      </c>
      <c r="O22" s="204" t="n">
        <v>15.5</v>
      </c>
      <c r="P22" s="204" t="n">
        <v>12.2</v>
      </c>
      <c r="Q22" s="204" t="n">
        <v>5.3</v>
      </c>
      <c r="R22" s="204" t="n">
        <v>0.2</v>
      </c>
      <c r="S22" s="204" t="n">
        <v>4.1</v>
      </c>
      <c r="T22" s="204" t="n">
        <v>13.4</v>
      </c>
      <c r="U22" s="204" t="n">
        <v>0.4</v>
      </c>
      <c r="V22" s="204" t="n">
        <v>46.9</v>
      </c>
      <c r="W22" s="204" t="n">
        <v>27.2</v>
      </c>
      <c r="X22" s="204" t="n">
        <v>19.8</v>
      </c>
      <c r="Y22" s="204" t="n">
        <v>7.6</v>
      </c>
      <c r="Z22" s="204" t="n">
        <v>0.3</v>
      </c>
      <c r="AA22" s="204" t="n">
        <v>5.6</v>
      </c>
      <c r="AB22" s="204" t="n">
        <v>3.6</v>
      </c>
      <c r="AC22" s="204" t="n">
        <v>10.8</v>
      </c>
      <c r="AD22" s="196" t="s">
        <v>74</v>
      </c>
      <c r="AE22" s="196" t="s">
        <v>74</v>
      </c>
      <c r="AF22" s="196" t="s">
        <v>74</v>
      </c>
      <c r="AG22" s="196" t="s">
        <v>74</v>
      </c>
      <c r="AH22" s="196" t="s">
        <v>74</v>
      </c>
      <c r="AI22" s="204" t="n">
        <v>1.9</v>
      </c>
      <c r="AJ22" s="204" t="n">
        <v>2.2</v>
      </c>
      <c r="AK22" s="204" t="n">
        <v>3.9</v>
      </c>
      <c r="AL22" s="204" t="n">
        <v>0.3</v>
      </c>
      <c r="AM22" s="204" t="n">
        <v>0.09</v>
      </c>
      <c r="AN22" s="204" t="s">
        <v>77</v>
      </c>
      <c r="AO22" s="204" t="n">
        <v>1.5</v>
      </c>
      <c r="AP22" s="196" t="s">
        <v>74</v>
      </c>
      <c r="AQ22" s="206" t="n">
        <v>0</v>
      </c>
      <c r="AR22" s="206" t="n">
        <v>0.1</v>
      </c>
      <c r="AS22" s="204" t="n">
        <v>5.4</v>
      </c>
      <c r="AT22" s="204" t="n">
        <v>0.1</v>
      </c>
      <c r="AU22" s="204" t="n">
        <v>0.6</v>
      </c>
      <c r="AV22" s="207" t="n">
        <v>6.6</v>
      </c>
      <c r="AW22" s="200"/>
      <c r="AX22" s="202" t="s">
        <v>86</v>
      </c>
      <c r="AY22" s="200"/>
      <c r="AZ22" s="200"/>
      <c r="BA22" s="200"/>
    </row>
    <row r="23" s="135" customFormat="true" ht="27.75" hidden="false" customHeight="true" outlineLevel="0" collapsed="false">
      <c r="A23" s="178"/>
      <c r="B23" s="202" t="s">
        <v>87</v>
      </c>
      <c r="D23" s="203" t="n">
        <v>100</v>
      </c>
      <c r="E23" s="204" t="n">
        <v>63.7</v>
      </c>
      <c r="F23" s="204" t="n">
        <v>10.1</v>
      </c>
      <c r="G23" s="205" t="n">
        <v>12.9</v>
      </c>
      <c r="H23" s="205" t="n">
        <v>3.9</v>
      </c>
      <c r="I23" s="205" t="n">
        <v>1.1</v>
      </c>
      <c r="J23" s="204" t="n">
        <v>1.1</v>
      </c>
      <c r="K23" s="204" t="n">
        <v>1.9</v>
      </c>
      <c r="L23" s="204" t="n">
        <v>5.4</v>
      </c>
      <c r="M23" s="204" t="n">
        <v>35.2</v>
      </c>
      <c r="N23" s="204" t="n">
        <v>11.1</v>
      </c>
      <c r="O23" s="204" t="n">
        <v>14.8</v>
      </c>
      <c r="P23" s="204" t="n">
        <v>9.3</v>
      </c>
      <c r="Q23" s="204" t="n">
        <v>5.2</v>
      </c>
      <c r="R23" s="204" t="n">
        <v>0.5</v>
      </c>
      <c r="S23" s="204" t="n">
        <v>4.6</v>
      </c>
      <c r="T23" s="204" t="n">
        <v>15.1</v>
      </c>
      <c r="U23" s="204" t="n">
        <v>1.1</v>
      </c>
      <c r="V23" s="204" t="n">
        <v>41.5</v>
      </c>
      <c r="W23" s="204" t="n">
        <v>24.6</v>
      </c>
      <c r="X23" s="204" t="n">
        <v>16.9</v>
      </c>
      <c r="Y23" s="204" t="n">
        <v>3.7</v>
      </c>
      <c r="Z23" s="204" t="n">
        <v>0</v>
      </c>
      <c r="AA23" s="204" t="n">
        <v>3.5</v>
      </c>
      <c r="AB23" s="204" t="n">
        <v>0.5</v>
      </c>
      <c r="AC23" s="204" t="n">
        <v>6.6</v>
      </c>
      <c r="AD23" s="196" t="s">
        <v>74</v>
      </c>
      <c r="AE23" s="196" t="s">
        <v>74</v>
      </c>
      <c r="AF23" s="196" t="s">
        <v>74</v>
      </c>
      <c r="AG23" s="196" t="s">
        <v>74</v>
      </c>
      <c r="AH23" s="196" t="s">
        <v>74</v>
      </c>
      <c r="AI23" s="204" t="n">
        <v>1.4</v>
      </c>
      <c r="AJ23" s="204" t="n">
        <v>1.1</v>
      </c>
      <c r="AK23" s="204" t="n">
        <v>2.3</v>
      </c>
      <c r="AL23" s="204" t="n">
        <v>0.3</v>
      </c>
      <c r="AM23" s="204" t="n">
        <v>0.05</v>
      </c>
      <c r="AN23" s="204" t="s">
        <v>77</v>
      </c>
      <c r="AO23" s="204" t="n">
        <v>1.2</v>
      </c>
      <c r="AP23" s="196" t="s">
        <v>74</v>
      </c>
      <c r="AQ23" s="206" t="n">
        <v>1.3</v>
      </c>
      <c r="AR23" s="206" t="n">
        <v>0</v>
      </c>
      <c r="AS23" s="204" t="n">
        <v>3.4</v>
      </c>
      <c r="AT23" s="204" t="n">
        <v>0.1</v>
      </c>
      <c r="AU23" s="204" t="n">
        <v>0.3</v>
      </c>
      <c r="AV23" s="207" t="n">
        <v>5.8</v>
      </c>
      <c r="AW23" s="200"/>
      <c r="AX23" s="202" t="s">
        <v>87</v>
      </c>
      <c r="AY23" s="200"/>
      <c r="AZ23" s="200"/>
      <c r="BA23" s="200"/>
    </row>
    <row r="24" s="135" customFormat="true" ht="22.5" hidden="false" customHeight="true" outlineLevel="0" collapsed="false">
      <c r="A24" s="178"/>
      <c r="B24" s="202" t="s">
        <v>88</v>
      </c>
      <c r="D24" s="203" t="n">
        <v>100</v>
      </c>
      <c r="E24" s="204" t="n">
        <v>65</v>
      </c>
      <c r="F24" s="204" t="n">
        <v>7.5</v>
      </c>
      <c r="G24" s="205" t="n">
        <v>8.9</v>
      </c>
      <c r="H24" s="205" t="n">
        <v>5.8</v>
      </c>
      <c r="I24" s="205" t="n">
        <v>0.6</v>
      </c>
      <c r="J24" s="204" t="n">
        <v>0.7</v>
      </c>
      <c r="K24" s="204" t="n">
        <v>3.1</v>
      </c>
      <c r="L24" s="204" t="n">
        <v>8.3</v>
      </c>
      <c r="M24" s="204" t="n">
        <v>34.4</v>
      </c>
      <c r="N24" s="204" t="n">
        <v>8.2</v>
      </c>
      <c r="O24" s="204" t="n">
        <v>12.1</v>
      </c>
      <c r="P24" s="204" t="n">
        <v>14.1</v>
      </c>
      <c r="Q24" s="204" t="n">
        <v>7.3</v>
      </c>
      <c r="R24" s="204" t="n">
        <v>0.4</v>
      </c>
      <c r="S24" s="204" t="n">
        <v>9.7</v>
      </c>
      <c r="T24" s="204" t="n">
        <v>20.6</v>
      </c>
      <c r="U24" s="204" t="n">
        <v>0.5</v>
      </c>
      <c r="V24" s="204" t="n">
        <v>42</v>
      </c>
      <c r="W24" s="204" t="n">
        <v>24.4</v>
      </c>
      <c r="X24" s="204" t="n">
        <v>17.6</v>
      </c>
      <c r="Y24" s="204" t="n">
        <v>4.5</v>
      </c>
      <c r="Z24" s="204" t="n">
        <v>0.2</v>
      </c>
      <c r="AA24" s="204" t="n">
        <v>3.5</v>
      </c>
      <c r="AB24" s="204" t="n">
        <v>2.8</v>
      </c>
      <c r="AC24" s="204" t="n">
        <v>8.9</v>
      </c>
      <c r="AD24" s="196" t="s">
        <v>74</v>
      </c>
      <c r="AE24" s="196" t="s">
        <v>74</v>
      </c>
      <c r="AF24" s="196" t="s">
        <v>74</v>
      </c>
      <c r="AG24" s="196" t="s">
        <v>74</v>
      </c>
      <c r="AH24" s="196" t="s">
        <v>74</v>
      </c>
      <c r="AI24" s="204" t="n">
        <v>1.1</v>
      </c>
      <c r="AJ24" s="204" t="n">
        <v>0.7</v>
      </c>
      <c r="AK24" s="204" t="n">
        <v>3.4</v>
      </c>
      <c r="AL24" s="204" t="n">
        <v>0.1</v>
      </c>
      <c r="AM24" s="204" t="n">
        <v>0.15</v>
      </c>
      <c r="AN24" s="204" t="s">
        <v>77</v>
      </c>
      <c r="AO24" s="204" t="n">
        <v>0.5</v>
      </c>
      <c r="AP24" s="196" t="s">
        <v>74</v>
      </c>
      <c r="AQ24" s="206" t="n">
        <v>0.5</v>
      </c>
      <c r="AR24" s="206" t="n">
        <v>0.1</v>
      </c>
      <c r="AS24" s="204" t="n">
        <v>5.7</v>
      </c>
      <c r="AT24" s="204" t="n">
        <v>0.4</v>
      </c>
      <c r="AU24" s="204" t="n">
        <v>0.4</v>
      </c>
      <c r="AV24" s="207" t="n">
        <v>5.5</v>
      </c>
      <c r="AW24" s="200"/>
      <c r="AX24" s="202" t="s">
        <v>88</v>
      </c>
      <c r="AY24" s="200"/>
      <c r="AZ24" s="200"/>
      <c r="BA24" s="200"/>
    </row>
    <row r="25" s="135" customFormat="true" ht="22.5" hidden="false" customHeight="true" outlineLevel="0" collapsed="false">
      <c r="A25" s="178"/>
      <c r="B25" s="202" t="s">
        <v>89</v>
      </c>
      <c r="D25" s="203" t="n">
        <v>100</v>
      </c>
      <c r="E25" s="204" t="n">
        <v>58.4</v>
      </c>
      <c r="F25" s="204" t="n">
        <v>8.1</v>
      </c>
      <c r="G25" s="205" t="n">
        <v>11.9</v>
      </c>
      <c r="H25" s="205" t="n">
        <v>5.2</v>
      </c>
      <c r="I25" s="205" t="n">
        <v>1.4</v>
      </c>
      <c r="J25" s="204" t="n">
        <v>1.4</v>
      </c>
      <c r="K25" s="204" t="n">
        <v>3.3</v>
      </c>
      <c r="L25" s="204" t="n">
        <v>10.3</v>
      </c>
      <c r="M25" s="204" t="n">
        <v>40.3</v>
      </c>
      <c r="N25" s="204" t="n">
        <v>9.6</v>
      </c>
      <c r="O25" s="204" t="n">
        <v>15.3</v>
      </c>
      <c r="P25" s="204" t="n">
        <v>15.4</v>
      </c>
      <c r="Q25" s="204" t="n">
        <v>7.9</v>
      </c>
      <c r="R25" s="204" t="n">
        <v>0.2</v>
      </c>
      <c r="S25" s="204" t="n">
        <v>7.5</v>
      </c>
      <c r="T25" s="204" t="n">
        <v>14.6</v>
      </c>
      <c r="U25" s="204" t="n">
        <v>0.3</v>
      </c>
      <c r="V25" s="204" t="n">
        <v>41.4</v>
      </c>
      <c r="W25" s="204" t="n">
        <v>23.5</v>
      </c>
      <c r="X25" s="204" t="n">
        <v>17.9</v>
      </c>
      <c r="Y25" s="204" t="n">
        <v>4.3</v>
      </c>
      <c r="Z25" s="204" t="n">
        <v>0.1</v>
      </c>
      <c r="AA25" s="204" t="n">
        <v>4.5</v>
      </c>
      <c r="AB25" s="204" t="n">
        <v>1.7</v>
      </c>
      <c r="AC25" s="204" t="n">
        <v>7.7</v>
      </c>
      <c r="AD25" s="196" t="s">
        <v>74</v>
      </c>
      <c r="AE25" s="196" t="s">
        <v>74</v>
      </c>
      <c r="AF25" s="196" t="s">
        <v>74</v>
      </c>
      <c r="AG25" s="196" t="s">
        <v>74</v>
      </c>
      <c r="AH25" s="196" t="s">
        <v>74</v>
      </c>
      <c r="AI25" s="204" t="n">
        <v>2</v>
      </c>
      <c r="AJ25" s="204" t="n">
        <v>0.7</v>
      </c>
      <c r="AK25" s="204" t="n">
        <v>3.4</v>
      </c>
      <c r="AL25" s="204" t="n">
        <v>0.7</v>
      </c>
      <c r="AM25" s="204" t="n">
        <v>0.21</v>
      </c>
      <c r="AN25" s="204" t="s">
        <v>77</v>
      </c>
      <c r="AO25" s="204" t="n">
        <v>1</v>
      </c>
      <c r="AP25" s="196" t="s">
        <v>74</v>
      </c>
      <c r="AQ25" s="206" t="n">
        <v>0.3</v>
      </c>
      <c r="AR25" s="206" t="n">
        <v>0.1</v>
      </c>
      <c r="AS25" s="204" t="n">
        <v>3.8</v>
      </c>
      <c r="AT25" s="204" t="n">
        <v>0.2</v>
      </c>
      <c r="AU25" s="204" t="n">
        <v>0.2</v>
      </c>
      <c r="AV25" s="207" t="n">
        <v>6</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5" t="s">
        <v>76</v>
      </c>
      <c r="H26" s="205" t="s">
        <v>76</v>
      </c>
      <c r="I26" s="205" t="s">
        <v>76</v>
      </c>
      <c r="J26" s="204" t="s">
        <v>76</v>
      </c>
      <c r="K26" s="204" t="s">
        <v>76</v>
      </c>
      <c r="L26" s="204" t="s">
        <v>76</v>
      </c>
      <c r="M26" s="204" t="s">
        <v>76</v>
      </c>
      <c r="N26" s="204" t="s">
        <v>76</v>
      </c>
      <c r="O26" s="204" t="s">
        <v>76</v>
      </c>
      <c r="P26" s="204" t="s">
        <v>76</v>
      </c>
      <c r="Q26" s="204" t="n">
        <v>5.3</v>
      </c>
      <c r="R26" s="208" t="n">
        <v>0.4</v>
      </c>
      <c r="S26" s="204" t="n">
        <v>5.3</v>
      </c>
      <c r="T26" s="204" t="n">
        <v>10.1</v>
      </c>
      <c r="U26" s="204" t="n">
        <v>0.5</v>
      </c>
      <c r="V26" s="204" t="n">
        <v>37.2</v>
      </c>
      <c r="W26" s="204" t="n">
        <v>19.1</v>
      </c>
      <c r="X26" s="204" t="n">
        <v>18.2</v>
      </c>
      <c r="Y26" s="204" t="n">
        <v>5</v>
      </c>
      <c r="Z26" s="204" t="n">
        <v>0</v>
      </c>
      <c r="AA26" s="204" t="n">
        <v>4.2</v>
      </c>
      <c r="AB26" s="204" t="n">
        <v>3.1</v>
      </c>
      <c r="AC26" s="204" t="n">
        <v>7.6</v>
      </c>
      <c r="AD26" s="196" t="s">
        <v>74</v>
      </c>
      <c r="AE26" s="196" t="s">
        <v>74</v>
      </c>
      <c r="AF26" s="196" t="s">
        <v>74</v>
      </c>
      <c r="AG26" s="196" t="s">
        <v>74</v>
      </c>
      <c r="AH26" s="196" t="s">
        <v>74</v>
      </c>
      <c r="AI26" s="204" t="n">
        <v>1.2</v>
      </c>
      <c r="AJ26" s="204" t="n">
        <v>1.8</v>
      </c>
      <c r="AK26" s="204" t="n">
        <v>4.1</v>
      </c>
      <c r="AL26" s="204" t="n">
        <v>0.2</v>
      </c>
      <c r="AM26" s="204" t="n">
        <v>0.06</v>
      </c>
      <c r="AN26" s="204" t="s">
        <v>77</v>
      </c>
      <c r="AO26" s="204" t="n">
        <v>0.4</v>
      </c>
      <c r="AP26" s="196" t="s">
        <v>74</v>
      </c>
      <c r="AQ26" s="206" t="n">
        <v>0.3</v>
      </c>
      <c r="AR26" s="206" t="n">
        <v>0.1</v>
      </c>
      <c r="AS26" s="204" t="n">
        <v>5.2</v>
      </c>
      <c r="AT26" s="204" t="n">
        <v>0.2</v>
      </c>
      <c r="AU26" s="204" t="n">
        <v>0.6</v>
      </c>
      <c r="AV26" s="207" t="n">
        <v>4.3</v>
      </c>
      <c r="AW26" s="200"/>
      <c r="AX26" s="202" t="s">
        <v>90</v>
      </c>
      <c r="AY26" s="200"/>
      <c r="AZ26" s="200"/>
      <c r="BA26" s="200"/>
    </row>
    <row r="27" s="135" customFormat="true" ht="22.5" hidden="false" customHeight="true" outlineLevel="0" collapsed="false">
      <c r="A27" s="209"/>
      <c r="B27" s="202" t="s">
        <v>91</v>
      </c>
      <c r="D27" s="203" t="n">
        <v>100</v>
      </c>
      <c r="E27" s="204" t="n">
        <v>57.6</v>
      </c>
      <c r="F27" s="204" t="n">
        <v>12.2</v>
      </c>
      <c r="G27" s="205" t="n">
        <v>11</v>
      </c>
      <c r="H27" s="205" t="n">
        <v>4.7</v>
      </c>
      <c r="I27" s="205" t="n">
        <v>0.9</v>
      </c>
      <c r="J27" s="204" t="n">
        <v>1.1</v>
      </c>
      <c r="K27" s="204" t="n">
        <v>3.6</v>
      </c>
      <c r="L27" s="204" t="n">
        <v>8.9</v>
      </c>
      <c r="M27" s="204" t="n">
        <v>41.5</v>
      </c>
      <c r="N27" s="204" t="n">
        <v>13.3</v>
      </c>
      <c r="O27" s="204" t="n">
        <v>14.6</v>
      </c>
      <c r="P27" s="204" t="n">
        <v>13.6</v>
      </c>
      <c r="Q27" s="204" t="n">
        <v>3.5</v>
      </c>
      <c r="R27" s="204" t="n">
        <v>0.2</v>
      </c>
      <c r="S27" s="204" t="n">
        <v>3.3</v>
      </c>
      <c r="T27" s="204" t="n">
        <v>17.2</v>
      </c>
      <c r="U27" s="204" t="n">
        <v>0.7</v>
      </c>
      <c r="V27" s="204" t="n">
        <v>30.9</v>
      </c>
      <c r="W27" s="204" t="n">
        <v>20.7</v>
      </c>
      <c r="X27" s="204" t="n">
        <v>10.2</v>
      </c>
      <c r="Y27" s="204" t="n">
        <v>3.5</v>
      </c>
      <c r="Z27" s="204" t="n">
        <v>0</v>
      </c>
      <c r="AA27" s="204" t="n">
        <v>2.6</v>
      </c>
      <c r="AB27" s="204" t="n">
        <v>2.6</v>
      </c>
      <c r="AC27" s="204" t="n">
        <v>3.8</v>
      </c>
      <c r="AD27" s="196" t="s">
        <v>74</v>
      </c>
      <c r="AE27" s="196" t="s">
        <v>74</v>
      </c>
      <c r="AF27" s="196" t="s">
        <v>74</v>
      </c>
      <c r="AG27" s="196" t="s">
        <v>74</v>
      </c>
      <c r="AH27" s="196" t="s">
        <v>74</v>
      </c>
      <c r="AI27" s="204" t="n">
        <v>3.5</v>
      </c>
      <c r="AJ27" s="204" t="n">
        <v>0.6</v>
      </c>
      <c r="AK27" s="204" t="n">
        <v>5.1</v>
      </c>
      <c r="AL27" s="204" t="n">
        <v>0.7</v>
      </c>
      <c r="AM27" s="204" t="s">
        <v>77</v>
      </c>
      <c r="AN27" s="204" t="s">
        <v>77</v>
      </c>
      <c r="AO27" s="204" t="n">
        <v>1.1</v>
      </c>
      <c r="AP27" s="196" t="s">
        <v>74</v>
      </c>
      <c r="AQ27" s="206" t="n">
        <v>0.4</v>
      </c>
      <c r="AR27" s="206" t="n">
        <v>0</v>
      </c>
      <c r="AS27" s="204" t="n">
        <v>5.8</v>
      </c>
      <c r="AT27" s="204" t="n">
        <v>0.3</v>
      </c>
      <c r="AU27" s="204" t="n">
        <v>0.3</v>
      </c>
      <c r="AV27" s="207" t="n">
        <v>7.2</v>
      </c>
      <c r="AW27" s="200"/>
      <c r="AX27" s="202" t="s">
        <v>91</v>
      </c>
      <c r="AY27" s="200"/>
      <c r="AZ27" s="200"/>
      <c r="BA27" s="200"/>
    </row>
    <row r="28" s="135" customFormat="true" ht="27.75" hidden="false" customHeight="true" outlineLevel="0" collapsed="false">
      <c r="A28" s="178"/>
      <c r="B28" s="202" t="s">
        <v>92</v>
      </c>
      <c r="D28" s="203" t="n">
        <v>100</v>
      </c>
      <c r="E28" s="204" t="n">
        <v>58.5</v>
      </c>
      <c r="F28" s="204" t="n">
        <v>10</v>
      </c>
      <c r="G28" s="205" t="n">
        <v>7.9</v>
      </c>
      <c r="H28" s="205" t="n">
        <v>4</v>
      </c>
      <c r="I28" s="205" t="n">
        <v>3.3</v>
      </c>
      <c r="J28" s="204" t="n">
        <v>2.4</v>
      </c>
      <c r="K28" s="204" t="n">
        <v>5.2</v>
      </c>
      <c r="L28" s="204" t="n">
        <v>8.7</v>
      </c>
      <c r="M28" s="204" t="n">
        <v>38.2</v>
      </c>
      <c r="N28" s="204" t="n">
        <v>12.4</v>
      </c>
      <c r="O28" s="204" t="n">
        <v>13.2</v>
      </c>
      <c r="P28" s="204" t="n">
        <v>12.7</v>
      </c>
      <c r="Q28" s="204" t="n">
        <v>8.7</v>
      </c>
      <c r="R28" s="204" t="n">
        <v>0.8</v>
      </c>
      <c r="S28" s="204" t="n">
        <v>4.4</v>
      </c>
      <c r="T28" s="204" t="n">
        <v>19.1</v>
      </c>
      <c r="U28" s="204" t="n">
        <v>0.3</v>
      </c>
      <c r="V28" s="204" t="n">
        <v>44.8</v>
      </c>
      <c r="W28" s="204" t="n">
        <v>27.5</v>
      </c>
      <c r="X28" s="204" t="n">
        <v>17.3</v>
      </c>
      <c r="Y28" s="204" t="n">
        <v>1.9</v>
      </c>
      <c r="Z28" s="204" t="n">
        <v>0</v>
      </c>
      <c r="AA28" s="204" t="n">
        <v>1.5</v>
      </c>
      <c r="AB28" s="204" t="n">
        <v>1.4</v>
      </c>
      <c r="AC28" s="204" t="n">
        <v>5.9</v>
      </c>
      <c r="AD28" s="196" t="s">
        <v>74</v>
      </c>
      <c r="AE28" s="196" t="s">
        <v>74</v>
      </c>
      <c r="AF28" s="196" t="s">
        <v>74</v>
      </c>
      <c r="AG28" s="196" t="s">
        <v>74</v>
      </c>
      <c r="AH28" s="196" t="s">
        <v>74</v>
      </c>
      <c r="AI28" s="204" t="n">
        <v>3.5</v>
      </c>
      <c r="AJ28" s="204" t="n">
        <v>3.7</v>
      </c>
      <c r="AK28" s="204" t="n">
        <v>3.8</v>
      </c>
      <c r="AL28" s="204" t="n">
        <v>0.2</v>
      </c>
      <c r="AM28" s="204" t="n">
        <v>0.06</v>
      </c>
      <c r="AN28" s="204" t="s">
        <v>77</v>
      </c>
      <c r="AO28" s="204" t="n">
        <v>1.4</v>
      </c>
      <c r="AP28" s="196" t="s">
        <v>74</v>
      </c>
      <c r="AQ28" s="206" t="n">
        <v>2.8</v>
      </c>
      <c r="AR28" s="206" t="n">
        <v>0</v>
      </c>
      <c r="AS28" s="204" t="n">
        <v>4</v>
      </c>
      <c r="AT28" s="204" t="n">
        <v>0.2</v>
      </c>
      <c r="AU28" s="204" t="n">
        <v>0.1</v>
      </c>
      <c r="AV28" s="207" t="n">
        <v>8.7</v>
      </c>
      <c r="AW28" s="200"/>
      <c r="AX28" s="202" t="s">
        <v>92</v>
      </c>
      <c r="AY28" s="200"/>
      <c r="AZ28" s="200"/>
      <c r="BA28" s="200"/>
    </row>
    <row r="29" s="135" customFormat="true" ht="22.5" hidden="false" customHeight="true" outlineLevel="0" collapsed="false">
      <c r="A29" s="178"/>
      <c r="B29" s="202" t="s">
        <v>93</v>
      </c>
      <c r="D29" s="203" t="n">
        <v>100</v>
      </c>
      <c r="E29" s="204" t="n">
        <v>55.9</v>
      </c>
      <c r="F29" s="204" t="n">
        <v>10.1</v>
      </c>
      <c r="G29" s="205" t="n">
        <v>11.8</v>
      </c>
      <c r="H29" s="205" t="n">
        <v>5.3</v>
      </c>
      <c r="I29" s="205" t="n">
        <v>0.8</v>
      </c>
      <c r="J29" s="204" t="n">
        <v>0.9</v>
      </c>
      <c r="K29" s="204" t="n">
        <v>4.6</v>
      </c>
      <c r="L29" s="204" t="n">
        <v>10.7</v>
      </c>
      <c r="M29" s="204" t="n">
        <v>43.3</v>
      </c>
      <c r="N29" s="204" t="n">
        <v>11</v>
      </c>
      <c r="O29" s="204" t="n">
        <v>16.3</v>
      </c>
      <c r="P29" s="204" t="n">
        <v>16</v>
      </c>
      <c r="Q29" s="204" t="n">
        <v>1.5</v>
      </c>
      <c r="R29" s="204" t="n">
        <v>0.7</v>
      </c>
      <c r="S29" s="204" t="s">
        <v>76</v>
      </c>
      <c r="T29" s="204" t="n">
        <v>9.8</v>
      </c>
      <c r="U29" s="204" t="n">
        <v>1</v>
      </c>
      <c r="V29" s="204" t="n">
        <v>47.1</v>
      </c>
      <c r="W29" s="204" t="n">
        <v>22.9</v>
      </c>
      <c r="X29" s="204" t="n">
        <v>24.2</v>
      </c>
      <c r="Y29" s="204" t="n">
        <v>5.2</v>
      </c>
      <c r="Z29" s="204" t="n">
        <v>0.4</v>
      </c>
      <c r="AA29" s="204" t="n">
        <v>4.3</v>
      </c>
      <c r="AB29" s="204" t="n">
        <v>2.2</v>
      </c>
      <c r="AC29" s="204" t="n">
        <v>7.7</v>
      </c>
      <c r="AD29" s="196" t="s">
        <v>74</v>
      </c>
      <c r="AE29" s="196" t="s">
        <v>74</v>
      </c>
      <c r="AF29" s="196" t="s">
        <v>74</v>
      </c>
      <c r="AG29" s="196" t="s">
        <v>74</v>
      </c>
      <c r="AH29" s="196" t="s">
        <v>74</v>
      </c>
      <c r="AI29" s="204" t="n">
        <v>0.6</v>
      </c>
      <c r="AJ29" s="204" t="n">
        <v>0.4</v>
      </c>
      <c r="AK29" s="204" t="n">
        <v>2.2</v>
      </c>
      <c r="AL29" s="204" t="n">
        <v>0.6</v>
      </c>
      <c r="AM29" s="204" t="n">
        <v>0.02</v>
      </c>
      <c r="AN29" s="204" t="s">
        <v>77</v>
      </c>
      <c r="AO29" s="204" t="n">
        <v>1</v>
      </c>
      <c r="AP29" s="196" t="s">
        <v>74</v>
      </c>
      <c r="AQ29" s="206" t="n">
        <v>0.3</v>
      </c>
      <c r="AR29" s="206" t="n">
        <v>0</v>
      </c>
      <c r="AS29" s="204" t="n">
        <v>2.5</v>
      </c>
      <c r="AT29" s="204" t="n">
        <v>0.2</v>
      </c>
      <c r="AU29" s="204" t="n">
        <v>0.4</v>
      </c>
      <c r="AV29" s="207" t="n">
        <v>3.8</v>
      </c>
      <c r="AW29" s="200"/>
      <c r="AX29" s="202" t="s">
        <v>93</v>
      </c>
      <c r="AY29" s="200"/>
      <c r="AZ29" s="200"/>
      <c r="BA29" s="200"/>
    </row>
    <row r="30" s="135" customFormat="true" ht="22.5" hidden="false" customHeight="true" outlineLevel="0" collapsed="false">
      <c r="A30" s="178"/>
      <c r="B30" s="202" t="s">
        <v>94</v>
      </c>
      <c r="D30" s="203" t="n">
        <v>100</v>
      </c>
      <c r="E30" s="204" t="n">
        <v>58.9</v>
      </c>
      <c r="F30" s="204" t="n">
        <v>7.8</v>
      </c>
      <c r="G30" s="205" t="n">
        <v>13.7</v>
      </c>
      <c r="H30" s="205" t="n">
        <v>4.4</v>
      </c>
      <c r="I30" s="205" t="n">
        <v>1</v>
      </c>
      <c r="J30" s="204" t="n">
        <v>1.3</v>
      </c>
      <c r="K30" s="204" t="n">
        <v>3.7</v>
      </c>
      <c r="L30" s="204" t="n">
        <v>9.3</v>
      </c>
      <c r="M30" s="204" t="n">
        <v>40.1</v>
      </c>
      <c r="N30" s="204" t="n">
        <v>9</v>
      </c>
      <c r="O30" s="204" t="n">
        <v>17.4</v>
      </c>
      <c r="P30" s="204" t="n">
        <v>13.7</v>
      </c>
      <c r="Q30" s="204" t="n">
        <v>1.3</v>
      </c>
      <c r="R30" s="208" t="n">
        <v>0.2</v>
      </c>
      <c r="S30" s="204" t="n">
        <v>3.3</v>
      </c>
      <c r="T30" s="204" t="n">
        <v>9.7</v>
      </c>
      <c r="U30" s="204" t="n">
        <v>1.3</v>
      </c>
      <c r="V30" s="204" t="n">
        <v>55.6</v>
      </c>
      <c r="W30" s="204" t="n">
        <v>31.4</v>
      </c>
      <c r="X30" s="204" t="n">
        <v>24.2</v>
      </c>
      <c r="Y30" s="204" t="n">
        <v>5.3</v>
      </c>
      <c r="Z30" s="204" t="s">
        <v>77</v>
      </c>
      <c r="AA30" s="204" t="n">
        <v>6.5</v>
      </c>
      <c r="AB30" s="204" t="n">
        <v>3.9</v>
      </c>
      <c r="AC30" s="204" t="n">
        <v>8.9</v>
      </c>
      <c r="AD30" s="196" t="s">
        <v>74</v>
      </c>
      <c r="AE30" s="196" t="s">
        <v>74</v>
      </c>
      <c r="AF30" s="196" t="s">
        <v>74</v>
      </c>
      <c r="AG30" s="196" t="s">
        <v>74</v>
      </c>
      <c r="AH30" s="196" t="s">
        <v>74</v>
      </c>
      <c r="AI30" s="204" t="n">
        <v>4.1</v>
      </c>
      <c r="AJ30" s="204" t="n">
        <v>0.4</v>
      </c>
      <c r="AK30" s="204" t="n">
        <v>3.3</v>
      </c>
      <c r="AL30" s="204" t="n">
        <v>0.2</v>
      </c>
      <c r="AM30" s="204" t="n">
        <v>0.24</v>
      </c>
      <c r="AN30" s="204" t="s">
        <v>77</v>
      </c>
      <c r="AO30" s="204" t="n">
        <v>0.6</v>
      </c>
      <c r="AP30" s="196" t="s">
        <v>74</v>
      </c>
      <c r="AQ30" s="206" t="n">
        <v>0.2</v>
      </c>
      <c r="AR30" s="206" t="s">
        <v>77</v>
      </c>
      <c r="AS30" s="204" t="n">
        <v>2.7</v>
      </c>
      <c r="AT30" s="204" t="n">
        <v>0.6</v>
      </c>
      <c r="AU30" s="204" t="n">
        <v>0.1</v>
      </c>
      <c r="AV30" s="207" t="n">
        <v>5.9</v>
      </c>
      <c r="AW30" s="200"/>
      <c r="AX30" s="202" t="s">
        <v>94</v>
      </c>
      <c r="AY30" s="200"/>
      <c r="AZ30" s="200"/>
      <c r="BA30" s="200"/>
    </row>
    <row r="31" s="135" customFormat="true" ht="22.5" hidden="false" customHeight="true" outlineLevel="0" collapsed="false">
      <c r="A31" s="178"/>
      <c r="B31" s="202" t="s">
        <v>95</v>
      </c>
      <c r="D31" s="203" t="n">
        <v>100</v>
      </c>
      <c r="E31" s="204" t="n">
        <v>59.7</v>
      </c>
      <c r="F31" s="204" t="n">
        <v>10.4</v>
      </c>
      <c r="G31" s="205" t="n">
        <v>10.7</v>
      </c>
      <c r="H31" s="205" t="n">
        <v>4.9</v>
      </c>
      <c r="I31" s="205" t="n">
        <v>0.8</v>
      </c>
      <c r="J31" s="204" t="n">
        <v>0.6</v>
      </c>
      <c r="K31" s="204" t="n">
        <v>4.5</v>
      </c>
      <c r="L31" s="204" t="n">
        <v>8.5</v>
      </c>
      <c r="M31" s="204" t="n">
        <v>39.5</v>
      </c>
      <c r="N31" s="204" t="n">
        <v>11</v>
      </c>
      <c r="O31" s="204" t="n">
        <v>15.2</v>
      </c>
      <c r="P31" s="204" t="n">
        <v>13.4</v>
      </c>
      <c r="Q31" s="204" t="n">
        <v>8.7</v>
      </c>
      <c r="R31" s="208" t="n">
        <v>0.4</v>
      </c>
      <c r="S31" s="204" t="n">
        <v>4.8</v>
      </c>
      <c r="T31" s="204" t="n">
        <v>24.1</v>
      </c>
      <c r="U31" s="204" t="n">
        <v>0.7</v>
      </c>
      <c r="V31" s="204" t="n">
        <v>55.5</v>
      </c>
      <c r="W31" s="204" t="n">
        <v>32.8</v>
      </c>
      <c r="X31" s="204" t="n">
        <v>22.7</v>
      </c>
      <c r="Y31" s="204" t="n">
        <v>5.3</v>
      </c>
      <c r="Z31" s="204" t="n">
        <v>0.5</v>
      </c>
      <c r="AA31" s="204" t="n">
        <v>6.2</v>
      </c>
      <c r="AB31" s="204" t="n">
        <v>3.1</v>
      </c>
      <c r="AC31" s="204" t="n">
        <v>10.3</v>
      </c>
      <c r="AD31" s="196" t="s">
        <v>74</v>
      </c>
      <c r="AE31" s="196" t="s">
        <v>74</v>
      </c>
      <c r="AF31" s="196" t="s">
        <v>74</v>
      </c>
      <c r="AG31" s="196" t="s">
        <v>74</v>
      </c>
      <c r="AH31" s="196" t="s">
        <v>74</v>
      </c>
      <c r="AI31" s="204" t="n">
        <v>3.3</v>
      </c>
      <c r="AJ31" s="204" t="n">
        <v>1.5</v>
      </c>
      <c r="AK31" s="204" t="n">
        <v>2.7</v>
      </c>
      <c r="AL31" s="204" t="n">
        <v>1.1</v>
      </c>
      <c r="AM31" s="204" t="n">
        <v>0.06</v>
      </c>
      <c r="AN31" s="204" t="s">
        <v>77</v>
      </c>
      <c r="AO31" s="204" t="n">
        <v>0.3</v>
      </c>
      <c r="AP31" s="196" t="s">
        <v>74</v>
      </c>
      <c r="AQ31" s="206" t="n">
        <v>2.5</v>
      </c>
      <c r="AR31" s="206" t="n">
        <v>0.1</v>
      </c>
      <c r="AS31" s="204" t="n">
        <v>3.7</v>
      </c>
      <c r="AT31" s="204" t="n">
        <v>0.2</v>
      </c>
      <c r="AU31" s="204" t="n">
        <v>0.9</v>
      </c>
      <c r="AV31" s="207" t="n">
        <v>4.5</v>
      </c>
      <c r="AW31" s="200"/>
      <c r="AX31" s="202" t="s">
        <v>95</v>
      </c>
      <c r="AY31" s="200"/>
      <c r="AZ31" s="200"/>
      <c r="BA31" s="200"/>
    </row>
    <row r="32" s="135" customFormat="true" ht="22.5" hidden="false" customHeight="true" outlineLevel="0" collapsed="false">
      <c r="A32" s="178"/>
      <c r="B32" s="202" t="s">
        <v>96</v>
      </c>
      <c r="D32" s="203" t="n">
        <v>100</v>
      </c>
      <c r="E32" s="204" t="n">
        <v>67.2</v>
      </c>
      <c r="F32" s="204" t="n">
        <v>8.7</v>
      </c>
      <c r="G32" s="205" t="n">
        <v>9.3</v>
      </c>
      <c r="H32" s="205" t="n">
        <v>3.7</v>
      </c>
      <c r="I32" s="205" t="n">
        <v>0.8</v>
      </c>
      <c r="J32" s="204" t="n">
        <v>1.1</v>
      </c>
      <c r="K32" s="204" t="n">
        <v>3.2</v>
      </c>
      <c r="L32" s="204" t="n">
        <v>6.1</v>
      </c>
      <c r="M32" s="204" t="n">
        <v>32.1</v>
      </c>
      <c r="N32" s="204" t="n">
        <v>9.8</v>
      </c>
      <c r="O32" s="204" t="n">
        <v>12.5</v>
      </c>
      <c r="P32" s="204" t="n">
        <v>9.8</v>
      </c>
      <c r="Q32" s="204" t="n">
        <v>2.5</v>
      </c>
      <c r="R32" s="208" t="n">
        <v>0.5</v>
      </c>
      <c r="S32" s="204" t="n">
        <v>6</v>
      </c>
      <c r="T32" s="204" t="n">
        <v>12.9</v>
      </c>
      <c r="U32" s="204" t="n">
        <v>0.6</v>
      </c>
      <c r="V32" s="204" t="n">
        <v>47.9</v>
      </c>
      <c r="W32" s="204" t="n">
        <v>29.5</v>
      </c>
      <c r="X32" s="204" t="n">
        <v>18.4</v>
      </c>
      <c r="Y32" s="204" t="n">
        <v>5.1</v>
      </c>
      <c r="Z32" s="204" t="n">
        <v>0.1</v>
      </c>
      <c r="AA32" s="204" t="n">
        <v>3.4</v>
      </c>
      <c r="AB32" s="204" t="n">
        <v>3.3</v>
      </c>
      <c r="AC32" s="204" t="n">
        <v>10.7</v>
      </c>
      <c r="AD32" s="196" t="s">
        <v>74</v>
      </c>
      <c r="AE32" s="196" t="s">
        <v>74</v>
      </c>
      <c r="AF32" s="196" t="s">
        <v>74</v>
      </c>
      <c r="AG32" s="196" t="s">
        <v>74</v>
      </c>
      <c r="AH32" s="196" t="s">
        <v>74</v>
      </c>
      <c r="AI32" s="204" t="n">
        <v>2.4</v>
      </c>
      <c r="AJ32" s="204" t="n">
        <v>1.4</v>
      </c>
      <c r="AK32" s="204" t="n">
        <v>4.4</v>
      </c>
      <c r="AL32" s="204" t="n">
        <v>0.5</v>
      </c>
      <c r="AM32" s="204" t="n">
        <v>0.03</v>
      </c>
      <c r="AN32" s="204" t="s">
        <v>77</v>
      </c>
      <c r="AO32" s="204" t="n">
        <v>1.3</v>
      </c>
      <c r="AP32" s="196" t="s">
        <v>74</v>
      </c>
      <c r="AQ32" s="206" t="n">
        <v>0.2</v>
      </c>
      <c r="AR32" s="206" t="n">
        <v>0.1</v>
      </c>
      <c r="AS32" s="204" t="n">
        <v>6</v>
      </c>
      <c r="AT32" s="204" t="n">
        <v>0.5</v>
      </c>
      <c r="AU32" s="204" t="n">
        <v>0.9</v>
      </c>
      <c r="AV32" s="207" t="n">
        <v>10.4</v>
      </c>
      <c r="AW32" s="200"/>
      <c r="AX32" s="202" t="s">
        <v>96</v>
      </c>
      <c r="AY32" s="200"/>
      <c r="AZ32" s="200"/>
      <c r="BA32" s="200"/>
    </row>
    <row r="33" s="135" customFormat="true" ht="27.75" hidden="false" customHeight="true" outlineLevel="0" collapsed="false">
      <c r="A33" s="178"/>
      <c r="B33" s="202" t="s">
        <v>97</v>
      </c>
      <c r="D33" s="203" t="n">
        <v>100</v>
      </c>
      <c r="E33" s="204" t="n">
        <v>65.1</v>
      </c>
      <c r="F33" s="204" t="n">
        <v>8.7</v>
      </c>
      <c r="G33" s="205" t="n">
        <v>9.9</v>
      </c>
      <c r="H33" s="205" t="n">
        <v>4.4</v>
      </c>
      <c r="I33" s="205" t="n">
        <v>0.7</v>
      </c>
      <c r="J33" s="204" t="n">
        <v>1.3</v>
      </c>
      <c r="K33" s="204" t="n">
        <v>2.8</v>
      </c>
      <c r="L33" s="204" t="n">
        <v>7.2</v>
      </c>
      <c r="M33" s="204" t="n">
        <v>34.2</v>
      </c>
      <c r="N33" s="204" t="n">
        <v>10</v>
      </c>
      <c r="O33" s="204" t="n">
        <v>12.7</v>
      </c>
      <c r="P33" s="204" t="n">
        <v>11.5</v>
      </c>
      <c r="Q33" s="204" t="n">
        <v>3.6</v>
      </c>
      <c r="R33" s="208" t="n">
        <v>0.1</v>
      </c>
      <c r="S33" s="204" t="n">
        <v>3.1</v>
      </c>
      <c r="T33" s="204" t="n">
        <v>15.4</v>
      </c>
      <c r="U33" s="204" t="n">
        <v>0.7</v>
      </c>
      <c r="V33" s="204" t="n">
        <v>46.2</v>
      </c>
      <c r="W33" s="204" t="n">
        <v>26.3</v>
      </c>
      <c r="X33" s="204" t="n">
        <v>19.8</v>
      </c>
      <c r="Y33" s="204" t="n">
        <v>5.9</v>
      </c>
      <c r="Z33" s="204" t="n">
        <v>0</v>
      </c>
      <c r="AA33" s="204" t="n">
        <v>3.8</v>
      </c>
      <c r="AB33" s="204" t="n">
        <v>2.4</v>
      </c>
      <c r="AC33" s="204" t="n">
        <v>10.5</v>
      </c>
      <c r="AD33" s="196" t="s">
        <v>74</v>
      </c>
      <c r="AE33" s="196" t="s">
        <v>74</v>
      </c>
      <c r="AF33" s="196" t="s">
        <v>74</v>
      </c>
      <c r="AG33" s="196" t="s">
        <v>74</v>
      </c>
      <c r="AH33" s="196" t="s">
        <v>74</v>
      </c>
      <c r="AI33" s="204" t="n">
        <v>2.3</v>
      </c>
      <c r="AJ33" s="204" t="n">
        <v>3.7</v>
      </c>
      <c r="AK33" s="204" t="n">
        <v>2.8</v>
      </c>
      <c r="AL33" s="204" t="n">
        <v>0.4</v>
      </c>
      <c r="AM33" s="204" t="n">
        <v>0.18</v>
      </c>
      <c r="AN33" s="204" t="s">
        <v>77</v>
      </c>
      <c r="AO33" s="204" t="n">
        <v>3</v>
      </c>
      <c r="AP33" s="196" t="s">
        <v>74</v>
      </c>
      <c r="AQ33" s="206" t="n">
        <v>0.9</v>
      </c>
      <c r="AR33" s="206" t="n">
        <v>0.1</v>
      </c>
      <c r="AS33" s="204" t="n">
        <v>1.7</v>
      </c>
      <c r="AT33" s="204" t="n">
        <v>0.2</v>
      </c>
      <c r="AU33" s="204" t="n">
        <v>0.4</v>
      </c>
      <c r="AV33" s="207" t="n">
        <v>10.3</v>
      </c>
      <c r="AW33" s="200"/>
      <c r="AX33" s="202" t="s">
        <v>97</v>
      </c>
      <c r="AY33" s="200"/>
      <c r="AZ33" s="200"/>
      <c r="BA33" s="200"/>
    </row>
    <row r="34" s="135" customFormat="true" ht="22.5" hidden="false" customHeight="true" outlineLevel="0" collapsed="false">
      <c r="A34" s="178"/>
      <c r="B34" s="202" t="s">
        <v>98</v>
      </c>
      <c r="D34" s="203" t="n">
        <v>100</v>
      </c>
      <c r="E34" s="204" t="n">
        <v>63.7</v>
      </c>
      <c r="F34" s="204" t="n">
        <v>7.5</v>
      </c>
      <c r="G34" s="205" t="n">
        <v>11</v>
      </c>
      <c r="H34" s="205" t="n">
        <v>4.1</v>
      </c>
      <c r="I34" s="205" t="n">
        <v>0.4</v>
      </c>
      <c r="J34" s="204" t="n">
        <v>0.6</v>
      </c>
      <c r="K34" s="204" t="n">
        <v>3.3</v>
      </c>
      <c r="L34" s="204" t="n">
        <v>9.5</v>
      </c>
      <c r="M34" s="204" t="n">
        <v>35.9</v>
      </c>
      <c r="N34" s="204" t="n">
        <v>8</v>
      </c>
      <c r="O34" s="204" t="n">
        <v>14.3</v>
      </c>
      <c r="P34" s="204" t="n">
        <v>13.6</v>
      </c>
      <c r="Q34" s="204" t="n">
        <v>4.1</v>
      </c>
      <c r="R34" s="208" t="n">
        <v>0.2</v>
      </c>
      <c r="S34" s="204" t="n">
        <v>7</v>
      </c>
      <c r="T34" s="204" t="n">
        <v>15.7</v>
      </c>
      <c r="U34" s="204" t="n">
        <v>1.6</v>
      </c>
      <c r="V34" s="204" t="n">
        <v>44.2</v>
      </c>
      <c r="W34" s="204" t="n">
        <v>25.7</v>
      </c>
      <c r="X34" s="204" t="n">
        <v>18.5</v>
      </c>
      <c r="Y34" s="204" t="n">
        <v>7.1</v>
      </c>
      <c r="Z34" s="204" t="n">
        <v>0.1</v>
      </c>
      <c r="AA34" s="204" t="n">
        <v>5.9</v>
      </c>
      <c r="AB34" s="204" t="n">
        <v>2.9</v>
      </c>
      <c r="AC34" s="204" t="n">
        <v>10.4</v>
      </c>
      <c r="AD34" s="196" t="s">
        <v>74</v>
      </c>
      <c r="AE34" s="196" t="s">
        <v>74</v>
      </c>
      <c r="AF34" s="196" t="s">
        <v>74</v>
      </c>
      <c r="AG34" s="196" t="s">
        <v>74</v>
      </c>
      <c r="AH34" s="196" t="s">
        <v>74</v>
      </c>
      <c r="AI34" s="204" t="n">
        <v>3.8</v>
      </c>
      <c r="AJ34" s="204" t="n">
        <v>2.5</v>
      </c>
      <c r="AK34" s="204" t="n">
        <v>2.5</v>
      </c>
      <c r="AL34" s="204" t="n">
        <v>1</v>
      </c>
      <c r="AM34" s="204" t="n">
        <v>0.03</v>
      </c>
      <c r="AN34" s="204" t="s">
        <v>77</v>
      </c>
      <c r="AO34" s="204" t="n">
        <v>1.4</v>
      </c>
      <c r="AP34" s="196" t="s">
        <v>74</v>
      </c>
      <c r="AQ34" s="206" t="n">
        <v>0.7</v>
      </c>
      <c r="AR34" s="206" t="s">
        <v>77</v>
      </c>
      <c r="AS34" s="204" t="n">
        <v>1.4</v>
      </c>
      <c r="AT34" s="204" t="n">
        <v>0.3</v>
      </c>
      <c r="AU34" s="204" t="n">
        <v>0.4</v>
      </c>
      <c r="AV34" s="207" t="n">
        <v>6.1</v>
      </c>
      <c r="AW34" s="200"/>
      <c r="AX34" s="202" t="s">
        <v>98</v>
      </c>
      <c r="AY34" s="210"/>
      <c r="AZ34" s="210"/>
      <c r="BA34" s="210"/>
    </row>
    <row r="35" s="135" customFormat="true" ht="22.5" hidden="false" customHeight="true" outlineLevel="0" collapsed="false">
      <c r="A35" s="178"/>
      <c r="B35" s="202" t="s">
        <v>99</v>
      </c>
      <c r="D35" s="203" t="n">
        <v>100</v>
      </c>
      <c r="E35" s="204" t="n">
        <v>60.8</v>
      </c>
      <c r="F35" s="204" t="n">
        <v>8.4</v>
      </c>
      <c r="G35" s="205" t="n">
        <v>10.6</v>
      </c>
      <c r="H35" s="205" t="n">
        <v>4.6</v>
      </c>
      <c r="I35" s="205" t="n">
        <v>1.9</v>
      </c>
      <c r="J35" s="204" t="n">
        <v>1.9</v>
      </c>
      <c r="K35" s="204" t="n">
        <v>3.8</v>
      </c>
      <c r="L35" s="204" t="n">
        <v>8.2</v>
      </c>
      <c r="M35" s="204" t="n">
        <v>37.3</v>
      </c>
      <c r="N35" s="204" t="n">
        <v>10.3</v>
      </c>
      <c r="O35" s="204" t="n">
        <v>14.3</v>
      </c>
      <c r="P35" s="204" t="n">
        <v>12.8</v>
      </c>
      <c r="Q35" s="204" t="n">
        <v>4.3</v>
      </c>
      <c r="R35" s="208" t="n">
        <v>0.4</v>
      </c>
      <c r="S35" s="204" t="n">
        <v>3</v>
      </c>
      <c r="T35" s="204" t="n">
        <v>13.9</v>
      </c>
      <c r="U35" s="204" t="n">
        <v>1</v>
      </c>
      <c r="V35" s="204" t="n">
        <v>39.5</v>
      </c>
      <c r="W35" s="204" t="n">
        <v>24</v>
      </c>
      <c r="X35" s="204" t="n">
        <v>15.5</v>
      </c>
      <c r="Y35" s="204" t="n">
        <v>6.2</v>
      </c>
      <c r="Z35" s="204" t="n">
        <v>0.1</v>
      </c>
      <c r="AA35" s="204" t="n">
        <v>6.9</v>
      </c>
      <c r="AB35" s="204" t="n">
        <v>6.2</v>
      </c>
      <c r="AC35" s="204" t="n">
        <v>6.8</v>
      </c>
      <c r="AD35" s="196" t="s">
        <v>74</v>
      </c>
      <c r="AE35" s="196" t="s">
        <v>74</v>
      </c>
      <c r="AF35" s="196" t="s">
        <v>74</v>
      </c>
      <c r="AG35" s="196" t="s">
        <v>74</v>
      </c>
      <c r="AH35" s="196" t="s">
        <v>74</v>
      </c>
      <c r="AI35" s="204" t="n">
        <v>2.7</v>
      </c>
      <c r="AJ35" s="204" t="n">
        <v>0.9</v>
      </c>
      <c r="AK35" s="204" t="n">
        <v>4.9</v>
      </c>
      <c r="AL35" s="204" t="n">
        <v>0.3</v>
      </c>
      <c r="AM35" s="204" t="n">
        <v>0.2</v>
      </c>
      <c r="AN35" s="204" t="s">
        <v>77</v>
      </c>
      <c r="AO35" s="204" t="n">
        <v>1</v>
      </c>
      <c r="AP35" s="196" t="s">
        <v>74</v>
      </c>
      <c r="AQ35" s="206" t="n">
        <v>1</v>
      </c>
      <c r="AR35" s="206" t="n">
        <v>0.1</v>
      </c>
      <c r="AS35" s="204" t="n">
        <v>4.8</v>
      </c>
      <c r="AT35" s="204" t="n">
        <v>0.4</v>
      </c>
      <c r="AU35" s="204" t="n">
        <v>0.4</v>
      </c>
      <c r="AV35" s="207" t="n">
        <v>8.4</v>
      </c>
      <c r="AW35" s="200"/>
      <c r="AX35" s="202" t="s">
        <v>99</v>
      </c>
      <c r="AY35" s="210"/>
      <c r="AZ35" s="210"/>
      <c r="BA35" s="210"/>
    </row>
    <row r="36" s="135" customFormat="true" ht="22.5" hidden="false" customHeight="true" outlineLevel="0" collapsed="false">
      <c r="A36" s="178"/>
      <c r="B36" s="202" t="s">
        <v>100</v>
      </c>
      <c r="D36" s="203" t="n">
        <v>100</v>
      </c>
      <c r="E36" s="204" t="n">
        <v>67.2</v>
      </c>
      <c r="F36" s="204" t="s">
        <v>76</v>
      </c>
      <c r="G36" s="205" t="s">
        <v>76</v>
      </c>
      <c r="H36" s="205" t="s">
        <v>76</v>
      </c>
      <c r="I36" s="205" t="n">
        <v>1</v>
      </c>
      <c r="J36" s="204" t="s">
        <v>76</v>
      </c>
      <c r="K36" s="204" t="s">
        <v>76</v>
      </c>
      <c r="L36" s="204" t="s">
        <v>76</v>
      </c>
      <c r="M36" s="204" t="n">
        <v>31.8</v>
      </c>
      <c r="N36" s="204" t="s">
        <v>76</v>
      </c>
      <c r="O36" s="204" t="s">
        <v>76</v>
      </c>
      <c r="P36" s="204" t="s">
        <v>76</v>
      </c>
      <c r="Q36" s="204" t="n">
        <v>7.8</v>
      </c>
      <c r="R36" s="204" t="n">
        <v>0.3</v>
      </c>
      <c r="S36" s="208" t="n">
        <v>4.3</v>
      </c>
      <c r="T36" s="204" t="n">
        <v>13.8</v>
      </c>
      <c r="U36" s="204" t="n">
        <v>1</v>
      </c>
      <c r="V36" s="204" t="n">
        <v>51</v>
      </c>
      <c r="W36" s="204" t="n">
        <v>26.5</v>
      </c>
      <c r="X36" s="204" t="n">
        <v>24.5</v>
      </c>
      <c r="Y36" s="204" t="n">
        <v>6.1</v>
      </c>
      <c r="Z36" s="204" t="n">
        <v>0</v>
      </c>
      <c r="AA36" s="204" t="n">
        <v>6.8</v>
      </c>
      <c r="AB36" s="208" t="n">
        <v>5.1</v>
      </c>
      <c r="AC36" s="208" t="n">
        <v>10.1</v>
      </c>
      <c r="AD36" s="196" t="s">
        <v>74</v>
      </c>
      <c r="AE36" s="196" t="s">
        <v>74</v>
      </c>
      <c r="AF36" s="196" t="s">
        <v>74</v>
      </c>
      <c r="AG36" s="196" t="s">
        <v>74</v>
      </c>
      <c r="AH36" s="196" t="s">
        <v>74</v>
      </c>
      <c r="AI36" s="205" t="n">
        <v>2.8</v>
      </c>
      <c r="AJ36" s="205" t="n">
        <v>0.9</v>
      </c>
      <c r="AK36" s="205" t="n">
        <v>3.9</v>
      </c>
      <c r="AL36" s="205" t="n">
        <v>0.2</v>
      </c>
      <c r="AM36" s="205" t="s">
        <v>77</v>
      </c>
      <c r="AN36" s="205" t="s">
        <v>77</v>
      </c>
      <c r="AO36" s="205" t="n">
        <v>0.5</v>
      </c>
      <c r="AP36" s="196" t="s">
        <v>74</v>
      </c>
      <c r="AQ36" s="205" t="n">
        <v>0.7</v>
      </c>
      <c r="AR36" s="205" t="n">
        <v>0.1</v>
      </c>
      <c r="AS36" s="205" t="n">
        <v>3.6</v>
      </c>
      <c r="AT36" s="204" t="n">
        <v>0</v>
      </c>
      <c r="AU36" s="204" t="n">
        <v>0.7</v>
      </c>
      <c r="AV36" s="211" t="n">
        <v>3.5</v>
      </c>
      <c r="AX36" s="202" t="s">
        <v>100</v>
      </c>
    </row>
    <row r="37" s="135" customFormat="true" ht="22.5" hidden="false" customHeight="true" outlineLevel="0" collapsed="false">
      <c r="A37" s="178"/>
      <c r="B37" s="202" t="s">
        <v>101</v>
      </c>
      <c r="D37" s="203" t="n">
        <v>100</v>
      </c>
      <c r="E37" s="204" t="n">
        <v>68.4</v>
      </c>
      <c r="F37" s="204" t="n">
        <v>7.1</v>
      </c>
      <c r="G37" s="205" t="n">
        <v>6</v>
      </c>
      <c r="H37" s="205" t="n">
        <v>2.8</v>
      </c>
      <c r="I37" s="205" t="n">
        <v>0.9</v>
      </c>
      <c r="J37" s="204" t="n">
        <v>2</v>
      </c>
      <c r="K37" s="204" t="n">
        <v>5</v>
      </c>
      <c r="L37" s="204" t="n">
        <v>7.8</v>
      </c>
      <c r="M37" s="204" t="n">
        <v>30.7</v>
      </c>
      <c r="N37" s="204" t="n">
        <v>9.1</v>
      </c>
      <c r="O37" s="204" t="n">
        <v>11</v>
      </c>
      <c r="P37" s="204" t="n">
        <v>10.6</v>
      </c>
      <c r="Q37" s="204" t="n">
        <v>4.6</v>
      </c>
      <c r="R37" s="204" t="n">
        <v>0.3</v>
      </c>
      <c r="S37" s="208" t="n">
        <v>3.4</v>
      </c>
      <c r="T37" s="204" t="n">
        <v>5.9</v>
      </c>
      <c r="U37" s="204" t="n">
        <v>0.8</v>
      </c>
      <c r="V37" s="204" t="n">
        <v>47.8</v>
      </c>
      <c r="W37" s="204" t="n">
        <v>24.7</v>
      </c>
      <c r="X37" s="204" t="n">
        <v>23.1</v>
      </c>
      <c r="Y37" s="204" t="n">
        <v>5.9</v>
      </c>
      <c r="Z37" s="204" t="n">
        <v>0.3</v>
      </c>
      <c r="AA37" s="204" t="n">
        <v>5.3</v>
      </c>
      <c r="AB37" s="208" t="n">
        <v>3.4</v>
      </c>
      <c r="AC37" s="208" t="n">
        <v>10.9</v>
      </c>
      <c r="AD37" s="196" t="s">
        <v>74</v>
      </c>
      <c r="AE37" s="196" t="s">
        <v>74</v>
      </c>
      <c r="AF37" s="196" t="s">
        <v>74</v>
      </c>
      <c r="AG37" s="196" t="s">
        <v>74</v>
      </c>
      <c r="AH37" s="196" t="s">
        <v>74</v>
      </c>
      <c r="AI37" s="205" t="n">
        <v>1.2</v>
      </c>
      <c r="AJ37" s="205" t="n">
        <v>0.2</v>
      </c>
      <c r="AK37" s="205" t="n">
        <v>3.1</v>
      </c>
      <c r="AL37" s="205" t="n">
        <v>0.7</v>
      </c>
      <c r="AM37" s="205" t="n">
        <v>0.25</v>
      </c>
      <c r="AN37" s="205" t="s">
        <v>77</v>
      </c>
      <c r="AO37" s="205" t="n">
        <v>1.5</v>
      </c>
      <c r="AP37" s="196" t="s">
        <v>74</v>
      </c>
      <c r="AQ37" s="205" t="n">
        <v>0.3</v>
      </c>
      <c r="AR37" s="205" t="n">
        <v>0</v>
      </c>
      <c r="AS37" s="205" t="n">
        <v>2.1</v>
      </c>
      <c r="AT37" s="204" t="n">
        <v>0.1</v>
      </c>
      <c r="AU37" s="204" t="n">
        <v>0.4</v>
      </c>
      <c r="AV37" s="211" t="n">
        <v>4.4</v>
      </c>
      <c r="AX37" s="202" t="s">
        <v>101</v>
      </c>
    </row>
    <row r="38" s="135" customFormat="true" ht="27.75" hidden="false" customHeight="true" outlineLevel="0" collapsed="false">
      <c r="A38" s="178"/>
      <c r="B38" s="202" t="s">
        <v>102</v>
      </c>
      <c r="D38" s="203" t="n">
        <v>100</v>
      </c>
      <c r="E38" s="204" t="n">
        <v>56.6</v>
      </c>
      <c r="F38" s="204" t="s">
        <v>76</v>
      </c>
      <c r="G38" s="205" t="s">
        <v>76</v>
      </c>
      <c r="H38" s="205" t="s">
        <v>76</v>
      </c>
      <c r="I38" s="205" t="n">
        <v>0.8</v>
      </c>
      <c r="J38" s="204" t="s">
        <v>76</v>
      </c>
      <c r="K38" s="204" t="s">
        <v>76</v>
      </c>
      <c r="L38" s="204" t="s">
        <v>76</v>
      </c>
      <c r="M38" s="204" t="n">
        <v>42.6</v>
      </c>
      <c r="N38" s="204" t="s">
        <v>76</v>
      </c>
      <c r="O38" s="204" t="s">
        <v>76</v>
      </c>
      <c r="P38" s="204" t="s">
        <v>76</v>
      </c>
      <c r="Q38" s="204" t="n">
        <v>9</v>
      </c>
      <c r="R38" s="204" t="n">
        <v>0.5</v>
      </c>
      <c r="S38" s="208" t="n">
        <v>6.9</v>
      </c>
      <c r="T38" s="204" t="n">
        <v>13.7</v>
      </c>
      <c r="U38" s="204" t="n">
        <v>0.7</v>
      </c>
      <c r="V38" s="204" t="n">
        <v>42.5</v>
      </c>
      <c r="W38" s="204" t="n">
        <v>23.1</v>
      </c>
      <c r="X38" s="204" t="n">
        <v>19.4</v>
      </c>
      <c r="Y38" s="204" t="n">
        <v>6.8</v>
      </c>
      <c r="Z38" s="204" t="s">
        <v>77</v>
      </c>
      <c r="AA38" s="204" t="n">
        <v>3.5</v>
      </c>
      <c r="AB38" s="208" t="n">
        <v>2.3</v>
      </c>
      <c r="AC38" s="208" t="n">
        <v>7.6</v>
      </c>
      <c r="AD38" s="196" t="s">
        <v>74</v>
      </c>
      <c r="AE38" s="196" t="s">
        <v>74</v>
      </c>
      <c r="AF38" s="196" t="s">
        <v>74</v>
      </c>
      <c r="AG38" s="196" t="s">
        <v>74</v>
      </c>
      <c r="AH38" s="196" t="s">
        <v>74</v>
      </c>
      <c r="AI38" s="205" t="n">
        <v>4.8</v>
      </c>
      <c r="AJ38" s="205" t="n">
        <v>1.9</v>
      </c>
      <c r="AK38" s="205" t="n">
        <v>4.7</v>
      </c>
      <c r="AL38" s="205" t="n">
        <v>0.7</v>
      </c>
      <c r="AM38" s="205" t="n">
        <v>0.08</v>
      </c>
      <c r="AN38" s="205" t="s">
        <v>77</v>
      </c>
      <c r="AO38" s="205" t="n">
        <v>2.5</v>
      </c>
      <c r="AP38" s="196" t="s">
        <v>74</v>
      </c>
      <c r="AQ38" s="205" t="n">
        <v>1.4</v>
      </c>
      <c r="AR38" s="205" t="n">
        <v>0</v>
      </c>
      <c r="AS38" s="205" t="n">
        <v>3.2</v>
      </c>
      <c r="AT38" s="204" t="n">
        <v>0.1</v>
      </c>
      <c r="AU38" s="204" t="n">
        <v>0.6</v>
      </c>
      <c r="AV38" s="211" t="n">
        <v>7.9</v>
      </c>
      <c r="AX38" s="202" t="s">
        <v>102</v>
      </c>
    </row>
    <row r="39" s="135" customFormat="true" ht="22.5" hidden="false" customHeight="true" outlineLevel="0" collapsed="false">
      <c r="A39" s="178"/>
      <c r="B39" s="202" t="s">
        <v>103</v>
      </c>
      <c r="D39" s="203" t="n">
        <v>100</v>
      </c>
      <c r="E39" s="204" t="n">
        <v>57.3</v>
      </c>
      <c r="F39" s="204" t="n">
        <v>8.6</v>
      </c>
      <c r="G39" s="205" t="n">
        <v>11.3</v>
      </c>
      <c r="H39" s="205" t="n">
        <v>4.4</v>
      </c>
      <c r="I39" s="205" t="n">
        <v>1.1</v>
      </c>
      <c r="J39" s="204" t="n">
        <v>4.1</v>
      </c>
      <c r="K39" s="204" t="n">
        <v>3.9</v>
      </c>
      <c r="L39" s="204" t="n">
        <v>9.5</v>
      </c>
      <c r="M39" s="204" t="n">
        <v>41.6</v>
      </c>
      <c r="N39" s="204" t="n">
        <v>12.6</v>
      </c>
      <c r="O39" s="204" t="n">
        <v>15.1</v>
      </c>
      <c r="P39" s="204" t="n">
        <v>13.9</v>
      </c>
      <c r="Q39" s="204" t="n">
        <v>7.5</v>
      </c>
      <c r="R39" s="204" t="n">
        <v>0.4</v>
      </c>
      <c r="S39" s="208" t="n">
        <v>5.3</v>
      </c>
      <c r="T39" s="204" t="n">
        <v>13.4</v>
      </c>
      <c r="U39" s="204" t="n">
        <v>0.5</v>
      </c>
      <c r="V39" s="204" t="n">
        <v>52</v>
      </c>
      <c r="W39" s="204" t="n">
        <v>31.1</v>
      </c>
      <c r="X39" s="204" t="n">
        <v>21</v>
      </c>
      <c r="Y39" s="204" t="n">
        <v>5.6</v>
      </c>
      <c r="Z39" s="204" t="n">
        <v>0.1</v>
      </c>
      <c r="AA39" s="204" t="n">
        <v>3</v>
      </c>
      <c r="AB39" s="208" t="n">
        <v>1.9</v>
      </c>
      <c r="AC39" s="208" t="n">
        <v>7.5</v>
      </c>
      <c r="AD39" s="196" t="s">
        <v>74</v>
      </c>
      <c r="AE39" s="196" t="s">
        <v>74</v>
      </c>
      <c r="AF39" s="196" t="s">
        <v>74</v>
      </c>
      <c r="AG39" s="196" t="s">
        <v>74</v>
      </c>
      <c r="AH39" s="196" t="s">
        <v>74</v>
      </c>
      <c r="AI39" s="205" t="n">
        <v>1.6</v>
      </c>
      <c r="AJ39" s="205" t="n">
        <v>2.3</v>
      </c>
      <c r="AK39" s="205" t="n">
        <v>3.7</v>
      </c>
      <c r="AL39" s="205" t="n">
        <v>0.2</v>
      </c>
      <c r="AM39" s="205" t="n">
        <v>0.16</v>
      </c>
      <c r="AN39" s="205" t="s">
        <v>77</v>
      </c>
      <c r="AO39" s="205" t="n">
        <v>0.1</v>
      </c>
      <c r="AP39" s="196" t="s">
        <v>74</v>
      </c>
      <c r="AQ39" s="205" t="n">
        <v>0.8</v>
      </c>
      <c r="AR39" s="205" t="n">
        <v>0.1</v>
      </c>
      <c r="AS39" s="205" t="n">
        <v>2.4</v>
      </c>
      <c r="AT39" s="204" t="n">
        <v>0.3</v>
      </c>
      <c r="AU39" s="204" t="n">
        <v>0.2</v>
      </c>
      <c r="AV39" s="211" t="n">
        <v>3.6</v>
      </c>
      <c r="AX39" s="202" t="s">
        <v>103</v>
      </c>
    </row>
    <row r="40" s="135" customFormat="true" ht="22.5" hidden="false" customHeight="true" outlineLevel="0" collapsed="false">
      <c r="A40" s="178"/>
      <c r="B40" s="202" t="s">
        <v>104</v>
      </c>
      <c r="D40" s="203" t="n">
        <v>100</v>
      </c>
      <c r="E40" s="204" t="s">
        <v>76</v>
      </c>
      <c r="F40" s="204" t="s">
        <v>76</v>
      </c>
      <c r="G40" s="205" t="s">
        <v>76</v>
      </c>
      <c r="H40" s="205" t="s">
        <v>76</v>
      </c>
      <c r="I40" s="205" t="s">
        <v>76</v>
      </c>
      <c r="J40" s="204" t="s">
        <v>76</v>
      </c>
      <c r="K40" s="204" t="s">
        <v>76</v>
      </c>
      <c r="L40" s="204" t="s">
        <v>76</v>
      </c>
      <c r="M40" s="204" t="s">
        <v>76</v>
      </c>
      <c r="N40" s="204" t="s">
        <v>76</v>
      </c>
      <c r="O40" s="204" t="s">
        <v>76</v>
      </c>
      <c r="P40" s="204" t="s">
        <v>76</v>
      </c>
      <c r="Q40" s="204" t="n">
        <v>6.3</v>
      </c>
      <c r="R40" s="204" t="n">
        <v>0.5</v>
      </c>
      <c r="S40" s="208" t="n">
        <v>7.1</v>
      </c>
      <c r="T40" s="204" t="n">
        <v>22.4</v>
      </c>
      <c r="U40" s="204" t="n">
        <v>1</v>
      </c>
      <c r="V40" s="204" t="n">
        <v>49.3</v>
      </c>
      <c r="W40" s="204" t="n">
        <v>29.6</v>
      </c>
      <c r="X40" s="204" t="n">
        <v>19.7</v>
      </c>
      <c r="Y40" s="204" t="n">
        <v>8.3</v>
      </c>
      <c r="Z40" s="204" t="n">
        <v>0.3</v>
      </c>
      <c r="AA40" s="204" t="n">
        <v>6.1</v>
      </c>
      <c r="AB40" s="208" t="n">
        <v>4</v>
      </c>
      <c r="AC40" s="208" t="n">
        <v>10.9</v>
      </c>
      <c r="AD40" s="196" t="s">
        <v>74</v>
      </c>
      <c r="AE40" s="196" t="s">
        <v>74</v>
      </c>
      <c r="AF40" s="196" t="s">
        <v>74</v>
      </c>
      <c r="AG40" s="196" t="s">
        <v>74</v>
      </c>
      <c r="AH40" s="196" t="s">
        <v>74</v>
      </c>
      <c r="AI40" s="205" t="n">
        <v>2.5</v>
      </c>
      <c r="AJ40" s="205" t="n">
        <v>1.7</v>
      </c>
      <c r="AK40" s="205" t="n">
        <v>3.5</v>
      </c>
      <c r="AL40" s="205" t="n">
        <v>0.8</v>
      </c>
      <c r="AM40" s="205" t="n">
        <v>0.04</v>
      </c>
      <c r="AN40" s="205" t="s">
        <v>77</v>
      </c>
      <c r="AO40" s="205" t="n">
        <v>1.3</v>
      </c>
      <c r="AP40" s="196" t="s">
        <v>74</v>
      </c>
      <c r="AQ40" s="205" t="n">
        <v>0.4</v>
      </c>
      <c r="AR40" s="205" t="n">
        <v>0.1</v>
      </c>
      <c r="AS40" s="205" t="n">
        <v>3.4</v>
      </c>
      <c r="AT40" s="204" t="n">
        <v>0.2</v>
      </c>
      <c r="AU40" s="204" t="s">
        <v>77</v>
      </c>
      <c r="AV40" s="211" t="n">
        <v>6.3</v>
      </c>
      <c r="AX40" s="202" t="s">
        <v>104</v>
      </c>
    </row>
    <row r="41" s="135" customFormat="true" ht="22.5" hidden="false" customHeight="true" outlineLevel="0" collapsed="false">
      <c r="A41" s="129"/>
      <c r="B41" s="202" t="s">
        <v>105</v>
      </c>
      <c r="D41" s="203" t="n">
        <v>100</v>
      </c>
      <c r="E41" s="204" t="n">
        <v>63.8</v>
      </c>
      <c r="F41" s="204" t="n">
        <v>7.7</v>
      </c>
      <c r="G41" s="205" t="n">
        <v>9.1</v>
      </c>
      <c r="H41" s="205" t="n">
        <v>3.6</v>
      </c>
      <c r="I41" s="205" t="n">
        <v>1</v>
      </c>
      <c r="J41" s="204" t="n">
        <v>0.7</v>
      </c>
      <c r="K41" s="204" t="n">
        <v>5</v>
      </c>
      <c r="L41" s="204" t="n">
        <v>9.1</v>
      </c>
      <c r="M41" s="204" t="n">
        <v>35.2</v>
      </c>
      <c r="N41" s="204" t="n">
        <v>8.3</v>
      </c>
      <c r="O41" s="204" t="n">
        <v>14.1</v>
      </c>
      <c r="P41" s="204" t="n">
        <v>12.8</v>
      </c>
      <c r="Q41" s="204" t="n">
        <v>7.1</v>
      </c>
      <c r="R41" s="204" t="n">
        <v>0.3</v>
      </c>
      <c r="S41" s="208" t="n">
        <v>4.7</v>
      </c>
      <c r="T41" s="204" t="n">
        <v>18</v>
      </c>
      <c r="U41" s="204" t="n">
        <v>0.7</v>
      </c>
      <c r="V41" s="204" t="n">
        <v>46.4</v>
      </c>
      <c r="W41" s="204" t="n">
        <v>25</v>
      </c>
      <c r="X41" s="204" t="n">
        <v>21.4</v>
      </c>
      <c r="Y41" s="204" t="n">
        <v>5</v>
      </c>
      <c r="Z41" s="204" t="n">
        <v>0.1</v>
      </c>
      <c r="AA41" s="204" t="n">
        <v>4.2</v>
      </c>
      <c r="AB41" s="208" t="n">
        <v>2.7</v>
      </c>
      <c r="AC41" s="208" t="n">
        <v>7.5</v>
      </c>
      <c r="AD41" s="196" t="s">
        <v>74</v>
      </c>
      <c r="AE41" s="196" t="s">
        <v>74</v>
      </c>
      <c r="AF41" s="196" t="s">
        <v>74</v>
      </c>
      <c r="AG41" s="196" t="s">
        <v>74</v>
      </c>
      <c r="AH41" s="196" t="s">
        <v>74</v>
      </c>
      <c r="AI41" s="205" t="n">
        <v>3.3</v>
      </c>
      <c r="AJ41" s="205" t="n">
        <v>1.9</v>
      </c>
      <c r="AK41" s="205" t="n">
        <v>3.6</v>
      </c>
      <c r="AL41" s="205" t="n">
        <v>0.7</v>
      </c>
      <c r="AM41" s="205" t="n">
        <v>0.03</v>
      </c>
      <c r="AN41" s="205" t="s">
        <v>77</v>
      </c>
      <c r="AO41" s="205" t="n">
        <v>0.4</v>
      </c>
      <c r="AP41" s="196" t="s">
        <v>74</v>
      </c>
      <c r="AQ41" s="205" t="n">
        <v>1.1</v>
      </c>
      <c r="AR41" s="205" t="n">
        <v>0.2</v>
      </c>
      <c r="AS41" s="205" t="n">
        <v>1.8</v>
      </c>
      <c r="AT41" s="204" t="n">
        <v>0.1</v>
      </c>
      <c r="AU41" s="204" t="n">
        <v>0.1</v>
      </c>
      <c r="AV41" s="211" t="n">
        <v>4.4</v>
      </c>
      <c r="AX41" s="202" t="s">
        <v>105</v>
      </c>
    </row>
    <row r="42" s="135" customFormat="true" ht="22.5" hidden="false" customHeight="true" outlineLevel="0" collapsed="false">
      <c r="A42" s="209"/>
      <c r="B42" s="202" t="s">
        <v>106</v>
      </c>
      <c r="D42" s="203" t="n">
        <v>100</v>
      </c>
      <c r="E42" s="204" t="n">
        <v>60.7</v>
      </c>
      <c r="F42" s="204" t="n">
        <v>9.3</v>
      </c>
      <c r="G42" s="205" t="n">
        <v>10.6</v>
      </c>
      <c r="H42" s="205" t="n">
        <v>3</v>
      </c>
      <c r="I42" s="205" t="n">
        <v>1.2</v>
      </c>
      <c r="J42" s="204" t="n">
        <v>1.5</v>
      </c>
      <c r="K42" s="204" t="n">
        <v>4.8</v>
      </c>
      <c r="L42" s="204" t="n">
        <v>8.9</v>
      </c>
      <c r="M42" s="204" t="n">
        <v>38.1</v>
      </c>
      <c r="N42" s="204" t="n">
        <v>10.8</v>
      </c>
      <c r="O42" s="204" t="n">
        <v>15.4</v>
      </c>
      <c r="P42" s="204" t="n">
        <v>11.9</v>
      </c>
      <c r="Q42" s="204" t="n">
        <v>8.4</v>
      </c>
      <c r="R42" s="204" t="n">
        <v>0.3</v>
      </c>
      <c r="S42" s="208" t="n">
        <v>7</v>
      </c>
      <c r="T42" s="204" t="n">
        <v>14.9</v>
      </c>
      <c r="U42" s="204" t="n">
        <v>1.5</v>
      </c>
      <c r="V42" s="204" t="n">
        <v>50.2</v>
      </c>
      <c r="W42" s="204" t="n">
        <v>26.3</v>
      </c>
      <c r="X42" s="204" t="n">
        <v>23.9</v>
      </c>
      <c r="Y42" s="204" t="n">
        <v>9.8</v>
      </c>
      <c r="Z42" s="204" t="n">
        <v>0.1</v>
      </c>
      <c r="AA42" s="204" t="n">
        <v>7.5</v>
      </c>
      <c r="AB42" s="208" t="n">
        <v>7.1</v>
      </c>
      <c r="AC42" s="208" t="n">
        <v>8.1</v>
      </c>
      <c r="AD42" s="196" t="s">
        <v>74</v>
      </c>
      <c r="AE42" s="196" t="s">
        <v>74</v>
      </c>
      <c r="AF42" s="196" t="s">
        <v>74</v>
      </c>
      <c r="AG42" s="196" t="s">
        <v>74</v>
      </c>
      <c r="AH42" s="196" t="s">
        <v>74</v>
      </c>
      <c r="AI42" s="205" t="n">
        <v>2.2</v>
      </c>
      <c r="AJ42" s="205" t="n">
        <v>1.3</v>
      </c>
      <c r="AK42" s="205" t="n">
        <v>3.8</v>
      </c>
      <c r="AL42" s="205" t="n">
        <v>0.1</v>
      </c>
      <c r="AM42" s="205" t="s">
        <v>77</v>
      </c>
      <c r="AN42" s="205" t="s">
        <v>77</v>
      </c>
      <c r="AO42" s="205" t="n">
        <v>0.9</v>
      </c>
      <c r="AP42" s="196" t="s">
        <v>74</v>
      </c>
      <c r="AQ42" s="205" t="n">
        <v>1.6</v>
      </c>
      <c r="AR42" s="205" t="n">
        <v>0</v>
      </c>
      <c r="AS42" s="205" t="n">
        <v>2.8</v>
      </c>
      <c r="AT42" s="204" t="n">
        <v>0.2</v>
      </c>
      <c r="AU42" s="204" t="n">
        <v>0.2</v>
      </c>
      <c r="AV42" s="211" t="n">
        <v>5.8</v>
      </c>
      <c r="AX42" s="202" t="s">
        <v>106</v>
      </c>
    </row>
    <row r="43" s="135" customFormat="true" ht="27.75" hidden="false" customHeight="true" outlineLevel="0" collapsed="false">
      <c r="A43" s="178"/>
      <c r="B43" s="202" t="s">
        <v>107</v>
      </c>
      <c r="D43" s="203" t="n">
        <v>100</v>
      </c>
      <c r="E43" s="204" t="n">
        <v>61.6</v>
      </c>
      <c r="F43" s="204" t="n">
        <v>7</v>
      </c>
      <c r="G43" s="205" t="n">
        <v>10.1</v>
      </c>
      <c r="H43" s="205" t="n">
        <v>3.4</v>
      </c>
      <c r="I43" s="205" t="n">
        <v>1.3</v>
      </c>
      <c r="J43" s="204" t="n">
        <v>1.4</v>
      </c>
      <c r="K43" s="204" t="n">
        <v>6.4</v>
      </c>
      <c r="L43" s="204" t="n">
        <v>8.8</v>
      </c>
      <c r="M43" s="204" t="n">
        <v>37.2</v>
      </c>
      <c r="N43" s="204" t="n">
        <v>8.4</v>
      </c>
      <c r="O43" s="204" t="n">
        <v>16.6</v>
      </c>
      <c r="P43" s="204" t="n">
        <v>12.2</v>
      </c>
      <c r="Q43" s="204" t="n">
        <v>12.1</v>
      </c>
      <c r="R43" s="204" t="n">
        <v>0.3</v>
      </c>
      <c r="S43" s="208" t="n">
        <v>4.3</v>
      </c>
      <c r="T43" s="204" t="n">
        <v>30.8</v>
      </c>
      <c r="U43" s="204" t="n">
        <v>1.3</v>
      </c>
      <c r="V43" s="204" t="n">
        <v>51.3</v>
      </c>
      <c r="W43" s="204" t="n">
        <v>29.5</v>
      </c>
      <c r="X43" s="204" t="n">
        <v>21.8</v>
      </c>
      <c r="Y43" s="204" t="n">
        <v>5.5</v>
      </c>
      <c r="Z43" s="204" t="s">
        <v>77</v>
      </c>
      <c r="AA43" s="204" t="n">
        <v>7.2</v>
      </c>
      <c r="AB43" s="208" t="n">
        <v>2.6</v>
      </c>
      <c r="AC43" s="208" t="n">
        <v>10.5</v>
      </c>
      <c r="AD43" s="196" t="s">
        <v>74</v>
      </c>
      <c r="AE43" s="196" t="s">
        <v>74</v>
      </c>
      <c r="AF43" s="196" t="s">
        <v>74</v>
      </c>
      <c r="AG43" s="196" t="s">
        <v>74</v>
      </c>
      <c r="AH43" s="196" t="s">
        <v>74</v>
      </c>
      <c r="AI43" s="205" t="n">
        <v>2.2</v>
      </c>
      <c r="AJ43" s="205" t="n">
        <v>0.4</v>
      </c>
      <c r="AK43" s="205" t="n">
        <v>6.6</v>
      </c>
      <c r="AL43" s="205" t="n">
        <v>0.1</v>
      </c>
      <c r="AM43" s="205" t="n">
        <v>0.2</v>
      </c>
      <c r="AN43" s="205" t="s">
        <v>77</v>
      </c>
      <c r="AO43" s="205" t="n">
        <v>0.8</v>
      </c>
      <c r="AP43" s="196" t="s">
        <v>74</v>
      </c>
      <c r="AQ43" s="205" t="n">
        <v>0.2</v>
      </c>
      <c r="AR43" s="205" t="n">
        <v>0.1</v>
      </c>
      <c r="AS43" s="205" t="n">
        <v>4.6</v>
      </c>
      <c r="AT43" s="204" t="n">
        <v>0.3</v>
      </c>
      <c r="AU43" s="204" t="n">
        <v>0.7</v>
      </c>
      <c r="AV43" s="211" t="n">
        <v>13.5</v>
      </c>
      <c r="AX43" s="202" t="s">
        <v>107</v>
      </c>
    </row>
    <row r="44" s="135" customFormat="true" ht="22.5" hidden="false" customHeight="true" outlineLevel="0" collapsed="false">
      <c r="A44" s="178"/>
      <c r="B44" s="202" t="s">
        <v>108</v>
      </c>
      <c r="D44" s="203" t="n">
        <v>100</v>
      </c>
      <c r="E44" s="204" t="n">
        <v>65.8</v>
      </c>
      <c r="F44" s="204" t="n">
        <v>6.5</v>
      </c>
      <c r="G44" s="205" t="n">
        <v>10.7</v>
      </c>
      <c r="H44" s="205" t="n">
        <v>4.1</v>
      </c>
      <c r="I44" s="205" t="n">
        <v>1</v>
      </c>
      <c r="J44" s="204" t="n">
        <v>0.8</v>
      </c>
      <c r="K44" s="204" t="n">
        <v>3.6</v>
      </c>
      <c r="L44" s="204" t="n">
        <v>7.5</v>
      </c>
      <c r="M44" s="204" t="n">
        <v>33.2</v>
      </c>
      <c r="N44" s="204" t="n">
        <v>7.3</v>
      </c>
      <c r="O44" s="204" t="n">
        <v>14.3</v>
      </c>
      <c r="P44" s="204" t="n">
        <v>11.6</v>
      </c>
      <c r="Q44" s="204" t="n">
        <v>10.7</v>
      </c>
      <c r="R44" s="204" t="n">
        <v>0.5</v>
      </c>
      <c r="S44" s="208" t="n">
        <v>9.7</v>
      </c>
      <c r="T44" s="204" t="n">
        <v>21.3</v>
      </c>
      <c r="U44" s="204" t="n">
        <v>0.4</v>
      </c>
      <c r="V44" s="204" t="n">
        <v>53.5</v>
      </c>
      <c r="W44" s="204" t="n">
        <v>28</v>
      </c>
      <c r="X44" s="204" t="n">
        <v>25.5</v>
      </c>
      <c r="Y44" s="204" t="n">
        <v>4</v>
      </c>
      <c r="Z44" s="204" t="n">
        <v>0.2</v>
      </c>
      <c r="AA44" s="204" t="n">
        <v>6.2</v>
      </c>
      <c r="AB44" s="208" t="n">
        <v>3.3</v>
      </c>
      <c r="AC44" s="208" t="n">
        <v>9</v>
      </c>
      <c r="AD44" s="196" t="s">
        <v>74</v>
      </c>
      <c r="AE44" s="196" t="s">
        <v>74</v>
      </c>
      <c r="AF44" s="196" t="s">
        <v>74</v>
      </c>
      <c r="AG44" s="196" t="s">
        <v>74</v>
      </c>
      <c r="AH44" s="196" t="s">
        <v>74</v>
      </c>
      <c r="AI44" s="205" t="n">
        <v>2.2</v>
      </c>
      <c r="AJ44" s="205" t="n">
        <v>1.5</v>
      </c>
      <c r="AK44" s="205" t="n">
        <v>5.8</v>
      </c>
      <c r="AL44" s="205" t="n">
        <v>0.4</v>
      </c>
      <c r="AM44" s="205" t="s">
        <v>77</v>
      </c>
      <c r="AN44" s="205" t="s">
        <v>77</v>
      </c>
      <c r="AO44" s="205" t="n">
        <v>0.1</v>
      </c>
      <c r="AP44" s="196" t="s">
        <v>74</v>
      </c>
      <c r="AQ44" s="205" t="n">
        <v>2.2</v>
      </c>
      <c r="AR44" s="205" t="s">
        <v>77</v>
      </c>
      <c r="AS44" s="205" t="n">
        <v>4.9</v>
      </c>
      <c r="AT44" s="204" t="n">
        <v>0.2</v>
      </c>
      <c r="AU44" s="204" t="n">
        <v>0.7</v>
      </c>
      <c r="AV44" s="211" t="n">
        <v>9.2</v>
      </c>
      <c r="AX44" s="202" t="s">
        <v>108</v>
      </c>
    </row>
    <row r="45" s="135" customFormat="true" ht="22.5" hidden="false" customHeight="true" outlineLevel="0" collapsed="false">
      <c r="A45" s="178"/>
      <c r="B45" s="202" t="s">
        <v>109</v>
      </c>
      <c r="D45" s="203" t="n">
        <v>100</v>
      </c>
      <c r="E45" s="204" t="n">
        <v>61</v>
      </c>
      <c r="F45" s="204" t="n">
        <v>8.6</v>
      </c>
      <c r="G45" s="205" t="n">
        <v>10</v>
      </c>
      <c r="H45" s="205" t="n">
        <v>4.6</v>
      </c>
      <c r="I45" s="205" t="n">
        <v>1.8</v>
      </c>
      <c r="J45" s="204" t="n">
        <v>1.8</v>
      </c>
      <c r="K45" s="204" t="n">
        <v>4.1</v>
      </c>
      <c r="L45" s="204" t="n">
        <v>8.2</v>
      </c>
      <c r="M45" s="204" t="n">
        <v>37.3</v>
      </c>
      <c r="N45" s="204" t="n">
        <v>10.4</v>
      </c>
      <c r="O45" s="204" t="n">
        <v>14.1</v>
      </c>
      <c r="P45" s="204" t="n">
        <v>12.8</v>
      </c>
      <c r="Q45" s="204" t="n">
        <v>6.7</v>
      </c>
      <c r="R45" s="204" t="n">
        <v>0.3</v>
      </c>
      <c r="S45" s="208" t="n">
        <v>5.4</v>
      </c>
      <c r="T45" s="204" t="n">
        <v>23.2</v>
      </c>
      <c r="U45" s="204" t="n">
        <v>2.6</v>
      </c>
      <c r="V45" s="204" t="n">
        <v>43.7</v>
      </c>
      <c r="W45" s="204" t="n">
        <v>21.4</v>
      </c>
      <c r="X45" s="204" t="n">
        <v>22.3</v>
      </c>
      <c r="Y45" s="204" t="n">
        <v>5.3</v>
      </c>
      <c r="Z45" s="204" t="n">
        <v>0.2</v>
      </c>
      <c r="AA45" s="204" t="n">
        <v>6.1</v>
      </c>
      <c r="AB45" s="208" t="n">
        <v>5</v>
      </c>
      <c r="AC45" s="208" t="n">
        <v>6.1</v>
      </c>
      <c r="AD45" s="196" t="s">
        <v>74</v>
      </c>
      <c r="AE45" s="196" t="s">
        <v>74</v>
      </c>
      <c r="AF45" s="196" t="s">
        <v>74</v>
      </c>
      <c r="AG45" s="196" t="s">
        <v>74</v>
      </c>
      <c r="AH45" s="196" t="s">
        <v>74</v>
      </c>
      <c r="AI45" s="205" t="n">
        <v>4.7</v>
      </c>
      <c r="AJ45" s="205" t="n">
        <v>1.1</v>
      </c>
      <c r="AK45" s="205" t="n">
        <v>5.4</v>
      </c>
      <c r="AL45" s="205" t="n">
        <v>0.2</v>
      </c>
      <c r="AM45" s="205" t="n">
        <v>0.14</v>
      </c>
      <c r="AN45" s="205" t="s">
        <v>77</v>
      </c>
      <c r="AO45" s="205" t="n">
        <v>0.6</v>
      </c>
      <c r="AP45" s="196" t="s">
        <v>74</v>
      </c>
      <c r="AQ45" s="205" t="n">
        <v>1.2</v>
      </c>
      <c r="AR45" s="205" t="n">
        <v>0.1</v>
      </c>
      <c r="AS45" s="205" t="n">
        <v>4.6</v>
      </c>
      <c r="AT45" s="204" t="n">
        <v>0</v>
      </c>
      <c r="AU45" s="204" t="n">
        <v>0.2</v>
      </c>
      <c r="AV45" s="211" t="n">
        <v>9.8</v>
      </c>
      <c r="AX45" s="202" t="s">
        <v>109</v>
      </c>
    </row>
    <row r="46" s="135" customFormat="true" ht="22.5" hidden="false" customHeight="true" outlineLevel="0" collapsed="false">
      <c r="A46" s="178"/>
      <c r="B46" s="202" t="s">
        <v>110</v>
      </c>
      <c r="D46" s="203" t="n">
        <v>100</v>
      </c>
      <c r="E46" s="204" t="n">
        <v>62.7</v>
      </c>
      <c r="F46" s="204" t="n">
        <v>6.5</v>
      </c>
      <c r="G46" s="205" t="n">
        <v>12.6</v>
      </c>
      <c r="H46" s="205" t="n">
        <v>4.6</v>
      </c>
      <c r="I46" s="205" t="n">
        <v>0.4</v>
      </c>
      <c r="J46" s="204" t="n">
        <v>1.3</v>
      </c>
      <c r="K46" s="204" t="n">
        <v>3.7</v>
      </c>
      <c r="L46" s="204" t="n">
        <v>8.3</v>
      </c>
      <c r="M46" s="204" t="n">
        <v>36.9</v>
      </c>
      <c r="N46" s="204" t="n">
        <v>7.7</v>
      </c>
      <c r="O46" s="204" t="n">
        <v>16.2</v>
      </c>
      <c r="P46" s="204" t="n">
        <v>12.9</v>
      </c>
      <c r="Q46" s="204" t="n">
        <v>9.5</v>
      </c>
      <c r="R46" s="204" t="n">
        <v>0.2</v>
      </c>
      <c r="S46" s="208" t="n">
        <v>3.7</v>
      </c>
      <c r="T46" s="204" t="n">
        <v>18.1</v>
      </c>
      <c r="U46" s="204" t="n">
        <v>1</v>
      </c>
      <c r="V46" s="204" t="n">
        <v>42.3</v>
      </c>
      <c r="W46" s="204" t="n">
        <v>24.3</v>
      </c>
      <c r="X46" s="204" t="n">
        <v>18</v>
      </c>
      <c r="Y46" s="204" t="n">
        <v>4.6</v>
      </c>
      <c r="Z46" s="204" t="n">
        <v>0.4</v>
      </c>
      <c r="AA46" s="204" t="n">
        <v>4.9</v>
      </c>
      <c r="AB46" s="208" t="n">
        <v>2.9</v>
      </c>
      <c r="AC46" s="208" t="n">
        <v>7.5</v>
      </c>
      <c r="AD46" s="196" t="s">
        <v>74</v>
      </c>
      <c r="AE46" s="196" t="s">
        <v>74</v>
      </c>
      <c r="AF46" s="196" t="s">
        <v>74</v>
      </c>
      <c r="AG46" s="196" t="s">
        <v>74</v>
      </c>
      <c r="AH46" s="196" t="s">
        <v>74</v>
      </c>
      <c r="AI46" s="205" t="n">
        <v>2.5</v>
      </c>
      <c r="AJ46" s="205" t="n">
        <v>1.7</v>
      </c>
      <c r="AK46" s="205" t="n">
        <v>3.3</v>
      </c>
      <c r="AL46" s="205" t="n">
        <v>0.5</v>
      </c>
      <c r="AM46" s="205" t="n">
        <v>0.14</v>
      </c>
      <c r="AN46" s="205" t="s">
        <v>77</v>
      </c>
      <c r="AO46" s="205" t="n">
        <v>1.1</v>
      </c>
      <c r="AP46" s="196" t="s">
        <v>74</v>
      </c>
      <c r="AQ46" s="205" t="n">
        <v>1.2</v>
      </c>
      <c r="AR46" s="205" t="n">
        <v>0</v>
      </c>
      <c r="AS46" s="205" t="n">
        <v>3</v>
      </c>
      <c r="AT46" s="204" t="n">
        <v>0</v>
      </c>
      <c r="AU46" s="204" t="n">
        <v>0.2</v>
      </c>
      <c r="AV46" s="211" t="n">
        <v>4.7</v>
      </c>
      <c r="AX46" s="202" t="s">
        <v>110</v>
      </c>
    </row>
    <row r="47" s="135" customFormat="true" ht="22.5" hidden="false" customHeight="true" outlineLevel="0" collapsed="false">
      <c r="A47" s="178"/>
      <c r="B47" s="202" t="s">
        <v>111</v>
      </c>
      <c r="D47" s="203" t="n">
        <v>100</v>
      </c>
      <c r="E47" s="204" t="n">
        <v>64.4</v>
      </c>
      <c r="F47" s="204" t="n">
        <v>6.3</v>
      </c>
      <c r="G47" s="205" t="n">
        <v>12.1</v>
      </c>
      <c r="H47" s="205" t="n">
        <v>3.9</v>
      </c>
      <c r="I47" s="205" t="n">
        <v>0.5</v>
      </c>
      <c r="J47" s="204" t="n">
        <v>1.3</v>
      </c>
      <c r="K47" s="204" t="n">
        <v>4.2</v>
      </c>
      <c r="L47" s="204" t="n">
        <v>7.2</v>
      </c>
      <c r="M47" s="204" t="n">
        <v>35.1</v>
      </c>
      <c r="N47" s="204" t="n">
        <v>7.6</v>
      </c>
      <c r="O47" s="204" t="n">
        <v>16.3</v>
      </c>
      <c r="P47" s="204" t="n">
        <v>11.1</v>
      </c>
      <c r="Q47" s="204" t="n">
        <v>7.8</v>
      </c>
      <c r="R47" s="204" t="n">
        <v>0.2</v>
      </c>
      <c r="S47" s="208" t="n">
        <v>8.5</v>
      </c>
      <c r="T47" s="204" t="n">
        <v>16.7</v>
      </c>
      <c r="U47" s="204" t="n">
        <v>0.5</v>
      </c>
      <c r="V47" s="204" t="n">
        <v>54.7</v>
      </c>
      <c r="W47" s="204" t="n">
        <v>31.4</v>
      </c>
      <c r="X47" s="204" t="n">
        <v>23.3</v>
      </c>
      <c r="Y47" s="204" t="n">
        <v>4.7</v>
      </c>
      <c r="Z47" s="204" t="n">
        <v>0.1</v>
      </c>
      <c r="AA47" s="204" t="n">
        <v>6</v>
      </c>
      <c r="AB47" s="208" t="n">
        <v>4.3</v>
      </c>
      <c r="AC47" s="208" t="n">
        <v>13</v>
      </c>
      <c r="AD47" s="196" t="s">
        <v>74</v>
      </c>
      <c r="AE47" s="196" t="s">
        <v>74</v>
      </c>
      <c r="AF47" s="196" t="s">
        <v>74</v>
      </c>
      <c r="AG47" s="196" t="s">
        <v>74</v>
      </c>
      <c r="AH47" s="196" t="s">
        <v>74</v>
      </c>
      <c r="AI47" s="205" t="n">
        <v>3.6</v>
      </c>
      <c r="AJ47" s="205" t="n">
        <v>2.8</v>
      </c>
      <c r="AK47" s="205" t="n">
        <v>3.3</v>
      </c>
      <c r="AL47" s="205" t="n">
        <v>0.4</v>
      </c>
      <c r="AM47" s="205" t="n">
        <v>0.09</v>
      </c>
      <c r="AN47" s="205" t="s">
        <v>77</v>
      </c>
      <c r="AO47" s="205" t="n">
        <v>1.1</v>
      </c>
      <c r="AP47" s="196" t="s">
        <v>74</v>
      </c>
      <c r="AQ47" s="205" t="n">
        <v>0.5</v>
      </c>
      <c r="AR47" s="205" t="s">
        <v>77</v>
      </c>
      <c r="AS47" s="205" t="n">
        <v>2.5</v>
      </c>
      <c r="AT47" s="204" t="n">
        <v>0.1</v>
      </c>
      <c r="AU47" s="204" t="n">
        <v>0.5</v>
      </c>
      <c r="AV47" s="211" t="n">
        <v>6.7</v>
      </c>
      <c r="AX47" s="202" t="s">
        <v>111</v>
      </c>
    </row>
    <row r="48" s="135" customFormat="true" ht="27.75" hidden="false" customHeight="true" outlineLevel="0" collapsed="false">
      <c r="A48" s="178"/>
      <c r="B48" s="202" t="s">
        <v>112</v>
      </c>
      <c r="D48" s="203" t="n">
        <v>100</v>
      </c>
      <c r="E48" s="204" t="s">
        <v>76</v>
      </c>
      <c r="F48" s="204" t="s">
        <v>76</v>
      </c>
      <c r="G48" s="205" t="s">
        <v>76</v>
      </c>
      <c r="H48" s="205" t="s">
        <v>76</v>
      </c>
      <c r="I48" s="205" t="s">
        <v>76</v>
      </c>
      <c r="J48" s="204" t="s">
        <v>76</v>
      </c>
      <c r="K48" s="204" t="s">
        <v>76</v>
      </c>
      <c r="L48" s="204" t="s">
        <v>76</v>
      </c>
      <c r="M48" s="204" t="s">
        <v>76</v>
      </c>
      <c r="N48" s="204" t="s">
        <v>76</v>
      </c>
      <c r="O48" s="204" t="s">
        <v>76</v>
      </c>
      <c r="P48" s="204" t="s">
        <v>76</v>
      </c>
      <c r="Q48" s="204" t="n">
        <v>6</v>
      </c>
      <c r="R48" s="204" t="n">
        <v>0.4</v>
      </c>
      <c r="S48" s="208" t="n">
        <v>6.2</v>
      </c>
      <c r="T48" s="204" t="n">
        <v>27.1</v>
      </c>
      <c r="U48" s="204" t="n">
        <v>3</v>
      </c>
      <c r="V48" s="204" t="n">
        <v>51.8</v>
      </c>
      <c r="W48" s="204" t="n">
        <v>28.5</v>
      </c>
      <c r="X48" s="204" t="n">
        <v>23.3</v>
      </c>
      <c r="Y48" s="204" t="n">
        <v>9.8</v>
      </c>
      <c r="Z48" s="204" t="n">
        <v>0.1</v>
      </c>
      <c r="AA48" s="204" t="n">
        <v>5.8</v>
      </c>
      <c r="AB48" s="208" t="n">
        <v>5.4</v>
      </c>
      <c r="AC48" s="208" t="n">
        <v>7.9</v>
      </c>
      <c r="AD48" s="196" t="s">
        <v>74</v>
      </c>
      <c r="AE48" s="196" t="s">
        <v>74</v>
      </c>
      <c r="AF48" s="196" t="s">
        <v>74</v>
      </c>
      <c r="AG48" s="196" t="s">
        <v>74</v>
      </c>
      <c r="AH48" s="196" t="s">
        <v>74</v>
      </c>
      <c r="AI48" s="205" t="n">
        <v>2.6</v>
      </c>
      <c r="AJ48" s="205" t="n">
        <v>0.1</v>
      </c>
      <c r="AK48" s="205" t="n">
        <v>2.9</v>
      </c>
      <c r="AL48" s="205" t="s">
        <v>77</v>
      </c>
      <c r="AM48" s="205" t="s">
        <v>77</v>
      </c>
      <c r="AN48" s="205" t="s">
        <v>77</v>
      </c>
      <c r="AO48" s="205" t="n">
        <v>0.5</v>
      </c>
      <c r="AP48" s="196" t="s">
        <v>74</v>
      </c>
      <c r="AQ48" s="205" t="n">
        <v>1.7</v>
      </c>
      <c r="AR48" s="205" t="n">
        <v>0</v>
      </c>
      <c r="AS48" s="205" t="n">
        <v>3.7</v>
      </c>
      <c r="AT48" s="204" t="n">
        <v>0.2</v>
      </c>
      <c r="AU48" s="204" t="n">
        <v>0.4</v>
      </c>
      <c r="AV48" s="211" t="n">
        <v>4.8</v>
      </c>
      <c r="AX48" s="202" t="s">
        <v>112</v>
      </c>
    </row>
    <row r="49" s="135" customFormat="true" ht="22.5" hidden="false" customHeight="true" outlineLevel="0" collapsed="false">
      <c r="A49" s="129"/>
      <c r="B49" s="202" t="s">
        <v>113</v>
      </c>
      <c r="D49" s="203" t="n">
        <v>100</v>
      </c>
      <c r="E49" s="204" t="n">
        <v>60</v>
      </c>
      <c r="F49" s="204" t="n">
        <v>10.1</v>
      </c>
      <c r="G49" s="205" t="n">
        <v>11.8</v>
      </c>
      <c r="H49" s="205" t="n">
        <v>3.3</v>
      </c>
      <c r="I49" s="205" t="n">
        <v>1.4</v>
      </c>
      <c r="J49" s="204" t="n">
        <v>0.4</v>
      </c>
      <c r="K49" s="204" t="n">
        <v>3.4</v>
      </c>
      <c r="L49" s="204" t="n">
        <v>9.7</v>
      </c>
      <c r="M49" s="204" t="n">
        <v>38.6</v>
      </c>
      <c r="N49" s="204" t="n">
        <v>10.5</v>
      </c>
      <c r="O49" s="204" t="n">
        <v>15.1</v>
      </c>
      <c r="P49" s="204" t="n">
        <v>13</v>
      </c>
      <c r="Q49" s="204" t="n">
        <v>5</v>
      </c>
      <c r="R49" s="204" t="n">
        <v>0.2</v>
      </c>
      <c r="S49" s="208" t="n">
        <v>5</v>
      </c>
      <c r="T49" s="204" t="n">
        <v>17.8</v>
      </c>
      <c r="U49" s="204" t="n">
        <v>0.1</v>
      </c>
      <c r="V49" s="204" t="n">
        <v>49.2</v>
      </c>
      <c r="W49" s="204" t="n">
        <v>27.9</v>
      </c>
      <c r="X49" s="204" t="n">
        <v>21.3</v>
      </c>
      <c r="Y49" s="204" t="n">
        <v>3.9</v>
      </c>
      <c r="Z49" s="204" t="n">
        <v>0</v>
      </c>
      <c r="AA49" s="204" t="n">
        <v>4.7</v>
      </c>
      <c r="AB49" s="208" t="n">
        <v>3.4</v>
      </c>
      <c r="AC49" s="208" t="n">
        <v>9.2</v>
      </c>
      <c r="AD49" s="196" t="s">
        <v>74</v>
      </c>
      <c r="AE49" s="196" t="s">
        <v>74</v>
      </c>
      <c r="AF49" s="196" t="s">
        <v>74</v>
      </c>
      <c r="AG49" s="196" t="s">
        <v>74</v>
      </c>
      <c r="AH49" s="196" t="s">
        <v>74</v>
      </c>
      <c r="AI49" s="205" t="n">
        <v>4.3</v>
      </c>
      <c r="AJ49" s="205" t="n">
        <v>0.5</v>
      </c>
      <c r="AK49" s="205" t="n">
        <v>3</v>
      </c>
      <c r="AL49" s="205" t="n">
        <v>0.2</v>
      </c>
      <c r="AM49" s="205" t="n">
        <v>0.03</v>
      </c>
      <c r="AN49" s="205" t="s">
        <v>77</v>
      </c>
      <c r="AO49" s="205" t="n">
        <v>1.3</v>
      </c>
      <c r="AP49" s="196" t="s">
        <v>74</v>
      </c>
      <c r="AQ49" s="205" t="n">
        <v>1.6</v>
      </c>
      <c r="AR49" s="205" t="s">
        <v>77</v>
      </c>
      <c r="AS49" s="205" t="n">
        <v>2.4</v>
      </c>
      <c r="AT49" s="204" t="n">
        <v>0.4</v>
      </c>
      <c r="AU49" s="204" t="n">
        <v>0.3</v>
      </c>
      <c r="AV49" s="211" t="n">
        <v>5.3</v>
      </c>
      <c r="AX49" s="202" t="s">
        <v>113</v>
      </c>
    </row>
    <row r="50" s="135" customFormat="true" ht="22.5" hidden="false" customHeight="true" outlineLevel="0" collapsed="false">
      <c r="A50" s="129"/>
      <c r="B50" s="202" t="s">
        <v>114</v>
      </c>
      <c r="D50" s="203" t="n">
        <v>100</v>
      </c>
      <c r="E50" s="204" t="n">
        <v>57.6</v>
      </c>
      <c r="F50" s="204" t="n">
        <v>10.7</v>
      </c>
      <c r="G50" s="205" t="n">
        <v>10.9</v>
      </c>
      <c r="H50" s="205" t="n">
        <v>5.8</v>
      </c>
      <c r="I50" s="205" t="n">
        <v>0.8</v>
      </c>
      <c r="J50" s="204" t="n">
        <v>0.9</v>
      </c>
      <c r="K50" s="204" t="n">
        <v>3.1</v>
      </c>
      <c r="L50" s="204" t="n">
        <v>10.2</v>
      </c>
      <c r="M50" s="204" t="n">
        <v>41.6</v>
      </c>
      <c r="N50" s="204" t="n">
        <v>11.6</v>
      </c>
      <c r="O50" s="204" t="n">
        <v>14</v>
      </c>
      <c r="P50" s="204" t="n">
        <v>16</v>
      </c>
      <c r="Q50" s="204" t="n">
        <v>9</v>
      </c>
      <c r="R50" s="204" t="n">
        <v>0.4</v>
      </c>
      <c r="S50" s="208" t="n">
        <v>3.5</v>
      </c>
      <c r="T50" s="204" t="n">
        <v>13.9</v>
      </c>
      <c r="U50" s="204" t="n">
        <v>0.6</v>
      </c>
      <c r="V50" s="204" t="n">
        <v>51.4</v>
      </c>
      <c r="W50" s="204" t="n">
        <v>27.8</v>
      </c>
      <c r="X50" s="204" t="n">
        <v>23.6</v>
      </c>
      <c r="Y50" s="204" t="n">
        <v>5.1</v>
      </c>
      <c r="Z50" s="204" t="n">
        <v>0.3</v>
      </c>
      <c r="AA50" s="204" t="n">
        <v>2.1</v>
      </c>
      <c r="AB50" s="208" t="n">
        <v>2.4</v>
      </c>
      <c r="AC50" s="208" t="n">
        <v>11.2</v>
      </c>
      <c r="AD50" s="196" t="s">
        <v>74</v>
      </c>
      <c r="AE50" s="196" t="s">
        <v>74</v>
      </c>
      <c r="AF50" s="196" t="s">
        <v>74</v>
      </c>
      <c r="AG50" s="196" t="s">
        <v>74</v>
      </c>
      <c r="AH50" s="196" t="s">
        <v>74</v>
      </c>
      <c r="AI50" s="205" t="n">
        <v>1.9</v>
      </c>
      <c r="AJ50" s="205" t="n">
        <v>0.9</v>
      </c>
      <c r="AK50" s="205" t="n">
        <v>2.1</v>
      </c>
      <c r="AL50" s="205" t="n">
        <v>0</v>
      </c>
      <c r="AM50" s="205" t="n">
        <v>2.13</v>
      </c>
      <c r="AN50" s="205" t="s">
        <v>77</v>
      </c>
      <c r="AO50" s="205" t="n">
        <v>1.3</v>
      </c>
      <c r="AP50" s="196" t="s">
        <v>74</v>
      </c>
      <c r="AQ50" s="205" t="n">
        <v>1.8</v>
      </c>
      <c r="AR50" s="205" t="n">
        <v>0.1</v>
      </c>
      <c r="AS50" s="205" t="n">
        <v>3.8</v>
      </c>
      <c r="AT50" s="204" t="n">
        <v>0.1</v>
      </c>
      <c r="AU50" s="204" t="n">
        <v>0.5</v>
      </c>
      <c r="AV50" s="211" t="n">
        <v>4.4</v>
      </c>
      <c r="AX50" s="202" t="s">
        <v>114</v>
      </c>
    </row>
    <row r="51" s="135" customFormat="true" ht="22.5" hidden="false" customHeight="true" outlineLevel="0" collapsed="false">
      <c r="A51" s="129"/>
      <c r="B51" s="202" t="s">
        <v>115</v>
      </c>
      <c r="D51" s="203" t="n">
        <v>100</v>
      </c>
      <c r="E51" s="204" t="n">
        <v>66.7</v>
      </c>
      <c r="F51" s="204" t="n">
        <v>8.8</v>
      </c>
      <c r="G51" s="205" t="n">
        <v>10</v>
      </c>
      <c r="H51" s="205" t="n">
        <v>4.1</v>
      </c>
      <c r="I51" s="205" t="n">
        <v>0.5</v>
      </c>
      <c r="J51" s="204" t="n">
        <v>0.4</v>
      </c>
      <c r="K51" s="204" t="n">
        <v>2.8</v>
      </c>
      <c r="L51" s="204" t="n">
        <v>6.6</v>
      </c>
      <c r="M51" s="204" t="n">
        <v>32.7</v>
      </c>
      <c r="N51" s="204" t="n">
        <v>9.2</v>
      </c>
      <c r="O51" s="204" t="n">
        <v>12.9</v>
      </c>
      <c r="P51" s="204" t="n">
        <v>10.7</v>
      </c>
      <c r="Q51" s="204" t="n">
        <v>1</v>
      </c>
      <c r="R51" s="204" t="n">
        <v>0.4</v>
      </c>
      <c r="S51" s="208" t="n">
        <v>5.2</v>
      </c>
      <c r="T51" s="204" t="n">
        <v>10.5</v>
      </c>
      <c r="U51" s="204" t="n">
        <v>2.4</v>
      </c>
      <c r="V51" s="204" t="n">
        <v>54.6</v>
      </c>
      <c r="W51" s="204" t="n">
        <v>26.4</v>
      </c>
      <c r="X51" s="204" t="n">
        <v>28.3</v>
      </c>
      <c r="Y51" s="204" t="n">
        <v>7</v>
      </c>
      <c r="Z51" s="204" t="n">
        <v>0</v>
      </c>
      <c r="AA51" s="204" t="n">
        <v>10</v>
      </c>
      <c r="AB51" s="208" t="n">
        <v>7.6</v>
      </c>
      <c r="AC51" s="208" t="n">
        <v>11.2</v>
      </c>
      <c r="AD51" s="196" t="s">
        <v>74</v>
      </c>
      <c r="AE51" s="196" t="s">
        <v>74</v>
      </c>
      <c r="AF51" s="196" t="s">
        <v>74</v>
      </c>
      <c r="AG51" s="196" t="s">
        <v>74</v>
      </c>
      <c r="AH51" s="196" t="s">
        <v>74</v>
      </c>
      <c r="AI51" s="205" t="n">
        <v>1.2</v>
      </c>
      <c r="AJ51" s="205" t="n">
        <v>0.6</v>
      </c>
      <c r="AK51" s="205" t="n">
        <v>2.9</v>
      </c>
      <c r="AL51" s="205" t="n">
        <v>0.8</v>
      </c>
      <c r="AM51" s="205" t="s">
        <v>77</v>
      </c>
      <c r="AN51" s="205" t="s">
        <v>77</v>
      </c>
      <c r="AO51" s="205" t="n">
        <v>0.8</v>
      </c>
      <c r="AP51" s="196" t="s">
        <v>74</v>
      </c>
      <c r="AQ51" s="205" t="n">
        <v>0.1</v>
      </c>
      <c r="AR51" s="205" t="n">
        <v>0</v>
      </c>
      <c r="AS51" s="205" t="n">
        <v>2.2</v>
      </c>
      <c r="AT51" s="204" t="n">
        <v>0.4</v>
      </c>
      <c r="AU51" s="204" t="n">
        <v>0.2</v>
      </c>
      <c r="AV51" s="211" t="n">
        <v>5.5</v>
      </c>
      <c r="AX51" s="202" t="s">
        <v>115</v>
      </c>
    </row>
    <row r="52" s="135" customFormat="true" ht="22.5" hidden="false" customHeight="true" outlineLevel="0" collapsed="false">
      <c r="A52" s="129"/>
      <c r="B52" s="202" t="s">
        <v>116</v>
      </c>
      <c r="D52" s="203" t="n">
        <v>100</v>
      </c>
      <c r="E52" s="204" t="n">
        <v>56.7</v>
      </c>
      <c r="F52" s="204" t="n">
        <v>10.6</v>
      </c>
      <c r="G52" s="205" t="n">
        <v>11.6</v>
      </c>
      <c r="H52" s="205" t="n">
        <v>7.1</v>
      </c>
      <c r="I52" s="205" t="n">
        <v>0.6</v>
      </c>
      <c r="J52" s="204" t="n">
        <v>0.7</v>
      </c>
      <c r="K52" s="204" t="n">
        <v>3.5</v>
      </c>
      <c r="L52" s="204" t="n">
        <v>9.2</v>
      </c>
      <c r="M52" s="204" t="n">
        <v>42.7</v>
      </c>
      <c r="N52" s="204" t="n">
        <v>11.3</v>
      </c>
      <c r="O52" s="204" t="n">
        <v>15.1</v>
      </c>
      <c r="P52" s="204" t="n">
        <v>16.3</v>
      </c>
      <c r="Q52" s="204" t="n">
        <v>5.1</v>
      </c>
      <c r="R52" s="204" t="n">
        <v>0.4</v>
      </c>
      <c r="S52" s="208" t="n">
        <v>4.7</v>
      </c>
      <c r="T52" s="204" t="n">
        <v>13.9</v>
      </c>
      <c r="U52" s="204" t="n">
        <v>0.7</v>
      </c>
      <c r="V52" s="204" t="n">
        <v>56.1</v>
      </c>
      <c r="W52" s="204" t="n">
        <v>30.5</v>
      </c>
      <c r="X52" s="204" t="n">
        <v>25.5</v>
      </c>
      <c r="Y52" s="204" t="n">
        <v>4.4</v>
      </c>
      <c r="Z52" s="204" t="n">
        <v>0.2</v>
      </c>
      <c r="AA52" s="204" t="n">
        <v>3.5</v>
      </c>
      <c r="AB52" s="208" t="n">
        <v>1.9</v>
      </c>
      <c r="AC52" s="208" t="n">
        <v>7.4</v>
      </c>
      <c r="AD52" s="196" t="s">
        <v>74</v>
      </c>
      <c r="AE52" s="196" t="s">
        <v>74</v>
      </c>
      <c r="AF52" s="196" t="s">
        <v>74</v>
      </c>
      <c r="AG52" s="196" t="s">
        <v>74</v>
      </c>
      <c r="AH52" s="196" t="s">
        <v>74</v>
      </c>
      <c r="AI52" s="205" t="n">
        <v>2</v>
      </c>
      <c r="AJ52" s="205" t="n">
        <v>2</v>
      </c>
      <c r="AK52" s="205" t="n">
        <v>1.6</v>
      </c>
      <c r="AL52" s="205" t="n">
        <v>0.2</v>
      </c>
      <c r="AM52" s="205" t="n">
        <v>0.12</v>
      </c>
      <c r="AN52" s="205" t="s">
        <v>77</v>
      </c>
      <c r="AO52" s="205" t="n">
        <v>0.7</v>
      </c>
      <c r="AP52" s="196" t="s">
        <v>74</v>
      </c>
      <c r="AQ52" s="205" t="n">
        <v>0.2</v>
      </c>
      <c r="AR52" s="205" t="n">
        <v>0</v>
      </c>
      <c r="AS52" s="205" t="n">
        <v>2.2</v>
      </c>
      <c r="AT52" s="204" t="n">
        <v>0.1</v>
      </c>
      <c r="AU52" s="204" t="n">
        <v>0.1</v>
      </c>
      <c r="AV52" s="211" t="n">
        <v>2.6</v>
      </c>
      <c r="AX52" s="202" t="s">
        <v>116</v>
      </c>
    </row>
    <row r="53" s="135" customFormat="true" ht="27.75" hidden="false" customHeight="true" outlineLevel="0" collapsed="false">
      <c r="A53" s="129"/>
      <c r="B53" s="202" t="s">
        <v>117</v>
      </c>
      <c r="D53" s="203" t="n">
        <v>100</v>
      </c>
      <c r="E53" s="204" t="n">
        <v>60.2</v>
      </c>
      <c r="F53" s="204" t="n">
        <v>9.1</v>
      </c>
      <c r="G53" s="205" t="n">
        <v>12.7</v>
      </c>
      <c r="H53" s="205" t="n">
        <v>5.9</v>
      </c>
      <c r="I53" s="205" t="n">
        <v>0.2</v>
      </c>
      <c r="J53" s="204" t="n">
        <v>0.8</v>
      </c>
      <c r="K53" s="204" t="n">
        <v>2.7</v>
      </c>
      <c r="L53" s="204" t="n">
        <v>8.3</v>
      </c>
      <c r="M53" s="204" t="n">
        <v>39.5</v>
      </c>
      <c r="N53" s="204" t="n">
        <v>10</v>
      </c>
      <c r="O53" s="204" t="n">
        <v>15.4</v>
      </c>
      <c r="P53" s="204" t="n">
        <v>14.2</v>
      </c>
      <c r="Q53" s="204" t="n">
        <v>5.3</v>
      </c>
      <c r="R53" s="204" t="n">
        <v>0.5</v>
      </c>
      <c r="S53" s="208" t="n">
        <v>6.9</v>
      </c>
      <c r="T53" s="204" t="n">
        <v>18.3</v>
      </c>
      <c r="U53" s="204" t="n">
        <v>0.8</v>
      </c>
      <c r="V53" s="204" t="n">
        <v>55.5</v>
      </c>
      <c r="W53" s="204" t="n">
        <v>27.6</v>
      </c>
      <c r="X53" s="204" t="n">
        <v>27.9</v>
      </c>
      <c r="Y53" s="204" t="n">
        <v>4.7</v>
      </c>
      <c r="Z53" s="204" t="n">
        <v>0.1</v>
      </c>
      <c r="AA53" s="204" t="n">
        <v>6.2</v>
      </c>
      <c r="AB53" s="208" t="n">
        <v>2.2</v>
      </c>
      <c r="AC53" s="208" t="n">
        <v>11.5</v>
      </c>
      <c r="AD53" s="196" t="s">
        <v>74</v>
      </c>
      <c r="AE53" s="196" t="s">
        <v>74</v>
      </c>
      <c r="AF53" s="196" t="s">
        <v>74</v>
      </c>
      <c r="AG53" s="196" t="s">
        <v>74</v>
      </c>
      <c r="AH53" s="196" t="s">
        <v>74</v>
      </c>
      <c r="AI53" s="205" t="n">
        <v>3.7</v>
      </c>
      <c r="AJ53" s="205" t="n">
        <v>1.5</v>
      </c>
      <c r="AK53" s="205" t="n">
        <v>3</v>
      </c>
      <c r="AL53" s="205" t="n">
        <v>0.9</v>
      </c>
      <c r="AM53" s="205" t="s">
        <v>77</v>
      </c>
      <c r="AN53" s="205" t="s">
        <v>77</v>
      </c>
      <c r="AO53" s="205" t="n">
        <v>1</v>
      </c>
      <c r="AP53" s="196" t="s">
        <v>74</v>
      </c>
      <c r="AQ53" s="205" t="n">
        <v>0.1</v>
      </c>
      <c r="AR53" s="205" t="s">
        <v>77</v>
      </c>
      <c r="AS53" s="205" t="n">
        <v>3.6</v>
      </c>
      <c r="AT53" s="204" t="n">
        <v>0.1</v>
      </c>
      <c r="AU53" s="204" t="n">
        <v>0.7</v>
      </c>
      <c r="AV53" s="211" t="n">
        <v>7.4</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4" t="s">
        <v>76</v>
      </c>
      <c r="J54" s="204" t="s">
        <v>76</v>
      </c>
      <c r="K54" s="204" t="s">
        <v>76</v>
      </c>
      <c r="L54" s="204" t="s">
        <v>76</v>
      </c>
      <c r="M54" s="204" t="s">
        <v>76</v>
      </c>
      <c r="N54" s="204" t="s">
        <v>76</v>
      </c>
      <c r="O54" s="204" t="s">
        <v>76</v>
      </c>
      <c r="P54" s="204" t="s">
        <v>76</v>
      </c>
      <c r="Q54" s="204" t="n">
        <v>0.7</v>
      </c>
      <c r="R54" s="204" t="n">
        <v>0.6</v>
      </c>
      <c r="S54" s="208" t="n">
        <v>6.6</v>
      </c>
      <c r="T54" s="204" t="n">
        <v>12.5</v>
      </c>
      <c r="U54" s="204" t="n">
        <v>3</v>
      </c>
      <c r="V54" s="204" t="n">
        <v>56.7</v>
      </c>
      <c r="W54" s="204" t="n">
        <v>32.2</v>
      </c>
      <c r="X54" s="204" t="n">
        <v>24.5</v>
      </c>
      <c r="Y54" s="204" t="n">
        <v>3.7</v>
      </c>
      <c r="Z54" s="204" t="n">
        <v>0.1</v>
      </c>
      <c r="AA54" s="204" t="n">
        <v>5.6</v>
      </c>
      <c r="AB54" s="208" t="n">
        <v>4.2</v>
      </c>
      <c r="AC54" s="208" t="n">
        <v>13</v>
      </c>
      <c r="AD54" s="196" t="s">
        <v>74</v>
      </c>
      <c r="AE54" s="196" t="s">
        <v>74</v>
      </c>
      <c r="AF54" s="196" t="s">
        <v>74</v>
      </c>
      <c r="AG54" s="196" t="s">
        <v>74</v>
      </c>
      <c r="AH54" s="196" t="s">
        <v>74</v>
      </c>
      <c r="AI54" s="205" t="n">
        <v>4</v>
      </c>
      <c r="AJ54" s="205" t="n">
        <v>0.6</v>
      </c>
      <c r="AK54" s="205" t="n">
        <v>4.6</v>
      </c>
      <c r="AL54" s="205" t="n">
        <v>0.4</v>
      </c>
      <c r="AM54" s="205" t="n">
        <v>0.42</v>
      </c>
      <c r="AN54" s="205" t="s">
        <v>77</v>
      </c>
      <c r="AO54" s="205" t="n">
        <v>0.5</v>
      </c>
      <c r="AP54" s="196" t="s">
        <v>74</v>
      </c>
      <c r="AQ54" s="205" t="n">
        <v>0.6</v>
      </c>
      <c r="AR54" s="205" t="n">
        <v>0.1</v>
      </c>
      <c r="AS54" s="205" t="n">
        <v>3.1</v>
      </c>
      <c r="AT54" s="204" t="n">
        <v>0.2</v>
      </c>
      <c r="AU54" s="204" t="n">
        <v>0.9</v>
      </c>
      <c r="AV54" s="211" t="n">
        <v>7</v>
      </c>
      <c r="AX54" s="202" t="s">
        <v>118</v>
      </c>
    </row>
    <row r="55" s="135" customFormat="true" ht="22.5" hidden="false" customHeight="true" outlineLevel="0" collapsed="false">
      <c r="A55" s="129"/>
      <c r="B55" s="202" t="s">
        <v>119</v>
      </c>
      <c r="D55" s="203" t="n">
        <v>100</v>
      </c>
      <c r="E55" s="204" t="n">
        <v>66.2</v>
      </c>
      <c r="F55" s="204" t="n">
        <v>8.4</v>
      </c>
      <c r="G55" s="205" t="n">
        <v>12</v>
      </c>
      <c r="H55" s="205" t="n">
        <v>4.2</v>
      </c>
      <c r="I55" s="205" t="n">
        <v>0.6</v>
      </c>
      <c r="J55" s="204" t="n">
        <v>0.4</v>
      </c>
      <c r="K55" s="204" t="n">
        <v>1.1</v>
      </c>
      <c r="L55" s="204" t="n">
        <v>7.2</v>
      </c>
      <c r="M55" s="204" t="n">
        <v>33.2</v>
      </c>
      <c r="N55" s="204" t="n">
        <v>8.8</v>
      </c>
      <c r="O55" s="204" t="n">
        <v>13.1</v>
      </c>
      <c r="P55" s="204" t="n">
        <v>11.3</v>
      </c>
      <c r="Q55" s="204" t="n">
        <v>5.9</v>
      </c>
      <c r="R55" s="204" t="n">
        <v>0.7</v>
      </c>
      <c r="S55" s="208" t="n">
        <v>4.2</v>
      </c>
      <c r="T55" s="204" t="n">
        <v>19.6</v>
      </c>
      <c r="U55" s="204" t="n">
        <v>1.7</v>
      </c>
      <c r="V55" s="204" t="n">
        <v>58.4</v>
      </c>
      <c r="W55" s="204" t="n">
        <v>31.8</v>
      </c>
      <c r="X55" s="204" t="n">
        <v>26.6</v>
      </c>
      <c r="Y55" s="204" t="n">
        <v>3.1</v>
      </c>
      <c r="Z55" s="204" t="n">
        <v>0.2</v>
      </c>
      <c r="AA55" s="204" t="n">
        <v>5.4</v>
      </c>
      <c r="AB55" s="208" t="n">
        <v>3.5</v>
      </c>
      <c r="AC55" s="208" t="n">
        <v>11.4</v>
      </c>
      <c r="AD55" s="196" t="s">
        <v>74</v>
      </c>
      <c r="AE55" s="196" t="s">
        <v>74</v>
      </c>
      <c r="AF55" s="196" t="s">
        <v>74</v>
      </c>
      <c r="AG55" s="196" t="s">
        <v>74</v>
      </c>
      <c r="AH55" s="196" t="s">
        <v>74</v>
      </c>
      <c r="AI55" s="205" t="n">
        <v>2.7</v>
      </c>
      <c r="AJ55" s="205" t="n">
        <v>2.1</v>
      </c>
      <c r="AK55" s="205" t="n">
        <v>2.1</v>
      </c>
      <c r="AL55" s="205" t="n">
        <v>0.3</v>
      </c>
      <c r="AM55" s="205" t="n">
        <v>0.05</v>
      </c>
      <c r="AN55" s="205" t="s">
        <v>77</v>
      </c>
      <c r="AO55" s="205" t="n">
        <v>0.4</v>
      </c>
      <c r="AP55" s="196" t="s">
        <v>74</v>
      </c>
      <c r="AQ55" s="205" t="n">
        <v>0.7</v>
      </c>
      <c r="AR55" s="205" t="s">
        <v>77</v>
      </c>
      <c r="AS55" s="205" t="n">
        <v>1.7</v>
      </c>
      <c r="AT55" s="204" t="s">
        <v>77</v>
      </c>
      <c r="AU55" s="204" t="n">
        <v>0.1</v>
      </c>
      <c r="AV55" s="211" t="n">
        <v>2.9</v>
      </c>
      <c r="AX55" s="202" t="s">
        <v>119</v>
      </c>
    </row>
    <row r="56" s="135" customFormat="true" ht="22.5" hidden="false" customHeight="true" outlineLevel="0" collapsed="false">
      <c r="A56" s="129"/>
      <c r="B56" s="202" t="s">
        <v>120</v>
      </c>
      <c r="D56" s="203" t="n">
        <v>100</v>
      </c>
      <c r="E56" s="204" t="n">
        <v>63.9</v>
      </c>
      <c r="F56" s="204" t="n">
        <v>10</v>
      </c>
      <c r="G56" s="205" t="n">
        <v>8.6</v>
      </c>
      <c r="H56" s="205" t="n">
        <v>6.4</v>
      </c>
      <c r="I56" s="205" t="n">
        <v>0.9</v>
      </c>
      <c r="J56" s="204" t="n">
        <v>1.2</v>
      </c>
      <c r="K56" s="204" t="n">
        <v>1.7</v>
      </c>
      <c r="L56" s="204" t="n">
        <v>7.3</v>
      </c>
      <c r="M56" s="204" t="n">
        <v>35.2</v>
      </c>
      <c r="N56" s="204" t="n">
        <v>11.2</v>
      </c>
      <c r="O56" s="204" t="n">
        <v>10.3</v>
      </c>
      <c r="P56" s="204" t="n">
        <v>13.7</v>
      </c>
      <c r="Q56" s="204" t="n">
        <v>2.8</v>
      </c>
      <c r="R56" s="204" t="n">
        <v>0.1</v>
      </c>
      <c r="S56" s="208" t="n">
        <v>5.9</v>
      </c>
      <c r="T56" s="204" t="n">
        <v>21.5</v>
      </c>
      <c r="U56" s="204" t="n">
        <v>4.2</v>
      </c>
      <c r="V56" s="204" t="n">
        <v>61.9</v>
      </c>
      <c r="W56" s="204" t="n">
        <v>29.6</v>
      </c>
      <c r="X56" s="204" t="n">
        <v>32.3</v>
      </c>
      <c r="Y56" s="204" t="n">
        <v>5.7</v>
      </c>
      <c r="Z56" s="204" t="n">
        <v>0.1</v>
      </c>
      <c r="AA56" s="204" t="n">
        <v>7.2</v>
      </c>
      <c r="AB56" s="208" t="n">
        <v>2.9</v>
      </c>
      <c r="AC56" s="208" t="n">
        <v>3.3</v>
      </c>
      <c r="AD56" s="196" t="s">
        <v>74</v>
      </c>
      <c r="AE56" s="196" t="s">
        <v>74</v>
      </c>
      <c r="AF56" s="196" t="s">
        <v>74</v>
      </c>
      <c r="AG56" s="196" t="s">
        <v>74</v>
      </c>
      <c r="AH56" s="196" t="s">
        <v>74</v>
      </c>
      <c r="AI56" s="205" t="n">
        <v>0.7</v>
      </c>
      <c r="AJ56" s="205" t="n">
        <v>1.6</v>
      </c>
      <c r="AK56" s="205" t="n">
        <v>2.2</v>
      </c>
      <c r="AL56" s="205" t="s">
        <v>77</v>
      </c>
      <c r="AM56" s="205" t="s">
        <v>77</v>
      </c>
      <c r="AN56" s="205" t="s">
        <v>77</v>
      </c>
      <c r="AO56" s="205" t="n">
        <v>0.3</v>
      </c>
      <c r="AP56" s="196" t="s">
        <v>74</v>
      </c>
      <c r="AQ56" s="205" t="n">
        <v>0.8</v>
      </c>
      <c r="AR56" s="205" t="n">
        <v>0</v>
      </c>
      <c r="AS56" s="205" t="n">
        <v>2.7</v>
      </c>
      <c r="AT56" s="204" t="n">
        <v>0.2</v>
      </c>
      <c r="AU56" s="204" t="n">
        <v>0.1</v>
      </c>
      <c r="AV56" s="211" t="n">
        <v>2.9</v>
      </c>
      <c r="AX56" s="202" t="s">
        <v>120</v>
      </c>
    </row>
    <row r="57" s="135" customFormat="true" ht="22.5" hidden="false" customHeight="true" outlineLevel="0" collapsed="false">
      <c r="A57" s="129"/>
      <c r="B57" s="202" t="s">
        <v>121</v>
      </c>
      <c r="D57" s="203" t="n">
        <v>100</v>
      </c>
      <c r="E57" s="204" t="n">
        <v>62.8</v>
      </c>
      <c r="F57" s="204" t="n">
        <v>8.1</v>
      </c>
      <c r="G57" s="205" t="n">
        <v>11.1</v>
      </c>
      <c r="H57" s="205" t="n">
        <v>4.1</v>
      </c>
      <c r="I57" s="205" t="n">
        <v>1.7</v>
      </c>
      <c r="J57" s="204" t="n">
        <v>1</v>
      </c>
      <c r="K57" s="204" t="n">
        <v>2.5</v>
      </c>
      <c r="L57" s="204" t="n">
        <v>8.8</v>
      </c>
      <c r="M57" s="204" t="n">
        <v>35.5</v>
      </c>
      <c r="N57" s="204" t="n">
        <v>9.1</v>
      </c>
      <c r="O57" s="204" t="n">
        <v>13.6</v>
      </c>
      <c r="P57" s="204" t="n">
        <v>12.8</v>
      </c>
      <c r="Q57" s="204" t="n">
        <v>5.4</v>
      </c>
      <c r="R57" s="204" t="n">
        <v>0.2</v>
      </c>
      <c r="S57" s="208" t="n">
        <v>7</v>
      </c>
      <c r="T57" s="204" t="n">
        <v>13.1</v>
      </c>
      <c r="U57" s="204" t="n">
        <v>0.5</v>
      </c>
      <c r="V57" s="204" t="n">
        <v>56.8</v>
      </c>
      <c r="W57" s="204" t="n">
        <v>28.8</v>
      </c>
      <c r="X57" s="204" t="n">
        <v>28</v>
      </c>
      <c r="Y57" s="204" t="n">
        <v>5.7</v>
      </c>
      <c r="Z57" s="204" t="n">
        <v>0.1</v>
      </c>
      <c r="AA57" s="204" t="n">
        <v>4.2</v>
      </c>
      <c r="AB57" s="208" t="n">
        <v>5.4</v>
      </c>
      <c r="AC57" s="208" t="n">
        <v>9.7</v>
      </c>
      <c r="AD57" s="196" t="s">
        <v>74</v>
      </c>
      <c r="AE57" s="196" t="s">
        <v>74</v>
      </c>
      <c r="AF57" s="196" t="s">
        <v>74</v>
      </c>
      <c r="AG57" s="196" t="s">
        <v>74</v>
      </c>
      <c r="AH57" s="196" t="s">
        <v>74</v>
      </c>
      <c r="AI57" s="205" t="n">
        <v>2</v>
      </c>
      <c r="AJ57" s="205" t="n">
        <v>1.2</v>
      </c>
      <c r="AK57" s="205" t="n">
        <v>2.4</v>
      </c>
      <c r="AL57" s="205" t="n">
        <v>0.7</v>
      </c>
      <c r="AM57" s="205" t="n">
        <v>0.05</v>
      </c>
      <c r="AN57" s="205" t="s">
        <v>77</v>
      </c>
      <c r="AO57" s="205" t="n">
        <v>0.9</v>
      </c>
      <c r="AP57" s="196" t="s">
        <v>74</v>
      </c>
      <c r="AQ57" s="205" t="n">
        <v>0.1</v>
      </c>
      <c r="AR57" s="205" t="n">
        <v>0.4</v>
      </c>
      <c r="AS57" s="205" t="n">
        <v>4.7</v>
      </c>
      <c r="AT57" s="204" t="n">
        <v>0.1</v>
      </c>
      <c r="AU57" s="204" t="n">
        <v>0.2</v>
      </c>
      <c r="AV57" s="211" t="n">
        <v>6.7</v>
      </c>
      <c r="AX57" s="202" t="s">
        <v>121</v>
      </c>
    </row>
    <row r="58" s="135" customFormat="true" ht="27.75" hidden="false" customHeight="true" outlineLevel="0" collapsed="false">
      <c r="A58" s="129"/>
      <c r="B58" s="202" t="s">
        <v>122</v>
      </c>
      <c r="D58" s="203" t="n">
        <v>100</v>
      </c>
      <c r="E58" s="204" t="n">
        <v>66.1</v>
      </c>
      <c r="F58" s="204" t="n">
        <v>10.3</v>
      </c>
      <c r="G58" s="205" t="n">
        <v>8.5</v>
      </c>
      <c r="H58" s="205" t="n">
        <v>3.9</v>
      </c>
      <c r="I58" s="205" t="n">
        <v>0.7</v>
      </c>
      <c r="J58" s="204" t="n">
        <v>1.5</v>
      </c>
      <c r="K58" s="204" t="n">
        <v>3</v>
      </c>
      <c r="L58" s="204" t="n">
        <v>6</v>
      </c>
      <c r="M58" s="204" t="n">
        <v>33.2</v>
      </c>
      <c r="N58" s="204" t="n">
        <v>11.8</v>
      </c>
      <c r="O58" s="204" t="n">
        <v>11.5</v>
      </c>
      <c r="P58" s="204" t="n">
        <v>9.9</v>
      </c>
      <c r="Q58" s="204" t="n">
        <v>7.5</v>
      </c>
      <c r="R58" s="204" t="n">
        <v>0.2</v>
      </c>
      <c r="S58" s="208" t="n">
        <v>11.3</v>
      </c>
      <c r="T58" s="204" t="n">
        <v>21</v>
      </c>
      <c r="U58" s="204" t="n">
        <v>1.5</v>
      </c>
      <c r="V58" s="204" t="n">
        <v>62.7</v>
      </c>
      <c r="W58" s="204" t="n">
        <v>33</v>
      </c>
      <c r="X58" s="204" t="n">
        <v>29.7</v>
      </c>
      <c r="Y58" s="204" t="n">
        <v>4.5</v>
      </c>
      <c r="Z58" s="204" t="n">
        <v>0.6</v>
      </c>
      <c r="AA58" s="204" t="n">
        <v>7.3</v>
      </c>
      <c r="AB58" s="208" t="n">
        <v>3.6</v>
      </c>
      <c r="AC58" s="208" t="n">
        <v>11</v>
      </c>
      <c r="AD58" s="196" t="s">
        <v>74</v>
      </c>
      <c r="AE58" s="196" t="s">
        <v>74</v>
      </c>
      <c r="AF58" s="196" t="s">
        <v>74</v>
      </c>
      <c r="AG58" s="196" t="s">
        <v>74</v>
      </c>
      <c r="AH58" s="196" t="s">
        <v>74</v>
      </c>
      <c r="AI58" s="205" t="n">
        <v>1.6</v>
      </c>
      <c r="AJ58" s="205" t="n">
        <v>0.4</v>
      </c>
      <c r="AK58" s="205" t="n">
        <v>2.4</v>
      </c>
      <c r="AL58" s="205" t="n">
        <v>0.1</v>
      </c>
      <c r="AM58" s="205" t="s">
        <v>77</v>
      </c>
      <c r="AN58" s="205" t="s">
        <v>77</v>
      </c>
      <c r="AO58" s="205" t="n">
        <v>1.5</v>
      </c>
      <c r="AP58" s="196" t="s">
        <v>74</v>
      </c>
      <c r="AQ58" s="205" t="n">
        <v>0.6</v>
      </c>
      <c r="AR58" s="205" t="n">
        <v>0</v>
      </c>
      <c r="AS58" s="205" t="n">
        <v>4.1</v>
      </c>
      <c r="AT58" s="204" t="n">
        <v>0.1</v>
      </c>
      <c r="AU58" s="204" t="n">
        <v>0.7</v>
      </c>
      <c r="AV58" s="211" t="n">
        <v>2.4</v>
      </c>
      <c r="AX58" s="202" t="s">
        <v>122</v>
      </c>
    </row>
    <row r="59" s="135" customFormat="true" ht="22.5" hidden="false" customHeight="true" outlineLevel="0" collapsed="false">
      <c r="A59" s="129"/>
      <c r="B59" s="202" t="s">
        <v>123</v>
      </c>
      <c r="D59" s="203" t="n">
        <v>100</v>
      </c>
      <c r="E59" s="204" t="n">
        <v>56.8</v>
      </c>
      <c r="F59" s="204" t="n">
        <v>8.1</v>
      </c>
      <c r="G59" s="205" t="n">
        <v>12.6</v>
      </c>
      <c r="H59" s="205" t="n">
        <v>8.1</v>
      </c>
      <c r="I59" s="205" t="n">
        <v>0.7</v>
      </c>
      <c r="J59" s="204" t="n">
        <v>1.2</v>
      </c>
      <c r="K59" s="204" t="n">
        <v>2.3</v>
      </c>
      <c r="L59" s="204" t="n">
        <v>10.2</v>
      </c>
      <c r="M59" s="204" t="n">
        <v>42.5</v>
      </c>
      <c r="N59" s="204" t="n">
        <v>9.3</v>
      </c>
      <c r="O59" s="204" t="n">
        <v>14.9</v>
      </c>
      <c r="P59" s="204" t="n">
        <v>18.4</v>
      </c>
      <c r="Q59" s="204" t="n">
        <v>1.2</v>
      </c>
      <c r="R59" s="204" t="n">
        <v>0.3</v>
      </c>
      <c r="S59" s="208" t="n">
        <v>5.5</v>
      </c>
      <c r="T59" s="204" t="n">
        <v>13.7</v>
      </c>
      <c r="U59" s="204" t="n">
        <v>5.3</v>
      </c>
      <c r="V59" s="204" t="n">
        <v>61.7</v>
      </c>
      <c r="W59" s="204" t="n">
        <v>24.6</v>
      </c>
      <c r="X59" s="204" t="n">
        <v>37.1</v>
      </c>
      <c r="Y59" s="204" t="n">
        <v>2.1</v>
      </c>
      <c r="Z59" s="204" t="n">
        <v>0.4</v>
      </c>
      <c r="AA59" s="204" t="n">
        <v>4.5</v>
      </c>
      <c r="AB59" s="208" t="n">
        <v>2.7</v>
      </c>
      <c r="AC59" s="208" t="n">
        <v>10.9</v>
      </c>
      <c r="AD59" s="196" t="s">
        <v>74</v>
      </c>
      <c r="AE59" s="196" t="s">
        <v>74</v>
      </c>
      <c r="AF59" s="196" t="s">
        <v>74</v>
      </c>
      <c r="AG59" s="196" t="s">
        <v>74</v>
      </c>
      <c r="AH59" s="196" t="s">
        <v>74</v>
      </c>
      <c r="AI59" s="205" t="n">
        <v>2.1</v>
      </c>
      <c r="AJ59" s="205" t="n">
        <v>1.2</v>
      </c>
      <c r="AK59" s="205" t="n">
        <v>1.3</v>
      </c>
      <c r="AL59" s="205" t="n">
        <v>0.6</v>
      </c>
      <c r="AM59" s="205" t="s">
        <v>77</v>
      </c>
      <c r="AN59" s="205" t="s">
        <v>77</v>
      </c>
      <c r="AO59" s="205" t="n">
        <v>0.4</v>
      </c>
      <c r="AP59" s="196" t="s">
        <v>74</v>
      </c>
      <c r="AQ59" s="205" t="n">
        <v>0.3</v>
      </c>
      <c r="AR59" s="205" t="n">
        <v>0.1</v>
      </c>
      <c r="AS59" s="205" t="n">
        <v>3.6</v>
      </c>
      <c r="AT59" s="204" t="n">
        <v>0.1</v>
      </c>
      <c r="AU59" s="204" t="n">
        <v>0</v>
      </c>
      <c r="AV59" s="211" t="n">
        <v>4</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8" min="17" style="2" width="5.12"/>
    <col collapsed="false" customWidth="true" hidden="false" outlineLevel="0" max="20" min="19" style="2" width="5.63"/>
    <col collapsed="false" customWidth="true" hidden="false" outlineLevel="0" max="21" min="21" style="2" width="5.75"/>
    <col collapsed="false" customWidth="true" hidden="false" outlineLevel="0" max="22" min="22" style="2" width="7"/>
    <col collapsed="false" customWidth="true" hidden="false" outlineLevel="0" max="24" min="23" style="2" width="5.37"/>
    <col collapsed="false" customWidth="true" hidden="false" outlineLevel="0" max="29" min="25" style="2" width="4.76"/>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31</v>
      </c>
      <c r="AE2" s="5"/>
      <c r="AF2" s="5"/>
      <c r="AG2" s="5"/>
      <c r="AH2" s="5"/>
      <c r="AI2" s="5"/>
      <c r="AJ2" s="5"/>
      <c r="AK2" s="5"/>
      <c r="AL2" s="5"/>
      <c r="AM2" s="5"/>
      <c r="AN2" s="5"/>
      <c r="AO2" s="5"/>
      <c r="AP2" s="5"/>
    </row>
    <row r="3" s="8" customFormat="true" ht="16.5" hidden="false" customHeight="false" outlineLevel="0" collapsed="false">
      <c r="A3" s="1"/>
      <c r="B3" s="75" t="s">
        <v>132</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03"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03"/>
      <c r="R5" s="36"/>
      <c r="S5" s="38" t="s">
        <v>25</v>
      </c>
      <c r="T5" s="108" t="s">
        <v>26</v>
      </c>
      <c r="U5" s="108" t="s">
        <v>27</v>
      </c>
      <c r="V5" s="105" t="s">
        <v>28</v>
      </c>
      <c r="W5" s="105"/>
      <c r="X5" s="105"/>
      <c r="Y5" s="109" t="s">
        <v>29</v>
      </c>
      <c r="Z5" s="109" t="s">
        <v>30</v>
      </c>
      <c r="AA5" s="109" t="s">
        <v>31</v>
      </c>
      <c r="AB5" s="109"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03"/>
      <c r="R6" s="36"/>
      <c r="S6" s="38"/>
      <c r="T6" s="108"/>
      <c r="U6" s="108"/>
      <c r="V6" s="109" t="s">
        <v>42</v>
      </c>
      <c r="W6" s="108" t="s">
        <v>43</v>
      </c>
      <c r="X6" s="114" t="s">
        <v>44</v>
      </c>
      <c r="Y6" s="109"/>
      <c r="Z6" s="109"/>
      <c r="AA6" s="109"/>
      <c r="AB6" s="109"/>
      <c r="AC6" s="109"/>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03"/>
      <c r="R7" s="36"/>
      <c r="S7" s="38"/>
      <c r="T7" s="108"/>
      <c r="U7" s="108"/>
      <c r="V7" s="109"/>
      <c r="W7" s="108"/>
      <c r="X7" s="114"/>
      <c r="Y7" s="109"/>
      <c r="Z7" s="109"/>
      <c r="AA7" s="109"/>
      <c r="AB7" s="109"/>
      <c r="AC7" s="109"/>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03"/>
      <c r="R8" s="36"/>
      <c r="S8" s="38"/>
      <c r="T8" s="108"/>
      <c r="U8" s="108"/>
      <c r="V8" s="109"/>
      <c r="W8" s="108"/>
      <c r="X8" s="114"/>
      <c r="Y8" s="109"/>
      <c r="Z8" s="109"/>
      <c r="AA8" s="109"/>
      <c r="AB8" s="109"/>
      <c r="AC8" s="109"/>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03"/>
      <c r="R9" s="36"/>
      <c r="S9" s="38"/>
      <c r="T9" s="108"/>
      <c r="U9" s="108"/>
      <c r="V9" s="109"/>
      <c r="W9" s="108"/>
      <c r="X9" s="114"/>
      <c r="Y9" s="109"/>
      <c r="Z9" s="109"/>
      <c r="AA9" s="109"/>
      <c r="AB9" s="109"/>
      <c r="AC9" s="109"/>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03"/>
      <c r="R10" s="37" t="s">
        <v>67</v>
      </c>
      <c r="S10" s="38"/>
      <c r="T10" s="108"/>
      <c r="U10" s="108"/>
      <c r="V10" s="109"/>
      <c r="W10" s="108"/>
      <c r="X10" s="114"/>
      <c r="Y10" s="109"/>
      <c r="Z10" s="109"/>
      <c r="AA10" s="109"/>
      <c r="AB10" s="109"/>
      <c r="AC10" s="109"/>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70"/>
      <c r="E11" s="71"/>
      <c r="F11" s="71"/>
      <c r="J11" s="72"/>
      <c r="K11" s="72"/>
      <c r="L11" s="72"/>
      <c r="M11" s="71"/>
      <c r="AD11" s="73" t="s">
        <v>71</v>
      </c>
      <c r="AE11" s="73" t="s">
        <v>71</v>
      </c>
      <c r="AF11" s="73" t="s">
        <v>71</v>
      </c>
      <c r="AG11" s="73" t="s">
        <v>71</v>
      </c>
      <c r="AH11" s="74" t="s">
        <v>71</v>
      </c>
      <c r="AI11" s="72"/>
      <c r="AQ11" s="75" t="s">
        <v>72</v>
      </c>
      <c r="AS11" s="71"/>
      <c r="AT11" s="71"/>
      <c r="AU11" s="71"/>
      <c r="AV11" s="76"/>
    </row>
    <row r="12" s="8" customFormat="true" ht="15" hidden="false" customHeight="true" outlineLevel="0" collapsed="false">
      <c r="A12" s="58"/>
      <c r="B12" s="75" t="s">
        <v>73</v>
      </c>
      <c r="C12" s="71"/>
      <c r="D12" s="77" t="n">
        <v>100</v>
      </c>
      <c r="E12" s="78" t="n">
        <v>77.67</v>
      </c>
      <c r="F12" s="78" t="n">
        <v>13.46</v>
      </c>
      <c r="G12" s="78" t="n">
        <v>5.95</v>
      </c>
      <c r="H12" s="78" t="n">
        <v>0.88</v>
      </c>
      <c r="I12" s="78" t="n">
        <v>0.45</v>
      </c>
      <c r="J12" s="78" t="n">
        <v>0.52</v>
      </c>
      <c r="K12" s="78" t="n">
        <v>0.68</v>
      </c>
      <c r="L12" s="78" t="n">
        <v>0.38</v>
      </c>
      <c r="M12" s="78" t="n">
        <v>21.88</v>
      </c>
      <c r="N12" s="78" t="n">
        <v>13.98</v>
      </c>
      <c r="O12" s="78" t="n">
        <v>6.63</v>
      </c>
      <c r="P12" s="78" t="n">
        <v>1.26</v>
      </c>
      <c r="Q12" s="78" t="n">
        <v>5.76</v>
      </c>
      <c r="R12" s="79" t="n">
        <v>0.72</v>
      </c>
      <c r="S12" s="78" t="n">
        <v>10.17</v>
      </c>
      <c r="T12" s="78" t="n">
        <v>13.08</v>
      </c>
      <c r="U12" s="78" t="n">
        <v>2.27</v>
      </c>
      <c r="V12" s="78" t="n">
        <v>40.24</v>
      </c>
      <c r="W12" s="78" t="n">
        <v>16.85</v>
      </c>
      <c r="X12" s="78" t="n">
        <v>23.39</v>
      </c>
      <c r="Y12" s="78" t="n">
        <v>3.09</v>
      </c>
      <c r="Z12" s="78" t="n">
        <v>0.08</v>
      </c>
      <c r="AA12" s="78" t="n">
        <v>1.25</v>
      </c>
      <c r="AB12" s="78" t="n">
        <v>0.6</v>
      </c>
      <c r="AC12" s="78" t="n">
        <v>6.16</v>
      </c>
      <c r="AD12" s="79" t="s">
        <v>74</v>
      </c>
      <c r="AE12" s="79" t="s">
        <v>74</v>
      </c>
      <c r="AF12" s="79" t="s">
        <v>74</v>
      </c>
      <c r="AG12" s="79" t="s">
        <v>74</v>
      </c>
      <c r="AH12" s="79" t="s">
        <v>74</v>
      </c>
      <c r="AI12" s="78" t="n">
        <v>0.68</v>
      </c>
      <c r="AJ12" s="78" t="n">
        <v>0.82</v>
      </c>
      <c r="AK12" s="78" t="n">
        <v>3.31</v>
      </c>
      <c r="AL12" s="78" t="n">
        <v>0.85</v>
      </c>
      <c r="AM12" s="78" t="n">
        <v>0.45</v>
      </c>
      <c r="AN12" s="78" t="n">
        <v>0</v>
      </c>
      <c r="AO12" s="79" t="n">
        <v>0.89</v>
      </c>
      <c r="AP12" s="79" t="n">
        <v>2.42</v>
      </c>
      <c r="AQ12" s="79" t="n">
        <v>0.71</v>
      </c>
      <c r="AR12" s="79" t="n">
        <v>0.04</v>
      </c>
      <c r="AS12" s="78" t="n">
        <v>3.58</v>
      </c>
      <c r="AT12" s="79" t="n">
        <v>0.19</v>
      </c>
      <c r="AU12" s="78" t="n">
        <v>0.69</v>
      </c>
      <c r="AV12" s="81" t="n">
        <v>4.48</v>
      </c>
      <c r="AW12" s="82"/>
      <c r="AX12" s="75" t="s">
        <v>73</v>
      </c>
      <c r="AY12" s="83"/>
      <c r="AZ12" s="82"/>
      <c r="BA12" s="82"/>
    </row>
    <row r="13" s="8" customFormat="true" ht="27.75" hidden="false" customHeight="true" outlineLevel="0" collapsed="false">
      <c r="A13" s="58"/>
      <c r="B13" s="84" t="s">
        <v>75</v>
      </c>
      <c r="D13" s="85" t="n">
        <v>100</v>
      </c>
      <c r="E13" s="86" t="n">
        <v>73.4</v>
      </c>
      <c r="F13" s="86" t="n">
        <v>15.6</v>
      </c>
      <c r="G13" s="89" t="n">
        <v>8.9</v>
      </c>
      <c r="H13" s="89" t="n">
        <v>1.4</v>
      </c>
      <c r="I13" s="89" t="n">
        <v>0.1</v>
      </c>
      <c r="J13" s="86" t="n">
        <v>0.3</v>
      </c>
      <c r="K13" s="86" t="n">
        <v>0.1</v>
      </c>
      <c r="L13" s="86" t="n">
        <v>0.3</v>
      </c>
      <c r="M13" s="86" t="n">
        <v>26.5</v>
      </c>
      <c r="N13" s="86" t="n">
        <v>15.9</v>
      </c>
      <c r="O13" s="86" t="n">
        <v>9</v>
      </c>
      <c r="P13" s="86" t="n">
        <v>1.7</v>
      </c>
      <c r="Q13" s="86" t="n">
        <v>7.1</v>
      </c>
      <c r="R13" s="86" t="n">
        <v>0.4</v>
      </c>
      <c r="S13" s="86" t="n">
        <v>10</v>
      </c>
      <c r="T13" s="86" t="n">
        <v>8.8</v>
      </c>
      <c r="U13" s="86" t="n">
        <v>2.1</v>
      </c>
      <c r="V13" s="86" t="n">
        <v>49.4</v>
      </c>
      <c r="W13" s="86" t="n">
        <v>21.2</v>
      </c>
      <c r="X13" s="86" t="n">
        <v>28.2</v>
      </c>
      <c r="Y13" s="86" t="n">
        <v>2.2</v>
      </c>
      <c r="Z13" s="86" t="s">
        <v>77</v>
      </c>
      <c r="AA13" s="86" t="n">
        <v>1.6</v>
      </c>
      <c r="AB13" s="86" t="n">
        <v>0.8</v>
      </c>
      <c r="AC13" s="86" t="n">
        <v>5.1</v>
      </c>
      <c r="AD13" s="79" t="s">
        <v>74</v>
      </c>
      <c r="AE13" s="79" t="s">
        <v>74</v>
      </c>
      <c r="AF13" s="79" t="s">
        <v>74</v>
      </c>
      <c r="AG13" s="79" t="s">
        <v>74</v>
      </c>
      <c r="AH13" s="79" t="s">
        <v>74</v>
      </c>
      <c r="AI13" s="86" t="n">
        <v>0.6</v>
      </c>
      <c r="AJ13" s="86" t="n">
        <v>0.6</v>
      </c>
      <c r="AK13" s="86" t="n">
        <v>4.5</v>
      </c>
      <c r="AL13" s="86" t="n">
        <v>0.9</v>
      </c>
      <c r="AM13" s="86" t="n">
        <v>0.7</v>
      </c>
      <c r="AN13" s="86" t="s">
        <v>77</v>
      </c>
      <c r="AO13" s="86" t="n">
        <v>0.4</v>
      </c>
      <c r="AP13" s="92" t="n">
        <v>1.1</v>
      </c>
      <c r="AQ13" s="87" t="n">
        <v>0.2</v>
      </c>
      <c r="AR13" s="87" t="n">
        <v>0</v>
      </c>
      <c r="AS13" s="86" t="n">
        <v>4</v>
      </c>
      <c r="AT13" s="86" t="n">
        <v>0.4</v>
      </c>
      <c r="AU13" s="86" t="n">
        <v>0.9</v>
      </c>
      <c r="AV13" s="88" t="n">
        <v>5.9</v>
      </c>
      <c r="AW13" s="82"/>
      <c r="AX13" s="84" t="s">
        <v>75</v>
      </c>
      <c r="AY13" s="82"/>
      <c r="AZ13" s="82"/>
      <c r="BA13" s="82"/>
    </row>
    <row r="14" s="8" customFormat="true" ht="22.5" hidden="false" customHeight="true" outlineLevel="0" collapsed="false">
      <c r="A14" s="58"/>
      <c r="B14" s="84" t="s">
        <v>78</v>
      </c>
      <c r="D14" s="85" t="n">
        <v>100</v>
      </c>
      <c r="E14" s="86" t="n">
        <v>67.6</v>
      </c>
      <c r="F14" s="86" t="n">
        <v>20.1</v>
      </c>
      <c r="G14" s="89" t="n">
        <v>8.5</v>
      </c>
      <c r="H14" s="89" t="n">
        <v>0.8</v>
      </c>
      <c r="I14" s="89" t="n">
        <v>0.5</v>
      </c>
      <c r="J14" s="86" t="n">
        <v>0.9</v>
      </c>
      <c r="K14" s="86" t="n">
        <v>1.1</v>
      </c>
      <c r="L14" s="86" t="n">
        <v>0.5</v>
      </c>
      <c r="M14" s="86" t="n">
        <v>31.8</v>
      </c>
      <c r="N14" s="86" t="n">
        <v>21</v>
      </c>
      <c r="O14" s="86" t="n">
        <v>9.7</v>
      </c>
      <c r="P14" s="86" t="n">
        <v>1.2</v>
      </c>
      <c r="Q14" s="86" t="n">
        <v>4.7</v>
      </c>
      <c r="R14" s="86" t="n">
        <v>0.6</v>
      </c>
      <c r="S14" s="86" t="n">
        <v>9.1</v>
      </c>
      <c r="T14" s="86" t="n">
        <v>19.3</v>
      </c>
      <c r="U14" s="86" t="n">
        <v>1.9</v>
      </c>
      <c r="V14" s="86" t="n">
        <v>54.1</v>
      </c>
      <c r="W14" s="86" t="n">
        <v>18</v>
      </c>
      <c r="X14" s="86" t="n">
        <v>36.1</v>
      </c>
      <c r="Y14" s="86" t="n">
        <v>2.7</v>
      </c>
      <c r="Z14" s="86" t="n">
        <v>0.1</v>
      </c>
      <c r="AA14" s="86" t="n">
        <v>1.6</v>
      </c>
      <c r="AB14" s="86" t="n">
        <v>0.6</v>
      </c>
      <c r="AC14" s="86" t="n">
        <v>9.6</v>
      </c>
      <c r="AD14" s="79" t="s">
        <v>74</v>
      </c>
      <c r="AE14" s="79" t="s">
        <v>74</v>
      </c>
      <c r="AF14" s="79" t="s">
        <v>74</v>
      </c>
      <c r="AG14" s="79" t="s">
        <v>74</v>
      </c>
      <c r="AH14" s="79" t="s">
        <v>74</v>
      </c>
      <c r="AI14" s="86" t="n">
        <v>2.5</v>
      </c>
      <c r="AJ14" s="86" t="n">
        <v>1.7</v>
      </c>
      <c r="AK14" s="86" t="n">
        <v>1</v>
      </c>
      <c r="AL14" s="86" t="n">
        <v>0.7</v>
      </c>
      <c r="AM14" s="86" t="s">
        <v>77</v>
      </c>
      <c r="AN14" s="86" t="s">
        <v>77</v>
      </c>
      <c r="AO14" s="86" t="n">
        <v>0.3</v>
      </c>
      <c r="AP14" s="92" t="n">
        <v>2.6</v>
      </c>
      <c r="AQ14" s="87" t="n">
        <v>0.2</v>
      </c>
      <c r="AR14" s="87" t="n">
        <v>0.1</v>
      </c>
      <c r="AS14" s="86" t="n">
        <v>1.8</v>
      </c>
      <c r="AT14" s="86" t="n">
        <v>0.3</v>
      </c>
      <c r="AU14" s="86" t="n">
        <v>0.2</v>
      </c>
      <c r="AV14" s="88" t="n">
        <v>4</v>
      </c>
      <c r="AW14" s="82"/>
      <c r="AX14" s="84" t="s">
        <v>78</v>
      </c>
      <c r="AY14" s="82"/>
      <c r="AZ14" s="82"/>
      <c r="BA14" s="82"/>
    </row>
    <row r="15" s="8" customFormat="true" ht="22.5" hidden="false" customHeight="true" outlineLevel="0" collapsed="false">
      <c r="A15" s="58"/>
      <c r="B15" s="84" t="s">
        <v>79</v>
      </c>
      <c r="D15" s="85" t="n">
        <v>100</v>
      </c>
      <c r="E15" s="86" t="n">
        <v>73.2</v>
      </c>
      <c r="F15" s="86" t="n">
        <v>18.2</v>
      </c>
      <c r="G15" s="89" t="n">
        <v>6.2</v>
      </c>
      <c r="H15" s="89" t="n">
        <v>0.8</v>
      </c>
      <c r="I15" s="89" t="s">
        <v>77</v>
      </c>
      <c r="J15" s="86" t="n">
        <v>0.7</v>
      </c>
      <c r="K15" s="86" t="n">
        <v>0.9</v>
      </c>
      <c r="L15" s="86" t="n">
        <v>0.2</v>
      </c>
      <c r="M15" s="86" t="n">
        <v>26.8</v>
      </c>
      <c r="N15" s="86" t="n">
        <v>18.8</v>
      </c>
      <c r="O15" s="86" t="n">
        <v>7</v>
      </c>
      <c r="P15" s="86" t="n">
        <v>1</v>
      </c>
      <c r="Q15" s="86" t="n">
        <v>7.4</v>
      </c>
      <c r="R15" s="86" t="n">
        <v>0.4</v>
      </c>
      <c r="S15" s="86" t="n">
        <v>11.2</v>
      </c>
      <c r="T15" s="86" t="n">
        <v>23.9</v>
      </c>
      <c r="U15" s="86" t="n">
        <v>3.7</v>
      </c>
      <c r="V15" s="86" t="n">
        <v>45.9</v>
      </c>
      <c r="W15" s="86" t="n">
        <v>17.8</v>
      </c>
      <c r="X15" s="86" t="n">
        <v>28.1</v>
      </c>
      <c r="Y15" s="86" t="n">
        <v>4.4</v>
      </c>
      <c r="Z15" s="86" t="n">
        <v>0.2</v>
      </c>
      <c r="AA15" s="86" t="n">
        <v>0.9</v>
      </c>
      <c r="AB15" s="86" t="n">
        <v>0.9</v>
      </c>
      <c r="AC15" s="86" t="n">
        <v>7.9</v>
      </c>
      <c r="AD15" s="79" t="s">
        <v>74</v>
      </c>
      <c r="AE15" s="79" t="s">
        <v>74</v>
      </c>
      <c r="AF15" s="79" t="s">
        <v>74</v>
      </c>
      <c r="AG15" s="79" t="s">
        <v>74</v>
      </c>
      <c r="AH15" s="79" t="s">
        <v>74</v>
      </c>
      <c r="AI15" s="86" t="n">
        <v>1</v>
      </c>
      <c r="AJ15" s="86" t="n">
        <v>0.5</v>
      </c>
      <c r="AK15" s="86" t="n">
        <v>3.7</v>
      </c>
      <c r="AL15" s="86" t="n">
        <v>0.5</v>
      </c>
      <c r="AM15" s="86" t="s">
        <v>77</v>
      </c>
      <c r="AN15" s="86" t="s">
        <v>77</v>
      </c>
      <c r="AO15" s="86" t="n">
        <v>0.7</v>
      </c>
      <c r="AP15" s="92" t="n">
        <v>2</v>
      </c>
      <c r="AQ15" s="87" t="n">
        <v>0.6</v>
      </c>
      <c r="AR15" s="87" t="n">
        <v>0.1</v>
      </c>
      <c r="AS15" s="86" t="n">
        <v>3.8</v>
      </c>
      <c r="AT15" s="86" t="n">
        <v>0.1</v>
      </c>
      <c r="AU15" s="86" t="n">
        <v>3.2</v>
      </c>
      <c r="AV15" s="88" t="n">
        <v>5</v>
      </c>
      <c r="AW15" s="82"/>
      <c r="AX15" s="84" t="s">
        <v>79</v>
      </c>
      <c r="AY15" s="82"/>
      <c r="AZ15" s="82"/>
      <c r="BA15" s="82"/>
    </row>
    <row r="16" s="8" customFormat="true" ht="22.5" hidden="false" customHeight="true" outlineLevel="0" collapsed="false">
      <c r="A16" s="58"/>
      <c r="B16" s="84" t="s">
        <v>80</v>
      </c>
      <c r="D16" s="85" t="n">
        <v>100</v>
      </c>
      <c r="E16" s="86" t="n">
        <v>77.6</v>
      </c>
      <c r="F16" s="86" t="n">
        <v>12.6</v>
      </c>
      <c r="G16" s="89" t="n">
        <v>6.2</v>
      </c>
      <c r="H16" s="89" t="n">
        <v>0.7</v>
      </c>
      <c r="I16" s="89" t="n">
        <v>0.5</v>
      </c>
      <c r="J16" s="86" t="n">
        <v>0.7</v>
      </c>
      <c r="K16" s="86" t="n">
        <v>0.8</v>
      </c>
      <c r="L16" s="86" t="n">
        <v>0.9</v>
      </c>
      <c r="M16" s="86" t="n">
        <v>21.9</v>
      </c>
      <c r="N16" s="86" t="n">
        <v>13.3</v>
      </c>
      <c r="O16" s="86" t="n">
        <v>7</v>
      </c>
      <c r="P16" s="86" t="n">
        <v>1.6</v>
      </c>
      <c r="Q16" s="86" t="n">
        <v>9.3</v>
      </c>
      <c r="R16" s="92" t="n">
        <v>0.7</v>
      </c>
      <c r="S16" s="86" t="n">
        <v>12.6</v>
      </c>
      <c r="T16" s="86" t="n">
        <v>13.1</v>
      </c>
      <c r="U16" s="86" t="n">
        <v>1</v>
      </c>
      <c r="V16" s="86" t="n">
        <v>44.1</v>
      </c>
      <c r="W16" s="86" t="n">
        <v>17.9</v>
      </c>
      <c r="X16" s="86" t="n">
        <v>26.2</v>
      </c>
      <c r="Y16" s="86" t="n">
        <v>2.9</v>
      </c>
      <c r="Z16" s="86" t="n">
        <v>0.1</v>
      </c>
      <c r="AA16" s="86" t="n">
        <v>1.4</v>
      </c>
      <c r="AB16" s="86" t="n">
        <v>1.7</v>
      </c>
      <c r="AC16" s="86" t="n">
        <v>7.5</v>
      </c>
      <c r="AD16" s="79" t="s">
        <v>74</v>
      </c>
      <c r="AE16" s="79" t="s">
        <v>74</v>
      </c>
      <c r="AF16" s="79" t="s">
        <v>74</v>
      </c>
      <c r="AG16" s="79" t="s">
        <v>74</v>
      </c>
      <c r="AH16" s="79" t="s">
        <v>74</v>
      </c>
      <c r="AI16" s="86" t="n">
        <v>0.8</v>
      </c>
      <c r="AJ16" s="86" t="n">
        <v>1.2</v>
      </c>
      <c r="AK16" s="86" t="n">
        <v>3.3</v>
      </c>
      <c r="AL16" s="86" t="n">
        <v>0.9</v>
      </c>
      <c r="AM16" s="86" t="n">
        <v>0.03</v>
      </c>
      <c r="AN16" s="86" t="s">
        <v>77</v>
      </c>
      <c r="AO16" s="86" t="n">
        <v>0.5</v>
      </c>
      <c r="AP16" s="92" t="n">
        <v>1</v>
      </c>
      <c r="AQ16" s="87" t="n">
        <v>0.1</v>
      </c>
      <c r="AR16" s="87" t="n">
        <v>0</v>
      </c>
      <c r="AS16" s="86" t="n">
        <v>5.1</v>
      </c>
      <c r="AT16" s="86" t="n">
        <v>0.3</v>
      </c>
      <c r="AU16" s="86" t="n">
        <v>1.2</v>
      </c>
      <c r="AV16" s="88" t="n">
        <v>5.4</v>
      </c>
      <c r="AW16" s="82"/>
      <c r="AX16" s="84" t="s">
        <v>80</v>
      </c>
      <c r="AY16" s="82"/>
      <c r="AZ16" s="82"/>
      <c r="BA16" s="82"/>
    </row>
    <row r="17" s="8" customFormat="true" ht="22.5" hidden="false" customHeight="true" outlineLevel="0" collapsed="false">
      <c r="A17" s="58"/>
      <c r="B17" s="84" t="s">
        <v>81</v>
      </c>
      <c r="D17" s="85" t="n">
        <v>100</v>
      </c>
      <c r="E17" s="86" t="n">
        <v>71.4</v>
      </c>
      <c r="F17" s="86" t="n">
        <v>19.5</v>
      </c>
      <c r="G17" s="89" t="n">
        <v>6.6</v>
      </c>
      <c r="H17" s="89" t="n">
        <v>1.1</v>
      </c>
      <c r="I17" s="89" t="n">
        <v>0.2</v>
      </c>
      <c r="J17" s="86" t="n">
        <v>0.2</v>
      </c>
      <c r="K17" s="86" t="n">
        <v>0.4</v>
      </c>
      <c r="L17" s="86" t="n">
        <v>0.6</v>
      </c>
      <c r="M17" s="86" t="n">
        <v>28.4</v>
      </c>
      <c r="N17" s="86" t="n">
        <v>19.7</v>
      </c>
      <c r="O17" s="86" t="n">
        <v>7</v>
      </c>
      <c r="P17" s="86" t="n">
        <v>1.7</v>
      </c>
      <c r="Q17" s="86" t="n">
        <v>9.3</v>
      </c>
      <c r="R17" s="86" t="n">
        <v>0.7</v>
      </c>
      <c r="S17" s="86" t="n">
        <v>12.6</v>
      </c>
      <c r="T17" s="86" t="n">
        <v>18.2</v>
      </c>
      <c r="U17" s="86" t="n">
        <v>4.2</v>
      </c>
      <c r="V17" s="86" t="n">
        <v>47.1</v>
      </c>
      <c r="W17" s="86" t="n">
        <v>18.2</v>
      </c>
      <c r="X17" s="86" t="n">
        <v>29</v>
      </c>
      <c r="Y17" s="86" t="n">
        <v>4.3</v>
      </c>
      <c r="Z17" s="86" t="s">
        <v>77</v>
      </c>
      <c r="AA17" s="86" t="n">
        <v>1.3</v>
      </c>
      <c r="AB17" s="86" t="n">
        <v>0.5</v>
      </c>
      <c r="AC17" s="86" t="n">
        <v>7.1</v>
      </c>
      <c r="AD17" s="79" t="s">
        <v>74</v>
      </c>
      <c r="AE17" s="79" t="s">
        <v>74</v>
      </c>
      <c r="AF17" s="79" t="s">
        <v>74</v>
      </c>
      <c r="AG17" s="79" t="s">
        <v>74</v>
      </c>
      <c r="AH17" s="79" t="s">
        <v>74</v>
      </c>
      <c r="AI17" s="86" t="n">
        <v>2.5</v>
      </c>
      <c r="AJ17" s="86" t="n">
        <v>0.7</v>
      </c>
      <c r="AK17" s="86" t="n">
        <v>3.8</v>
      </c>
      <c r="AL17" s="86" t="n">
        <v>0.9</v>
      </c>
      <c r="AM17" s="86" t="n">
        <v>0.06</v>
      </c>
      <c r="AN17" s="86" t="s">
        <v>77</v>
      </c>
      <c r="AO17" s="86" t="n">
        <v>0.7</v>
      </c>
      <c r="AP17" s="92" t="n">
        <v>3.2</v>
      </c>
      <c r="AQ17" s="87" t="n">
        <v>0.1</v>
      </c>
      <c r="AR17" s="87" t="n">
        <v>0</v>
      </c>
      <c r="AS17" s="86" t="n">
        <v>3.3</v>
      </c>
      <c r="AT17" s="86" t="n">
        <v>0.1</v>
      </c>
      <c r="AU17" s="86" t="n">
        <v>0.3</v>
      </c>
      <c r="AV17" s="88" t="n">
        <v>5.9</v>
      </c>
      <c r="AW17" s="82"/>
      <c r="AX17" s="84" t="s">
        <v>81</v>
      </c>
      <c r="AY17" s="82"/>
      <c r="AZ17" s="82"/>
      <c r="BA17" s="82"/>
    </row>
    <row r="18" s="8" customFormat="true" ht="27.75" hidden="false" customHeight="true" outlineLevel="0" collapsed="false">
      <c r="A18" s="58"/>
      <c r="B18" s="84" t="s">
        <v>82</v>
      </c>
      <c r="D18" s="85" t="n">
        <v>100</v>
      </c>
      <c r="E18" s="86" t="n">
        <v>80.2</v>
      </c>
      <c r="F18" s="86" t="n">
        <v>10.9</v>
      </c>
      <c r="G18" s="89" t="n">
        <v>4.7</v>
      </c>
      <c r="H18" s="89" t="n">
        <v>0.4</v>
      </c>
      <c r="I18" s="89" t="n">
        <v>0.8</v>
      </c>
      <c r="J18" s="86" t="n">
        <v>0.9</v>
      </c>
      <c r="K18" s="86" t="n">
        <v>1.7</v>
      </c>
      <c r="L18" s="86" t="n">
        <v>0.6</v>
      </c>
      <c r="M18" s="86" t="n">
        <v>19.1</v>
      </c>
      <c r="N18" s="86" t="n">
        <v>11.7</v>
      </c>
      <c r="O18" s="86" t="n">
        <v>6.4</v>
      </c>
      <c r="P18" s="86" t="n">
        <v>0.9</v>
      </c>
      <c r="Q18" s="86" t="n">
        <v>5</v>
      </c>
      <c r="R18" s="92" t="n">
        <v>1.1</v>
      </c>
      <c r="S18" s="86" t="n">
        <v>9</v>
      </c>
      <c r="T18" s="86" t="n">
        <v>16.3</v>
      </c>
      <c r="U18" s="86" t="n">
        <v>4.8</v>
      </c>
      <c r="V18" s="86" t="n">
        <v>45.3</v>
      </c>
      <c r="W18" s="86" t="n">
        <v>18</v>
      </c>
      <c r="X18" s="86" t="n">
        <v>27.3</v>
      </c>
      <c r="Y18" s="86" t="n">
        <v>2.9</v>
      </c>
      <c r="Z18" s="86" t="n">
        <v>0.1</v>
      </c>
      <c r="AA18" s="86" t="n">
        <v>1.5</v>
      </c>
      <c r="AB18" s="86" t="n">
        <v>0.4</v>
      </c>
      <c r="AC18" s="86" t="n">
        <v>9.2</v>
      </c>
      <c r="AD18" s="79" t="s">
        <v>74</v>
      </c>
      <c r="AE18" s="79" t="s">
        <v>74</v>
      </c>
      <c r="AF18" s="79" t="s">
        <v>74</v>
      </c>
      <c r="AG18" s="79" t="s">
        <v>74</v>
      </c>
      <c r="AH18" s="79" t="s">
        <v>74</v>
      </c>
      <c r="AI18" s="86" t="n">
        <v>1</v>
      </c>
      <c r="AJ18" s="86" t="n">
        <v>0.9</v>
      </c>
      <c r="AK18" s="86" t="n">
        <v>3</v>
      </c>
      <c r="AL18" s="86" t="n">
        <v>1.7</v>
      </c>
      <c r="AM18" s="86" t="n">
        <v>0.05</v>
      </c>
      <c r="AN18" s="86" t="s">
        <v>77</v>
      </c>
      <c r="AO18" s="86" t="n">
        <v>0.7</v>
      </c>
      <c r="AP18" s="92" t="n">
        <v>3.9</v>
      </c>
      <c r="AQ18" s="87" t="n">
        <v>0.6</v>
      </c>
      <c r="AR18" s="87" t="n">
        <v>0</v>
      </c>
      <c r="AS18" s="86" t="n">
        <v>4.6</v>
      </c>
      <c r="AT18" s="86" t="n">
        <v>0.1</v>
      </c>
      <c r="AU18" s="86" t="n">
        <v>4.2</v>
      </c>
      <c r="AV18" s="88" t="n">
        <v>6.5</v>
      </c>
      <c r="AW18" s="82"/>
      <c r="AX18" s="84" t="s">
        <v>82</v>
      </c>
      <c r="AY18" s="82"/>
      <c r="AZ18" s="82"/>
      <c r="BA18" s="82"/>
    </row>
    <row r="19" s="8" customFormat="true" ht="22.5" hidden="false" customHeight="true" outlineLevel="0" collapsed="false">
      <c r="A19" s="58"/>
      <c r="B19" s="84" t="s">
        <v>83</v>
      </c>
      <c r="D19" s="85" t="n">
        <v>100</v>
      </c>
      <c r="E19" s="86" t="n">
        <v>73</v>
      </c>
      <c r="F19" s="86" t="n">
        <v>16.4</v>
      </c>
      <c r="G19" s="89" t="n">
        <v>7.1</v>
      </c>
      <c r="H19" s="89" t="n">
        <v>0.8</v>
      </c>
      <c r="I19" s="89" t="n">
        <v>0.8</v>
      </c>
      <c r="J19" s="86" t="n">
        <v>0.7</v>
      </c>
      <c r="K19" s="86" t="n">
        <v>0.7</v>
      </c>
      <c r="L19" s="86" t="n">
        <v>0.6</v>
      </c>
      <c r="M19" s="86" t="n">
        <v>26.2</v>
      </c>
      <c r="N19" s="86" t="n">
        <v>17.1</v>
      </c>
      <c r="O19" s="86" t="n">
        <v>7.7</v>
      </c>
      <c r="P19" s="86" t="n">
        <v>1.4</v>
      </c>
      <c r="Q19" s="86" t="n">
        <v>3.1</v>
      </c>
      <c r="R19" s="86" t="n">
        <v>0.6</v>
      </c>
      <c r="S19" s="86" t="n">
        <v>12.3</v>
      </c>
      <c r="T19" s="86" t="n">
        <v>15</v>
      </c>
      <c r="U19" s="86" t="n">
        <v>2</v>
      </c>
      <c r="V19" s="86" t="n">
        <v>48.9</v>
      </c>
      <c r="W19" s="86" t="n">
        <v>18.9</v>
      </c>
      <c r="X19" s="86" t="n">
        <v>30.1</v>
      </c>
      <c r="Y19" s="86" t="n">
        <v>2.8</v>
      </c>
      <c r="Z19" s="86" t="s">
        <v>77</v>
      </c>
      <c r="AA19" s="86" t="n">
        <v>0.8</v>
      </c>
      <c r="AB19" s="86" t="n">
        <v>0.2</v>
      </c>
      <c r="AC19" s="86" t="n">
        <v>6.8</v>
      </c>
      <c r="AD19" s="79" t="s">
        <v>74</v>
      </c>
      <c r="AE19" s="79" t="s">
        <v>74</v>
      </c>
      <c r="AF19" s="79" t="s">
        <v>74</v>
      </c>
      <c r="AG19" s="79" t="s">
        <v>74</v>
      </c>
      <c r="AH19" s="79" t="s">
        <v>74</v>
      </c>
      <c r="AI19" s="86" t="n">
        <v>1.7</v>
      </c>
      <c r="AJ19" s="86" t="n">
        <v>0.8</v>
      </c>
      <c r="AK19" s="86" t="n">
        <v>1.3</v>
      </c>
      <c r="AL19" s="86" t="n">
        <v>1.1</v>
      </c>
      <c r="AM19" s="86" t="n">
        <v>0.03</v>
      </c>
      <c r="AN19" s="86" t="s">
        <v>77</v>
      </c>
      <c r="AO19" s="86" t="n">
        <v>0.4</v>
      </c>
      <c r="AP19" s="92" t="n">
        <v>3.5</v>
      </c>
      <c r="AQ19" s="87" t="n">
        <v>1</v>
      </c>
      <c r="AR19" s="87" t="s">
        <v>77</v>
      </c>
      <c r="AS19" s="86" t="n">
        <v>1.4</v>
      </c>
      <c r="AT19" s="86" t="n">
        <v>0.1</v>
      </c>
      <c r="AU19" s="86" t="n">
        <v>0.5</v>
      </c>
      <c r="AV19" s="88" t="n">
        <v>4.5</v>
      </c>
      <c r="AW19" s="82"/>
      <c r="AX19" s="84" t="s">
        <v>83</v>
      </c>
      <c r="AY19" s="82"/>
      <c r="AZ19" s="82"/>
      <c r="BA19" s="82"/>
    </row>
    <row r="20" s="8" customFormat="true" ht="22.5" hidden="false" customHeight="true" outlineLevel="0" collapsed="false">
      <c r="A20" s="58"/>
      <c r="B20" s="84" t="s">
        <v>84</v>
      </c>
      <c r="D20" s="85" t="n">
        <v>100</v>
      </c>
      <c r="E20" s="86" t="n">
        <v>75.2</v>
      </c>
      <c r="F20" s="86" t="n">
        <v>14.3</v>
      </c>
      <c r="G20" s="89" t="n">
        <v>6.4</v>
      </c>
      <c r="H20" s="89" t="n">
        <v>1</v>
      </c>
      <c r="I20" s="89" t="n">
        <v>0.5</v>
      </c>
      <c r="J20" s="86" t="n">
        <v>0.7</v>
      </c>
      <c r="K20" s="86" t="n">
        <v>1.6</v>
      </c>
      <c r="L20" s="86" t="n">
        <v>0.5</v>
      </c>
      <c r="M20" s="86" t="n">
        <v>24.4</v>
      </c>
      <c r="N20" s="86" t="n">
        <v>15</v>
      </c>
      <c r="O20" s="86" t="n">
        <v>8</v>
      </c>
      <c r="P20" s="86" t="n">
        <v>1.4</v>
      </c>
      <c r="Q20" s="86" t="n">
        <v>10.1</v>
      </c>
      <c r="R20" s="86" t="n">
        <v>0.6</v>
      </c>
      <c r="S20" s="86" t="n">
        <v>5.3</v>
      </c>
      <c r="T20" s="86" t="n">
        <v>14.9</v>
      </c>
      <c r="U20" s="86" t="n">
        <v>1.6</v>
      </c>
      <c r="V20" s="86" t="n">
        <v>45.1</v>
      </c>
      <c r="W20" s="86" t="n">
        <v>15.9</v>
      </c>
      <c r="X20" s="86" t="n">
        <v>29.2</v>
      </c>
      <c r="Y20" s="86" t="n">
        <v>2.2</v>
      </c>
      <c r="Z20" s="86" t="s">
        <v>77</v>
      </c>
      <c r="AA20" s="86" t="n">
        <v>1.3</v>
      </c>
      <c r="AB20" s="86" t="n">
        <v>0.4</v>
      </c>
      <c r="AC20" s="86" t="n">
        <v>8</v>
      </c>
      <c r="AD20" s="79" t="s">
        <v>74</v>
      </c>
      <c r="AE20" s="79" t="s">
        <v>74</v>
      </c>
      <c r="AF20" s="79" t="s">
        <v>74</v>
      </c>
      <c r="AG20" s="79" t="s">
        <v>74</v>
      </c>
      <c r="AH20" s="79" t="s">
        <v>74</v>
      </c>
      <c r="AI20" s="86" t="n">
        <v>1.4</v>
      </c>
      <c r="AJ20" s="86" t="n">
        <v>3</v>
      </c>
      <c r="AK20" s="86" t="n">
        <v>4.6</v>
      </c>
      <c r="AL20" s="86" t="n">
        <v>1</v>
      </c>
      <c r="AM20" s="86" t="n">
        <v>0.43</v>
      </c>
      <c r="AN20" s="86" t="s">
        <v>77</v>
      </c>
      <c r="AO20" s="86" t="n">
        <v>1.5</v>
      </c>
      <c r="AP20" s="92" t="n">
        <v>2.7</v>
      </c>
      <c r="AQ20" s="87" t="n">
        <v>0.2</v>
      </c>
      <c r="AR20" s="87" t="n">
        <v>0.1</v>
      </c>
      <c r="AS20" s="86" t="n">
        <v>6.2</v>
      </c>
      <c r="AT20" s="86" t="n">
        <v>0.1</v>
      </c>
      <c r="AU20" s="86" t="n">
        <v>0.6</v>
      </c>
      <c r="AV20" s="88" t="n">
        <v>4.2</v>
      </c>
      <c r="AW20" s="82"/>
      <c r="AX20" s="84" t="s">
        <v>84</v>
      </c>
      <c r="AY20" s="82"/>
      <c r="AZ20" s="82"/>
      <c r="BA20" s="82"/>
    </row>
    <row r="21" s="8" customFormat="true" ht="22.5" hidden="false" customHeight="true" outlineLevel="0" collapsed="false">
      <c r="A21" s="58"/>
      <c r="B21" s="84" t="s">
        <v>85</v>
      </c>
      <c r="D21" s="85" t="n">
        <v>100</v>
      </c>
      <c r="E21" s="86" t="n">
        <v>77.8</v>
      </c>
      <c r="F21" s="86" t="n">
        <v>13.2</v>
      </c>
      <c r="G21" s="89" t="n">
        <v>5.9</v>
      </c>
      <c r="H21" s="89" t="n">
        <v>0.7</v>
      </c>
      <c r="I21" s="89" t="n">
        <v>0.3</v>
      </c>
      <c r="J21" s="86" t="n">
        <v>0.5</v>
      </c>
      <c r="K21" s="86" t="n">
        <v>1</v>
      </c>
      <c r="L21" s="86" t="n">
        <v>0.5</v>
      </c>
      <c r="M21" s="86" t="n">
        <v>21.9</v>
      </c>
      <c r="N21" s="86" t="n">
        <v>13.8</v>
      </c>
      <c r="O21" s="86" t="n">
        <v>7</v>
      </c>
      <c r="P21" s="86" t="n">
        <v>1.2</v>
      </c>
      <c r="Q21" s="86" t="n">
        <v>3.7</v>
      </c>
      <c r="R21" s="86" t="n">
        <v>0.6</v>
      </c>
      <c r="S21" s="86" t="n">
        <v>8.4</v>
      </c>
      <c r="T21" s="86" t="n">
        <v>11.8</v>
      </c>
      <c r="U21" s="86" t="n">
        <v>1.2</v>
      </c>
      <c r="V21" s="86" t="n">
        <v>46.1</v>
      </c>
      <c r="W21" s="86" t="n">
        <v>16</v>
      </c>
      <c r="X21" s="86" t="n">
        <v>30.1</v>
      </c>
      <c r="Y21" s="86" t="n">
        <v>2.9</v>
      </c>
      <c r="Z21" s="86" t="n">
        <v>0.1</v>
      </c>
      <c r="AA21" s="86" t="n">
        <v>0.5</v>
      </c>
      <c r="AB21" s="86" t="n">
        <v>0.3</v>
      </c>
      <c r="AC21" s="86" t="n">
        <v>7.3</v>
      </c>
      <c r="AD21" s="79" t="s">
        <v>74</v>
      </c>
      <c r="AE21" s="79" t="s">
        <v>74</v>
      </c>
      <c r="AF21" s="79" t="s">
        <v>74</v>
      </c>
      <c r="AG21" s="79" t="s">
        <v>74</v>
      </c>
      <c r="AH21" s="79" t="s">
        <v>74</v>
      </c>
      <c r="AI21" s="86" t="n">
        <v>1.3</v>
      </c>
      <c r="AJ21" s="86" t="n">
        <v>1.5</v>
      </c>
      <c r="AK21" s="86" t="n">
        <v>4</v>
      </c>
      <c r="AL21" s="86" t="n">
        <v>0.7</v>
      </c>
      <c r="AM21" s="86" t="n">
        <v>0.16</v>
      </c>
      <c r="AN21" s="86" t="s">
        <v>77</v>
      </c>
      <c r="AO21" s="86" t="n">
        <v>2.2</v>
      </c>
      <c r="AP21" s="92" t="n">
        <v>3.4</v>
      </c>
      <c r="AQ21" s="87" t="n">
        <v>4.7</v>
      </c>
      <c r="AR21" s="87" t="n">
        <v>0.1</v>
      </c>
      <c r="AS21" s="86" t="n">
        <v>4.7</v>
      </c>
      <c r="AT21" s="86" t="n">
        <v>0.4</v>
      </c>
      <c r="AU21" s="86" t="n">
        <v>1</v>
      </c>
      <c r="AV21" s="88" t="n">
        <v>4.1</v>
      </c>
      <c r="AW21" s="82"/>
      <c r="AX21" s="84" t="s">
        <v>85</v>
      </c>
      <c r="AY21" s="82"/>
      <c r="AZ21" s="82"/>
      <c r="BA21" s="82"/>
    </row>
    <row r="22" s="8" customFormat="true" ht="22.5" hidden="false" customHeight="true" outlineLevel="0" collapsed="false">
      <c r="A22" s="58"/>
      <c r="B22" s="84" t="s">
        <v>86</v>
      </c>
      <c r="D22" s="85" t="n">
        <v>100</v>
      </c>
      <c r="E22" s="86" t="n">
        <v>81.5</v>
      </c>
      <c r="F22" s="86" t="n">
        <v>9.4</v>
      </c>
      <c r="G22" s="89" t="n">
        <v>5.4</v>
      </c>
      <c r="H22" s="89" t="n">
        <v>0.9</v>
      </c>
      <c r="I22" s="89" t="n">
        <v>0.5</v>
      </c>
      <c r="J22" s="86" t="n">
        <v>0.5</v>
      </c>
      <c r="K22" s="86" t="n">
        <v>1.2</v>
      </c>
      <c r="L22" s="86" t="n">
        <v>0.6</v>
      </c>
      <c r="M22" s="86" t="n">
        <v>18</v>
      </c>
      <c r="N22" s="86" t="n">
        <v>9.9</v>
      </c>
      <c r="O22" s="86" t="n">
        <v>6.6</v>
      </c>
      <c r="P22" s="86" t="n">
        <v>1.5</v>
      </c>
      <c r="Q22" s="86" t="n">
        <v>4.4</v>
      </c>
      <c r="R22" s="86" t="n">
        <v>1.1</v>
      </c>
      <c r="S22" s="86" t="n">
        <v>5.9</v>
      </c>
      <c r="T22" s="86" t="n">
        <v>9.4</v>
      </c>
      <c r="U22" s="86" t="n">
        <v>1.2</v>
      </c>
      <c r="V22" s="86" t="n">
        <v>40.8</v>
      </c>
      <c r="W22" s="86" t="n">
        <v>17.9</v>
      </c>
      <c r="X22" s="86" t="n">
        <v>22.9</v>
      </c>
      <c r="Y22" s="86" t="n">
        <v>3.4</v>
      </c>
      <c r="Z22" s="86" t="n">
        <v>0.2</v>
      </c>
      <c r="AA22" s="86" t="n">
        <v>1.1</v>
      </c>
      <c r="AB22" s="86" t="n">
        <v>0.6</v>
      </c>
      <c r="AC22" s="86" t="n">
        <v>8.1</v>
      </c>
      <c r="AD22" s="79" t="s">
        <v>74</v>
      </c>
      <c r="AE22" s="79" t="s">
        <v>74</v>
      </c>
      <c r="AF22" s="79" t="s">
        <v>74</v>
      </c>
      <c r="AG22" s="79" t="s">
        <v>74</v>
      </c>
      <c r="AH22" s="79" t="s">
        <v>74</v>
      </c>
      <c r="AI22" s="86" t="n">
        <v>0.6</v>
      </c>
      <c r="AJ22" s="86" t="n">
        <v>1.5</v>
      </c>
      <c r="AK22" s="86" t="n">
        <v>3.6</v>
      </c>
      <c r="AL22" s="86" t="n">
        <v>1.2</v>
      </c>
      <c r="AM22" s="86" t="n">
        <v>0.51</v>
      </c>
      <c r="AN22" s="86" t="s">
        <v>77</v>
      </c>
      <c r="AO22" s="86" t="n">
        <v>1.2</v>
      </c>
      <c r="AP22" s="92" t="n">
        <v>2.4</v>
      </c>
      <c r="AQ22" s="87" t="n">
        <v>0</v>
      </c>
      <c r="AR22" s="87" t="s">
        <v>77</v>
      </c>
      <c r="AS22" s="86" t="n">
        <v>4.5</v>
      </c>
      <c r="AT22" s="86" t="n">
        <v>0.2</v>
      </c>
      <c r="AU22" s="86" t="n">
        <v>1.9</v>
      </c>
      <c r="AV22" s="88" t="n">
        <v>5.3</v>
      </c>
      <c r="AW22" s="82"/>
      <c r="AX22" s="84" t="s">
        <v>86</v>
      </c>
      <c r="AY22" s="82"/>
      <c r="AZ22" s="82"/>
      <c r="BA22" s="82"/>
    </row>
    <row r="23" s="8" customFormat="true" ht="27.75" hidden="false" customHeight="true" outlineLevel="0" collapsed="false">
      <c r="A23" s="58"/>
      <c r="B23" s="84" t="s">
        <v>87</v>
      </c>
      <c r="D23" s="85" t="n">
        <v>100</v>
      </c>
      <c r="E23" s="86" t="n">
        <v>81.4</v>
      </c>
      <c r="F23" s="86" t="n">
        <v>11.2</v>
      </c>
      <c r="G23" s="89" t="n">
        <v>5.8</v>
      </c>
      <c r="H23" s="89" t="n">
        <v>0.7</v>
      </c>
      <c r="I23" s="89" t="n">
        <v>0.2</v>
      </c>
      <c r="J23" s="86" t="n">
        <v>0.3</v>
      </c>
      <c r="K23" s="86" t="n">
        <v>0.2</v>
      </c>
      <c r="L23" s="86" t="n">
        <v>0.2</v>
      </c>
      <c r="M23" s="86" t="n">
        <v>18.4</v>
      </c>
      <c r="N23" s="86" t="n">
        <v>11.5</v>
      </c>
      <c r="O23" s="86" t="n">
        <v>6.1</v>
      </c>
      <c r="P23" s="86" t="n">
        <v>0.9</v>
      </c>
      <c r="Q23" s="86" t="n">
        <v>5</v>
      </c>
      <c r="R23" s="86" t="n">
        <v>1</v>
      </c>
      <c r="S23" s="86" t="n">
        <v>9.3</v>
      </c>
      <c r="T23" s="86" t="n">
        <v>12.9</v>
      </c>
      <c r="U23" s="86" t="n">
        <v>2.2</v>
      </c>
      <c r="V23" s="86" t="n">
        <v>35.4</v>
      </c>
      <c r="W23" s="86" t="n">
        <v>17.5</v>
      </c>
      <c r="X23" s="86" t="n">
        <v>17.9</v>
      </c>
      <c r="Y23" s="86" t="n">
        <v>2.5</v>
      </c>
      <c r="Z23" s="86" t="n">
        <v>0</v>
      </c>
      <c r="AA23" s="86" t="n">
        <v>0.8</v>
      </c>
      <c r="AB23" s="86" t="n">
        <v>0.2</v>
      </c>
      <c r="AC23" s="86" t="n">
        <v>7</v>
      </c>
      <c r="AD23" s="79" t="s">
        <v>74</v>
      </c>
      <c r="AE23" s="79" t="s">
        <v>74</v>
      </c>
      <c r="AF23" s="79" t="s">
        <v>74</v>
      </c>
      <c r="AG23" s="79" t="s">
        <v>74</v>
      </c>
      <c r="AH23" s="79" t="s">
        <v>74</v>
      </c>
      <c r="AI23" s="86" t="n">
        <v>0.5</v>
      </c>
      <c r="AJ23" s="86" t="n">
        <v>0.5</v>
      </c>
      <c r="AK23" s="86" t="n">
        <v>2.3</v>
      </c>
      <c r="AL23" s="86" t="n">
        <v>0.7</v>
      </c>
      <c r="AM23" s="86" t="n">
        <v>1.28</v>
      </c>
      <c r="AN23" s="86" t="s">
        <v>77</v>
      </c>
      <c r="AO23" s="86" t="n">
        <v>0.8</v>
      </c>
      <c r="AP23" s="92" t="n">
        <v>1</v>
      </c>
      <c r="AQ23" s="87" t="n">
        <v>1.6</v>
      </c>
      <c r="AR23" s="87" t="n">
        <v>0</v>
      </c>
      <c r="AS23" s="86" t="n">
        <v>3.3</v>
      </c>
      <c r="AT23" s="86" t="n">
        <v>0.2</v>
      </c>
      <c r="AU23" s="86" t="n">
        <v>0.5</v>
      </c>
      <c r="AV23" s="88" t="n">
        <v>4.9</v>
      </c>
      <c r="AW23" s="82"/>
      <c r="AX23" s="84" t="s">
        <v>87</v>
      </c>
      <c r="AY23" s="82"/>
      <c r="AZ23" s="82"/>
      <c r="BA23" s="82"/>
    </row>
    <row r="24" s="8" customFormat="true" ht="22.5" hidden="false" customHeight="true" outlineLevel="0" collapsed="false">
      <c r="A24" s="58"/>
      <c r="B24" s="84" t="s">
        <v>88</v>
      </c>
      <c r="D24" s="85" t="n">
        <v>100</v>
      </c>
      <c r="E24" s="86" t="n">
        <v>80.8</v>
      </c>
      <c r="F24" s="86" t="n">
        <v>11.1</v>
      </c>
      <c r="G24" s="89" t="n">
        <v>5.8</v>
      </c>
      <c r="H24" s="89" t="n">
        <v>0.7</v>
      </c>
      <c r="I24" s="89" t="n">
        <v>0.4</v>
      </c>
      <c r="J24" s="86" t="n">
        <v>0.4</v>
      </c>
      <c r="K24" s="86" t="n">
        <v>0.5</v>
      </c>
      <c r="L24" s="86" t="n">
        <v>0.3</v>
      </c>
      <c r="M24" s="86" t="n">
        <v>18.8</v>
      </c>
      <c r="N24" s="86" t="n">
        <v>11.5</v>
      </c>
      <c r="O24" s="86" t="n">
        <v>6.3</v>
      </c>
      <c r="P24" s="86" t="n">
        <v>1</v>
      </c>
      <c r="Q24" s="86" t="n">
        <v>5.2</v>
      </c>
      <c r="R24" s="86" t="n">
        <v>1</v>
      </c>
      <c r="S24" s="86" t="n">
        <v>13</v>
      </c>
      <c r="T24" s="86" t="n">
        <v>15.5</v>
      </c>
      <c r="U24" s="86" t="n">
        <v>1.8</v>
      </c>
      <c r="V24" s="86" t="n">
        <v>35.7</v>
      </c>
      <c r="W24" s="86" t="n">
        <v>15.3</v>
      </c>
      <c r="X24" s="86" t="n">
        <v>20.3</v>
      </c>
      <c r="Y24" s="86" t="n">
        <v>3.5</v>
      </c>
      <c r="Z24" s="86" t="n">
        <v>0</v>
      </c>
      <c r="AA24" s="86" t="n">
        <v>1</v>
      </c>
      <c r="AB24" s="86" t="n">
        <v>0.8</v>
      </c>
      <c r="AC24" s="86" t="n">
        <v>6.5</v>
      </c>
      <c r="AD24" s="79" t="s">
        <v>74</v>
      </c>
      <c r="AE24" s="79" t="s">
        <v>74</v>
      </c>
      <c r="AF24" s="79" t="s">
        <v>74</v>
      </c>
      <c r="AG24" s="79" t="s">
        <v>74</v>
      </c>
      <c r="AH24" s="79" t="s">
        <v>74</v>
      </c>
      <c r="AI24" s="86" t="n">
        <v>0.4</v>
      </c>
      <c r="AJ24" s="86" t="n">
        <v>0.4</v>
      </c>
      <c r="AK24" s="86" t="n">
        <v>3.8</v>
      </c>
      <c r="AL24" s="86" t="n">
        <v>1.1</v>
      </c>
      <c r="AM24" s="86" t="n">
        <v>0.54</v>
      </c>
      <c r="AN24" s="86" t="s">
        <v>77</v>
      </c>
      <c r="AO24" s="86" t="n">
        <v>0.7</v>
      </c>
      <c r="AP24" s="92" t="n">
        <v>1.3</v>
      </c>
      <c r="AQ24" s="87" t="n">
        <v>0.2</v>
      </c>
      <c r="AR24" s="87" t="n">
        <v>0.1</v>
      </c>
      <c r="AS24" s="86" t="n">
        <v>5.6</v>
      </c>
      <c r="AT24" s="86" t="n">
        <v>0.4</v>
      </c>
      <c r="AU24" s="86" t="n">
        <v>1.6</v>
      </c>
      <c r="AV24" s="88" t="n">
        <v>5</v>
      </c>
      <c r="AW24" s="82"/>
      <c r="AX24" s="84" t="s">
        <v>88</v>
      </c>
      <c r="AY24" s="82"/>
      <c r="AZ24" s="82"/>
      <c r="BA24" s="82"/>
    </row>
    <row r="25" s="8" customFormat="true" ht="22.5" hidden="false" customHeight="true" outlineLevel="0" collapsed="false">
      <c r="A25" s="58"/>
      <c r="B25" s="84" t="s">
        <v>89</v>
      </c>
      <c r="D25" s="85" t="n">
        <v>100</v>
      </c>
      <c r="E25" s="86" t="n">
        <v>74.5</v>
      </c>
      <c r="F25" s="86" t="n">
        <v>15.3</v>
      </c>
      <c r="G25" s="89" t="n">
        <v>6.8</v>
      </c>
      <c r="H25" s="89" t="n">
        <v>0.9</v>
      </c>
      <c r="I25" s="89" t="n">
        <v>0.5</v>
      </c>
      <c r="J25" s="86" t="n">
        <v>0.6</v>
      </c>
      <c r="K25" s="86" t="n">
        <v>0.9</v>
      </c>
      <c r="L25" s="86" t="n">
        <v>0.4</v>
      </c>
      <c r="M25" s="86" t="n">
        <v>25</v>
      </c>
      <c r="N25" s="86" t="n">
        <v>16</v>
      </c>
      <c r="O25" s="86" t="n">
        <v>7.7</v>
      </c>
      <c r="P25" s="86" t="n">
        <v>1.3</v>
      </c>
      <c r="Q25" s="86" t="n">
        <v>6.9</v>
      </c>
      <c r="R25" s="86" t="n">
        <v>0.6</v>
      </c>
      <c r="S25" s="86" t="n">
        <v>11.5</v>
      </c>
      <c r="T25" s="86" t="n">
        <v>13.4</v>
      </c>
      <c r="U25" s="86" t="n">
        <v>0.9</v>
      </c>
      <c r="V25" s="86" t="n">
        <v>32.7</v>
      </c>
      <c r="W25" s="86" t="n">
        <v>16</v>
      </c>
      <c r="X25" s="86" t="n">
        <v>16.8</v>
      </c>
      <c r="Y25" s="86" t="n">
        <v>2.1</v>
      </c>
      <c r="Z25" s="86" t="n">
        <v>0</v>
      </c>
      <c r="AA25" s="86" t="n">
        <v>1.2</v>
      </c>
      <c r="AB25" s="86" t="n">
        <v>0.2</v>
      </c>
      <c r="AC25" s="86" t="n">
        <v>6</v>
      </c>
      <c r="AD25" s="79" t="s">
        <v>74</v>
      </c>
      <c r="AE25" s="79" t="s">
        <v>74</v>
      </c>
      <c r="AF25" s="79" t="s">
        <v>74</v>
      </c>
      <c r="AG25" s="79" t="s">
        <v>74</v>
      </c>
      <c r="AH25" s="79" t="s">
        <v>74</v>
      </c>
      <c r="AI25" s="86" t="n">
        <v>0.4</v>
      </c>
      <c r="AJ25" s="86" t="n">
        <v>0.4</v>
      </c>
      <c r="AK25" s="86" t="n">
        <v>3.9</v>
      </c>
      <c r="AL25" s="86" t="n">
        <v>1</v>
      </c>
      <c r="AM25" s="86" t="n">
        <v>0.89</v>
      </c>
      <c r="AN25" s="86" t="s">
        <v>77</v>
      </c>
      <c r="AO25" s="86" t="n">
        <v>0.9</v>
      </c>
      <c r="AP25" s="92" t="n">
        <v>1.3</v>
      </c>
      <c r="AQ25" s="87" t="n">
        <v>0.6</v>
      </c>
      <c r="AR25" s="87" t="n">
        <v>0.1</v>
      </c>
      <c r="AS25" s="86" t="n">
        <v>3.7</v>
      </c>
      <c r="AT25" s="86" t="n">
        <v>0.2</v>
      </c>
      <c r="AU25" s="86" t="n">
        <v>0.5</v>
      </c>
      <c r="AV25" s="88" t="n">
        <v>3.8</v>
      </c>
      <c r="AW25" s="82"/>
      <c r="AX25" s="84" t="s">
        <v>89</v>
      </c>
      <c r="AY25" s="82"/>
      <c r="AZ25" s="82"/>
      <c r="BA25" s="82"/>
    </row>
    <row r="26" s="8" customFormat="true" ht="22.5" hidden="false" customHeight="true" outlineLevel="0" collapsed="false">
      <c r="A26" s="1"/>
      <c r="B26" s="84" t="s">
        <v>90</v>
      </c>
      <c r="D26" s="85" t="n">
        <v>100</v>
      </c>
      <c r="E26" s="86" t="n">
        <v>79.1</v>
      </c>
      <c r="F26" s="86" t="n">
        <v>13.5</v>
      </c>
      <c r="G26" s="89" t="n">
        <v>5.9</v>
      </c>
      <c r="H26" s="89" t="n">
        <v>1.3</v>
      </c>
      <c r="I26" s="89" t="n">
        <v>0.1</v>
      </c>
      <c r="J26" s="86" t="s">
        <v>77</v>
      </c>
      <c r="K26" s="86" t="s">
        <v>77</v>
      </c>
      <c r="L26" s="86" t="s">
        <v>77</v>
      </c>
      <c r="M26" s="86" t="n">
        <v>20.8</v>
      </c>
      <c r="N26" s="86" t="n">
        <v>13.5</v>
      </c>
      <c r="O26" s="86" t="n">
        <v>5.9</v>
      </c>
      <c r="P26" s="86" t="n">
        <v>1.4</v>
      </c>
      <c r="Q26" s="86" t="n">
        <v>4.6</v>
      </c>
      <c r="R26" s="92" t="n">
        <v>0.8</v>
      </c>
      <c r="S26" s="86" t="n">
        <v>13</v>
      </c>
      <c r="T26" s="86" t="n">
        <v>9.5</v>
      </c>
      <c r="U26" s="86" t="n">
        <v>1.6</v>
      </c>
      <c r="V26" s="86" t="n">
        <v>31.4</v>
      </c>
      <c r="W26" s="86" t="n">
        <v>13.6</v>
      </c>
      <c r="X26" s="86" t="n">
        <v>17.9</v>
      </c>
      <c r="Y26" s="86" t="n">
        <v>2.6</v>
      </c>
      <c r="Z26" s="86" t="n">
        <v>0.3</v>
      </c>
      <c r="AA26" s="86" t="n">
        <v>1.4</v>
      </c>
      <c r="AB26" s="86" t="n">
        <v>1</v>
      </c>
      <c r="AC26" s="86" t="n">
        <v>6.1</v>
      </c>
      <c r="AD26" s="79" t="s">
        <v>74</v>
      </c>
      <c r="AE26" s="79" t="s">
        <v>74</v>
      </c>
      <c r="AF26" s="79" t="s">
        <v>74</v>
      </c>
      <c r="AG26" s="79" t="s">
        <v>74</v>
      </c>
      <c r="AH26" s="79" t="s">
        <v>74</v>
      </c>
      <c r="AI26" s="86" t="n">
        <v>0.2</v>
      </c>
      <c r="AJ26" s="86" t="n">
        <v>0.9</v>
      </c>
      <c r="AK26" s="86" t="n">
        <v>2.8</v>
      </c>
      <c r="AL26" s="86" t="n">
        <v>0.7</v>
      </c>
      <c r="AM26" s="86" t="n">
        <v>0.29</v>
      </c>
      <c r="AN26" s="86" t="s">
        <v>77</v>
      </c>
      <c r="AO26" s="86" t="n">
        <v>0.7</v>
      </c>
      <c r="AP26" s="92" t="n">
        <v>2.4</v>
      </c>
      <c r="AQ26" s="87" t="n">
        <v>0.4</v>
      </c>
      <c r="AR26" s="87" t="n">
        <v>0.1</v>
      </c>
      <c r="AS26" s="86" t="n">
        <v>5.3</v>
      </c>
      <c r="AT26" s="86" t="n">
        <v>0.1</v>
      </c>
      <c r="AU26" s="86" t="n">
        <v>0.3</v>
      </c>
      <c r="AV26" s="88" t="n">
        <v>3.7</v>
      </c>
      <c r="AW26" s="82"/>
      <c r="AX26" s="84" t="s">
        <v>90</v>
      </c>
      <c r="AY26" s="82"/>
      <c r="AZ26" s="82"/>
      <c r="BA26" s="82"/>
    </row>
    <row r="27" s="8" customFormat="true" ht="22.5" hidden="false" customHeight="true" outlineLevel="0" collapsed="false">
      <c r="A27" s="90"/>
      <c r="B27" s="84" t="s">
        <v>91</v>
      </c>
      <c r="D27" s="85" t="n">
        <v>100</v>
      </c>
      <c r="E27" s="86" t="n">
        <v>77.8</v>
      </c>
      <c r="F27" s="86" t="n">
        <v>13.7</v>
      </c>
      <c r="G27" s="89" t="n">
        <v>5.1</v>
      </c>
      <c r="H27" s="89" t="n">
        <v>1</v>
      </c>
      <c r="I27" s="89" t="n">
        <v>0.7</v>
      </c>
      <c r="J27" s="86" t="n">
        <v>0.6</v>
      </c>
      <c r="K27" s="86" t="n">
        <v>0.8</v>
      </c>
      <c r="L27" s="86" t="n">
        <v>0.4</v>
      </c>
      <c r="M27" s="86" t="n">
        <v>21.5</v>
      </c>
      <c r="N27" s="86" t="n">
        <v>14.3</v>
      </c>
      <c r="O27" s="86" t="n">
        <v>5.9</v>
      </c>
      <c r="P27" s="86" t="n">
        <v>1.4</v>
      </c>
      <c r="Q27" s="86" t="n">
        <v>3.2</v>
      </c>
      <c r="R27" s="86" t="n">
        <v>0.5</v>
      </c>
      <c r="S27" s="86" t="n">
        <v>6.8</v>
      </c>
      <c r="T27" s="86" t="n">
        <v>15.8</v>
      </c>
      <c r="U27" s="86" t="n">
        <v>1.1</v>
      </c>
      <c r="V27" s="86" t="n">
        <v>24.6</v>
      </c>
      <c r="W27" s="86" t="n">
        <v>12.4</v>
      </c>
      <c r="X27" s="86" t="n">
        <v>12.2</v>
      </c>
      <c r="Y27" s="86" t="n">
        <v>1.5</v>
      </c>
      <c r="Z27" s="86" t="s">
        <v>77</v>
      </c>
      <c r="AA27" s="86" t="n">
        <v>0.3</v>
      </c>
      <c r="AB27" s="86" t="n">
        <v>0.5</v>
      </c>
      <c r="AC27" s="86" t="n">
        <v>3.3</v>
      </c>
      <c r="AD27" s="79" t="s">
        <v>74</v>
      </c>
      <c r="AE27" s="79" t="s">
        <v>74</v>
      </c>
      <c r="AF27" s="79" t="s">
        <v>74</v>
      </c>
      <c r="AG27" s="79" t="s">
        <v>74</v>
      </c>
      <c r="AH27" s="79" t="s">
        <v>74</v>
      </c>
      <c r="AI27" s="86" t="n">
        <v>1.1</v>
      </c>
      <c r="AJ27" s="86" t="n">
        <v>0.4</v>
      </c>
      <c r="AK27" s="86" t="n">
        <v>6.3</v>
      </c>
      <c r="AL27" s="86" t="n">
        <v>0.4</v>
      </c>
      <c r="AM27" s="86" t="n">
        <v>0.05</v>
      </c>
      <c r="AN27" s="86" t="s">
        <v>77</v>
      </c>
      <c r="AO27" s="86" t="n">
        <v>1</v>
      </c>
      <c r="AP27" s="92" t="n">
        <v>3.5</v>
      </c>
      <c r="AQ27" s="87" t="n">
        <v>0.3</v>
      </c>
      <c r="AR27" s="87" t="s">
        <v>77</v>
      </c>
      <c r="AS27" s="86" t="n">
        <v>6.7</v>
      </c>
      <c r="AT27" s="86" t="n">
        <v>0.1</v>
      </c>
      <c r="AU27" s="86" t="n">
        <v>1.2</v>
      </c>
      <c r="AV27" s="88" t="n">
        <v>4.7</v>
      </c>
      <c r="AW27" s="82"/>
      <c r="AX27" s="84" t="s">
        <v>91</v>
      </c>
      <c r="AY27" s="82"/>
      <c r="AZ27" s="82"/>
      <c r="BA27" s="82"/>
    </row>
    <row r="28" s="8" customFormat="true" ht="27.75" hidden="false" customHeight="true" outlineLevel="0" collapsed="false">
      <c r="A28" s="58"/>
      <c r="B28" s="84" t="s">
        <v>92</v>
      </c>
      <c r="D28" s="85" t="n">
        <v>100</v>
      </c>
      <c r="E28" s="86" t="n">
        <v>82</v>
      </c>
      <c r="F28" s="86" t="n">
        <v>9.9</v>
      </c>
      <c r="G28" s="89" t="n">
        <v>5</v>
      </c>
      <c r="H28" s="89" t="n">
        <v>0.5</v>
      </c>
      <c r="I28" s="89" t="n">
        <v>0.7</v>
      </c>
      <c r="J28" s="86" t="n">
        <v>0.5</v>
      </c>
      <c r="K28" s="86" t="n">
        <v>1</v>
      </c>
      <c r="L28" s="86" t="n">
        <v>0.4</v>
      </c>
      <c r="M28" s="86" t="n">
        <v>17.3</v>
      </c>
      <c r="N28" s="86" t="n">
        <v>10.5</v>
      </c>
      <c r="O28" s="86" t="n">
        <v>6</v>
      </c>
      <c r="P28" s="86" t="n">
        <v>0.8</v>
      </c>
      <c r="Q28" s="86" t="n">
        <v>7.9</v>
      </c>
      <c r="R28" s="86" t="n">
        <v>0.3</v>
      </c>
      <c r="S28" s="86" t="n">
        <v>7.2</v>
      </c>
      <c r="T28" s="86" t="n">
        <v>12.4</v>
      </c>
      <c r="U28" s="86" t="n">
        <v>0.9</v>
      </c>
      <c r="V28" s="86" t="n">
        <v>37.5</v>
      </c>
      <c r="W28" s="86" t="n">
        <v>17.3</v>
      </c>
      <c r="X28" s="86" t="n">
        <v>20.1</v>
      </c>
      <c r="Y28" s="86" t="n">
        <v>1.4</v>
      </c>
      <c r="Z28" s="86" t="n">
        <v>0</v>
      </c>
      <c r="AA28" s="86" t="n">
        <v>0.6</v>
      </c>
      <c r="AB28" s="86" t="n">
        <v>0.6</v>
      </c>
      <c r="AC28" s="86" t="n">
        <v>3.5</v>
      </c>
      <c r="AD28" s="79" t="s">
        <v>74</v>
      </c>
      <c r="AE28" s="79" t="s">
        <v>74</v>
      </c>
      <c r="AF28" s="79" t="s">
        <v>74</v>
      </c>
      <c r="AG28" s="79" t="s">
        <v>74</v>
      </c>
      <c r="AH28" s="79" t="s">
        <v>74</v>
      </c>
      <c r="AI28" s="86" t="n">
        <v>1.2</v>
      </c>
      <c r="AJ28" s="86" t="n">
        <v>2.1</v>
      </c>
      <c r="AK28" s="86" t="n">
        <v>2.9</v>
      </c>
      <c r="AL28" s="86" t="n">
        <v>0.7</v>
      </c>
      <c r="AM28" s="86" t="n">
        <v>0.29</v>
      </c>
      <c r="AN28" s="86" t="s">
        <v>77</v>
      </c>
      <c r="AO28" s="86" t="n">
        <v>1</v>
      </c>
      <c r="AP28" s="92" t="n">
        <v>1.3</v>
      </c>
      <c r="AQ28" s="87" t="n">
        <v>2.5</v>
      </c>
      <c r="AR28" s="87" t="n">
        <v>0</v>
      </c>
      <c r="AS28" s="86" t="n">
        <v>4.1</v>
      </c>
      <c r="AT28" s="86" t="n">
        <v>0.2</v>
      </c>
      <c r="AU28" s="86" t="n">
        <v>0.2</v>
      </c>
      <c r="AV28" s="88" t="n">
        <v>7.8</v>
      </c>
      <c r="AW28" s="82"/>
      <c r="AX28" s="84" t="s">
        <v>92</v>
      </c>
      <c r="AY28" s="82"/>
      <c r="AZ28" s="82"/>
      <c r="BA28" s="82"/>
    </row>
    <row r="29" s="8" customFormat="true" ht="22.5" hidden="false" customHeight="true" outlineLevel="0" collapsed="false">
      <c r="A29" s="58"/>
      <c r="B29" s="84" t="s">
        <v>93</v>
      </c>
      <c r="D29" s="85" t="n">
        <v>100</v>
      </c>
      <c r="E29" s="86" t="n">
        <v>80.3</v>
      </c>
      <c r="F29" s="86" t="n">
        <v>10.7</v>
      </c>
      <c r="G29" s="89" t="n">
        <v>4.9</v>
      </c>
      <c r="H29" s="89" t="n">
        <v>0.9</v>
      </c>
      <c r="I29" s="89" t="n">
        <v>0.8</v>
      </c>
      <c r="J29" s="86" t="n">
        <v>0.7</v>
      </c>
      <c r="K29" s="86" t="n">
        <v>1.1</v>
      </c>
      <c r="L29" s="86" t="n">
        <v>0.6</v>
      </c>
      <c r="M29" s="86" t="n">
        <v>18.9</v>
      </c>
      <c r="N29" s="86" t="n">
        <v>11.4</v>
      </c>
      <c r="O29" s="86" t="n">
        <v>6</v>
      </c>
      <c r="P29" s="86" t="n">
        <v>1.5</v>
      </c>
      <c r="Q29" s="86" t="n">
        <v>3</v>
      </c>
      <c r="R29" s="86" t="n">
        <v>0.3</v>
      </c>
      <c r="S29" s="86" t="n">
        <v>11.4</v>
      </c>
      <c r="T29" s="86" t="n">
        <v>14.6</v>
      </c>
      <c r="U29" s="86" t="n">
        <v>1.7</v>
      </c>
      <c r="V29" s="86" t="n">
        <v>33.8</v>
      </c>
      <c r="W29" s="86" t="n">
        <v>11.9</v>
      </c>
      <c r="X29" s="86" t="n">
        <v>21.9</v>
      </c>
      <c r="Y29" s="86" t="n">
        <v>2.5</v>
      </c>
      <c r="Z29" s="86" t="n">
        <v>0.2</v>
      </c>
      <c r="AA29" s="86" t="n">
        <v>1.4</v>
      </c>
      <c r="AB29" s="86" t="n">
        <v>0.2</v>
      </c>
      <c r="AC29" s="86" t="n">
        <v>4.7</v>
      </c>
      <c r="AD29" s="79" t="s">
        <v>74</v>
      </c>
      <c r="AE29" s="79" t="s">
        <v>74</v>
      </c>
      <c r="AF29" s="79" t="s">
        <v>74</v>
      </c>
      <c r="AG29" s="79" t="s">
        <v>74</v>
      </c>
      <c r="AH29" s="79" t="s">
        <v>74</v>
      </c>
      <c r="AI29" s="86" t="n">
        <v>0.4</v>
      </c>
      <c r="AJ29" s="86" t="n">
        <v>0.2</v>
      </c>
      <c r="AK29" s="86" t="n">
        <v>2.3</v>
      </c>
      <c r="AL29" s="86" t="n">
        <v>1.2</v>
      </c>
      <c r="AM29" s="86" t="n">
        <v>0.36</v>
      </c>
      <c r="AN29" s="86" t="s">
        <v>77</v>
      </c>
      <c r="AO29" s="86" t="n">
        <v>0.7</v>
      </c>
      <c r="AP29" s="92" t="n">
        <v>2.9</v>
      </c>
      <c r="AQ29" s="87" t="n">
        <v>0.1</v>
      </c>
      <c r="AR29" s="87" t="n">
        <v>0</v>
      </c>
      <c r="AS29" s="86" t="n">
        <v>2.6</v>
      </c>
      <c r="AT29" s="86" t="n">
        <v>0.1</v>
      </c>
      <c r="AU29" s="86" t="n">
        <v>0.3</v>
      </c>
      <c r="AV29" s="88" t="n">
        <v>3.1</v>
      </c>
      <c r="AW29" s="82"/>
      <c r="AX29" s="84" t="s">
        <v>93</v>
      </c>
      <c r="AY29" s="82"/>
      <c r="AZ29" s="82"/>
      <c r="BA29" s="82"/>
    </row>
    <row r="30" s="8" customFormat="true" ht="22.5" hidden="false" customHeight="true" outlineLevel="0" collapsed="false">
      <c r="A30" s="58"/>
      <c r="B30" s="84" t="s">
        <v>94</v>
      </c>
      <c r="D30" s="85" t="n">
        <v>100</v>
      </c>
      <c r="E30" s="86" t="n">
        <v>83.6</v>
      </c>
      <c r="F30" s="86" t="n">
        <v>8.9</v>
      </c>
      <c r="G30" s="89" t="n">
        <v>3.8</v>
      </c>
      <c r="H30" s="89" t="n">
        <v>0.6</v>
      </c>
      <c r="I30" s="89" t="n">
        <v>0.6</v>
      </c>
      <c r="J30" s="86" t="n">
        <v>0.9</v>
      </c>
      <c r="K30" s="86" t="n">
        <v>0.9</v>
      </c>
      <c r="L30" s="86" t="n">
        <v>0.6</v>
      </c>
      <c r="M30" s="86" t="n">
        <v>15.8</v>
      </c>
      <c r="N30" s="86" t="n">
        <v>9.9</v>
      </c>
      <c r="O30" s="86" t="n">
        <v>4.7</v>
      </c>
      <c r="P30" s="86" t="n">
        <v>1.2</v>
      </c>
      <c r="Q30" s="86" t="n">
        <v>0.9</v>
      </c>
      <c r="R30" s="92" t="n">
        <v>0.2</v>
      </c>
      <c r="S30" s="86" t="n">
        <v>5.2</v>
      </c>
      <c r="T30" s="86" t="n">
        <v>8</v>
      </c>
      <c r="U30" s="86" t="n">
        <v>1.3</v>
      </c>
      <c r="V30" s="86" t="n">
        <v>51.7</v>
      </c>
      <c r="W30" s="86" t="n">
        <v>21.4</v>
      </c>
      <c r="X30" s="86" t="n">
        <v>30.3</v>
      </c>
      <c r="Y30" s="86" t="n">
        <v>1.5</v>
      </c>
      <c r="Z30" s="86" t="s">
        <v>77</v>
      </c>
      <c r="AA30" s="86" t="n">
        <v>0.5</v>
      </c>
      <c r="AB30" s="86" t="n">
        <v>0.7</v>
      </c>
      <c r="AC30" s="86" t="n">
        <v>6.2</v>
      </c>
      <c r="AD30" s="79" t="s">
        <v>74</v>
      </c>
      <c r="AE30" s="79" t="s">
        <v>74</v>
      </c>
      <c r="AF30" s="79" t="s">
        <v>74</v>
      </c>
      <c r="AG30" s="79" t="s">
        <v>74</v>
      </c>
      <c r="AH30" s="79" t="s">
        <v>74</v>
      </c>
      <c r="AI30" s="86" t="n">
        <v>1.5</v>
      </c>
      <c r="AJ30" s="86" t="n">
        <v>0.4</v>
      </c>
      <c r="AK30" s="86" t="n">
        <v>4</v>
      </c>
      <c r="AL30" s="86" t="n">
        <v>0.6</v>
      </c>
      <c r="AM30" s="86" t="n">
        <v>0.26</v>
      </c>
      <c r="AN30" s="86" t="s">
        <v>77</v>
      </c>
      <c r="AO30" s="86" t="n">
        <v>1.1</v>
      </c>
      <c r="AP30" s="92" t="n">
        <v>2.6</v>
      </c>
      <c r="AQ30" s="87" t="n">
        <v>1</v>
      </c>
      <c r="AR30" s="87" t="s">
        <v>77</v>
      </c>
      <c r="AS30" s="86" t="n">
        <v>2.2</v>
      </c>
      <c r="AT30" s="86" t="n">
        <v>0.3</v>
      </c>
      <c r="AU30" s="86" t="n">
        <v>0.8</v>
      </c>
      <c r="AV30" s="88" t="n">
        <v>5.5</v>
      </c>
      <c r="AW30" s="82"/>
      <c r="AX30" s="84" t="s">
        <v>94</v>
      </c>
      <c r="AY30" s="82"/>
      <c r="AZ30" s="82"/>
      <c r="BA30" s="82"/>
    </row>
    <row r="31" s="8" customFormat="true" ht="22.5" hidden="false" customHeight="true" outlineLevel="0" collapsed="false">
      <c r="A31" s="58"/>
      <c r="B31" s="84" t="s">
        <v>95</v>
      </c>
      <c r="D31" s="85" t="n">
        <v>100</v>
      </c>
      <c r="E31" s="86" t="n">
        <v>74.5</v>
      </c>
      <c r="F31" s="86" t="n">
        <v>15.2</v>
      </c>
      <c r="G31" s="89" t="n">
        <v>6.4</v>
      </c>
      <c r="H31" s="89" t="n">
        <v>0.5</v>
      </c>
      <c r="I31" s="89" t="n">
        <v>0.6</v>
      </c>
      <c r="J31" s="86" t="n">
        <v>0.9</v>
      </c>
      <c r="K31" s="86" t="n">
        <v>1.1</v>
      </c>
      <c r="L31" s="86" t="n">
        <v>0.9</v>
      </c>
      <c r="M31" s="86" t="n">
        <v>24.9</v>
      </c>
      <c r="N31" s="86" t="n">
        <v>16.1</v>
      </c>
      <c r="O31" s="86" t="n">
        <v>7.5</v>
      </c>
      <c r="P31" s="86" t="n">
        <v>1.3</v>
      </c>
      <c r="Q31" s="86" t="n">
        <v>5.9</v>
      </c>
      <c r="R31" s="92" t="n">
        <v>0.5</v>
      </c>
      <c r="S31" s="86" t="n">
        <v>9.6</v>
      </c>
      <c r="T31" s="86" t="n">
        <v>15.8</v>
      </c>
      <c r="U31" s="86" t="n">
        <v>1.5</v>
      </c>
      <c r="V31" s="86" t="n">
        <v>46.1</v>
      </c>
      <c r="W31" s="86" t="n">
        <v>17.4</v>
      </c>
      <c r="X31" s="86" t="n">
        <v>28.7</v>
      </c>
      <c r="Y31" s="86" t="n">
        <v>3.3</v>
      </c>
      <c r="Z31" s="86" t="n">
        <v>0</v>
      </c>
      <c r="AA31" s="86" t="n">
        <v>1.2</v>
      </c>
      <c r="AB31" s="86" t="n">
        <v>0.8</v>
      </c>
      <c r="AC31" s="86" t="n">
        <v>6.3</v>
      </c>
      <c r="AD31" s="79" t="s">
        <v>74</v>
      </c>
      <c r="AE31" s="79" t="s">
        <v>74</v>
      </c>
      <c r="AF31" s="79" t="s">
        <v>74</v>
      </c>
      <c r="AG31" s="79" t="s">
        <v>74</v>
      </c>
      <c r="AH31" s="79" t="s">
        <v>74</v>
      </c>
      <c r="AI31" s="86" t="n">
        <v>1.2</v>
      </c>
      <c r="AJ31" s="86" t="n">
        <v>0.3</v>
      </c>
      <c r="AK31" s="86" t="n">
        <v>2.4</v>
      </c>
      <c r="AL31" s="86" t="n">
        <v>0.9</v>
      </c>
      <c r="AM31" s="86" t="n">
        <v>0.21</v>
      </c>
      <c r="AN31" s="86" t="s">
        <v>77</v>
      </c>
      <c r="AO31" s="86" t="n">
        <v>0.6</v>
      </c>
      <c r="AP31" s="92" t="n">
        <v>2.7</v>
      </c>
      <c r="AQ31" s="87" t="n">
        <v>3.4</v>
      </c>
      <c r="AR31" s="87" t="n">
        <v>0</v>
      </c>
      <c r="AS31" s="86" t="n">
        <v>2.5</v>
      </c>
      <c r="AT31" s="86" t="n">
        <v>0.2</v>
      </c>
      <c r="AU31" s="86" t="n">
        <v>0.3</v>
      </c>
      <c r="AV31" s="88" t="n">
        <v>4.1</v>
      </c>
      <c r="AW31" s="82"/>
      <c r="AX31" s="84" t="s">
        <v>95</v>
      </c>
      <c r="AY31" s="82"/>
      <c r="AZ31" s="82"/>
      <c r="BA31" s="82"/>
    </row>
    <row r="32" s="8" customFormat="true" ht="22.5" hidden="false" customHeight="true" outlineLevel="0" collapsed="false">
      <c r="A32" s="58"/>
      <c r="B32" s="84" t="s">
        <v>96</v>
      </c>
      <c r="D32" s="85" t="n">
        <v>100</v>
      </c>
      <c r="E32" s="86" t="n">
        <v>79.9</v>
      </c>
      <c r="F32" s="86" t="n">
        <v>12.9</v>
      </c>
      <c r="G32" s="89" t="n">
        <v>3.8</v>
      </c>
      <c r="H32" s="89" t="n">
        <v>0.4</v>
      </c>
      <c r="I32" s="89" t="n">
        <v>0.6</v>
      </c>
      <c r="J32" s="86" t="n">
        <v>0.8</v>
      </c>
      <c r="K32" s="86" t="n">
        <v>1.2</v>
      </c>
      <c r="L32" s="86" t="n">
        <v>0.4</v>
      </c>
      <c r="M32" s="86" t="n">
        <v>19.5</v>
      </c>
      <c r="N32" s="86" t="n">
        <v>13.6</v>
      </c>
      <c r="O32" s="86" t="n">
        <v>5</v>
      </c>
      <c r="P32" s="86" t="n">
        <v>0.9</v>
      </c>
      <c r="Q32" s="86" t="n">
        <v>3.6</v>
      </c>
      <c r="R32" s="92" t="n">
        <v>0.4</v>
      </c>
      <c r="S32" s="86" t="n">
        <v>7.8</v>
      </c>
      <c r="T32" s="86" t="n">
        <v>11.2</v>
      </c>
      <c r="U32" s="86" t="n">
        <v>1</v>
      </c>
      <c r="V32" s="86" t="n">
        <v>37.8</v>
      </c>
      <c r="W32" s="86" t="n">
        <v>18.7</v>
      </c>
      <c r="X32" s="86" t="n">
        <v>19.1</v>
      </c>
      <c r="Y32" s="86" t="n">
        <v>3.2</v>
      </c>
      <c r="Z32" s="86" t="s">
        <v>77</v>
      </c>
      <c r="AA32" s="86" t="n">
        <v>1.4</v>
      </c>
      <c r="AB32" s="86" t="n">
        <v>0.6</v>
      </c>
      <c r="AC32" s="86" t="n">
        <v>6.8</v>
      </c>
      <c r="AD32" s="79" t="s">
        <v>74</v>
      </c>
      <c r="AE32" s="79" t="s">
        <v>74</v>
      </c>
      <c r="AF32" s="79" t="s">
        <v>74</v>
      </c>
      <c r="AG32" s="79" t="s">
        <v>74</v>
      </c>
      <c r="AH32" s="79" t="s">
        <v>74</v>
      </c>
      <c r="AI32" s="86" t="n">
        <v>1.2</v>
      </c>
      <c r="AJ32" s="86" t="n">
        <v>1.2</v>
      </c>
      <c r="AK32" s="86" t="n">
        <v>3.9</v>
      </c>
      <c r="AL32" s="86" t="n">
        <v>0.7</v>
      </c>
      <c r="AM32" s="86" t="n">
        <v>0.15</v>
      </c>
      <c r="AN32" s="86" t="s">
        <v>77</v>
      </c>
      <c r="AO32" s="86" t="n">
        <v>1.3</v>
      </c>
      <c r="AP32" s="92" t="n">
        <v>3.3</v>
      </c>
      <c r="AQ32" s="87" t="n">
        <v>0.2</v>
      </c>
      <c r="AR32" s="87" t="s">
        <v>77</v>
      </c>
      <c r="AS32" s="86" t="n">
        <v>4.9</v>
      </c>
      <c r="AT32" s="86" t="n">
        <v>0.1</v>
      </c>
      <c r="AU32" s="86" t="n">
        <v>0.4</v>
      </c>
      <c r="AV32" s="88" t="n">
        <v>5.8</v>
      </c>
      <c r="AW32" s="82"/>
      <c r="AX32" s="84" t="s">
        <v>96</v>
      </c>
      <c r="AY32" s="82"/>
      <c r="AZ32" s="82"/>
      <c r="BA32" s="82"/>
    </row>
    <row r="33" s="8" customFormat="true" ht="27.75" hidden="false" customHeight="true" outlineLevel="0" collapsed="false">
      <c r="A33" s="58"/>
      <c r="B33" s="84" t="s">
        <v>97</v>
      </c>
      <c r="D33" s="85" t="n">
        <v>100</v>
      </c>
      <c r="E33" s="86" t="n">
        <v>77</v>
      </c>
      <c r="F33" s="86" t="n">
        <v>13.8</v>
      </c>
      <c r="G33" s="89" t="n">
        <v>5.1</v>
      </c>
      <c r="H33" s="89" t="n">
        <v>0.8</v>
      </c>
      <c r="I33" s="89" t="n">
        <v>0.5</v>
      </c>
      <c r="J33" s="86" t="n">
        <v>0.6</v>
      </c>
      <c r="K33" s="86" t="n">
        <v>1.2</v>
      </c>
      <c r="L33" s="86" t="n">
        <v>0.9</v>
      </c>
      <c r="M33" s="86" t="n">
        <v>22.4</v>
      </c>
      <c r="N33" s="86" t="n">
        <v>14.4</v>
      </c>
      <c r="O33" s="86" t="n">
        <v>6.4</v>
      </c>
      <c r="P33" s="86" t="n">
        <v>1.7</v>
      </c>
      <c r="Q33" s="86" t="n">
        <v>3.5</v>
      </c>
      <c r="R33" s="92" t="n">
        <v>0.3</v>
      </c>
      <c r="S33" s="86" t="n">
        <v>6.9</v>
      </c>
      <c r="T33" s="86" t="n">
        <v>10.9</v>
      </c>
      <c r="U33" s="86" t="n">
        <v>4.6</v>
      </c>
      <c r="V33" s="86" t="n">
        <v>37.9</v>
      </c>
      <c r="W33" s="86" t="n">
        <v>15.9</v>
      </c>
      <c r="X33" s="86" t="n">
        <v>22</v>
      </c>
      <c r="Y33" s="86" t="n">
        <v>4.2</v>
      </c>
      <c r="Z33" s="86" t="n">
        <v>0</v>
      </c>
      <c r="AA33" s="86" t="n">
        <v>1.2</v>
      </c>
      <c r="AB33" s="86" t="n">
        <v>0.3</v>
      </c>
      <c r="AC33" s="86" t="n">
        <v>7.5</v>
      </c>
      <c r="AD33" s="79" t="s">
        <v>74</v>
      </c>
      <c r="AE33" s="79" t="s">
        <v>74</v>
      </c>
      <c r="AF33" s="79" t="s">
        <v>74</v>
      </c>
      <c r="AG33" s="79" t="s">
        <v>74</v>
      </c>
      <c r="AH33" s="79" t="s">
        <v>74</v>
      </c>
      <c r="AI33" s="86" t="n">
        <v>0.5</v>
      </c>
      <c r="AJ33" s="86" t="n">
        <v>0.5</v>
      </c>
      <c r="AK33" s="86" t="n">
        <v>3.8</v>
      </c>
      <c r="AL33" s="86" t="n">
        <v>1</v>
      </c>
      <c r="AM33" s="86" t="n">
        <v>0.86</v>
      </c>
      <c r="AN33" s="86" t="s">
        <v>77</v>
      </c>
      <c r="AO33" s="86" t="n">
        <v>1.4</v>
      </c>
      <c r="AP33" s="92" t="n">
        <v>3.9</v>
      </c>
      <c r="AQ33" s="87" t="n">
        <v>0.5</v>
      </c>
      <c r="AR33" s="87" t="n">
        <v>0.1</v>
      </c>
      <c r="AS33" s="86" t="n">
        <v>2</v>
      </c>
      <c r="AT33" s="86" t="n">
        <v>0.3</v>
      </c>
      <c r="AU33" s="86" t="n">
        <v>2.3</v>
      </c>
      <c r="AV33" s="88" t="n">
        <v>8.1</v>
      </c>
      <c r="AW33" s="82"/>
      <c r="AX33" s="84" t="s">
        <v>97</v>
      </c>
      <c r="AY33" s="82"/>
      <c r="AZ33" s="82"/>
      <c r="BA33" s="82"/>
    </row>
    <row r="34" s="8" customFormat="true" ht="22.5" hidden="false" customHeight="true" outlineLevel="0" collapsed="false">
      <c r="A34" s="58"/>
      <c r="B34" s="84" t="s">
        <v>98</v>
      </c>
      <c r="D34" s="85" t="n">
        <v>100</v>
      </c>
      <c r="E34" s="86" t="n">
        <v>83.9</v>
      </c>
      <c r="F34" s="86" t="n">
        <v>8.6</v>
      </c>
      <c r="G34" s="89" t="n">
        <v>3.8</v>
      </c>
      <c r="H34" s="89" t="n">
        <v>0.7</v>
      </c>
      <c r="I34" s="89" t="n">
        <v>0.5</v>
      </c>
      <c r="J34" s="86" t="n">
        <v>1</v>
      </c>
      <c r="K34" s="86" t="n">
        <v>1</v>
      </c>
      <c r="L34" s="86" t="n">
        <v>0.6</v>
      </c>
      <c r="M34" s="86" t="n">
        <v>15.7</v>
      </c>
      <c r="N34" s="86" t="n">
        <v>9.6</v>
      </c>
      <c r="O34" s="86" t="n">
        <v>4.8</v>
      </c>
      <c r="P34" s="86" t="n">
        <v>1.3</v>
      </c>
      <c r="Q34" s="86" t="n">
        <v>3.6</v>
      </c>
      <c r="R34" s="92" t="n">
        <v>0.8</v>
      </c>
      <c r="S34" s="86" t="n">
        <v>12</v>
      </c>
      <c r="T34" s="86" t="n">
        <v>12.3</v>
      </c>
      <c r="U34" s="86" t="n">
        <v>3.6</v>
      </c>
      <c r="V34" s="86" t="n">
        <v>36.7</v>
      </c>
      <c r="W34" s="86" t="n">
        <v>15.9</v>
      </c>
      <c r="X34" s="86" t="n">
        <v>20.8</v>
      </c>
      <c r="Y34" s="86" t="n">
        <v>3.1</v>
      </c>
      <c r="Z34" s="86" t="s">
        <v>77</v>
      </c>
      <c r="AA34" s="86" t="n">
        <v>2.4</v>
      </c>
      <c r="AB34" s="86" t="n">
        <v>0.4</v>
      </c>
      <c r="AC34" s="86" t="n">
        <v>6.4</v>
      </c>
      <c r="AD34" s="79" t="s">
        <v>74</v>
      </c>
      <c r="AE34" s="79" t="s">
        <v>74</v>
      </c>
      <c r="AF34" s="79" t="s">
        <v>74</v>
      </c>
      <c r="AG34" s="79" t="s">
        <v>74</v>
      </c>
      <c r="AH34" s="79" t="s">
        <v>74</v>
      </c>
      <c r="AI34" s="86" t="n">
        <v>1.1</v>
      </c>
      <c r="AJ34" s="86" t="n">
        <v>0.6</v>
      </c>
      <c r="AK34" s="86" t="n">
        <v>2.3</v>
      </c>
      <c r="AL34" s="86" t="n">
        <v>2</v>
      </c>
      <c r="AM34" s="86" t="n">
        <v>0.53</v>
      </c>
      <c r="AN34" s="86" t="s">
        <v>77</v>
      </c>
      <c r="AO34" s="86" t="n">
        <v>0.9</v>
      </c>
      <c r="AP34" s="92" t="n">
        <v>3.2</v>
      </c>
      <c r="AQ34" s="87" t="n">
        <v>0.3</v>
      </c>
      <c r="AR34" s="87" t="n">
        <v>0</v>
      </c>
      <c r="AS34" s="86" t="n">
        <v>2.3</v>
      </c>
      <c r="AT34" s="86" t="n">
        <v>0.1</v>
      </c>
      <c r="AU34" s="86" t="n">
        <v>0.7</v>
      </c>
      <c r="AV34" s="88" t="n">
        <v>5.1</v>
      </c>
      <c r="AW34" s="82"/>
      <c r="AX34" s="84" t="s">
        <v>98</v>
      </c>
      <c r="AY34" s="91"/>
      <c r="AZ34" s="91"/>
      <c r="BA34" s="91"/>
    </row>
    <row r="35" s="8" customFormat="true" ht="22.5" hidden="false" customHeight="true" outlineLevel="0" collapsed="false">
      <c r="A35" s="58"/>
      <c r="B35" s="84" t="s">
        <v>99</v>
      </c>
      <c r="D35" s="85" t="n">
        <v>100</v>
      </c>
      <c r="E35" s="86" t="n">
        <v>77.7</v>
      </c>
      <c r="F35" s="86" t="n">
        <v>12.6</v>
      </c>
      <c r="G35" s="89" t="n">
        <v>5.9</v>
      </c>
      <c r="H35" s="89" t="n">
        <v>0.9</v>
      </c>
      <c r="I35" s="89" t="n">
        <v>0.8</v>
      </c>
      <c r="J35" s="86" t="n">
        <v>0.9</v>
      </c>
      <c r="K35" s="86" t="n">
        <v>0.7</v>
      </c>
      <c r="L35" s="86" t="n">
        <v>0.5</v>
      </c>
      <c r="M35" s="86" t="n">
        <v>21.5</v>
      </c>
      <c r="N35" s="86" t="n">
        <v>13.5</v>
      </c>
      <c r="O35" s="86" t="n">
        <v>6.6</v>
      </c>
      <c r="P35" s="86" t="n">
        <v>1.4</v>
      </c>
      <c r="Q35" s="86" t="n">
        <v>7.3</v>
      </c>
      <c r="R35" s="92" t="n">
        <v>1.1</v>
      </c>
      <c r="S35" s="86" t="n">
        <v>8.7</v>
      </c>
      <c r="T35" s="86" t="n">
        <v>12.4</v>
      </c>
      <c r="U35" s="86" t="n">
        <v>3.4</v>
      </c>
      <c r="V35" s="86" t="n">
        <v>32.3</v>
      </c>
      <c r="W35" s="86" t="n">
        <v>13.3</v>
      </c>
      <c r="X35" s="86" t="n">
        <v>19</v>
      </c>
      <c r="Y35" s="86" t="n">
        <v>4.5</v>
      </c>
      <c r="Z35" s="86" t="n">
        <v>0</v>
      </c>
      <c r="AA35" s="86" t="n">
        <v>1.3</v>
      </c>
      <c r="AB35" s="86" t="n">
        <v>0.7</v>
      </c>
      <c r="AC35" s="86" t="n">
        <v>5.1</v>
      </c>
      <c r="AD35" s="79" t="s">
        <v>74</v>
      </c>
      <c r="AE35" s="79" t="s">
        <v>74</v>
      </c>
      <c r="AF35" s="79" t="s">
        <v>74</v>
      </c>
      <c r="AG35" s="79" t="s">
        <v>74</v>
      </c>
      <c r="AH35" s="79" t="s">
        <v>74</v>
      </c>
      <c r="AI35" s="86" t="n">
        <v>0.5</v>
      </c>
      <c r="AJ35" s="86" t="n">
        <v>0.5</v>
      </c>
      <c r="AK35" s="86" t="n">
        <v>6.3</v>
      </c>
      <c r="AL35" s="86" t="n">
        <v>0.6</v>
      </c>
      <c r="AM35" s="86" t="n">
        <v>0.79</v>
      </c>
      <c r="AN35" s="86" t="n">
        <v>0.01</v>
      </c>
      <c r="AO35" s="86" t="n">
        <v>1.2</v>
      </c>
      <c r="AP35" s="92" t="n">
        <v>3</v>
      </c>
      <c r="AQ35" s="87" t="n">
        <v>1.2</v>
      </c>
      <c r="AR35" s="87" t="n">
        <v>0</v>
      </c>
      <c r="AS35" s="86" t="n">
        <v>4.3</v>
      </c>
      <c r="AT35" s="86" t="n">
        <v>0.3</v>
      </c>
      <c r="AU35" s="86" t="n">
        <v>0.5</v>
      </c>
      <c r="AV35" s="88" t="n">
        <v>5.9</v>
      </c>
      <c r="AW35" s="82"/>
      <c r="AX35" s="84" t="s">
        <v>99</v>
      </c>
      <c r="AY35" s="91"/>
      <c r="AZ35" s="91"/>
      <c r="BA35" s="91"/>
    </row>
    <row r="36" s="8" customFormat="true" ht="22.5" hidden="false" customHeight="true" outlineLevel="0" collapsed="false">
      <c r="A36" s="58"/>
      <c r="B36" s="84" t="s">
        <v>100</v>
      </c>
      <c r="D36" s="85" t="n">
        <v>100</v>
      </c>
      <c r="E36" s="86" t="n">
        <v>76</v>
      </c>
      <c r="F36" s="86" t="n">
        <v>16.4</v>
      </c>
      <c r="G36" s="89" t="n">
        <v>6.6</v>
      </c>
      <c r="H36" s="89" t="n">
        <v>0.6</v>
      </c>
      <c r="I36" s="89" t="n">
        <v>0.2</v>
      </c>
      <c r="J36" s="86" t="n">
        <v>0.1</v>
      </c>
      <c r="K36" s="86" t="n">
        <v>0.1</v>
      </c>
      <c r="L36" s="86" t="n">
        <v>0.1</v>
      </c>
      <c r="M36" s="86" t="n">
        <v>23.8</v>
      </c>
      <c r="N36" s="86" t="n">
        <v>16.5</v>
      </c>
      <c r="O36" s="86" t="n">
        <v>6.7</v>
      </c>
      <c r="P36" s="86" t="n">
        <v>0.6</v>
      </c>
      <c r="Q36" s="86" t="n">
        <v>8.3</v>
      </c>
      <c r="R36" s="86" t="n">
        <v>0.5</v>
      </c>
      <c r="S36" s="92" t="n">
        <v>10.4</v>
      </c>
      <c r="T36" s="86" t="n">
        <v>12.7</v>
      </c>
      <c r="U36" s="86" t="n">
        <v>2.3</v>
      </c>
      <c r="V36" s="86" t="n">
        <v>40.3</v>
      </c>
      <c r="W36" s="86" t="n">
        <v>14.5</v>
      </c>
      <c r="X36" s="86" t="n">
        <v>25.8</v>
      </c>
      <c r="Y36" s="86" t="n">
        <v>3</v>
      </c>
      <c r="Z36" s="86" t="s">
        <v>77</v>
      </c>
      <c r="AA36" s="86" t="n">
        <v>1.2</v>
      </c>
      <c r="AB36" s="92" t="n">
        <v>0.9</v>
      </c>
      <c r="AC36" s="92" t="n">
        <v>6.1</v>
      </c>
      <c r="AD36" s="79" t="s">
        <v>74</v>
      </c>
      <c r="AE36" s="79" t="s">
        <v>74</v>
      </c>
      <c r="AF36" s="79" t="s">
        <v>74</v>
      </c>
      <c r="AG36" s="79" t="s">
        <v>74</v>
      </c>
      <c r="AH36" s="79" t="s">
        <v>74</v>
      </c>
      <c r="AI36" s="89" t="n">
        <v>1.3</v>
      </c>
      <c r="AJ36" s="89" t="n">
        <v>0.5</v>
      </c>
      <c r="AK36" s="89" t="n">
        <v>2.7</v>
      </c>
      <c r="AL36" s="89" t="n">
        <v>0.3</v>
      </c>
      <c r="AM36" s="89" t="n">
        <v>0.27</v>
      </c>
      <c r="AN36" s="89" t="n">
        <v>0.02</v>
      </c>
      <c r="AO36" s="89" t="n">
        <v>0.4</v>
      </c>
      <c r="AP36" s="89" t="n">
        <v>2.1</v>
      </c>
      <c r="AQ36" s="89" t="n">
        <v>1</v>
      </c>
      <c r="AR36" s="89" t="n">
        <v>0</v>
      </c>
      <c r="AS36" s="89" t="n">
        <v>2.7</v>
      </c>
      <c r="AT36" s="86" t="n">
        <v>0.3</v>
      </c>
      <c r="AU36" s="86" t="n">
        <v>0.1</v>
      </c>
      <c r="AV36" s="93" t="n">
        <v>2.1</v>
      </c>
      <c r="AX36" s="84" t="s">
        <v>100</v>
      </c>
    </row>
    <row r="37" s="8" customFormat="true" ht="22.5" hidden="false" customHeight="true" outlineLevel="0" collapsed="false">
      <c r="A37" s="58"/>
      <c r="B37" s="84" t="s">
        <v>101</v>
      </c>
      <c r="D37" s="85" t="n">
        <v>100</v>
      </c>
      <c r="E37" s="86" t="n">
        <v>79.9</v>
      </c>
      <c r="F37" s="86" t="n">
        <v>13.2</v>
      </c>
      <c r="G37" s="89" t="n">
        <v>5</v>
      </c>
      <c r="H37" s="89" t="n">
        <v>0.7</v>
      </c>
      <c r="I37" s="89" t="n">
        <v>0.4</v>
      </c>
      <c r="J37" s="86" t="n">
        <v>0.4</v>
      </c>
      <c r="K37" s="86" t="n">
        <v>0.4</v>
      </c>
      <c r="L37" s="86" t="n">
        <v>0.1</v>
      </c>
      <c r="M37" s="86" t="n">
        <v>19.7</v>
      </c>
      <c r="N37" s="86" t="n">
        <v>13.5</v>
      </c>
      <c r="O37" s="86" t="n">
        <v>5.4</v>
      </c>
      <c r="P37" s="86" t="n">
        <v>0.8</v>
      </c>
      <c r="Q37" s="86" t="n">
        <v>3.2</v>
      </c>
      <c r="R37" s="86" t="n">
        <v>1</v>
      </c>
      <c r="S37" s="92" t="n">
        <v>8.3</v>
      </c>
      <c r="T37" s="86" t="n">
        <v>7.3</v>
      </c>
      <c r="U37" s="86" t="n">
        <v>2.4</v>
      </c>
      <c r="V37" s="86" t="n">
        <v>39.6</v>
      </c>
      <c r="W37" s="86" t="n">
        <v>15</v>
      </c>
      <c r="X37" s="86" t="n">
        <v>24.6</v>
      </c>
      <c r="Y37" s="86" t="n">
        <v>4.1</v>
      </c>
      <c r="Z37" s="86" t="n">
        <v>0</v>
      </c>
      <c r="AA37" s="86" t="n">
        <v>0.9</v>
      </c>
      <c r="AB37" s="92" t="n">
        <v>0.4</v>
      </c>
      <c r="AC37" s="92" t="n">
        <v>8.2</v>
      </c>
      <c r="AD37" s="79" t="s">
        <v>74</v>
      </c>
      <c r="AE37" s="79" t="s">
        <v>74</v>
      </c>
      <c r="AF37" s="79" t="s">
        <v>74</v>
      </c>
      <c r="AG37" s="79" t="s">
        <v>74</v>
      </c>
      <c r="AH37" s="79" t="s">
        <v>74</v>
      </c>
      <c r="AI37" s="89" t="n">
        <v>0.3</v>
      </c>
      <c r="AJ37" s="89" t="n">
        <v>0.2</v>
      </c>
      <c r="AK37" s="89" t="n">
        <v>3</v>
      </c>
      <c r="AL37" s="89" t="n">
        <v>1</v>
      </c>
      <c r="AM37" s="89" t="n">
        <v>0.57</v>
      </c>
      <c r="AN37" s="89" t="s">
        <v>77</v>
      </c>
      <c r="AO37" s="89" t="n">
        <v>1.5</v>
      </c>
      <c r="AP37" s="89" t="n">
        <v>5.3</v>
      </c>
      <c r="AQ37" s="89" t="n">
        <v>0.3</v>
      </c>
      <c r="AR37" s="89" t="n">
        <v>0.1</v>
      </c>
      <c r="AS37" s="89" t="n">
        <v>2</v>
      </c>
      <c r="AT37" s="86" t="n">
        <v>0.2</v>
      </c>
      <c r="AU37" s="86" t="n">
        <v>0.3</v>
      </c>
      <c r="AV37" s="93" t="n">
        <v>4.2</v>
      </c>
      <c r="AX37" s="84" t="s">
        <v>101</v>
      </c>
    </row>
    <row r="38" s="8" customFormat="true" ht="27.75" hidden="false" customHeight="true" outlineLevel="0" collapsed="false">
      <c r="A38" s="58"/>
      <c r="B38" s="84" t="s">
        <v>102</v>
      </c>
      <c r="D38" s="85" t="n">
        <v>100</v>
      </c>
      <c r="E38" s="86" t="n">
        <v>81.7</v>
      </c>
      <c r="F38" s="86" t="n">
        <v>10.6</v>
      </c>
      <c r="G38" s="89" t="n">
        <v>5.6</v>
      </c>
      <c r="H38" s="89" t="n">
        <v>0.6</v>
      </c>
      <c r="I38" s="89" t="n">
        <v>0.3</v>
      </c>
      <c r="J38" s="86" t="n">
        <v>0.5</v>
      </c>
      <c r="K38" s="86" t="n">
        <v>0.4</v>
      </c>
      <c r="L38" s="86" t="n">
        <v>0.3</v>
      </c>
      <c r="M38" s="86" t="n">
        <v>18</v>
      </c>
      <c r="N38" s="86" t="n">
        <v>11</v>
      </c>
      <c r="O38" s="86" t="n">
        <v>6</v>
      </c>
      <c r="P38" s="86" t="n">
        <v>0.9</v>
      </c>
      <c r="Q38" s="86" t="n">
        <v>7.2</v>
      </c>
      <c r="R38" s="86" t="n">
        <v>0.7</v>
      </c>
      <c r="S38" s="92" t="n">
        <v>10.6</v>
      </c>
      <c r="T38" s="86" t="n">
        <v>13.3</v>
      </c>
      <c r="U38" s="86" t="n">
        <v>1.1</v>
      </c>
      <c r="V38" s="86" t="n">
        <v>42.1</v>
      </c>
      <c r="W38" s="86" t="n">
        <v>15.3</v>
      </c>
      <c r="X38" s="86" t="n">
        <v>26.8</v>
      </c>
      <c r="Y38" s="86" t="n">
        <v>3.8</v>
      </c>
      <c r="Z38" s="86" t="n">
        <v>0.1</v>
      </c>
      <c r="AA38" s="86" t="n">
        <v>1.2</v>
      </c>
      <c r="AB38" s="92" t="n">
        <v>0.2</v>
      </c>
      <c r="AC38" s="92" t="n">
        <v>3.8</v>
      </c>
      <c r="AD38" s="79" t="s">
        <v>74</v>
      </c>
      <c r="AE38" s="79" t="s">
        <v>74</v>
      </c>
      <c r="AF38" s="79" t="s">
        <v>74</v>
      </c>
      <c r="AG38" s="79" t="s">
        <v>74</v>
      </c>
      <c r="AH38" s="79" t="s">
        <v>74</v>
      </c>
      <c r="AI38" s="89" t="n">
        <v>1.2</v>
      </c>
      <c r="AJ38" s="89" t="n">
        <v>0.7</v>
      </c>
      <c r="AK38" s="89" t="n">
        <v>3.5</v>
      </c>
      <c r="AL38" s="89" t="n">
        <v>1.2</v>
      </c>
      <c r="AM38" s="89" t="n">
        <v>0.22</v>
      </c>
      <c r="AN38" s="89" t="s">
        <v>77</v>
      </c>
      <c r="AO38" s="89" t="n">
        <v>2.2</v>
      </c>
      <c r="AP38" s="89" t="n">
        <v>6.1</v>
      </c>
      <c r="AQ38" s="89" t="n">
        <v>1</v>
      </c>
      <c r="AR38" s="89" t="n">
        <v>0</v>
      </c>
      <c r="AS38" s="89" t="n">
        <v>2.6</v>
      </c>
      <c r="AT38" s="86" t="n">
        <v>0.2</v>
      </c>
      <c r="AU38" s="86" t="n">
        <v>1.4</v>
      </c>
      <c r="AV38" s="93" t="n">
        <v>6.1</v>
      </c>
      <c r="AX38" s="84" t="s">
        <v>102</v>
      </c>
    </row>
    <row r="39" s="8" customFormat="true" ht="22.5" hidden="false" customHeight="true" outlineLevel="0" collapsed="false">
      <c r="A39" s="58"/>
      <c r="B39" s="84" t="s">
        <v>103</v>
      </c>
      <c r="D39" s="85" t="n">
        <v>100</v>
      </c>
      <c r="E39" s="86" t="n">
        <v>81</v>
      </c>
      <c r="F39" s="86" t="n">
        <v>10.6</v>
      </c>
      <c r="G39" s="89" t="n">
        <v>5.1</v>
      </c>
      <c r="H39" s="89" t="n">
        <v>1.2</v>
      </c>
      <c r="I39" s="89" t="n">
        <v>0.6</v>
      </c>
      <c r="J39" s="86" t="n">
        <v>0.5</v>
      </c>
      <c r="K39" s="86" t="n">
        <v>0.8</v>
      </c>
      <c r="L39" s="86" t="n">
        <v>0.3</v>
      </c>
      <c r="M39" s="86" t="n">
        <v>18.5</v>
      </c>
      <c r="N39" s="86" t="n">
        <v>11.1</v>
      </c>
      <c r="O39" s="86" t="n">
        <v>5.9</v>
      </c>
      <c r="P39" s="86" t="n">
        <v>1.5</v>
      </c>
      <c r="Q39" s="86" t="n">
        <v>7.3</v>
      </c>
      <c r="R39" s="86" t="n">
        <v>0.9</v>
      </c>
      <c r="S39" s="92" t="n">
        <v>11.8</v>
      </c>
      <c r="T39" s="86" t="n">
        <v>11.8</v>
      </c>
      <c r="U39" s="86" t="n">
        <v>2.6</v>
      </c>
      <c r="V39" s="86" t="n">
        <v>42.7</v>
      </c>
      <c r="W39" s="86" t="n">
        <v>18.9</v>
      </c>
      <c r="X39" s="86" t="n">
        <v>23.8</v>
      </c>
      <c r="Y39" s="86" t="n">
        <v>4.1</v>
      </c>
      <c r="Z39" s="86" t="n">
        <v>0</v>
      </c>
      <c r="AA39" s="86" t="n">
        <v>0.7</v>
      </c>
      <c r="AB39" s="92" t="n">
        <v>0.5</v>
      </c>
      <c r="AC39" s="92" t="n">
        <v>6</v>
      </c>
      <c r="AD39" s="79" t="s">
        <v>74</v>
      </c>
      <c r="AE39" s="79" t="s">
        <v>74</v>
      </c>
      <c r="AF39" s="79" t="s">
        <v>74</v>
      </c>
      <c r="AG39" s="79" t="s">
        <v>74</v>
      </c>
      <c r="AH39" s="79" t="s">
        <v>74</v>
      </c>
      <c r="AI39" s="89" t="n">
        <v>0.3</v>
      </c>
      <c r="AJ39" s="89" t="n">
        <v>0.6</v>
      </c>
      <c r="AK39" s="89" t="n">
        <v>2.7</v>
      </c>
      <c r="AL39" s="89" t="n">
        <v>0.9</v>
      </c>
      <c r="AM39" s="89" t="n">
        <v>0.29</v>
      </c>
      <c r="AN39" s="89" t="s">
        <v>77</v>
      </c>
      <c r="AO39" s="89" t="n">
        <v>0.5</v>
      </c>
      <c r="AP39" s="89" t="n">
        <v>3</v>
      </c>
      <c r="AQ39" s="89" t="n">
        <v>0.5</v>
      </c>
      <c r="AR39" s="89" t="n">
        <v>0.1</v>
      </c>
      <c r="AS39" s="89" t="n">
        <v>2.4</v>
      </c>
      <c r="AT39" s="86" t="n">
        <v>0.2</v>
      </c>
      <c r="AU39" s="86" t="n">
        <v>0.4</v>
      </c>
      <c r="AV39" s="93" t="n">
        <v>3.7</v>
      </c>
      <c r="AX39" s="84" t="s">
        <v>103</v>
      </c>
    </row>
    <row r="40" s="8" customFormat="true" ht="22.5" hidden="false" customHeight="true" outlineLevel="0" collapsed="false">
      <c r="A40" s="58"/>
      <c r="B40" s="84" t="s">
        <v>104</v>
      </c>
      <c r="D40" s="85" t="n">
        <v>100</v>
      </c>
      <c r="E40" s="86" t="n">
        <v>81.7</v>
      </c>
      <c r="F40" s="86" t="n">
        <v>11.9</v>
      </c>
      <c r="G40" s="89" t="n">
        <v>4.7</v>
      </c>
      <c r="H40" s="89" t="n">
        <v>0.5</v>
      </c>
      <c r="I40" s="89" t="n">
        <v>0.2</v>
      </c>
      <c r="J40" s="86" t="n">
        <v>0.5</v>
      </c>
      <c r="K40" s="86" t="n">
        <v>0.3</v>
      </c>
      <c r="L40" s="86" t="n">
        <v>0.3</v>
      </c>
      <c r="M40" s="86" t="n">
        <v>18.1</v>
      </c>
      <c r="N40" s="86" t="n">
        <v>12.4</v>
      </c>
      <c r="O40" s="86" t="n">
        <v>5</v>
      </c>
      <c r="P40" s="86" t="n">
        <v>0.8</v>
      </c>
      <c r="Q40" s="86" t="n">
        <v>5.3</v>
      </c>
      <c r="R40" s="86" t="n">
        <v>0.7</v>
      </c>
      <c r="S40" s="92" t="n">
        <v>11.9</v>
      </c>
      <c r="T40" s="86" t="n">
        <v>16.8</v>
      </c>
      <c r="U40" s="86" t="n">
        <v>2.7</v>
      </c>
      <c r="V40" s="86" t="n">
        <v>39.8</v>
      </c>
      <c r="W40" s="86" t="n">
        <v>15.2</v>
      </c>
      <c r="X40" s="86" t="n">
        <v>24.6</v>
      </c>
      <c r="Y40" s="86" t="n">
        <v>5.4</v>
      </c>
      <c r="Z40" s="86" t="n">
        <v>0.1</v>
      </c>
      <c r="AA40" s="86" t="n">
        <v>2.1</v>
      </c>
      <c r="AB40" s="92" t="n">
        <v>0.8</v>
      </c>
      <c r="AC40" s="92" t="n">
        <v>7.2</v>
      </c>
      <c r="AD40" s="79" t="s">
        <v>74</v>
      </c>
      <c r="AE40" s="79" t="s">
        <v>74</v>
      </c>
      <c r="AF40" s="79" t="s">
        <v>74</v>
      </c>
      <c r="AG40" s="79" t="s">
        <v>74</v>
      </c>
      <c r="AH40" s="79" t="s">
        <v>74</v>
      </c>
      <c r="AI40" s="89" t="n">
        <v>0.5</v>
      </c>
      <c r="AJ40" s="89" t="n">
        <v>1.2</v>
      </c>
      <c r="AK40" s="89" t="n">
        <v>2.5</v>
      </c>
      <c r="AL40" s="89" t="n">
        <v>1</v>
      </c>
      <c r="AM40" s="89" t="n">
        <v>0.22</v>
      </c>
      <c r="AN40" s="89" t="s">
        <v>77</v>
      </c>
      <c r="AO40" s="89" t="n">
        <v>1.4</v>
      </c>
      <c r="AP40" s="89" t="n">
        <v>2.7</v>
      </c>
      <c r="AQ40" s="89" t="n">
        <v>0.3</v>
      </c>
      <c r="AR40" s="89" t="s">
        <v>77</v>
      </c>
      <c r="AS40" s="89" t="n">
        <v>3.2</v>
      </c>
      <c r="AT40" s="86" t="n">
        <v>0.2</v>
      </c>
      <c r="AU40" s="86" t="n">
        <v>0.4</v>
      </c>
      <c r="AV40" s="93" t="n">
        <v>4.4</v>
      </c>
      <c r="AX40" s="84" t="s">
        <v>104</v>
      </c>
    </row>
    <row r="41" s="8" customFormat="true" ht="22.5" hidden="false" customHeight="true" outlineLevel="0" collapsed="false">
      <c r="A41" s="1"/>
      <c r="B41" s="84" t="s">
        <v>105</v>
      </c>
      <c r="D41" s="85" t="n">
        <v>100</v>
      </c>
      <c r="E41" s="86" t="n">
        <v>86.4</v>
      </c>
      <c r="F41" s="86" t="n">
        <v>6.6</v>
      </c>
      <c r="G41" s="89" t="n">
        <v>4</v>
      </c>
      <c r="H41" s="89" t="n">
        <v>0.4</v>
      </c>
      <c r="I41" s="89" t="n">
        <v>0.7</v>
      </c>
      <c r="J41" s="86" t="n">
        <v>0.5</v>
      </c>
      <c r="K41" s="86" t="n">
        <v>1</v>
      </c>
      <c r="L41" s="86" t="n">
        <v>0.5</v>
      </c>
      <c r="M41" s="86" t="n">
        <v>12.9</v>
      </c>
      <c r="N41" s="86" t="n">
        <v>7.1</v>
      </c>
      <c r="O41" s="86" t="n">
        <v>5</v>
      </c>
      <c r="P41" s="86" t="n">
        <v>0.8</v>
      </c>
      <c r="Q41" s="86" t="n">
        <v>6.4</v>
      </c>
      <c r="R41" s="86" t="n">
        <v>0.5</v>
      </c>
      <c r="S41" s="92" t="n">
        <v>9.2</v>
      </c>
      <c r="T41" s="86" t="n">
        <v>15.4</v>
      </c>
      <c r="U41" s="86" t="n">
        <v>2.5</v>
      </c>
      <c r="V41" s="86" t="n">
        <v>42.9</v>
      </c>
      <c r="W41" s="86" t="n">
        <v>16.3</v>
      </c>
      <c r="X41" s="86" t="n">
        <v>26.7</v>
      </c>
      <c r="Y41" s="86" t="n">
        <v>4.9</v>
      </c>
      <c r="Z41" s="86" t="n">
        <v>0.7</v>
      </c>
      <c r="AA41" s="86" t="n">
        <v>1.9</v>
      </c>
      <c r="AB41" s="92" t="n">
        <v>0.6</v>
      </c>
      <c r="AC41" s="92" t="n">
        <v>3.5</v>
      </c>
      <c r="AD41" s="79" t="s">
        <v>74</v>
      </c>
      <c r="AE41" s="79" t="s">
        <v>74</v>
      </c>
      <c r="AF41" s="79" t="s">
        <v>74</v>
      </c>
      <c r="AG41" s="79" t="s">
        <v>74</v>
      </c>
      <c r="AH41" s="79" t="s">
        <v>74</v>
      </c>
      <c r="AI41" s="89" t="n">
        <v>1.2</v>
      </c>
      <c r="AJ41" s="89" t="n">
        <v>0.9</v>
      </c>
      <c r="AK41" s="89" t="n">
        <v>3.9</v>
      </c>
      <c r="AL41" s="89" t="n">
        <v>1.4</v>
      </c>
      <c r="AM41" s="89" t="n">
        <v>0.2</v>
      </c>
      <c r="AN41" s="89" t="s">
        <v>77</v>
      </c>
      <c r="AO41" s="89" t="n">
        <v>0.6</v>
      </c>
      <c r="AP41" s="89" t="n">
        <v>1.6</v>
      </c>
      <c r="AQ41" s="89" t="n">
        <v>1.6</v>
      </c>
      <c r="AR41" s="89" t="n">
        <v>0</v>
      </c>
      <c r="AS41" s="89" t="n">
        <v>2</v>
      </c>
      <c r="AT41" s="86" t="n">
        <v>0</v>
      </c>
      <c r="AU41" s="86" t="n">
        <v>0.2</v>
      </c>
      <c r="AV41" s="93" t="n">
        <v>4.2</v>
      </c>
      <c r="AX41" s="84" t="s">
        <v>105</v>
      </c>
    </row>
    <row r="42" s="8" customFormat="true" ht="22.5" hidden="false" customHeight="true" outlineLevel="0" collapsed="false">
      <c r="A42" s="90"/>
      <c r="B42" s="84" t="s">
        <v>106</v>
      </c>
      <c r="D42" s="85" t="n">
        <v>100</v>
      </c>
      <c r="E42" s="86" t="n">
        <v>78.7</v>
      </c>
      <c r="F42" s="86" t="n">
        <v>11.6</v>
      </c>
      <c r="G42" s="89" t="n">
        <v>5.3</v>
      </c>
      <c r="H42" s="89" t="n">
        <v>0.7</v>
      </c>
      <c r="I42" s="89" t="n">
        <v>1.1</v>
      </c>
      <c r="J42" s="86" t="n">
        <v>0.9</v>
      </c>
      <c r="K42" s="86" t="n">
        <v>1.1</v>
      </c>
      <c r="L42" s="86" t="n">
        <v>0.7</v>
      </c>
      <c r="M42" s="86" t="n">
        <v>20.3</v>
      </c>
      <c r="N42" s="86" t="n">
        <v>12.5</v>
      </c>
      <c r="O42" s="86" t="n">
        <v>6.3</v>
      </c>
      <c r="P42" s="86" t="n">
        <v>1.4</v>
      </c>
      <c r="Q42" s="86" t="n">
        <v>7.8</v>
      </c>
      <c r="R42" s="86" t="n">
        <v>0.8</v>
      </c>
      <c r="S42" s="92" t="n">
        <v>13.5</v>
      </c>
      <c r="T42" s="86" t="n">
        <v>14.2</v>
      </c>
      <c r="U42" s="86" t="n">
        <v>2.6</v>
      </c>
      <c r="V42" s="86" t="n">
        <v>42.6</v>
      </c>
      <c r="W42" s="86" t="n">
        <v>13.7</v>
      </c>
      <c r="X42" s="86" t="n">
        <v>28.9</v>
      </c>
      <c r="Y42" s="86" t="n">
        <v>6</v>
      </c>
      <c r="Z42" s="86" t="s">
        <v>77</v>
      </c>
      <c r="AA42" s="86" t="n">
        <v>3.3</v>
      </c>
      <c r="AB42" s="92" t="n">
        <v>2</v>
      </c>
      <c r="AC42" s="92" t="n">
        <v>5.7</v>
      </c>
      <c r="AD42" s="79" t="s">
        <v>74</v>
      </c>
      <c r="AE42" s="79" t="s">
        <v>74</v>
      </c>
      <c r="AF42" s="79" t="s">
        <v>74</v>
      </c>
      <c r="AG42" s="79" t="s">
        <v>74</v>
      </c>
      <c r="AH42" s="79" t="s">
        <v>74</v>
      </c>
      <c r="AI42" s="89" t="n">
        <v>0.7</v>
      </c>
      <c r="AJ42" s="89" t="n">
        <v>0.9</v>
      </c>
      <c r="AK42" s="89" t="n">
        <v>2.8</v>
      </c>
      <c r="AL42" s="89" t="n">
        <v>0.5</v>
      </c>
      <c r="AM42" s="89" t="n">
        <v>0.05</v>
      </c>
      <c r="AN42" s="89" t="s">
        <v>77</v>
      </c>
      <c r="AO42" s="89" t="n">
        <v>1.3</v>
      </c>
      <c r="AP42" s="89" t="n">
        <v>2.9</v>
      </c>
      <c r="AQ42" s="89" t="n">
        <v>1.8</v>
      </c>
      <c r="AR42" s="89" t="n">
        <v>0.1</v>
      </c>
      <c r="AS42" s="89" t="n">
        <v>1.8</v>
      </c>
      <c r="AT42" s="86" t="n">
        <v>0.1</v>
      </c>
      <c r="AU42" s="86" t="n">
        <v>0.3</v>
      </c>
      <c r="AV42" s="93" t="n">
        <v>3.9</v>
      </c>
      <c r="AX42" s="84" t="s">
        <v>106</v>
      </c>
    </row>
    <row r="43" s="8" customFormat="true" ht="27.75" hidden="false" customHeight="true" outlineLevel="0" collapsed="false">
      <c r="A43" s="58"/>
      <c r="B43" s="84" t="s">
        <v>107</v>
      </c>
      <c r="D43" s="85" t="n">
        <v>100</v>
      </c>
      <c r="E43" s="86" t="n">
        <v>77.9</v>
      </c>
      <c r="F43" s="86" t="n">
        <v>12.2</v>
      </c>
      <c r="G43" s="89" t="n">
        <v>6.1</v>
      </c>
      <c r="H43" s="89" t="n">
        <v>0.7</v>
      </c>
      <c r="I43" s="89" t="n">
        <v>1</v>
      </c>
      <c r="J43" s="86" t="n">
        <v>0.5</v>
      </c>
      <c r="K43" s="86" t="n">
        <v>1.3</v>
      </c>
      <c r="L43" s="86" t="n">
        <v>0.4</v>
      </c>
      <c r="M43" s="86" t="n">
        <v>21.2</v>
      </c>
      <c r="N43" s="86" t="n">
        <v>12.7</v>
      </c>
      <c r="O43" s="86" t="n">
        <v>7.4</v>
      </c>
      <c r="P43" s="86" t="n">
        <v>1.1</v>
      </c>
      <c r="Q43" s="86" t="n">
        <v>6.6</v>
      </c>
      <c r="R43" s="86" t="n">
        <v>0.4</v>
      </c>
      <c r="S43" s="92" t="n">
        <v>6.3</v>
      </c>
      <c r="T43" s="86" t="n">
        <v>13</v>
      </c>
      <c r="U43" s="86" t="n">
        <v>2.5</v>
      </c>
      <c r="V43" s="86" t="n">
        <v>46</v>
      </c>
      <c r="W43" s="86" t="n">
        <v>19.1</v>
      </c>
      <c r="X43" s="86" t="n">
        <v>26.9</v>
      </c>
      <c r="Y43" s="86" t="n">
        <v>3.5</v>
      </c>
      <c r="Z43" s="86" t="s">
        <v>77</v>
      </c>
      <c r="AA43" s="86" t="n">
        <v>1.6</v>
      </c>
      <c r="AB43" s="92" t="n">
        <v>0.6</v>
      </c>
      <c r="AC43" s="92" t="n">
        <v>7</v>
      </c>
      <c r="AD43" s="79" t="s">
        <v>74</v>
      </c>
      <c r="AE43" s="79" t="s">
        <v>74</v>
      </c>
      <c r="AF43" s="79" t="s">
        <v>74</v>
      </c>
      <c r="AG43" s="79" t="s">
        <v>74</v>
      </c>
      <c r="AH43" s="79" t="s">
        <v>74</v>
      </c>
      <c r="AI43" s="89" t="n">
        <v>1.2</v>
      </c>
      <c r="AJ43" s="89" t="n">
        <v>0.7</v>
      </c>
      <c r="AK43" s="89" t="n">
        <v>5.7</v>
      </c>
      <c r="AL43" s="89" t="n">
        <v>0.6</v>
      </c>
      <c r="AM43" s="89" t="n">
        <v>0.04</v>
      </c>
      <c r="AN43" s="89" t="s">
        <v>77</v>
      </c>
      <c r="AO43" s="89" t="n">
        <v>1.1</v>
      </c>
      <c r="AP43" s="89" t="n">
        <v>1.9</v>
      </c>
      <c r="AQ43" s="89" t="n">
        <v>0.1</v>
      </c>
      <c r="AR43" s="89" t="n">
        <v>0.1</v>
      </c>
      <c r="AS43" s="89" t="n">
        <v>5.3</v>
      </c>
      <c r="AT43" s="86" t="n">
        <v>0.2</v>
      </c>
      <c r="AU43" s="86" t="n">
        <v>0.8</v>
      </c>
      <c r="AV43" s="93" t="n">
        <v>8.3</v>
      </c>
      <c r="AX43" s="84" t="s">
        <v>107</v>
      </c>
    </row>
    <row r="44" s="8" customFormat="true" ht="22.5" hidden="false" customHeight="true" outlineLevel="0" collapsed="false">
      <c r="A44" s="58"/>
      <c r="B44" s="84" t="s">
        <v>108</v>
      </c>
      <c r="D44" s="85" t="n">
        <v>100</v>
      </c>
      <c r="E44" s="86" t="n">
        <v>77.4</v>
      </c>
      <c r="F44" s="86" t="n">
        <v>14.1</v>
      </c>
      <c r="G44" s="89" t="n">
        <v>4.2</v>
      </c>
      <c r="H44" s="89" t="n">
        <v>0.5</v>
      </c>
      <c r="I44" s="89" t="n">
        <v>1.2</v>
      </c>
      <c r="J44" s="86" t="n">
        <v>1.3</v>
      </c>
      <c r="K44" s="86" t="n">
        <v>1</v>
      </c>
      <c r="L44" s="86" t="n">
        <v>0.4</v>
      </c>
      <c r="M44" s="86" t="n">
        <v>21.4</v>
      </c>
      <c r="N44" s="86" t="n">
        <v>15.4</v>
      </c>
      <c r="O44" s="86" t="n">
        <v>5.2</v>
      </c>
      <c r="P44" s="86" t="n">
        <v>0.9</v>
      </c>
      <c r="Q44" s="86" t="n">
        <v>5.7</v>
      </c>
      <c r="R44" s="86" t="n">
        <v>1.1</v>
      </c>
      <c r="S44" s="92" t="n">
        <v>12.8</v>
      </c>
      <c r="T44" s="86" t="n">
        <v>15.7</v>
      </c>
      <c r="U44" s="86" t="n">
        <v>2.4</v>
      </c>
      <c r="V44" s="86" t="n">
        <v>47.6</v>
      </c>
      <c r="W44" s="86" t="n">
        <v>20.4</v>
      </c>
      <c r="X44" s="86" t="n">
        <v>27.2</v>
      </c>
      <c r="Y44" s="86" t="n">
        <v>2.1</v>
      </c>
      <c r="Z44" s="86" t="n">
        <v>0.2</v>
      </c>
      <c r="AA44" s="86" t="n">
        <v>1.1</v>
      </c>
      <c r="AB44" s="92" t="n">
        <v>0.5</v>
      </c>
      <c r="AC44" s="92" t="n">
        <v>6.6</v>
      </c>
      <c r="AD44" s="79" t="s">
        <v>74</v>
      </c>
      <c r="AE44" s="79" t="s">
        <v>74</v>
      </c>
      <c r="AF44" s="79" t="s">
        <v>74</v>
      </c>
      <c r="AG44" s="79" t="s">
        <v>74</v>
      </c>
      <c r="AH44" s="79" t="s">
        <v>74</v>
      </c>
      <c r="AI44" s="89" t="n">
        <v>0.7</v>
      </c>
      <c r="AJ44" s="89" t="n">
        <v>0.7</v>
      </c>
      <c r="AK44" s="89" t="n">
        <v>6.3</v>
      </c>
      <c r="AL44" s="89" t="n">
        <v>0.4</v>
      </c>
      <c r="AM44" s="89" t="s">
        <v>77</v>
      </c>
      <c r="AN44" s="89" t="s">
        <v>77</v>
      </c>
      <c r="AO44" s="89" t="n">
        <v>0.4</v>
      </c>
      <c r="AP44" s="89" t="n">
        <v>1.5</v>
      </c>
      <c r="AQ44" s="89" t="n">
        <v>1.6</v>
      </c>
      <c r="AR44" s="89" t="n">
        <v>0</v>
      </c>
      <c r="AS44" s="89" t="n">
        <v>6.1</v>
      </c>
      <c r="AT44" s="86" t="n">
        <v>0.3</v>
      </c>
      <c r="AU44" s="86" t="n">
        <v>0.3</v>
      </c>
      <c r="AV44" s="93" t="n">
        <v>4.2</v>
      </c>
      <c r="AX44" s="84" t="s">
        <v>108</v>
      </c>
    </row>
    <row r="45" s="8" customFormat="true" ht="22.5" hidden="false" customHeight="true" outlineLevel="0" collapsed="false">
      <c r="A45" s="58"/>
      <c r="B45" s="84" t="s">
        <v>109</v>
      </c>
      <c r="D45" s="85" t="n">
        <v>100</v>
      </c>
      <c r="E45" s="86" t="n">
        <v>76.8</v>
      </c>
      <c r="F45" s="86" t="n">
        <v>13.3</v>
      </c>
      <c r="G45" s="89" t="n">
        <v>5.7</v>
      </c>
      <c r="H45" s="89" t="n">
        <v>0.7</v>
      </c>
      <c r="I45" s="89" t="n">
        <v>0.9</v>
      </c>
      <c r="J45" s="86" t="n">
        <v>0.7</v>
      </c>
      <c r="K45" s="86" t="n">
        <v>1.7</v>
      </c>
      <c r="L45" s="86" t="n">
        <v>0.4</v>
      </c>
      <c r="M45" s="86" t="n">
        <v>22.4</v>
      </c>
      <c r="N45" s="86" t="n">
        <v>14</v>
      </c>
      <c r="O45" s="86" t="n">
        <v>7.3</v>
      </c>
      <c r="P45" s="86" t="n">
        <v>1.1</v>
      </c>
      <c r="Q45" s="86" t="n">
        <v>5.7</v>
      </c>
      <c r="R45" s="86" t="n">
        <v>0.5</v>
      </c>
      <c r="S45" s="92" t="n">
        <v>6.1</v>
      </c>
      <c r="T45" s="86" t="n">
        <v>16</v>
      </c>
      <c r="U45" s="86" t="n">
        <v>4.7</v>
      </c>
      <c r="V45" s="86" t="n">
        <v>40.3</v>
      </c>
      <c r="W45" s="86" t="n">
        <v>15.6</v>
      </c>
      <c r="X45" s="86" t="n">
        <v>24.7</v>
      </c>
      <c r="Y45" s="86" t="n">
        <v>4.4</v>
      </c>
      <c r="Z45" s="86" t="n">
        <v>0</v>
      </c>
      <c r="AA45" s="86" t="n">
        <v>1.3</v>
      </c>
      <c r="AB45" s="92" t="n">
        <v>1.1</v>
      </c>
      <c r="AC45" s="92" t="n">
        <v>5.1</v>
      </c>
      <c r="AD45" s="79" t="s">
        <v>74</v>
      </c>
      <c r="AE45" s="79" t="s">
        <v>74</v>
      </c>
      <c r="AF45" s="79" t="s">
        <v>74</v>
      </c>
      <c r="AG45" s="79" t="s">
        <v>74</v>
      </c>
      <c r="AH45" s="79" t="s">
        <v>74</v>
      </c>
      <c r="AI45" s="89" t="n">
        <v>1.3</v>
      </c>
      <c r="AJ45" s="89" t="n">
        <v>0.9</v>
      </c>
      <c r="AK45" s="89" t="n">
        <v>4.1</v>
      </c>
      <c r="AL45" s="89" t="n">
        <v>0.8</v>
      </c>
      <c r="AM45" s="89" t="n">
        <v>0.28</v>
      </c>
      <c r="AN45" s="89" t="s">
        <v>77</v>
      </c>
      <c r="AO45" s="89" t="n">
        <v>0.7</v>
      </c>
      <c r="AP45" s="89" t="n">
        <v>1.9</v>
      </c>
      <c r="AQ45" s="89" t="n">
        <v>0.7</v>
      </c>
      <c r="AR45" s="89" t="n">
        <v>0</v>
      </c>
      <c r="AS45" s="89" t="n">
        <v>5.3</v>
      </c>
      <c r="AT45" s="86" t="n">
        <v>0</v>
      </c>
      <c r="AU45" s="86" t="n">
        <v>0.9</v>
      </c>
      <c r="AV45" s="93" t="n">
        <v>8.7</v>
      </c>
      <c r="AX45" s="84" t="s">
        <v>109</v>
      </c>
    </row>
    <row r="46" s="8" customFormat="true" ht="22.5" hidden="false" customHeight="true" outlineLevel="0" collapsed="false">
      <c r="A46" s="58"/>
      <c r="B46" s="84" t="s">
        <v>110</v>
      </c>
      <c r="D46" s="85" t="n">
        <v>100</v>
      </c>
      <c r="E46" s="86" t="n">
        <v>75.7</v>
      </c>
      <c r="F46" s="86" t="n">
        <v>15.9</v>
      </c>
      <c r="G46" s="89" t="n">
        <v>6.3</v>
      </c>
      <c r="H46" s="89" t="n">
        <v>0.6</v>
      </c>
      <c r="I46" s="89" t="n">
        <v>0.3</v>
      </c>
      <c r="J46" s="86" t="n">
        <v>0.2</v>
      </c>
      <c r="K46" s="86" t="n">
        <v>0.5</v>
      </c>
      <c r="L46" s="86" t="n">
        <v>0.5</v>
      </c>
      <c r="M46" s="86" t="n">
        <v>24</v>
      </c>
      <c r="N46" s="86" t="n">
        <v>16.1</v>
      </c>
      <c r="O46" s="86" t="n">
        <v>6.8</v>
      </c>
      <c r="P46" s="86" t="n">
        <v>1.1</v>
      </c>
      <c r="Q46" s="86" t="n">
        <v>8.9</v>
      </c>
      <c r="R46" s="86" t="n">
        <v>0.8</v>
      </c>
      <c r="S46" s="92" t="n">
        <v>7.4</v>
      </c>
      <c r="T46" s="86" t="n">
        <v>12.1</v>
      </c>
      <c r="U46" s="86" t="n">
        <v>2.6</v>
      </c>
      <c r="V46" s="86" t="n">
        <v>37.8</v>
      </c>
      <c r="W46" s="86" t="n">
        <v>17.2</v>
      </c>
      <c r="X46" s="86" t="n">
        <v>20.6</v>
      </c>
      <c r="Y46" s="86" t="n">
        <v>3.8</v>
      </c>
      <c r="Z46" s="86" t="n">
        <v>0</v>
      </c>
      <c r="AA46" s="86" t="n">
        <v>0.7</v>
      </c>
      <c r="AB46" s="92" t="n">
        <v>0.6</v>
      </c>
      <c r="AC46" s="92" t="n">
        <v>4.4</v>
      </c>
      <c r="AD46" s="79" t="s">
        <v>74</v>
      </c>
      <c r="AE46" s="79" t="s">
        <v>74</v>
      </c>
      <c r="AF46" s="79" t="s">
        <v>74</v>
      </c>
      <c r="AG46" s="79" t="s">
        <v>74</v>
      </c>
      <c r="AH46" s="79" t="s">
        <v>74</v>
      </c>
      <c r="AI46" s="89" t="n">
        <v>1</v>
      </c>
      <c r="AJ46" s="89" t="n">
        <v>1.4</v>
      </c>
      <c r="AK46" s="89" t="n">
        <v>2.5</v>
      </c>
      <c r="AL46" s="89" t="n">
        <v>0.9</v>
      </c>
      <c r="AM46" s="89" t="n">
        <v>0.24</v>
      </c>
      <c r="AN46" s="89" t="s">
        <v>77</v>
      </c>
      <c r="AO46" s="89" t="n">
        <v>1</v>
      </c>
      <c r="AP46" s="89" t="n">
        <v>3.6</v>
      </c>
      <c r="AQ46" s="89" t="n">
        <v>0.9</v>
      </c>
      <c r="AR46" s="89" t="n">
        <v>0</v>
      </c>
      <c r="AS46" s="89" t="n">
        <v>2.4</v>
      </c>
      <c r="AT46" s="86" t="n">
        <v>0.1</v>
      </c>
      <c r="AU46" s="86" t="n">
        <v>0.4</v>
      </c>
      <c r="AV46" s="93" t="n">
        <v>3.4</v>
      </c>
      <c r="AX46" s="84" t="s">
        <v>110</v>
      </c>
    </row>
    <row r="47" s="8" customFormat="true" ht="22.5" hidden="false" customHeight="true" outlineLevel="0" collapsed="false">
      <c r="A47" s="58"/>
      <c r="B47" s="84" t="s">
        <v>111</v>
      </c>
      <c r="D47" s="85" t="n">
        <v>100</v>
      </c>
      <c r="E47" s="86" t="n">
        <v>85.3</v>
      </c>
      <c r="F47" s="86" t="n">
        <v>6.6</v>
      </c>
      <c r="G47" s="89" t="n">
        <v>4.4</v>
      </c>
      <c r="H47" s="89" t="n">
        <v>0.8</v>
      </c>
      <c r="I47" s="89" t="n">
        <v>0.8</v>
      </c>
      <c r="J47" s="86" t="n">
        <v>1.1</v>
      </c>
      <c r="K47" s="86" t="n">
        <v>0.8</v>
      </c>
      <c r="L47" s="86" t="n">
        <v>0.2</v>
      </c>
      <c r="M47" s="86" t="n">
        <v>13.9</v>
      </c>
      <c r="N47" s="86" t="n">
        <v>7.7</v>
      </c>
      <c r="O47" s="86" t="n">
        <v>5.2</v>
      </c>
      <c r="P47" s="86" t="n">
        <v>1</v>
      </c>
      <c r="Q47" s="86" t="n">
        <v>5.7</v>
      </c>
      <c r="R47" s="86" t="n">
        <v>0.9</v>
      </c>
      <c r="S47" s="92" t="n">
        <v>10.4</v>
      </c>
      <c r="T47" s="86" t="n">
        <v>10.8</v>
      </c>
      <c r="U47" s="86" t="n">
        <v>1.7</v>
      </c>
      <c r="V47" s="86" t="n">
        <v>46.9</v>
      </c>
      <c r="W47" s="86" t="n">
        <v>19.7</v>
      </c>
      <c r="X47" s="86" t="n">
        <v>27.1</v>
      </c>
      <c r="Y47" s="86" t="n">
        <v>1.8</v>
      </c>
      <c r="Z47" s="86" t="s">
        <v>77</v>
      </c>
      <c r="AA47" s="86" t="n">
        <v>1.1</v>
      </c>
      <c r="AB47" s="92" t="n">
        <v>0.8</v>
      </c>
      <c r="AC47" s="92" t="n">
        <v>6.6</v>
      </c>
      <c r="AD47" s="79" t="s">
        <v>74</v>
      </c>
      <c r="AE47" s="79" t="s">
        <v>74</v>
      </c>
      <c r="AF47" s="79" t="s">
        <v>74</v>
      </c>
      <c r="AG47" s="79" t="s">
        <v>74</v>
      </c>
      <c r="AH47" s="79" t="s">
        <v>74</v>
      </c>
      <c r="AI47" s="89" t="n">
        <v>1</v>
      </c>
      <c r="AJ47" s="89" t="n">
        <v>2.7</v>
      </c>
      <c r="AK47" s="89" t="n">
        <v>1.4</v>
      </c>
      <c r="AL47" s="89" t="n">
        <v>0.8</v>
      </c>
      <c r="AM47" s="89" t="n">
        <v>0.04</v>
      </c>
      <c r="AN47" s="89" t="s">
        <v>77</v>
      </c>
      <c r="AO47" s="89" t="n">
        <v>1.1</v>
      </c>
      <c r="AP47" s="89" t="n">
        <v>1.6</v>
      </c>
      <c r="AQ47" s="89" t="n">
        <v>0.4</v>
      </c>
      <c r="AR47" s="89" t="n">
        <v>0</v>
      </c>
      <c r="AS47" s="89" t="n">
        <v>2.1</v>
      </c>
      <c r="AT47" s="86" t="n">
        <v>0.1</v>
      </c>
      <c r="AU47" s="86" t="n">
        <v>0.9</v>
      </c>
      <c r="AV47" s="93" t="n">
        <v>5.7</v>
      </c>
      <c r="AX47" s="84" t="s">
        <v>111</v>
      </c>
    </row>
    <row r="48" s="8" customFormat="true" ht="27.75" hidden="false" customHeight="true" outlineLevel="0" collapsed="false">
      <c r="A48" s="58"/>
      <c r="B48" s="84" t="s">
        <v>112</v>
      </c>
      <c r="D48" s="85" t="n">
        <v>100</v>
      </c>
      <c r="E48" s="86" t="n">
        <v>79.2</v>
      </c>
      <c r="F48" s="86" t="n">
        <v>11.9</v>
      </c>
      <c r="G48" s="89" t="n">
        <v>5.8</v>
      </c>
      <c r="H48" s="89" t="n">
        <v>0.9</v>
      </c>
      <c r="I48" s="89" t="n">
        <v>0.7</v>
      </c>
      <c r="J48" s="86" t="n">
        <v>0.4</v>
      </c>
      <c r="K48" s="86" t="n">
        <v>0.6</v>
      </c>
      <c r="L48" s="86" t="n">
        <v>0.5</v>
      </c>
      <c r="M48" s="86" t="n">
        <v>20.1</v>
      </c>
      <c r="N48" s="86" t="n">
        <v>12.4</v>
      </c>
      <c r="O48" s="86" t="n">
        <v>6.3</v>
      </c>
      <c r="P48" s="86" t="n">
        <v>1.4</v>
      </c>
      <c r="Q48" s="86" t="n">
        <v>8.9</v>
      </c>
      <c r="R48" s="86" t="n">
        <v>0.5</v>
      </c>
      <c r="S48" s="92" t="n">
        <v>4.9</v>
      </c>
      <c r="T48" s="86" t="n">
        <v>13.9</v>
      </c>
      <c r="U48" s="86" t="n">
        <v>4.4</v>
      </c>
      <c r="V48" s="86" t="n">
        <v>43.8</v>
      </c>
      <c r="W48" s="86" t="n">
        <v>16.6</v>
      </c>
      <c r="X48" s="86" t="n">
        <v>27.3</v>
      </c>
      <c r="Y48" s="86" t="n">
        <v>3.5</v>
      </c>
      <c r="Z48" s="86" t="s">
        <v>77</v>
      </c>
      <c r="AA48" s="86" t="n">
        <v>2.1</v>
      </c>
      <c r="AB48" s="92" t="n">
        <v>1.3</v>
      </c>
      <c r="AC48" s="92" t="n">
        <v>7.6</v>
      </c>
      <c r="AD48" s="79" t="s">
        <v>74</v>
      </c>
      <c r="AE48" s="79" t="s">
        <v>74</v>
      </c>
      <c r="AF48" s="79" t="s">
        <v>74</v>
      </c>
      <c r="AG48" s="79" t="s">
        <v>74</v>
      </c>
      <c r="AH48" s="79" t="s">
        <v>74</v>
      </c>
      <c r="AI48" s="89" t="n">
        <v>0.5</v>
      </c>
      <c r="AJ48" s="89" t="n">
        <v>0.2</v>
      </c>
      <c r="AK48" s="89" t="n">
        <v>3.4</v>
      </c>
      <c r="AL48" s="89" t="n">
        <v>0.1</v>
      </c>
      <c r="AM48" s="89" t="n">
        <v>0.16</v>
      </c>
      <c r="AN48" s="89" t="s">
        <v>77</v>
      </c>
      <c r="AO48" s="89" t="n">
        <v>0.7</v>
      </c>
      <c r="AP48" s="89" t="n">
        <v>1.9</v>
      </c>
      <c r="AQ48" s="89" t="n">
        <v>1.5</v>
      </c>
      <c r="AR48" s="89" t="n">
        <v>0</v>
      </c>
      <c r="AS48" s="89" t="n">
        <v>2.6</v>
      </c>
      <c r="AT48" s="86" t="n">
        <v>0.1</v>
      </c>
      <c r="AU48" s="86" t="n">
        <v>1.2</v>
      </c>
      <c r="AV48" s="93" t="n">
        <v>4.8</v>
      </c>
      <c r="AX48" s="84" t="s">
        <v>112</v>
      </c>
    </row>
    <row r="49" s="8" customFormat="true" ht="22.5" hidden="false" customHeight="true" outlineLevel="0" collapsed="false">
      <c r="A49" s="1"/>
      <c r="B49" s="84" t="s">
        <v>113</v>
      </c>
      <c r="D49" s="85" t="n">
        <v>100</v>
      </c>
      <c r="E49" s="86" t="n">
        <v>78.3</v>
      </c>
      <c r="F49" s="86" t="n">
        <v>13</v>
      </c>
      <c r="G49" s="89" t="n">
        <v>4.9</v>
      </c>
      <c r="H49" s="89" t="n">
        <v>0.7</v>
      </c>
      <c r="I49" s="89" t="n">
        <v>0.8</v>
      </c>
      <c r="J49" s="86" t="n">
        <v>0.8</v>
      </c>
      <c r="K49" s="86" t="n">
        <v>1.3</v>
      </c>
      <c r="L49" s="86" t="n">
        <v>0.3</v>
      </c>
      <c r="M49" s="86" t="n">
        <v>20.9</v>
      </c>
      <c r="N49" s="86" t="n">
        <v>13.8</v>
      </c>
      <c r="O49" s="86" t="n">
        <v>6.1</v>
      </c>
      <c r="P49" s="86" t="n">
        <v>1</v>
      </c>
      <c r="Q49" s="86" t="n">
        <v>3.9</v>
      </c>
      <c r="R49" s="86" t="n">
        <v>0.5</v>
      </c>
      <c r="S49" s="92" t="n">
        <v>9.1</v>
      </c>
      <c r="T49" s="86" t="n">
        <v>12.9</v>
      </c>
      <c r="U49" s="86" t="n">
        <v>0.8</v>
      </c>
      <c r="V49" s="86" t="n">
        <v>43.9</v>
      </c>
      <c r="W49" s="86" t="n">
        <v>17.3</v>
      </c>
      <c r="X49" s="86" t="n">
        <v>26.6</v>
      </c>
      <c r="Y49" s="86" t="n">
        <v>2.2</v>
      </c>
      <c r="Z49" s="86" t="n">
        <v>0</v>
      </c>
      <c r="AA49" s="86" t="n">
        <v>2.2</v>
      </c>
      <c r="AB49" s="92" t="n">
        <v>1.4</v>
      </c>
      <c r="AC49" s="92" t="n">
        <v>7.5</v>
      </c>
      <c r="AD49" s="79" t="s">
        <v>74</v>
      </c>
      <c r="AE49" s="79" t="s">
        <v>74</v>
      </c>
      <c r="AF49" s="79" t="s">
        <v>74</v>
      </c>
      <c r="AG49" s="79" t="s">
        <v>74</v>
      </c>
      <c r="AH49" s="79" t="s">
        <v>74</v>
      </c>
      <c r="AI49" s="89" t="n">
        <v>1.8</v>
      </c>
      <c r="AJ49" s="89" t="n">
        <v>0.3</v>
      </c>
      <c r="AK49" s="89" t="n">
        <v>3.1</v>
      </c>
      <c r="AL49" s="89" t="n">
        <v>0.8</v>
      </c>
      <c r="AM49" s="89" t="n">
        <v>0.04</v>
      </c>
      <c r="AN49" s="89" t="s">
        <v>77</v>
      </c>
      <c r="AO49" s="89" t="n">
        <v>0.9</v>
      </c>
      <c r="AP49" s="89" t="n">
        <v>4</v>
      </c>
      <c r="AQ49" s="89" t="n">
        <v>2.1</v>
      </c>
      <c r="AR49" s="89" t="n">
        <v>0</v>
      </c>
      <c r="AS49" s="89" t="n">
        <v>2.7</v>
      </c>
      <c r="AT49" s="86" t="n">
        <v>0.1</v>
      </c>
      <c r="AU49" s="86" t="n">
        <v>0.4</v>
      </c>
      <c r="AV49" s="93" t="n">
        <v>4.3</v>
      </c>
      <c r="AX49" s="84" t="s">
        <v>113</v>
      </c>
    </row>
    <row r="50" s="8" customFormat="true" ht="22.5" hidden="false" customHeight="true" outlineLevel="0" collapsed="false">
      <c r="A50" s="1"/>
      <c r="B50" s="84" t="s">
        <v>114</v>
      </c>
      <c r="D50" s="85" t="n">
        <v>100</v>
      </c>
      <c r="E50" s="86" t="n">
        <v>75.5</v>
      </c>
      <c r="F50" s="86" t="n">
        <v>14.5</v>
      </c>
      <c r="G50" s="89" t="n">
        <v>5.6</v>
      </c>
      <c r="H50" s="89" t="n">
        <v>1</v>
      </c>
      <c r="I50" s="89" t="n">
        <v>0.6</v>
      </c>
      <c r="J50" s="86" t="n">
        <v>1.1</v>
      </c>
      <c r="K50" s="86" t="n">
        <v>1.2</v>
      </c>
      <c r="L50" s="86" t="n">
        <v>0.4</v>
      </c>
      <c r="M50" s="86" t="n">
        <v>23.9</v>
      </c>
      <c r="N50" s="86" t="n">
        <v>15.7</v>
      </c>
      <c r="O50" s="86" t="n">
        <v>6.9</v>
      </c>
      <c r="P50" s="86" t="n">
        <v>1.4</v>
      </c>
      <c r="Q50" s="86" t="n">
        <v>8.2</v>
      </c>
      <c r="R50" s="86" t="n">
        <v>0.6</v>
      </c>
      <c r="S50" s="92" t="n">
        <v>7.4</v>
      </c>
      <c r="T50" s="86" t="n">
        <v>12.2</v>
      </c>
      <c r="U50" s="86" t="n">
        <v>2.4</v>
      </c>
      <c r="V50" s="86" t="n">
        <v>44.5</v>
      </c>
      <c r="W50" s="86" t="n">
        <v>16.7</v>
      </c>
      <c r="X50" s="86" t="n">
        <v>27.9</v>
      </c>
      <c r="Y50" s="86" t="n">
        <v>2</v>
      </c>
      <c r="Z50" s="86" t="n">
        <v>0.1</v>
      </c>
      <c r="AA50" s="86" t="n">
        <v>0.3</v>
      </c>
      <c r="AB50" s="92" t="n">
        <v>0.4</v>
      </c>
      <c r="AC50" s="92" t="n">
        <v>6.4</v>
      </c>
      <c r="AD50" s="79" t="s">
        <v>74</v>
      </c>
      <c r="AE50" s="79" t="s">
        <v>74</v>
      </c>
      <c r="AF50" s="79" t="s">
        <v>74</v>
      </c>
      <c r="AG50" s="79" t="s">
        <v>74</v>
      </c>
      <c r="AH50" s="79" t="s">
        <v>74</v>
      </c>
      <c r="AI50" s="89" t="n">
        <v>0.8</v>
      </c>
      <c r="AJ50" s="89" t="n">
        <v>0.1</v>
      </c>
      <c r="AK50" s="89" t="n">
        <v>2.7</v>
      </c>
      <c r="AL50" s="89" t="n">
        <v>0.4</v>
      </c>
      <c r="AM50" s="89" t="n">
        <v>2.45</v>
      </c>
      <c r="AN50" s="89" t="s">
        <v>77</v>
      </c>
      <c r="AO50" s="89" t="n">
        <v>1.1</v>
      </c>
      <c r="AP50" s="89" t="n">
        <v>2.6</v>
      </c>
      <c r="AQ50" s="89" t="n">
        <v>2.8</v>
      </c>
      <c r="AR50" s="89" t="n">
        <v>0.1</v>
      </c>
      <c r="AS50" s="89" t="n">
        <v>3</v>
      </c>
      <c r="AT50" s="86" t="n">
        <v>0.2</v>
      </c>
      <c r="AU50" s="86" t="n">
        <v>0.8</v>
      </c>
      <c r="AV50" s="93" t="n">
        <v>4.4</v>
      </c>
      <c r="AX50" s="84" t="s">
        <v>114</v>
      </c>
    </row>
    <row r="51" s="8" customFormat="true" ht="22.5" hidden="false" customHeight="true" outlineLevel="0" collapsed="false">
      <c r="A51" s="1"/>
      <c r="B51" s="84" t="s">
        <v>115</v>
      </c>
      <c r="D51" s="85" t="n">
        <v>100</v>
      </c>
      <c r="E51" s="86" t="n">
        <v>77.9</v>
      </c>
      <c r="F51" s="86" t="n">
        <v>12.6</v>
      </c>
      <c r="G51" s="89" t="n">
        <v>6.5</v>
      </c>
      <c r="H51" s="89" t="n">
        <v>0.9</v>
      </c>
      <c r="I51" s="89" t="n">
        <v>0.6</v>
      </c>
      <c r="J51" s="86" t="n">
        <v>0.2</v>
      </c>
      <c r="K51" s="86" t="n">
        <v>0.7</v>
      </c>
      <c r="L51" s="86" t="n">
        <v>0.6</v>
      </c>
      <c r="M51" s="86" t="n">
        <v>21.5</v>
      </c>
      <c r="N51" s="86" t="n">
        <v>12.8</v>
      </c>
      <c r="O51" s="86" t="n">
        <v>7.2</v>
      </c>
      <c r="P51" s="86" t="n">
        <v>1.5</v>
      </c>
      <c r="Q51" s="86" t="n">
        <v>1.1</v>
      </c>
      <c r="R51" s="86" t="n">
        <v>0.6</v>
      </c>
      <c r="S51" s="92" t="n">
        <v>11.1</v>
      </c>
      <c r="T51" s="86" t="n">
        <v>14.1</v>
      </c>
      <c r="U51" s="86" t="n">
        <v>7.1</v>
      </c>
      <c r="V51" s="86" t="n">
        <v>47.1</v>
      </c>
      <c r="W51" s="86" t="n">
        <v>16.5</v>
      </c>
      <c r="X51" s="86" t="n">
        <v>30.6</v>
      </c>
      <c r="Y51" s="86" t="n">
        <v>4.8</v>
      </c>
      <c r="Z51" s="86" t="n">
        <v>0</v>
      </c>
      <c r="AA51" s="86" t="n">
        <v>2.8</v>
      </c>
      <c r="AB51" s="92" t="n">
        <v>1.8</v>
      </c>
      <c r="AC51" s="92" t="n">
        <v>7</v>
      </c>
      <c r="AD51" s="79" t="s">
        <v>74</v>
      </c>
      <c r="AE51" s="79" t="s">
        <v>74</v>
      </c>
      <c r="AF51" s="79" t="s">
        <v>74</v>
      </c>
      <c r="AG51" s="79" t="s">
        <v>74</v>
      </c>
      <c r="AH51" s="79" t="s">
        <v>74</v>
      </c>
      <c r="AI51" s="89" t="n">
        <v>0.4</v>
      </c>
      <c r="AJ51" s="89" t="n">
        <v>0.3</v>
      </c>
      <c r="AK51" s="89" t="n">
        <v>2.4</v>
      </c>
      <c r="AL51" s="89" t="n">
        <v>0.8</v>
      </c>
      <c r="AM51" s="89" t="n">
        <v>0.06</v>
      </c>
      <c r="AN51" s="89" t="s">
        <v>77</v>
      </c>
      <c r="AO51" s="89" t="n">
        <v>0.7</v>
      </c>
      <c r="AP51" s="89" t="n">
        <v>2.8</v>
      </c>
      <c r="AQ51" s="89" t="n">
        <v>0.1</v>
      </c>
      <c r="AR51" s="89" t="s">
        <v>77</v>
      </c>
      <c r="AS51" s="89" t="n">
        <v>1.4</v>
      </c>
      <c r="AT51" s="86" t="n">
        <v>0.1</v>
      </c>
      <c r="AU51" s="86" t="n">
        <v>0.1</v>
      </c>
      <c r="AV51" s="93" t="n">
        <v>4.4</v>
      </c>
      <c r="AX51" s="84" t="s">
        <v>115</v>
      </c>
    </row>
    <row r="52" s="8" customFormat="true" ht="22.5" hidden="false" customHeight="true" outlineLevel="0" collapsed="false">
      <c r="A52" s="1"/>
      <c r="B52" s="84" t="s">
        <v>116</v>
      </c>
      <c r="D52" s="85" t="n">
        <v>100</v>
      </c>
      <c r="E52" s="86" t="n">
        <v>67.5</v>
      </c>
      <c r="F52" s="86" t="n">
        <v>21.7</v>
      </c>
      <c r="G52" s="89" t="n">
        <v>7.6</v>
      </c>
      <c r="H52" s="89" t="n">
        <v>1.4</v>
      </c>
      <c r="I52" s="89" t="n">
        <v>0.4</v>
      </c>
      <c r="J52" s="86" t="n">
        <v>0.5</v>
      </c>
      <c r="K52" s="86" t="n">
        <v>0.4</v>
      </c>
      <c r="L52" s="86" t="n">
        <v>0.4</v>
      </c>
      <c r="M52" s="86" t="n">
        <v>32</v>
      </c>
      <c r="N52" s="86" t="n">
        <v>22.2</v>
      </c>
      <c r="O52" s="86" t="n">
        <v>8</v>
      </c>
      <c r="P52" s="86" t="n">
        <v>1.8</v>
      </c>
      <c r="Q52" s="86" t="n">
        <v>5.7</v>
      </c>
      <c r="R52" s="86" t="n">
        <v>0.7</v>
      </c>
      <c r="S52" s="92" t="n">
        <v>11.6</v>
      </c>
      <c r="T52" s="86" t="n">
        <v>14.6</v>
      </c>
      <c r="U52" s="86" t="n">
        <v>1.5</v>
      </c>
      <c r="V52" s="86" t="n">
        <v>51.1</v>
      </c>
      <c r="W52" s="86" t="n">
        <v>24.4</v>
      </c>
      <c r="X52" s="86" t="n">
        <v>26.7</v>
      </c>
      <c r="Y52" s="86" t="n">
        <v>2.1</v>
      </c>
      <c r="Z52" s="86" t="n">
        <v>0.3</v>
      </c>
      <c r="AA52" s="86" t="n">
        <v>1.4</v>
      </c>
      <c r="AB52" s="92" t="n">
        <v>0.3</v>
      </c>
      <c r="AC52" s="92" t="n">
        <v>5.7</v>
      </c>
      <c r="AD52" s="79" t="s">
        <v>74</v>
      </c>
      <c r="AE52" s="79" t="s">
        <v>74</v>
      </c>
      <c r="AF52" s="79" t="s">
        <v>74</v>
      </c>
      <c r="AG52" s="79" t="s">
        <v>74</v>
      </c>
      <c r="AH52" s="79" t="s">
        <v>74</v>
      </c>
      <c r="AI52" s="89" t="n">
        <v>0.5</v>
      </c>
      <c r="AJ52" s="89" t="n">
        <v>1.6</v>
      </c>
      <c r="AK52" s="89" t="n">
        <v>1.5</v>
      </c>
      <c r="AL52" s="89" t="n">
        <v>0.6</v>
      </c>
      <c r="AM52" s="89" t="n">
        <v>0.13</v>
      </c>
      <c r="AN52" s="89" t="s">
        <v>77</v>
      </c>
      <c r="AO52" s="89" t="n">
        <v>0.6</v>
      </c>
      <c r="AP52" s="89" t="n">
        <v>2.1</v>
      </c>
      <c r="AQ52" s="89" t="n">
        <v>0.3</v>
      </c>
      <c r="AR52" s="89" t="n">
        <v>0</v>
      </c>
      <c r="AS52" s="89" t="n">
        <v>1.9</v>
      </c>
      <c r="AT52" s="86" t="n">
        <v>0.1</v>
      </c>
      <c r="AU52" s="86" t="n">
        <v>0.2</v>
      </c>
      <c r="AV52" s="93" t="n">
        <v>2</v>
      </c>
      <c r="AX52" s="84" t="s">
        <v>116</v>
      </c>
    </row>
    <row r="53" s="8" customFormat="true" ht="27.75" hidden="false" customHeight="true" outlineLevel="0" collapsed="false">
      <c r="A53" s="1"/>
      <c r="B53" s="84" t="s">
        <v>117</v>
      </c>
      <c r="D53" s="85" t="n">
        <v>100</v>
      </c>
      <c r="E53" s="86" t="n">
        <v>72.1</v>
      </c>
      <c r="F53" s="86" t="n">
        <v>16.6</v>
      </c>
      <c r="G53" s="89" t="n">
        <v>7.6</v>
      </c>
      <c r="H53" s="89" t="n">
        <v>1</v>
      </c>
      <c r="I53" s="89" t="n">
        <v>0.6</v>
      </c>
      <c r="J53" s="86" t="n">
        <v>0.6</v>
      </c>
      <c r="K53" s="86" t="n">
        <v>1</v>
      </c>
      <c r="L53" s="86" t="n">
        <v>0.6</v>
      </c>
      <c r="M53" s="86" t="n">
        <v>27.4</v>
      </c>
      <c r="N53" s="86" t="n">
        <v>17.2</v>
      </c>
      <c r="O53" s="86" t="n">
        <v>8.6</v>
      </c>
      <c r="P53" s="86" t="n">
        <v>1.6</v>
      </c>
      <c r="Q53" s="86" t="n">
        <v>3.4</v>
      </c>
      <c r="R53" s="86" t="n">
        <v>0.6</v>
      </c>
      <c r="S53" s="92" t="n">
        <v>8.1</v>
      </c>
      <c r="T53" s="86" t="n">
        <v>11.9</v>
      </c>
      <c r="U53" s="86" t="n">
        <v>0.9</v>
      </c>
      <c r="V53" s="86" t="n">
        <v>48.6</v>
      </c>
      <c r="W53" s="86" t="n">
        <v>19.1</v>
      </c>
      <c r="X53" s="86" t="n">
        <v>29.5</v>
      </c>
      <c r="Y53" s="86" t="n">
        <v>2.6</v>
      </c>
      <c r="Z53" s="86" t="n">
        <v>0</v>
      </c>
      <c r="AA53" s="86" t="n">
        <v>1.6</v>
      </c>
      <c r="AB53" s="92" t="n">
        <v>0.8</v>
      </c>
      <c r="AC53" s="92" t="n">
        <v>6.5</v>
      </c>
      <c r="AD53" s="79" t="s">
        <v>74</v>
      </c>
      <c r="AE53" s="79" t="s">
        <v>74</v>
      </c>
      <c r="AF53" s="79" t="s">
        <v>74</v>
      </c>
      <c r="AG53" s="79" t="s">
        <v>74</v>
      </c>
      <c r="AH53" s="79" t="s">
        <v>74</v>
      </c>
      <c r="AI53" s="89" t="n">
        <v>0.6</v>
      </c>
      <c r="AJ53" s="89" t="n">
        <v>1.3</v>
      </c>
      <c r="AK53" s="89" t="n">
        <v>3.1</v>
      </c>
      <c r="AL53" s="89" t="n">
        <v>0.8</v>
      </c>
      <c r="AM53" s="89" t="n">
        <v>0.02</v>
      </c>
      <c r="AN53" s="89" t="s">
        <v>77</v>
      </c>
      <c r="AO53" s="89" t="n">
        <v>1.1</v>
      </c>
      <c r="AP53" s="89" t="n">
        <v>3.8</v>
      </c>
      <c r="AQ53" s="89" t="n">
        <v>0.1</v>
      </c>
      <c r="AR53" s="89" t="s">
        <v>77</v>
      </c>
      <c r="AS53" s="89" t="n">
        <v>2.9</v>
      </c>
      <c r="AT53" s="86" t="n">
        <v>0.1</v>
      </c>
      <c r="AU53" s="86" t="n">
        <v>0.2</v>
      </c>
      <c r="AV53" s="93" t="n">
        <v>4.4</v>
      </c>
      <c r="AX53" s="84" t="s">
        <v>117</v>
      </c>
    </row>
    <row r="54" s="8" customFormat="true" ht="22.5" hidden="false" customHeight="true" outlineLevel="0" collapsed="false">
      <c r="A54" s="1"/>
      <c r="B54" s="84" t="s">
        <v>118</v>
      </c>
      <c r="D54" s="85" t="n">
        <v>100</v>
      </c>
      <c r="E54" s="86" t="n">
        <v>77.2</v>
      </c>
      <c r="F54" s="86" t="n">
        <v>15</v>
      </c>
      <c r="G54" s="89" t="n">
        <v>7.1</v>
      </c>
      <c r="H54" s="89" t="n">
        <v>0.5</v>
      </c>
      <c r="I54" s="89" t="s">
        <v>77</v>
      </c>
      <c r="J54" s="86" t="n">
        <v>0.1</v>
      </c>
      <c r="K54" s="86" t="s">
        <v>77</v>
      </c>
      <c r="L54" s="86" t="n">
        <v>0.2</v>
      </c>
      <c r="M54" s="86" t="n">
        <v>22.9</v>
      </c>
      <c r="N54" s="86" t="n">
        <v>15.1</v>
      </c>
      <c r="O54" s="86" t="n">
        <v>7.1</v>
      </c>
      <c r="P54" s="86" t="n">
        <v>0.7</v>
      </c>
      <c r="Q54" s="86" t="n">
        <v>2.1</v>
      </c>
      <c r="R54" s="86" t="n">
        <v>0.4</v>
      </c>
      <c r="S54" s="92" t="n">
        <v>10.2</v>
      </c>
      <c r="T54" s="86" t="n">
        <v>10</v>
      </c>
      <c r="U54" s="86" t="n">
        <v>4.2</v>
      </c>
      <c r="V54" s="86" t="n">
        <v>52.1</v>
      </c>
      <c r="W54" s="86" t="n">
        <v>23.2</v>
      </c>
      <c r="X54" s="86" t="n">
        <v>29</v>
      </c>
      <c r="Y54" s="86" t="n">
        <v>1</v>
      </c>
      <c r="Z54" s="86" t="s">
        <v>77</v>
      </c>
      <c r="AA54" s="86" t="n">
        <v>0.8</v>
      </c>
      <c r="AB54" s="92" t="n">
        <v>0.7</v>
      </c>
      <c r="AC54" s="92" t="n">
        <v>7.4</v>
      </c>
      <c r="AD54" s="79" t="s">
        <v>74</v>
      </c>
      <c r="AE54" s="79" t="s">
        <v>74</v>
      </c>
      <c r="AF54" s="79" t="s">
        <v>74</v>
      </c>
      <c r="AG54" s="79" t="s">
        <v>74</v>
      </c>
      <c r="AH54" s="79" t="s">
        <v>74</v>
      </c>
      <c r="AI54" s="89" t="n">
        <v>1.1</v>
      </c>
      <c r="AJ54" s="89" t="n">
        <v>0.5</v>
      </c>
      <c r="AK54" s="89" t="n">
        <v>4.5</v>
      </c>
      <c r="AL54" s="89" t="n">
        <v>0.6</v>
      </c>
      <c r="AM54" s="89" t="n">
        <v>0.09</v>
      </c>
      <c r="AN54" s="89" t="s">
        <v>77</v>
      </c>
      <c r="AO54" s="89" t="n">
        <v>0.4</v>
      </c>
      <c r="AP54" s="89" t="n">
        <v>3.7</v>
      </c>
      <c r="AQ54" s="89" t="n">
        <v>0.2</v>
      </c>
      <c r="AR54" s="89" t="n">
        <v>0.1</v>
      </c>
      <c r="AS54" s="89" t="n">
        <v>4</v>
      </c>
      <c r="AT54" s="86" t="n">
        <v>0.1</v>
      </c>
      <c r="AU54" s="86" t="n">
        <v>0.8</v>
      </c>
      <c r="AV54" s="93" t="n">
        <v>5.1</v>
      </c>
      <c r="AX54" s="84" t="s">
        <v>118</v>
      </c>
    </row>
    <row r="55" s="8" customFormat="true" ht="22.5" hidden="false" customHeight="true" outlineLevel="0" collapsed="false">
      <c r="A55" s="1"/>
      <c r="B55" s="84" t="s">
        <v>119</v>
      </c>
      <c r="D55" s="85" t="n">
        <v>100</v>
      </c>
      <c r="E55" s="86" t="n">
        <v>76.1</v>
      </c>
      <c r="F55" s="86" t="n">
        <v>15</v>
      </c>
      <c r="G55" s="89" t="n">
        <v>5.7</v>
      </c>
      <c r="H55" s="89" t="n">
        <v>0.8</v>
      </c>
      <c r="I55" s="89" t="n">
        <v>0.7</v>
      </c>
      <c r="J55" s="86" t="n">
        <v>0.7</v>
      </c>
      <c r="K55" s="86" t="n">
        <v>0.7</v>
      </c>
      <c r="L55" s="86" t="n">
        <v>0.3</v>
      </c>
      <c r="M55" s="86" t="n">
        <v>23.2</v>
      </c>
      <c r="N55" s="86" t="n">
        <v>15.7</v>
      </c>
      <c r="O55" s="86" t="n">
        <v>6.4</v>
      </c>
      <c r="P55" s="86" t="n">
        <v>1.1</v>
      </c>
      <c r="Q55" s="86" t="n">
        <v>5.7</v>
      </c>
      <c r="R55" s="86" t="n">
        <v>0.7</v>
      </c>
      <c r="S55" s="92" t="n">
        <v>6.9</v>
      </c>
      <c r="T55" s="86" t="n">
        <v>18.7</v>
      </c>
      <c r="U55" s="86" t="n">
        <v>2.7</v>
      </c>
      <c r="V55" s="86" t="n">
        <v>50.5</v>
      </c>
      <c r="W55" s="86" t="n">
        <v>18.9</v>
      </c>
      <c r="X55" s="86" t="n">
        <v>31.7</v>
      </c>
      <c r="Y55" s="86" t="n">
        <v>2.1</v>
      </c>
      <c r="Z55" s="86" t="n">
        <v>0</v>
      </c>
      <c r="AA55" s="86" t="n">
        <v>0.9</v>
      </c>
      <c r="AB55" s="92" t="n">
        <v>0.6</v>
      </c>
      <c r="AC55" s="92" t="n">
        <v>6.2</v>
      </c>
      <c r="AD55" s="79" t="s">
        <v>74</v>
      </c>
      <c r="AE55" s="79" t="s">
        <v>74</v>
      </c>
      <c r="AF55" s="79" t="s">
        <v>74</v>
      </c>
      <c r="AG55" s="79" t="s">
        <v>74</v>
      </c>
      <c r="AH55" s="79" t="s">
        <v>74</v>
      </c>
      <c r="AI55" s="89" t="n">
        <v>1</v>
      </c>
      <c r="AJ55" s="89" t="n">
        <v>0.8</v>
      </c>
      <c r="AK55" s="89" t="n">
        <v>2.2</v>
      </c>
      <c r="AL55" s="89" t="n">
        <v>1</v>
      </c>
      <c r="AM55" s="89" t="n">
        <v>0.06</v>
      </c>
      <c r="AN55" s="89" t="s">
        <v>77</v>
      </c>
      <c r="AO55" s="89" t="n">
        <v>0.8</v>
      </c>
      <c r="AP55" s="89" t="n">
        <v>2.4</v>
      </c>
      <c r="AQ55" s="89" t="n">
        <v>0.3</v>
      </c>
      <c r="AR55" s="89" t="n">
        <v>0</v>
      </c>
      <c r="AS55" s="89" t="n">
        <v>1.2</v>
      </c>
      <c r="AT55" s="86" t="n">
        <v>0.1</v>
      </c>
      <c r="AU55" s="86" t="n">
        <v>0.4</v>
      </c>
      <c r="AV55" s="93" t="n">
        <v>2</v>
      </c>
      <c r="AX55" s="84" t="s">
        <v>119</v>
      </c>
    </row>
    <row r="56" s="8" customFormat="true" ht="22.5" hidden="false" customHeight="true" outlineLevel="0" collapsed="false">
      <c r="A56" s="1"/>
      <c r="B56" s="84" t="s">
        <v>120</v>
      </c>
      <c r="D56" s="85" t="n">
        <v>100</v>
      </c>
      <c r="E56" s="86" t="n">
        <v>74.5</v>
      </c>
      <c r="F56" s="86" t="n">
        <v>17.2</v>
      </c>
      <c r="G56" s="89" t="n">
        <v>5.7</v>
      </c>
      <c r="H56" s="89" t="n">
        <v>0.9</v>
      </c>
      <c r="I56" s="89" t="n">
        <v>0.1</v>
      </c>
      <c r="J56" s="86" t="n">
        <v>0.3</v>
      </c>
      <c r="K56" s="86" t="n">
        <v>0.6</v>
      </c>
      <c r="L56" s="86" t="n">
        <v>0.6</v>
      </c>
      <c r="M56" s="86" t="n">
        <v>25.4</v>
      </c>
      <c r="N56" s="86" t="n">
        <v>17.5</v>
      </c>
      <c r="O56" s="86" t="n">
        <v>6.3</v>
      </c>
      <c r="P56" s="86" t="n">
        <v>1.5</v>
      </c>
      <c r="Q56" s="86" t="n">
        <v>3.6</v>
      </c>
      <c r="R56" s="86" t="n">
        <v>0.3</v>
      </c>
      <c r="S56" s="92" t="n">
        <v>7.2</v>
      </c>
      <c r="T56" s="86" t="n">
        <v>14.5</v>
      </c>
      <c r="U56" s="86" t="n">
        <v>4.6</v>
      </c>
      <c r="V56" s="86" t="n">
        <v>54.1</v>
      </c>
      <c r="W56" s="86" t="n">
        <v>19.1</v>
      </c>
      <c r="X56" s="86" t="n">
        <v>35</v>
      </c>
      <c r="Y56" s="86" t="n">
        <v>2.7</v>
      </c>
      <c r="Z56" s="86" t="n">
        <v>0</v>
      </c>
      <c r="AA56" s="86" t="n">
        <v>2.5</v>
      </c>
      <c r="AB56" s="92" t="n">
        <v>0.7</v>
      </c>
      <c r="AC56" s="92" t="n">
        <v>2.1</v>
      </c>
      <c r="AD56" s="79" t="s">
        <v>74</v>
      </c>
      <c r="AE56" s="79" t="s">
        <v>74</v>
      </c>
      <c r="AF56" s="79" t="s">
        <v>74</v>
      </c>
      <c r="AG56" s="79" t="s">
        <v>74</v>
      </c>
      <c r="AH56" s="79" t="s">
        <v>74</v>
      </c>
      <c r="AI56" s="89" t="n">
        <v>0.1</v>
      </c>
      <c r="AJ56" s="89" t="n">
        <v>1.8</v>
      </c>
      <c r="AK56" s="89" t="n">
        <v>1.7</v>
      </c>
      <c r="AL56" s="89" t="n">
        <v>0.6</v>
      </c>
      <c r="AM56" s="89" t="n">
        <v>0.08</v>
      </c>
      <c r="AN56" s="89" t="s">
        <v>77</v>
      </c>
      <c r="AO56" s="89" t="n">
        <v>0.4</v>
      </c>
      <c r="AP56" s="89" t="n">
        <v>1</v>
      </c>
      <c r="AQ56" s="89" t="n">
        <v>0.9</v>
      </c>
      <c r="AR56" s="89" t="n">
        <v>0.1</v>
      </c>
      <c r="AS56" s="89" t="n">
        <v>3.4</v>
      </c>
      <c r="AT56" s="86" t="n">
        <v>0.1</v>
      </c>
      <c r="AU56" s="86" t="n">
        <v>0.1</v>
      </c>
      <c r="AV56" s="93" t="n">
        <v>2.6</v>
      </c>
      <c r="AX56" s="84" t="s">
        <v>120</v>
      </c>
    </row>
    <row r="57" s="8" customFormat="true" ht="22.5" hidden="false" customHeight="true" outlineLevel="0" collapsed="false">
      <c r="A57" s="1"/>
      <c r="B57" s="84" t="s">
        <v>121</v>
      </c>
      <c r="D57" s="85" t="n">
        <v>100</v>
      </c>
      <c r="E57" s="86" t="n">
        <v>72.8</v>
      </c>
      <c r="F57" s="86" t="n">
        <v>16.5</v>
      </c>
      <c r="G57" s="89" t="n">
        <v>5.8</v>
      </c>
      <c r="H57" s="89" t="n">
        <v>1.5</v>
      </c>
      <c r="I57" s="89" t="n">
        <v>1.1</v>
      </c>
      <c r="J57" s="86" t="n">
        <v>1</v>
      </c>
      <c r="K57" s="86" t="n">
        <v>0.9</v>
      </c>
      <c r="L57" s="86" t="n">
        <v>0.4</v>
      </c>
      <c r="M57" s="86" t="n">
        <v>26.1</v>
      </c>
      <c r="N57" s="86" t="n">
        <v>17.5</v>
      </c>
      <c r="O57" s="86" t="n">
        <v>6.7</v>
      </c>
      <c r="P57" s="86" t="n">
        <v>1.9</v>
      </c>
      <c r="Q57" s="86" t="n">
        <v>4.3</v>
      </c>
      <c r="R57" s="86" t="n">
        <v>0.9</v>
      </c>
      <c r="S57" s="92" t="n">
        <v>10.9</v>
      </c>
      <c r="T57" s="86" t="n">
        <v>13.6</v>
      </c>
      <c r="U57" s="86" t="n">
        <v>2.5</v>
      </c>
      <c r="V57" s="86" t="n">
        <v>48.6</v>
      </c>
      <c r="W57" s="86" t="n">
        <v>14.6</v>
      </c>
      <c r="X57" s="86" t="n">
        <v>34</v>
      </c>
      <c r="Y57" s="86" t="n">
        <v>4.9</v>
      </c>
      <c r="Z57" s="86" t="n">
        <v>0.3</v>
      </c>
      <c r="AA57" s="86" t="n">
        <v>2.3</v>
      </c>
      <c r="AB57" s="92" t="n">
        <v>1.3</v>
      </c>
      <c r="AC57" s="92" t="n">
        <v>5.1</v>
      </c>
      <c r="AD57" s="79" t="s">
        <v>74</v>
      </c>
      <c r="AE57" s="79" t="s">
        <v>74</v>
      </c>
      <c r="AF57" s="79" t="s">
        <v>74</v>
      </c>
      <c r="AG57" s="79" t="s">
        <v>74</v>
      </c>
      <c r="AH57" s="79" t="s">
        <v>74</v>
      </c>
      <c r="AI57" s="89" t="n">
        <v>0.8</v>
      </c>
      <c r="AJ57" s="89" t="n">
        <v>0.6</v>
      </c>
      <c r="AK57" s="89" t="n">
        <v>1.6</v>
      </c>
      <c r="AL57" s="89" t="n">
        <v>0.4</v>
      </c>
      <c r="AM57" s="89" t="n">
        <v>0.1</v>
      </c>
      <c r="AN57" s="89" t="s">
        <v>77</v>
      </c>
      <c r="AO57" s="89" t="n">
        <v>0.6</v>
      </c>
      <c r="AP57" s="89" t="n">
        <v>4.2</v>
      </c>
      <c r="AQ57" s="89" t="n">
        <v>0.1</v>
      </c>
      <c r="AR57" s="89" t="n">
        <v>0</v>
      </c>
      <c r="AS57" s="89" t="n">
        <v>3.4</v>
      </c>
      <c r="AT57" s="86" t="n">
        <v>0.2</v>
      </c>
      <c r="AU57" s="86" t="n">
        <v>1.4</v>
      </c>
      <c r="AV57" s="93" t="n">
        <v>5.3</v>
      </c>
      <c r="AX57" s="84" t="s">
        <v>121</v>
      </c>
    </row>
    <row r="58" s="8" customFormat="true" ht="27.75" hidden="false" customHeight="true" outlineLevel="0" collapsed="false">
      <c r="A58" s="1"/>
      <c r="B58" s="84" t="s">
        <v>122</v>
      </c>
      <c r="D58" s="85" t="n">
        <v>100</v>
      </c>
      <c r="E58" s="86" t="n">
        <v>78.1</v>
      </c>
      <c r="F58" s="86" t="n">
        <v>13.2</v>
      </c>
      <c r="G58" s="89" t="n">
        <v>5.3</v>
      </c>
      <c r="H58" s="89" t="n">
        <v>0.7</v>
      </c>
      <c r="I58" s="89" t="n">
        <v>0.5</v>
      </c>
      <c r="J58" s="86" t="n">
        <v>0.4</v>
      </c>
      <c r="K58" s="86" t="n">
        <v>1.3</v>
      </c>
      <c r="L58" s="86" t="n">
        <v>0.5</v>
      </c>
      <c r="M58" s="86" t="n">
        <v>21.4</v>
      </c>
      <c r="N58" s="86" t="n">
        <v>13.6</v>
      </c>
      <c r="O58" s="86" t="n">
        <v>6.6</v>
      </c>
      <c r="P58" s="86" t="n">
        <v>1.2</v>
      </c>
      <c r="Q58" s="86" t="n">
        <v>4.6</v>
      </c>
      <c r="R58" s="86" t="n">
        <v>0.7</v>
      </c>
      <c r="S58" s="92" t="n">
        <v>11.2</v>
      </c>
      <c r="T58" s="86" t="n">
        <v>17.1</v>
      </c>
      <c r="U58" s="86" t="n">
        <v>2.7</v>
      </c>
      <c r="V58" s="86" t="n">
        <v>48.6</v>
      </c>
      <c r="W58" s="86" t="n">
        <v>16.6</v>
      </c>
      <c r="X58" s="86" t="n">
        <v>32</v>
      </c>
      <c r="Y58" s="86" t="n">
        <v>2.9</v>
      </c>
      <c r="Z58" s="86" t="n">
        <v>0</v>
      </c>
      <c r="AA58" s="86" t="n">
        <v>1.7</v>
      </c>
      <c r="AB58" s="92" t="n">
        <v>0.6</v>
      </c>
      <c r="AC58" s="92" t="n">
        <v>8</v>
      </c>
      <c r="AD58" s="79" t="s">
        <v>74</v>
      </c>
      <c r="AE58" s="79" t="s">
        <v>74</v>
      </c>
      <c r="AF58" s="79" t="s">
        <v>74</v>
      </c>
      <c r="AG58" s="79" t="s">
        <v>74</v>
      </c>
      <c r="AH58" s="79" t="s">
        <v>74</v>
      </c>
      <c r="AI58" s="89" t="n">
        <v>0.4</v>
      </c>
      <c r="AJ58" s="89" t="n">
        <v>0.4</v>
      </c>
      <c r="AK58" s="89" t="n">
        <v>2.2</v>
      </c>
      <c r="AL58" s="89" t="n">
        <v>0.2</v>
      </c>
      <c r="AM58" s="89" t="n">
        <v>0.28</v>
      </c>
      <c r="AN58" s="89" t="n">
        <v>0.01</v>
      </c>
      <c r="AO58" s="89" t="n">
        <v>1.2</v>
      </c>
      <c r="AP58" s="89" t="n">
        <v>1.8</v>
      </c>
      <c r="AQ58" s="89" t="n">
        <v>0.7</v>
      </c>
      <c r="AR58" s="89" t="s">
        <v>77</v>
      </c>
      <c r="AS58" s="89" t="n">
        <v>3.1</v>
      </c>
      <c r="AT58" s="86" t="n">
        <v>0.1</v>
      </c>
      <c r="AU58" s="86" t="n">
        <v>1.8</v>
      </c>
      <c r="AV58" s="93" t="n">
        <v>1.8</v>
      </c>
      <c r="AX58" s="84" t="s">
        <v>122</v>
      </c>
    </row>
    <row r="59" s="8" customFormat="true" ht="22.5" hidden="false" customHeight="true" outlineLevel="0" collapsed="false">
      <c r="A59" s="1"/>
      <c r="B59" s="84" t="s">
        <v>123</v>
      </c>
      <c r="D59" s="85" t="n">
        <v>100</v>
      </c>
      <c r="E59" s="86" t="n">
        <v>72.5</v>
      </c>
      <c r="F59" s="86" t="n">
        <v>16.4</v>
      </c>
      <c r="G59" s="89" t="n">
        <v>8.7</v>
      </c>
      <c r="H59" s="89" t="n">
        <v>1.1</v>
      </c>
      <c r="I59" s="89" t="n">
        <v>0.1</v>
      </c>
      <c r="J59" s="86" t="n">
        <v>0.3</v>
      </c>
      <c r="K59" s="86" t="n">
        <v>0.6</v>
      </c>
      <c r="L59" s="86" t="n">
        <v>0.4</v>
      </c>
      <c r="M59" s="86" t="n">
        <v>27.4</v>
      </c>
      <c r="N59" s="86" t="n">
        <v>16.7</v>
      </c>
      <c r="O59" s="86" t="n">
        <v>9.3</v>
      </c>
      <c r="P59" s="86" t="n">
        <v>1.4</v>
      </c>
      <c r="Q59" s="86" t="n">
        <v>0.4</v>
      </c>
      <c r="R59" s="86" t="n">
        <v>0.3</v>
      </c>
      <c r="S59" s="92" t="n">
        <v>7.5</v>
      </c>
      <c r="T59" s="86" t="n">
        <v>9.3</v>
      </c>
      <c r="U59" s="86" t="n">
        <v>5.9</v>
      </c>
      <c r="V59" s="86" t="n">
        <v>56.3</v>
      </c>
      <c r="W59" s="86" t="n">
        <v>18.3</v>
      </c>
      <c r="X59" s="86" t="n">
        <v>37.9</v>
      </c>
      <c r="Y59" s="86" t="n">
        <v>0.7</v>
      </c>
      <c r="Z59" s="86" t="n">
        <v>0.1</v>
      </c>
      <c r="AA59" s="86" t="n">
        <v>0.9</v>
      </c>
      <c r="AB59" s="92" t="n">
        <v>0.4</v>
      </c>
      <c r="AC59" s="92" t="n">
        <v>5.1</v>
      </c>
      <c r="AD59" s="79" t="s">
        <v>74</v>
      </c>
      <c r="AE59" s="79" t="s">
        <v>74</v>
      </c>
      <c r="AF59" s="79" t="s">
        <v>74</v>
      </c>
      <c r="AG59" s="79" t="s">
        <v>74</v>
      </c>
      <c r="AH59" s="79" t="s">
        <v>74</v>
      </c>
      <c r="AI59" s="89" t="n">
        <v>0.8</v>
      </c>
      <c r="AJ59" s="89" t="n">
        <v>0.6</v>
      </c>
      <c r="AK59" s="89" t="n">
        <v>1.7</v>
      </c>
      <c r="AL59" s="89" t="n">
        <v>1</v>
      </c>
      <c r="AM59" s="89" t="n">
        <v>0.06</v>
      </c>
      <c r="AN59" s="89" t="s">
        <v>77</v>
      </c>
      <c r="AO59" s="89" t="n">
        <v>1</v>
      </c>
      <c r="AP59" s="89" t="n">
        <v>1.4</v>
      </c>
      <c r="AQ59" s="89" t="n">
        <v>0.3</v>
      </c>
      <c r="AR59" s="89" t="n">
        <v>0</v>
      </c>
      <c r="AS59" s="89" t="n">
        <v>1.7</v>
      </c>
      <c r="AT59" s="86" t="n">
        <v>0.1</v>
      </c>
      <c r="AU59" s="86" t="n">
        <v>0.1</v>
      </c>
      <c r="AV59" s="93" t="n">
        <v>2.5</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6" min="25" style="130" width="4.76"/>
    <col collapsed="false" customWidth="true" hidden="false" outlineLevel="0" max="27" min="27" style="130" width="5.26"/>
    <col collapsed="false" customWidth="true" hidden="false" outlineLevel="0" max="28" min="28" style="130" width="4.76"/>
    <col collapsed="false" customWidth="true" hidden="false" outlineLevel="0" max="29" min="29" style="130" width="5.12"/>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76</v>
      </c>
      <c r="AE2" s="133"/>
      <c r="AF2" s="133"/>
      <c r="AG2" s="133"/>
      <c r="AH2" s="133"/>
      <c r="AI2" s="133"/>
      <c r="AJ2" s="133"/>
      <c r="AK2" s="133"/>
      <c r="AL2" s="133"/>
      <c r="AM2" s="133"/>
      <c r="AN2" s="133"/>
      <c r="AO2" s="133"/>
      <c r="AP2" s="133"/>
    </row>
    <row r="3" s="135" customFormat="true" ht="16.5" hidden="false" customHeight="false" outlineLevel="0" collapsed="false">
      <c r="A3" s="129"/>
      <c r="B3" s="134" t="s">
        <v>177</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55.99</v>
      </c>
      <c r="F12" s="195" t="n">
        <v>7.73</v>
      </c>
      <c r="G12" s="195" t="n">
        <v>13.2</v>
      </c>
      <c r="H12" s="195" t="n">
        <v>4.76</v>
      </c>
      <c r="I12" s="195" t="n">
        <v>1.05</v>
      </c>
      <c r="J12" s="195" t="n">
        <v>1.46</v>
      </c>
      <c r="K12" s="195" t="n">
        <v>4.87</v>
      </c>
      <c r="L12" s="195" t="n">
        <v>10.94</v>
      </c>
      <c r="M12" s="195" t="n">
        <v>42.96</v>
      </c>
      <c r="N12" s="195" t="n">
        <v>9.19</v>
      </c>
      <c r="O12" s="195" t="n">
        <v>18.07</v>
      </c>
      <c r="P12" s="195" t="n">
        <v>15.7</v>
      </c>
      <c r="Q12" s="195" t="n">
        <v>5.81</v>
      </c>
      <c r="R12" s="196" t="s">
        <v>74</v>
      </c>
      <c r="S12" s="195" t="n">
        <v>4.35</v>
      </c>
      <c r="T12" s="195" t="n">
        <v>12.88</v>
      </c>
      <c r="U12" s="195" t="n">
        <v>0.81</v>
      </c>
      <c r="V12" s="195" t="n">
        <v>36.82</v>
      </c>
      <c r="W12" s="195" t="n">
        <v>20.61</v>
      </c>
      <c r="X12" s="195" t="n">
        <v>16.21</v>
      </c>
      <c r="Y12" s="195" t="n">
        <v>5.58</v>
      </c>
      <c r="Z12" s="195" t="n">
        <v>0.15</v>
      </c>
      <c r="AA12" s="195" t="n">
        <v>5.1</v>
      </c>
      <c r="AB12" s="195" t="n">
        <v>3.32</v>
      </c>
      <c r="AC12" s="195" t="n">
        <v>8.76</v>
      </c>
      <c r="AD12" s="196" t="s">
        <v>74</v>
      </c>
      <c r="AE12" s="196" t="s">
        <v>74</v>
      </c>
      <c r="AF12" s="196" t="s">
        <v>74</v>
      </c>
      <c r="AG12" s="196" t="s">
        <v>74</v>
      </c>
      <c r="AH12" s="196" t="s">
        <v>74</v>
      </c>
      <c r="AI12" s="195" t="n">
        <v>2.66</v>
      </c>
      <c r="AJ12" s="197" t="n">
        <v>1.52</v>
      </c>
      <c r="AK12" s="198" t="n">
        <v>3.54</v>
      </c>
      <c r="AL12" s="198" t="n">
        <v>0.48</v>
      </c>
      <c r="AM12" s="198" t="n">
        <v>0.14</v>
      </c>
      <c r="AN12" s="204" t="s">
        <v>77</v>
      </c>
      <c r="AO12" s="196" t="n">
        <v>0.76</v>
      </c>
      <c r="AP12" s="196" t="s">
        <v>74</v>
      </c>
      <c r="AQ12" s="196" t="n">
        <v>1.42</v>
      </c>
      <c r="AR12" s="198" t="n">
        <v>0.1</v>
      </c>
      <c r="AS12" s="195" t="n">
        <v>3.9</v>
      </c>
      <c r="AT12" s="196" t="n">
        <v>0.21</v>
      </c>
      <c r="AU12" s="195" t="n">
        <v>0.3</v>
      </c>
      <c r="AV12" s="199" t="n">
        <v>5.7</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5" t="s">
        <v>76</v>
      </c>
      <c r="H13" s="205" t="s">
        <v>76</v>
      </c>
      <c r="I13" s="205" t="s">
        <v>76</v>
      </c>
      <c r="J13" s="204" t="s">
        <v>76</v>
      </c>
      <c r="K13" s="204" t="s">
        <v>76</v>
      </c>
      <c r="L13" s="204" t="s">
        <v>76</v>
      </c>
      <c r="M13" s="204" t="s">
        <v>76</v>
      </c>
      <c r="N13" s="204" t="s">
        <v>76</v>
      </c>
      <c r="O13" s="204" t="s">
        <v>76</v>
      </c>
      <c r="P13" s="204" t="s">
        <v>76</v>
      </c>
      <c r="Q13" s="204" t="n">
        <v>5</v>
      </c>
      <c r="R13" s="196" t="s">
        <v>74</v>
      </c>
      <c r="S13" s="204" t="n">
        <v>0.8</v>
      </c>
      <c r="T13" s="204" t="n">
        <v>10.1</v>
      </c>
      <c r="U13" s="204" t="n">
        <v>0.5</v>
      </c>
      <c r="V13" s="204" t="n">
        <v>43.3</v>
      </c>
      <c r="W13" s="204" t="n">
        <v>22.2</v>
      </c>
      <c r="X13" s="204" t="n">
        <v>21.1</v>
      </c>
      <c r="Y13" s="204" t="n">
        <v>6.7</v>
      </c>
      <c r="Z13" s="204" t="n">
        <v>0.3</v>
      </c>
      <c r="AA13" s="204" t="n">
        <v>5.2</v>
      </c>
      <c r="AB13" s="204" t="n">
        <v>1.5</v>
      </c>
      <c r="AC13" s="204" t="n">
        <v>8.7</v>
      </c>
      <c r="AD13" s="196" t="s">
        <v>74</v>
      </c>
      <c r="AE13" s="196" t="s">
        <v>74</v>
      </c>
      <c r="AF13" s="196" t="s">
        <v>74</v>
      </c>
      <c r="AG13" s="196" t="s">
        <v>74</v>
      </c>
      <c r="AH13" s="196" t="s">
        <v>74</v>
      </c>
      <c r="AI13" s="204" t="n">
        <v>2.5</v>
      </c>
      <c r="AJ13" s="204" t="n">
        <v>1.4</v>
      </c>
      <c r="AK13" s="204" t="n">
        <v>6.5</v>
      </c>
      <c r="AL13" s="204" t="n">
        <v>0.5</v>
      </c>
      <c r="AM13" s="204" t="n">
        <v>0.77</v>
      </c>
      <c r="AN13" s="204" t="s">
        <v>77</v>
      </c>
      <c r="AO13" s="204" t="n">
        <v>0.2</v>
      </c>
      <c r="AP13" s="196" t="s">
        <v>74</v>
      </c>
      <c r="AQ13" s="206" t="n">
        <v>1</v>
      </c>
      <c r="AR13" s="206" t="s">
        <v>77</v>
      </c>
      <c r="AS13" s="204" t="n">
        <v>5.6</v>
      </c>
      <c r="AT13" s="204" t="n">
        <v>0.5</v>
      </c>
      <c r="AU13" s="204" t="n">
        <v>0.4</v>
      </c>
      <c r="AV13" s="207" t="n">
        <v>8.1</v>
      </c>
      <c r="AW13" s="200"/>
      <c r="AX13" s="202" t="s">
        <v>75</v>
      </c>
      <c r="AY13" s="200"/>
      <c r="AZ13" s="200"/>
      <c r="BA13" s="200"/>
    </row>
    <row r="14" s="135" customFormat="true" ht="22.5" hidden="false" customHeight="true" outlineLevel="0" collapsed="false">
      <c r="A14" s="178"/>
      <c r="B14" s="202" t="s">
        <v>78</v>
      </c>
      <c r="D14" s="203" t="n">
        <v>100</v>
      </c>
      <c r="E14" s="204" t="n">
        <v>48.3</v>
      </c>
      <c r="F14" s="204" t="n">
        <v>7.1</v>
      </c>
      <c r="G14" s="205" t="n">
        <v>10.9</v>
      </c>
      <c r="H14" s="205" t="n">
        <v>5.3</v>
      </c>
      <c r="I14" s="205" t="n">
        <v>1.7</v>
      </c>
      <c r="J14" s="204" t="n">
        <v>2</v>
      </c>
      <c r="K14" s="204" t="n">
        <v>5.4</v>
      </c>
      <c r="L14" s="204" t="n">
        <v>19.3</v>
      </c>
      <c r="M14" s="204" t="n">
        <v>50</v>
      </c>
      <c r="N14" s="204" t="n">
        <v>9.1</v>
      </c>
      <c r="O14" s="204" t="n">
        <v>16.4</v>
      </c>
      <c r="P14" s="204" t="n">
        <v>24.6</v>
      </c>
      <c r="Q14" s="204" t="n">
        <v>6.7</v>
      </c>
      <c r="R14" s="196" t="s">
        <v>74</v>
      </c>
      <c r="S14" s="204" t="n">
        <v>3.1</v>
      </c>
      <c r="T14" s="204" t="n">
        <v>14.3</v>
      </c>
      <c r="U14" s="204" t="n">
        <v>0.3</v>
      </c>
      <c r="V14" s="204" t="n">
        <v>45.2</v>
      </c>
      <c r="W14" s="204" t="n">
        <v>22.9</v>
      </c>
      <c r="X14" s="204" t="n">
        <v>22.4</v>
      </c>
      <c r="Y14" s="204" t="n">
        <v>4.2</v>
      </c>
      <c r="Z14" s="204" t="s">
        <v>77</v>
      </c>
      <c r="AA14" s="204" t="n">
        <v>2.7</v>
      </c>
      <c r="AB14" s="204" t="n">
        <v>2.8</v>
      </c>
      <c r="AC14" s="204" t="n">
        <v>12.1</v>
      </c>
      <c r="AD14" s="196" t="s">
        <v>74</v>
      </c>
      <c r="AE14" s="196" t="s">
        <v>74</v>
      </c>
      <c r="AF14" s="196" t="s">
        <v>74</v>
      </c>
      <c r="AG14" s="196" t="s">
        <v>74</v>
      </c>
      <c r="AH14" s="196" t="s">
        <v>74</v>
      </c>
      <c r="AI14" s="204" t="n">
        <v>4.8</v>
      </c>
      <c r="AJ14" s="204" t="n">
        <v>3</v>
      </c>
      <c r="AK14" s="204" t="n">
        <v>1.8</v>
      </c>
      <c r="AL14" s="204" t="n">
        <v>0.4</v>
      </c>
      <c r="AM14" s="204" t="s">
        <v>77</v>
      </c>
      <c r="AN14" s="204" t="s">
        <v>77</v>
      </c>
      <c r="AO14" s="204" t="n">
        <v>0.3</v>
      </c>
      <c r="AP14" s="196" t="s">
        <v>74</v>
      </c>
      <c r="AQ14" s="206" t="n">
        <v>1.3</v>
      </c>
      <c r="AR14" s="206" t="n">
        <v>0.3</v>
      </c>
      <c r="AS14" s="204" t="n">
        <v>2.2</v>
      </c>
      <c r="AT14" s="204" t="n">
        <v>0.2</v>
      </c>
      <c r="AU14" s="204" t="n">
        <v>0.2</v>
      </c>
      <c r="AV14" s="207" t="n">
        <v>7.5</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5" t="s">
        <v>76</v>
      </c>
      <c r="H15" s="205" t="s">
        <v>76</v>
      </c>
      <c r="I15" s="205" t="s">
        <v>77</v>
      </c>
      <c r="J15" s="204" t="s">
        <v>76</v>
      </c>
      <c r="K15" s="204" t="s">
        <v>76</v>
      </c>
      <c r="L15" s="204" t="s">
        <v>76</v>
      </c>
      <c r="M15" s="204" t="s">
        <v>76</v>
      </c>
      <c r="N15" s="204" t="s">
        <v>76</v>
      </c>
      <c r="O15" s="204" t="s">
        <v>76</v>
      </c>
      <c r="P15" s="204" t="s">
        <v>76</v>
      </c>
      <c r="Q15" s="204" t="n">
        <v>8.6</v>
      </c>
      <c r="R15" s="196" t="s">
        <v>74</v>
      </c>
      <c r="S15" s="204" t="n">
        <v>3.9</v>
      </c>
      <c r="T15" s="204" t="s">
        <v>76</v>
      </c>
      <c r="U15" s="204" t="n">
        <v>1.6</v>
      </c>
      <c r="V15" s="204" t="n">
        <v>39.3</v>
      </c>
      <c r="W15" s="204" t="n">
        <v>20.3</v>
      </c>
      <c r="X15" s="204" t="n">
        <v>19</v>
      </c>
      <c r="Y15" s="204" t="n">
        <v>6.1</v>
      </c>
      <c r="Z15" s="204" t="n">
        <v>0.6</v>
      </c>
      <c r="AA15" s="204" t="n">
        <v>5.9</v>
      </c>
      <c r="AB15" s="204" t="n">
        <v>6.2</v>
      </c>
      <c r="AC15" s="204" t="n">
        <v>11.2</v>
      </c>
      <c r="AD15" s="196" t="s">
        <v>74</v>
      </c>
      <c r="AE15" s="196" t="s">
        <v>74</v>
      </c>
      <c r="AF15" s="196" t="s">
        <v>74</v>
      </c>
      <c r="AG15" s="196" t="s">
        <v>74</v>
      </c>
      <c r="AH15" s="196" t="s">
        <v>74</v>
      </c>
      <c r="AI15" s="204" t="n">
        <v>4</v>
      </c>
      <c r="AJ15" s="204" t="n">
        <v>0.8</v>
      </c>
      <c r="AK15" s="204" t="n">
        <v>3.5</v>
      </c>
      <c r="AL15" s="204" t="n">
        <v>0.2</v>
      </c>
      <c r="AM15" s="204" t="n">
        <v>0.02</v>
      </c>
      <c r="AN15" s="204" t="s">
        <v>77</v>
      </c>
      <c r="AO15" s="204" t="n">
        <v>0.2</v>
      </c>
      <c r="AP15" s="196" t="s">
        <v>74</v>
      </c>
      <c r="AQ15" s="206" t="n">
        <v>1.2</v>
      </c>
      <c r="AR15" s="206" t="n">
        <v>0.1</v>
      </c>
      <c r="AS15" s="204" t="n">
        <v>3.2</v>
      </c>
      <c r="AT15" s="204" t="n">
        <v>0.3</v>
      </c>
      <c r="AU15" s="204" t="n">
        <v>0.3</v>
      </c>
      <c r="AV15" s="207" t="n">
        <v>6.6</v>
      </c>
      <c r="AW15" s="200"/>
      <c r="AX15" s="202" t="s">
        <v>79</v>
      </c>
      <c r="AY15" s="200"/>
      <c r="AZ15" s="200"/>
      <c r="BA15" s="200"/>
    </row>
    <row r="16" s="135" customFormat="true" ht="22.5" hidden="false" customHeight="true" outlineLevel="0" collapsed="false">
      <c r="A16" s="178"/>
      <c r="B16" s="202" t="s">
        <v>80</v>
      </c>
      <c r="D16" s="203" t="n">
        <v>100</v>
      </c>
      <c r="E16" s="204" t="n">
        <v>56.3</v>
      </c>
      <c r="F16" s="204" t="n">
        <v>8</v>
      </c>
      <c r="G16" s="205" t="n">
        <v>11.7</v>
      </c>
      <c r="H16" s="205" t="n">
        <v>4.7</v>
      </c>
      <c r="I16" s="205" t="n">
        <v>1</v>
      </c>
      <c r="J16" s="204" t="n">
        <v>1.1</v>
      </c>
      <c r="K16" s="204" t="n">
        <v>5</v>
      </c>
      <c r="L16" s="204" t="n">
        <v>12.2</v>
      </c>
      <c r="M16" s="204" t="n">
        <v>42.6</v>
      </c>
      <c r="N16" s="204" t="n">
        <v>9.1</v>
      </c>
      <c r="O16" s="204" t="n">
        <v>16.6</v>
      </c>
      <c r="P16" s="204" t="n">
        <v>16.9</v>
      </c>
      <c r="Q16" s="204" t="n">
        <v>7.2</v>
      </c>
      <c r="R16" s="196" t="s">
        <v>74</v>
      </c>
      <c r="S16" s="204" t="n">
        <v>2.4</v>
      </c>
      <c r="T16" s="204" t="s">
        <v>76</v>
      </c>
      <c r="U16" s="204" t="s">
        <v>77</v>
      </c>
      <c r="V16" s="204" t="n">
        <v>38</v>
      </c>
      <c r="W16" s="204" t="n">
        <v>21.6</v>
      </c>
      <c r="X16" s="204" t="n">
        <v>16.3</v>
      </c>
      <c r="Y16" s="204" t="n">
        <v>7.1</v>
      </c>
      <c r="Z16" s="204" t="n">
        <v>0.3</v>
      </c>
      <c r="AA16" s="204" t="n">
        <v>7.5</v>
      </c>
      <c r="AB16" s="204" t="n">
        <v>5.3</v>
      </c>
      <c r="AC16" s="204" t="n">
        <v>8.4</v>
      </c>
      <c r="AD16" s="196" t="s">
        <v>74</v>
      </c>
      <c r="AE16" s="196" t="s">
        <v>74</v>
      </c>
      <c r="AF16" s="196" t="s">
        <v>74</v>
      </c>
      <c r="AG16" s="196" t="s">
        <v>74</v>
      </c>
      <c r="AH16" s="196" t="s">
        <v>74</v>
      </c>
      <c r="AI16" s="204" t="n">
        <v>2</v>
      </c>
      <c r="AJ16" s="204" t="n">
        <v>2.4</v>
      </c>
      <c r="AK16" s="204" t="n">
        <v>4.7</v>
      </c>
      <c r="AL16" s="204" t="n">
        <v>0.6</v>
      </c>
      <c r="AM16" s="204" t="s">
        <v>77</v>
      </c>
      <c r="AN16" s="204" t="s">
        <v>77</v>
      </c>
      <c r="AO16" s="204" t="n">
        <v>0.4</v>
      </c>
      <c r="AP16" s="196" t="s">
        <v>74</v>
      </c>
      <c r="AQ16" s="206" t="n">
        <v>0.6</v>
      </c>
      <c r="AR16" s="206" t="n">
        <v>0.1</v>
      </c>
      <c r="AS16" s="204" t="n">
        <v>5.6</v>
      </c>
      <c r="AT16" s="204" t="n">
        <v>0.2</v>
      </c>
      <c r="AU16" s="204" t="n">
        <v>0.4</v>
      </c>
      <c r="AV16" s="207" t="n">
        <v>7.4</v>
      </c>
      <c r="AW16" s="200"/>
      <c r="AX16" s="202" t="s">
        <v>80</v>
      </c>
      <c r="AY16" s="200"/>
      <c r="AZ16" s="200"/>
      <c r="BA16" s="200"/>
    </row>
    <row r="17" s="135" customFormat="true" ht="22.5" hidden="false" customHeight="true" outlineLevel="0" collapsed="false">
      <c r="A17" s="178"/>
      <c r="B17" s="202" t="s">
        <v>81</v>
      </c>
      <c r="D17" s="203" t="n">
        <v>100</v>
      </c>
      <c r="E17" s="204" t="n">
        <v>54.3</v>
      </c>
      <c r="F17" s="204" t="n">
        <v>10.7</v>
      </c>
      <c r="G17" s="205" t="n">
        <v>11.6</v>
      </c>
      <c r="H17" s="205" t="n">
        <v>3.9</v>
      </c>
      <c r="I17" s="205" t="n">
        <v>3.4</v>
      </c>
      <c r="J17" s="204" t="n">
        <v>1.9</v>
      </c>
      <c r="K17" s="204" t="n">
        <v>4.1</v>
      </c>
      <c r="L17" s="204" t="n">
        <v>10.1</v>
      </c>
      <c r="M17" s="204" t="n">
        <v>42.2</v>
      </c>
      <c r="N17" s="204" t="n">
        <v>12.6</v>
      </c>
      <c r="O17" s="204" t="n">
        <v>15.7</v>
      </c>
      <c r="P17" s="204" t="n">
        <v>14</v>
      </c>
      <c r="Q17" s="204" t="n">
        <v>6</v>
      </c>
      <c r="R17" s="196" t="s">
        <v>74</v>
      </c>
      <c r="S17" s="204" t="n">
        <v>6</v>
      </c>
      <c r="T17" s="204" t="n">
        <v>19.9</v>
      </c>
      <c r="U17" s="204" t="n">
        <v>2.1</v>
      </c>
      <c r="V17" s="204" t="n">
        <v>40.3</v>
      </c>
      <c r="W17" s="204" t="n">
        <v>22.8</v>
      </c>
      <c r="X17" s="204" t="n">
        <v>17.6</v>
      </c>
      <c r="Y17" s="204" t="n">
        <v>6.1</v>
      </c>
      <c r="Z17" s="204" t="s">
        <v>77</v>
      </c>
      <c r="AA17" s="204" t="n">
        <v>6.8</v>
      </c>
      <c r="AB17" s="204" t="n">
        <v>2.9</v>
      </c>
      <c r="AC17" s="204" t="n">
        <v>10.3</v>
      </c>
      <c r="AD17" s="196" t="s">
        <v>74</v>
      </c>
      <c r="AE17" s="196" t="s">
        <v>74</v>
      </c>
      <c r="AF17" s="196" t="s">
        <v>74</v>
      </c>
      <c r="AG17" s="196" t="s">
        <v>74</v>
      </c>
      <c r="AH17" s="196" t="s">
        <v>74</v>
      </c>
      <c r="AI17" s="204" t="n">
        <v>4.6</v>
      </c>
      <c r="AJ17" s="204" t="n">
        <v>1.6</v>
      </c>
      <c r="AK17" s="204" t="n">
        <v>4.7</v>
      </c>
      <c r="AL17" s="204" t="n">
        <v>1</v>
      </c>
      <c r="AM17" s="204" t="n">
        <v>0.03</v>
      </c>
      <c r="AN17" s="204" t="s">
        <v>77</v>
      </c>
      <c r="AO17" s="204" t="n">
        <v>0.5</v>
      </c>
      <c r="AP17" s="196" t="s">
        <v>74</v>
      </c>
      <c r="AQ17" s="206" t="n">
        <v>0.3</v>
      </c>
      <c r="AR17" s="206" t="s">
        <v>77</v>
      </c>
      <c r="AS17" s="204" t="n">
        <v>4.5</v>
      </c>
      <c r="AT17" s="204" t="n">
        <v>0.1</v>
      </c>
      <c r="AU17" s="204" t="n">
        <v>0.3</v>
      </c>
      <c r="AV17" s="207" t="n">
        <v>7.6</v>
      </c>
      <c r="AW17" s="200"/>
      <c r="AX17" s="202" t="s">
        <v>81</v>
      </c>
      <c r="AY17" s="200"/>
      <c r="AZ17" s="200"/>
      <c r="BA17" s="200"/>
    </row>
    <row r="18" s="135" customFormat="true" ht="27.75" hidden="false" customHeight="true" outlineLevel="0" collapsed="false">
      <c r="A18" s="178"/>
      <c r="B18" s="202" t="s">
        <v>82</v>
      </c>
      <c r="D18" s="203" t="n">
        <v>100</v>
      </c>
      <c r="E18" s="204" t="n">
        <v>58.7</v>
      </c>
      <c r="F18" s="204" t="n">
        <v>5.3</v>
      </c>
      <c r="G18" s="205" t="n">
        <v>11.3</v>
      </c>
      <c r="H18" s="205" t="n">
        <v>4.2</v>
      </c>
      <c r="I18" s="205" t="n">
        <v>1.2</v>
      </c>
      <c r="J18" s="204" t="n">
        <v>1.2</v>
      </c>
      <c r="K18" s="204" t="n">
        <v>6.1</v>
      </c>
      <c r="L18" s="204" t="n">
        <v>12.2</v>
      </c>
      <c r="M18" s="204" t="n">
        <v>40.2</v>
      </c>
      <c r="N18" s="204" t="n">
        <v>6.5</v>
      </c>
      <c r="O18" s="204" t="n">
        <v>17.3</v>
      </c>
      <c r="P18" s="204" t="n">
        <v>16.3</v>
      </c>
      <c r="Q18" s="204" t="n">
        <v>7.2</v>
      </c>
      <c r="R18" s="196" t="s">
        <v>74</v>
      </c>
      <c r="S18" s="204" t="n">
        <v>3.6</v>
      </c>
      <c r="T18" s="204" t="n">
        <v>18.6</v>
      </c>
      <c r="U18" s="204" t="n">
        <v>1.1</v>
      </c>
      <c r="V18" s="204" t="n">
        <v>31.7</v>
      </c>
      <c r="W18" s="204" t="n">
        <v>20.1</v>
      </c>
      <c r="X18" s="204" t="n">
        <v>11.7</v>
      </c>
      <c r="Y18" s="204" t="n">
        <v>6.7</v>
      </c>
      <c r="Z18" s="204" t="n">
        <v>0.3</v>
      </c>
      <c r="AA18" s="204" t="n">
        <v>5.3</v>
      </c>
      <c r="AB18" s="204" t="n">
        <v>4.4</v>
      </c>
      <c r="AC18" s="204" t="n">
        <v>11.4</v>
      </c>
      <c r="AD18" s="196" t="s">
        <v>74</v>
      </c>
      <c r="AE18" s="196" t="s">
        <v>74</v>
      </c>
      <c r="AF18" s="196" t="s">
        <v>74</v>
      </c>
      <c r="AG18" s="196" t="s">
        <v>74</v>
      </c>
      <c r="AH18" s="196" t="s">
        <v>74</v>
      </c>
      <c r="AI18" s="204" t="n">
        <v>3</v>
      </c>
      <c r="AJ18" s="204" t="n">
        <v>0.9</v>
      </c>
      <c r="AK18" s="204" t="n">
        <v>3.6</v>
      </c>
      <c r="AL18" s="204" t="n">
        <v>1.2</v>
      </c>
      <c r="AM18" s="204" t="n">
        <v>0.09</v>
      </c>
      <c r="AN18" s="204" t="s">
        <v>77</v>
      </c>
      <c r="AO18" s="204" t="n">
        <v>0.5</v>
      </c>
      <c r="AP18" s="196" t="s">
        <v>74</v>
      </c>
      <c r="AQ18" s="206" t="n">
        <v>1.7</v>
      </c>
      <c r="AR18" s="206" t="n">
        <v>0.1</v>
      </c>
      <c r="AS18" s="204" t="n">
        <v>4.6</v>
      </c>
      <c r="AT18" s="204" t="n">
        <v>0.2</v>
      </c>
      <c r="AU18" s="204" t="n">
        <v>0.4</v>
      </c>
      <c r="AV18" s="207" t="n">
        <v>11.4</v>
      </c>
      <c r="AW18" s="200"/>
      <c r="AX18" s="202" t="s">
        <v>82</v>
      </c>
      <c r="AY18" s="200"/>
      <c r="AZ18" s="200"/>
      <c r="BA18" s="200"/>
    </row>
    <row r="19" s="135" customFormat="true" ht="22.5" hidden="false" customHeight="true" outlineLevel="0" collapsed="false">
      <c r="A19" s="178"/>
      <c r="B19" s="202" t="s">
        <v>83</v>
      </c>
      <c r="D19" s="203" t="n">
        <v>100</v>
      </c>
      <c r="E19" s="204" t="n">
        <v>58.4</v>
      </c>
      <c r="F19" s="204" t="n">
        <v>9.1</v>
      </c>
      <c r="G19" s="205" t="n">
        <v>10.7</v>
      </c>
      <c r="H19" s="205" t="n">
        <v>3.5</v>
      </c>
      <c r="I19" s="205" t="n">
        <v>1.1</v>
      </c>
      <c r="J19" s="204" t="n">
        <v>1.5</v>
      </c>
      <c r="K19" s="204" t="n">
        <v>4.8</v>
      </c>
      <c r="L19" s="204" t="n">
        <v>11</v>
      </c>
      <c r="M19" s="204" t="n">
        <v>40.5</v>
      </c>
      <c r="N19" s="204" t="n">
        <v>10.6</v>
      </c>
      <c r="O19" s="204" t="n">
        <v>15.5</v>
      </c>
      <c r="P19" s="204" t="n">
        <v>14.5</v>
      </c>
      <c r="Q19" s="204" t="n">
        <v>2.5</v>
      </c>
      <c r="R19" s="196" t="s">
        <v>74</v>
      </c>
      <c r="S19" s="204" t="n">
        <v>1.6</v>
      </c>
      <c r="T19" s="204" t="n">
        <v>10.2</v>
      </c>
      <c r="U19" s="204" t="n">
        <v>1.8</v>
      </c>
      <c r="V19" s="204" t="n">
        <v>44.3</v>
      </c>
      <c r="W19" s="204" t="n">
        <v>26.4</v>
      </c>
      <c r="X19" s="204" t="n">
        <v>17.8</v>
      </c>
      <c r="Y19" s="204" t="n">
        <v>7.1</v>
      </c>
      <c r="Z19" s="204" t="s">
        <v>77</v>
      </c>
      <c r="AA19" s="204" t="n">
        <v>4.7</v>
      </c>
      <c r="AB19" s="204" t="n">
        <v>3.2</v>
      </c>
      <c r="AC19" s="204" t="n">
        <v>9.1</v>
      </c>
      <c r="AD19" s="196" t="s">
        <v>74</v>
      </c>
      <c r="AE19" s="196" t="s">
        <v>74</v>
      </c>
      <c r="AF19" s="196" t="s">
        <v>74</v>
      </c>
      <c r="AG19" s="196" t="s">
        <v>74</v>
      </c>
      <c r="AH19" s="196" t="s">
        <v>74</v>
      </c>
      <c r="AI19" s="204" t="n">
        <v>6.6</v>
      </c>
      <c r="AJ19" s="204" t="n">
        <v>2</v>
      </c>
      <c r="AK19" s="204" t="n">
        <v>2.6</v>
      </c>
      <c r="AL19" s="204" t="n">
        <v>0.4</v>
      </c>
      <c r="AM19" s="204" t="s">
        <v>77</v>
      </c>
      <c r="AN19" s="204" t="s">
        <v>77</v>
      </c>
      <c r="AO19" s="204" t="n">
        <v>0.3</v>
      </c>
      <c r="AP19" s="196" t="s">
        <v>74</v>
      </c>
      <c r="AQ19" s="206" t="n">
        <v>2.1</v>
      </c>
      <c r="AR19" s="206" t="s">
        <v>77</v>
      </c>
      <c r="AS19" s="204" t="n">
        <v>2.1</v>
      </c>
      <c r="AT19" s="204" t="n">
        <v>0.5</v>
      </c>
      <c r="AU19" s="204" t="n">
        <v>0.2</v>
      </c>
      <c r="AV19" s="207" t="n">
        <v>7.2</v>
      </c>
      <c r="AW19" s="200"/>
      <c r="AX19" s="202" t="s">
        <v>83</v>
      </c>
      <c r="AY19" s="200"/>
      <c r="AZ19" s="200"/>
      <c r="BA19" s="200"/>
    </row>
    <row r="20" s="135" customFormat="true" ht="22.5" hidden="false" customHeight="true" outlineLevel="0" collapsed="false">
      <c r="A20" s="178"/>
      <c r="B20" s="202" t="s">
        <v>84</v>
      </c>
      <c r="D20" s="203" t="n">
        <v>100</v>
      </c>
      <c r="E20" s="204" t="n">
        <v>56.1</v>
      </c>
      <c r="F20" s="204" t="n">
        <v>9.3</v>
      </c>
      <c r="G20" s="205" t="n">
        <v>10.1</v>
      </c>
      <c r="H20" s="205" t="n">
        <v>6.6</v>
      </c>
      <c r="I20" s="205" t="n">
        <v>0.6</v>
      </c>
      <c r="J20" s="204" t="n">
        <v>1.1</v>
      </c>
      <c r="K20" s="204" t="n">
        <v>3.9</v>
      </c>
      <c r="L20" s="204" t="n">
        <v>12.3</v>
      </c>
      <c r="M20" s="204" t="n">
        <v>43.3</v>
      </c>
      <c r="N20" s="204" t="n">
        <v>10.5</v>
      </c>
      <c r="O20" s="204" t="n">
        <v>14</v>
      </c>
      <c r="P20" s="204" t="n">
        <v>18.9</v>
      </c>
      <c r="Q20" s="204" t="n">
        <v>9.4</v>
      </c>
      <c r="R20" s="196" t="s">
        <v>74</v>
      </c>
      <c r="S20" s="204" t="n">
        <v>0.5</v>
      </c>
      <c r="T20" s="204" t="n">
        <v>16.2</v>
      </c>
      <c r="U20" s="204" t="n">
        <v>1.3</v>
      </c>
      <c r="V20" s="204" t="n">
        <v>43.4</v>
      </c>
      <c r="W20" s="204" t="n">
        <v>21.4</v>
      </c>
      <c r="X20" s="204" t="n">
        <v>22</v>
      </c>
      <c r="Y20" s="204" t="n">
        <v>6.5</v>
      </c>
      <c r="Z20" s="204" t="n">
        <v>0</v>
      </c>
      <c r="AA20" s="204" t="n">
        <v>3.1</v>
      </c>
      <c r="AB20" s="204" t="n">
        <v>1.5</v>
      </c>
      <c r="AC20" s="204" t="n">
        <v>13.3</v>
      </c>
      <c r="AD20" s="196" t="s">
        <v>74</v>
      </c>
      <c r="AE20" s="196" t="s">
        <v>74</v>
      </c>
      <c r="AF20" s="196" t="s">
        <v>74</v>
      </c>
      <c r="AG20" s="196" t="s">
        <v>74</v>
      </c>
      <c r="AH20" s="196" t="s">
        <v>74</v>
      </c>
      <c r="AI20" s="204" t="n">
        <v>5.2</v>
      </c>
      <c r="AJ20" s="204" t="n">
        <v>3.6</v>
      </c>
      <c r="AK20" s="204" t="n">
        <v>5.6</v>
      </c>
      <c r="AL20" s="204" t="n">
        <v>0.3</v>
      </c>
      <c r="AM20" s="204" t="n">
        <v>0.17</v>
      </c>
      <c r="AN20" s="204" t="s">
        <v>77</v>
      </c>
      <c r="AO20" s="204" t="n">
        <v>1</v>
      </c>
      <c r="AP20" s="196" t="s">
        <v>74</v>
      </c>
      <c r="AQ20" s="206" t="n">
        <v>0.7</v>
      </c>
      <c r="AR20" s="206" t="n">
        <v>0.3</v>
      </c>
      <c r="AS20" s="204" t="n">
        <v>5.5</v>
      </c>
      <c r="AT20" s="204" t="n">
        <v>0.1</v>
      </c>
      <c r="AU20" s="204" t="n">
        <v>0.4</v>
      </c>
      <c r="AV20" s="207" t="n">
        <v>5.9</v>
      </c>
      <c r="AW20" s="200"/>
      <c r="AX20" s="202" t="s">
        <v>84</v>
      </c>
      <c r="AY20" s="200"/>
      <c r="AZ20" s="200"/>
      <c r="BA20" s="200"/>
    </row>
    <row r="21" s="135" customFormat="true" ht="22.5" hidden="false" customHeight="true" outlineLevel="0" collapsed="false">
      <c r="A21" s="178"/>
      <c r="B21" s="202" t="s">
        <v>85</v>
      </c>
      <c r="D21" s="203" t="n">
        <v>100</v>
      </c>
      <c r="E21" s="204" t="n">
        <v>61.2</v>
      </c>
      <c r="F21" s="204" t="n">
        <v>7.8</v>
      </c>
      <c r="G21" s="205" t="n">
        <v>10.8</v>
      </c>
      <c r="H21" s="205" t="n">
        <v>4.7</v>
      </c>
      <c r="I21" s="205" t="n">
        <v>1</v>
      </c>
      <c r="J21" s="204" t="n">
        <v>0.7</v>
      </c>
      <c r="K21" s="204" t="n">
        <v>3.6</v>
      </c>
      <c r="L21" s="204" t="n">
        <v>10.3</v>
      </c>
      <c r="M21" s="204" t="n">
        <v>37.8</v>
      </c>
      <c r="N21" s="204" t="n">
        <v>8.5</v>
      </c>
      <c r="O21" s="204" t="n">
        <v>14.3</v>
      </c>
      <c r="P21" s="204" t="n">
        <v>15</v>
      </c>
      <c r="Q21" s="204" t="n">
        <v>3.3</v>
      </c>
      <c r="R21" s="196" t="s">
        <v>74</v>
      </c>
      <c r="S21" s="204" t="n">
        <v>5.1</v>
      </c>
      <c r="T21" s="204" t="n">
        <v>12.9</v>
      </c>
      <c r="U21" s="204" t="n">
        <v>0.4</v>
      </c>
      <c r="V21" s="204" t="n">
        <v>42.5</v>
      </c>
      <c r="W21" s="204" t="n">
        <v>23.4</v>
      </c>
      <c r="X21" s="204" t="n">
        <v>19.1</v>
      </c>
      <c r="Y21" s="204" t="n">
        <v>3.9</v>
      </c>
      <c r="Z21" s="204" t="n">
        <v>0</v>
      </c>
      <c r="AA21" s="204" t="n">
        <v>3.1</v>
      </c>
      <c r="AB21" s="204" t="n">
        <v>3</v>
      </c>
      <c r="AC21" s="204" t="n">
        <v>11.3</v>
      </c>
      <c r="AD21" s="196" t="s">
        <v>74</v>
      </c>
      <c r="AE21" s="196" t="s">
        <v>74</v>
      </c>
      <c r="AF21" s="196" t="s">
        <v>74</v>
      </c>
      <c r="AG21" s="196" t="s">
        <v>74</v>
      </c>
      <c r="AH21" s="196" t="s">
        <v>74</v>
      </c>
      <c r="AI21" s="204" t="n">
        <v>5</v>
      </c>
      <c r="AJ21" s="204" t="n">
        <v>2.3</v>
      </c>
      <c r="AK21" s="204" t="n">
        <v>4.4</v>
      </c>
      <c r="AL21" s="204" t="n">
        <v>0.4</v>
      </c>
      <c r="AM21" s="204" t="n">
        <v>0.02</v>
      </c>
      <c r="AN21" s="204" t="s">
        <v>77</v>
      </c>
      <c r="AO21" s="204" t="n">
        <v>2.3</v>
      </c>
      <c r="AP21" s="196" t="s">
        <v>74</v>
      </c>
      <c r="AQ21" s="206" t="n">
        <v>5.2</v>
      </c>
      <c r="AR21" s="206" t="n">
        <v>0</v>
      </c>
      <c r="AS21" s="204" t="n">
        <v>5.9</v>
      </c>
      <c r="AT21" s="204" t="n">
        <v>0.3</v>
      </c>
      <c r="AU21" s="204" t="n">
        <v>0.4</v>
      </c>
      <c r="AV21" s="207" t="n">
        <v>5.6</v>
      </c>
      <c r="AW21" s="200"/>
      <c r="AX21" s="202" t="s">
        <v>85</v>
      </c>
      <c r="AY21" s="200"/>
      <c r="AZ21" s="200"/>
      <c r="BA21" s="200"/>
    </row>
    <row r="22" s="135" customFormat="true" ht="22.5" hidden="false" customHeight="true" outlineLevel="0" collapsed="false">
      <c r="A22" s="178"/>
      <c r="B22" s="202" t="s">
        <v>86</v>
      </c>
      <c r="D22" s="203" t="n">
        <v>100</v>
      </c>
      <c r="E22" s="204" t="n">
        <v>59.8</v>
      </c>
      <c r="F22" s="204" t="n">
        <v>4.4</v>
      </c>
      <c r="G22" s="205" t="n">
        <v>10.1</v>
      </c>
      <c r="H22" s="205" t="n">
        <v>4.4</v>
      </c>
      <c r="I22" s="205" t="n">
        <v>1.3</v>
      </c>
      <c r="J22" s="204" t="n">
        <v>1.8</v>
      </c>
      <c r="K22" s="204" t="n">
        <v>6.4</v>
      </c>
      <c r="L22" s="204" t="n">
        <v>11.9</v>
      </c>
      <c r="M22" s="204" t="n">
        <v>39</v>
      </c>
      <c r="N22" s="204" t="n">
        <v>6.2</v>
      </c>
      <c r="O22" s="204" t="n">
        <v>16.5</v>
      </c>
      <c r="P22" s="204" t="n">
        <v>16.3</v>
      </c>
      <c r="Q22" s="204" t="n">
        <v>5.7</v>
      </c>
      <c r="R22" s="196" t="s">
        <v>74</v>
      </c>
      <c r="S22" s="204" t="n">
        <v>2.9</v>
      </c>
      <c r="T22" s="204" t="n">
        <v>6.7</v>
      </c>
      <c r="U22" s="204" t="n">
        <v>0.3</v>
      </c>
      <c r="V22" s="204" t="n">
        <v>36.5</v>
      </c>
      <c r="W22" s="204" t="n">
        <v>21.5</v>
      </c>
      <c r="X22" s="204" t="n">
        <v>15</v>
      </c>
      <c r="Y22" s="204" t="n">
        <v>8.1</v>
      </c>
      <c r="Z22" s="204" t="n">
        <v>0.4</v>
      </c>
      <c r="AA22" s="204" t="n">
        <v>6.9</v>
      </c>
      <c r="AB22" s="204" t="n">
        <v>4.5</v>
      </c>
      <c r="AC22" s="204" t="n">
        <v>11.2</v>
      </c>
      <c r="AD22" s="196" t="s">
        <v>74</v>
      </c>
      <c r="AE22" s="196" t="s">
        <v>74</v>
      </c>
      <c r="AF22" s="196" t="s">
        <v>74</v>
      </c>
      <c r="AG22" s="196" t="s">
        <v>74</v>
      </c>
      <c r="AH22" s="196" t="s">
        <v>74</v>
      </c>
      <c r="AI22" s="204" t="n">
        <v>2.2</v>
      </c>
      <c r="AJ22" s="204" t="n">
        <v>2.3</v>
      </c>
      <c r="AK22" s="204" t="n">
        <v>4</v>
      </c>
      <c r="AL22" s="204" t="n">
        <v>0.3</v>
      </c>
      <c r="AM22" s="204" t="n">
        <v>0.14</v>
      </c>
      <c r="AN22" s="204" t="s">
        <v>77</v>
      </c>
      <c r="AO22" s="204" t="n">
        <v>1.4</v>
      </c>
      <c r="AP22" s="196" t="s">
        <v>74</v>
      </c>
      <c r="AQ22" s="206" t="n">
        <v>0.4</v>
      </c>
      <c r="AR22" s="206" t="n">
        <v>0.1</v>
      </c>
      <c r="AS22" s="204" t="n">
        <v>4.4</v>
      </c>
      <c r="AT22" s="204" t="n">
        <v>0.3</v>
      </c>
      <c r="AU22" s="204" t="n">
        <v>0.5</v>
      </c>
      <c r="AV22" s="207" t="n">
        <v>5.6</v>
      </c>
      <c r="AW22" s="200"/>
      <c r="AX22" s="202" t="s">
        <v>86</v>
      </c>
      <c r="AY22" s="200"/>
      <c r="AZ22" s="200"/>
      <c r="BA22" s="200"/>
    </row>
    <row r="23" s="135" customFormat="true" ht="27.75" hidden="false" customHeight="true" outlineLevel="0" collapsed="false">
      <c r="A23" s="178"/>
      <c r="B23" s="202" t="s">
        <v>87</v>
      </c>
      <c r="D23" s="203" t="n">
        <v>100</v>
      </c>
      <c r="E23" s="204" t="n">
        <v>62.5</v>
      </c>
      <c r="F23" s="204" t="n">
        <v>6.4</v>
      </c>
      <c r="G23" s="205" t="n">
        <v>9.9</v>
      </c>
      <c r="H23" s="205" t="n">
        <v>3.5</v>
      </c>
      <c r="I23" s="205" t="n">
        <v>1.3</v>
      </c>
      <c r="J23" s="204" t="n">
        <v>1.7</v>
      </c>
      <c r="K23" s="204" t="n">
        <v>6.3</v>
      </c>
      <c r="L23" s="204" t="n">
        <v>8.6</v>
      </c>
      <c r="M23" s="204" t="n">
        <v>36.3</v>
      </c>
      <c r="N23" s="204" t="n">
        <v>8.1</v>
      </c>
      <c r="O23" s="204" t="n">
        <v>16.2</v>
      </c>
      <c r="P23" s="204" t="n">
        <v>12</v>
      </c>
      <c r="Q23" s="204" t="n">
        <v>5.9</v>
      </c>
      <c r="R23" s="196" t="s">
        <v>74</v>
      </c>
      <c r="S23" s="204" t="n">
        <v>2.7</v>
      </c>
      <c r="T23" s="204" t="n">
        <v>13</v>
      </c>
      <c r="U23" s="204" t="n">
        <v>0.1</v>
      </c>
      <c r="V23" s="204" t="n">
        <v>31.5</v>
      </c>
      <c r="W23" s="204" t="n">
        <v>18.2</v>
      </c>
      <c r="X23" s="204" t="n">
        <v>13.4</v>
      </c>
      <c r="Y23" s="204" t="n">
        <v>3.7</v>
      </c>
      <c r="Z23" s="204" t="n">
        <v>0</v>
      </c>
      <c r="AA23" s="204" t="n">
        <v>2.9</v>
      </c>
      <c r="AB23" s="204" t="n">
        <v>2</v>
      </c>
      <c r="AC23" s="204" t="n">
        <v>5.4</v>
      </c>
      <c r="AD23" s="196" t="s">
        <v>74</v>
      </c>
      <c r="AE23" s="196" t="s">
        <v>74</v>
      </c>
      <c r="AF23" s="196" t="s">
        <v>74</v>
      </c>
      <c r="AG23" s="196" t="s">
        <v>74</v>
      </c>
      <c r="AH23" s="196" t="s">
        <v>74</v>
      </c>
      <c r="AI23" s="204" t="n">
        <v>1.1</v>
      </c>
      <c r="AJ23" s="204" t="n">
        <v>1.1</v>
      </c>
      <c r="AK23" s="204" t="n">
        <v>2.5</v>
      </c>
      <c r="AL23" s="204" t="n">
        <v>0.6</v>
      </c>
      <c r="AM23" s="204" t="n">
        <v>0.07</v>
      </c>
      <c r="AN23" s="204" t="s">
        <v>77</v>
      </c>
      <c r="AO23" s="204" t="n">
        <v>0.6</v>
      </c>
      <c r="AP23" s="196" t="s">
        <v>74</v>
      </c>
      <c r="AQ23" s="206" t="n">
        <v>3</v>
      </c>
      <c r="AR23" s="206" t="n">
        <v>0.1</v>
      </c>
      <c r="AS23" s="204" t="n">
        <v>3.4</v>
      </c>
      <c r="AT23" s="204" t="n">
        <v>0.1</v>
      </c>
      <c r="AU23" s="204" t="n">
        <v>0.1</v>
      </c>
      <c r="AV23" s="207" t="n">
        <v>5.5</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4" t="s">
        <v>76</v>
      </c>
      <c r="J24" s="204" t="s">
        <v>76</v>
      </c>
      <c r="K24" s="204" t="s">
        <v>76</v>
      </c>
      <c r="L24" s="204" t="s">
        <v>76</v>
      </c>
      <c r="M24" s="204" t="s">
        <v>76</v>
      </c>
      <c r="N24" s="204" t="s">
        <v>76</v>
      </c>
      <c r="O24" s="204" t="s">
        <v>76</v>
      </c>
      <c r="P24" s="204" t="s">
        <v>76</v>
      </c>
      <c r="Q24" s="204" t="s">
        <v>76</v>
      </c>
      <c r="R24" s="196" t="s">
        <v>74</v>
      </c>
      <c r="S24" s="204" t="n">
        <v>1.2</v>
      </c>
      <c r="T24" s="204" t="n">
        <v>4</v>
      </c>
      <c r="U24" s="204" t="n">
        <v>0.2</v>
      </c>
      <c r="V24" s="204" t="n">
        <v>31.7</v>
      </c>
      <c r="W24" s="204" t="n">
        <v>17.2</v>
      </c>
      <c r="X24" s="204" t="n">
        <v>14.5</v>
      </c>
      <c r="Y24" s="204" t="n">
        <v>5.8</v>
      </c>
      <c r="Z24" s="204" t="n">
        <v>0.1</v>
      </c>
      <c r="AA24" s="204" t="n">
        <v>3.7</v>
      </c>
      <c r="AB24" s="204" t="n">
        <v>2.9</v>
      </c>
      <c r="AC24" s="204" t="n">
        <v>10.6</v>
      </c>
      <c r="AD24" s="196" t="s">
        <v>74</v>
      </c>
      <c r="AE24" s="196" t="s">
        <v>74</v>
      </c>
      <c r="AF24" s="196" t="s">
        <v>74</v>
      </c>
      <c r="AG24" s="196" t="s">
        <v>74</v>
      </c>
      <c r="AH24" s="196" t="s">
        <v>74</v>
      </c>
      <c r="AI24" s="204" t="n">
        <v>1.1</v>
      </c>
      <c r="AJ24" s="204" t="n">
        <v>1.2</v>
      </c>
      <c r="AK24" s="204" t="n">
        <v>3.6</v>
      </c>
      <c r="AL24" s="204" t="n">
        <v>0.1</v>
      </c>
      <c r="AM24" s="204" t="n">
        <v>0.22</v>
      </c>
      <c r="AN24" s="204" t="s">
        <v>77</v>
      </c>
      <c r="AO24" s="204" t="n">
        <v>0.6</v>
      </c>
      <c r="AP24" s="196" t="s">
        <v>74</v>
      </c>
      <c r="AQ24" s="206" t="n">
        <v>0.7</v>
      </c>
      <c r="AR24" s="206" t="n">
        <v>0.1</v>
      </c>
      <c r="AS24" s="204" t="n">
        <v>5.7</v>
      </c>
      <c r="AT24" s="204" t="n">
        <v>0.5</v>
      </c>
      <c r="AU24" s="204" t="n">
        <v>0.5</v>
      </c>
      <c r="AV24" s="207" t="n">
        <v>5.3</v>
      </c>
      <c r="AW24" s="200"/>
      <c r="AX24" s="202" t="s">
        <v>88</v>
      </c>
      <c r="AY24" s="200"/>
      <c r="AZ24" s="200"/>
      <c r="BA24" s="200"/>
    </row>
    <row r="25" s="135" customFormat="true" ht="22.5" hidden="false" customHeight="true" outlineLevel="0" collapsed="false">
      <c r="A25" s="178"/>
      <c r="B25" s="202" t="s">
        <v>89</v>
      </c>
      <c r="D25" s="203" t="n">
        <v>100</v>
      </c>
      <c r="E25" s="204" t="n">
        <v>51.7</v>
      </c>
      <c r="F25" s="204" t="n">
        <v>9</v>
      </c>
      <c r="G25" s="205" t="n">
        <v>12.6</v>
      </c>
      <c r="H25" s="205" t="n">
        <v>4.7</v>
      </c>
      <c r="I25" s="205" t="n">
        <v>1.1</v>
      </c>
      <c r="J25" s="204" t="n">
        <v>1.8</v>
      </c>
      <c r="K25" s="204" t="n">
        <v>5.7</v>
      </c>
      <c r="L25" s="204" t="n">
        <v>13.5</v>
      </c>
      <c r="M25" s="204" t="n">
        <v>47.3</v>
      </c>
      <c r="N25" s="204" t="n">
        <v>10.8</v>
      </c>
      <c r="O25" s="204" t="n">
        <v>18.3</v>
      </c>
      <c r="P25" s="204" t="n">
        <v>18.2</v>
      </c>
      <c r="Q25" s="204" t="n">
        <v>8.7</v>
      </c>
      <c r="R25" s="196" t="s">
        <v>74</v>
      </c>
      <c r="S25" s="204" t="n">
        <v>6.6</v>
      </c>
      <c r="T25" s="204" t="n">
        <v>14.8</v>
      </c>
      <c r="U25" s="204" t="n">
        <v>0.2</v>
      </c>
      <c r="V25" s="204" t="n">
        <v>33.1</v>
      </c>
      <c r="W25" s="204" t="n">
        <v>19.5</v>
      </c>
      <c r="X25" s="204" t="n">
        <v>13.6</v>
      </c>
      <c r="Y25" s="204" t="n">
        <v>6.2</v>
      </c>
      <c r="Z25" s="204" t="n">
        <v>0.1</v>
      </c>
      <c r="AA25" s="204" t="n">
        <v>5.8</v>
      </c>
      <c r="AB25" s="204" t="n">
        <v>2.2</v>
      </c>
      <c r="AC25" s="204" t="n">
        <v>8.2</v>
      </c>
      <c r="AD25" s="196" t="s">
        <v>74</v>
      </c>
      <c r="AE25" s="196" t="s">
        <v>74</v>
      </c>
      <c r="AF25" s="196" t="s">
        <v>74</v>
      </c>
      <c r="AG25" s="196" t="s">
        <v>74</v>
      </c>
      <c r="AH25" s="196" t="s">
        <v>74</v>
      </c>
      <c r="AI25" s="204" t="n">
        <v>2.1</v>
      </c>
      <c r="AJ25" s="204" t="n">
        <v>1</v>
      </c>
      <c r="AK25" s="204" t="n">
        <v>3.7</v>
      </c>
      <c r="AL25" s="204" t="n">
        <v>0.6</v>
      </c>
      <c r="AM25" s="204" t="n">
        <v>0.13</v>
      </c>
      <c r="AN25" s="204" t="s">
        <v>77</v>
      </c>
      <c r="AO25" s="204" t="n">
        <v>0.8</v>
      </c>
      <c r="AP25" s="196" t="s">
        <v>74</v>
      </c>
      <c r="AQ25" s="206" t="n">
        <v>0.7</v>
      </c>
      <c r="AR25" s="206" t="n">
        <v>0</v>
      </c>
      <c r="AS25" s="204" t="n">
        <v>3.4</v>
      </c>
      <c r="AT25" s="204" t="n">
        <v>0.1</v>
      </c>
      <c r="AU25" s="204" t="n">
        <v>0.5</v>
      </c>
      <c r="AV25" s="207" t="n">
        <v>5.6</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5" t="s">
        <v>76</v>
      </c>
      <c r="H26" s="205" t="s">
        <v>76</v>
      </c>
      <c r="I26" s="205" t="s">
        <v>76</v>
      </c>
      <c r="J26" s="204" t="s">
        <v>76</v>
      </c>
      <c r="K26" s="204" t="s">
        <v>76</v>
      </c>
      <c r="L26" s="204" t="s">
        <v>76</v>
      </c>
      <c r="M26" s="204" t="s">
        <v>76</v>
      </c>
      <c r="N26" s="204" t="s">
        <v>76</v>
      </c>
      <c r="O26" s="204" t="s">
        <v>76</v>
      </c>
      <c r="P26" s="204" t="s">
        <v>76</v>
      </c>
      <c r="Q26" s="204" t="n">
        <v>4.5</v>
      </c>
      <c r="R26" s="196" t="s">
        <v>74</v>
      </c>
      <c r="S26" s="204" t="n">
        <v>5.1</v>
      </c>
      <c r="T26" s="204" t="n">
        <v>10.5</v>
      </c>
      <c r="U26" s="204" t="n">
        <v>0.2</v>
      </c>
      <c r="V26" s="204" t="n">
        <v>29</v>
      </c>
      <c r="W26" s="204" t="n">
        <v>14.8</v>
      </c>
      <c r="X26" s="204" t="n">
        <v>14.2</v>
      </c>
      <c r="Y26" s="204" t="n">
        <v>6.2</v>
      </c>
      <c r="Z26" s="204" t="n">
        <v>0.1</v>
      </c>
      <c r="AA26" s="204" t="n">
        <v>5.1</v>
      </c>
      <c r="AB26" s="204" t="n">
        <v>4</v>
      </c>
      <c r="AC26" s="204" t="n">
        <v>8.3</v>
      </c>
      <c r="AD26" s="196" t="s">
        <v>74</v>
      </c>
      <c r="AE26" s="196" t="s">
        <v>74</v>
      </c>
      <c r="AF26" s="196" t="s">
        <v>74</v>
      </c>
      <c r="AG26" s="196" t="s">
        <v>74</v>
      </c>
      <c r="AH26" s="196" t="s">
        <v>74</v>
      </c>
      <c r="AI26" s="204" t="n">
        <v>1.3</v>
      </c>
      <c r="AJ26" s="204" t="n">
        <v>1.3</v>
      </c>
      <c r="AK26" s="204" t="n">
        <v>3.8</v>
      </c>
      <c r="AL26" s="204" t="n">
        <v>0.2</v>
      </c>
      <c r="AM26" s="204" t="n">
        <v>0.13</v>
      </c>
      <c r="AN26" s="204" t="s">
        <v>77</v>
      </c>
      <c r="AO26" s="204" t="n">
        <v>0.5</v>
      </c>
      <c r="AP26" s="196" t="s">
        <v>74</v>
      </c>
      <c r="AQ26" s="206" t="n">
        <v>0.3</v>
      </c>
      <c r="AR26" s="206" t="n">
        <v>0.4</v>
      </c>
      <c r="AS26" s="204" t="n">
        <v>5.7</v>
      </c>
      <c r="AT26" s="204" t="n">
        <v>0.2</v>
      </c>
      <c r="AU26" s="204" t="n">
        <v>0.3</v>
      </c>
      <c r="AV26" s="207" t="n">
        <v>4.2</v>
      </c>
      <c r="AW26" s="200"/>
      <c r="AX26" s="202" t="s">
        <v>90</v>
      </c>
      <c r="AY26" s="200"/>
      <c r="AZ26" s="200"/>
      <c r="BA26" s="200"/>
    </row>
    <row r="27" s="135" customFormat="true" ht="22.5" hidden="false" customHeight="true" outlineLevel="0" collapsed="false">
      <c r="A27" s="209"/>
      <c r="B27" s="202" t="s">
        <v>91</v>
      </c>
      <c r="D27" s="203" t="n">
        <v>100</v>
      </c>
      <c r="E27" s="204" t="n">
        <v>50.7</v>
      </c>
      <c r="F27" s="204" t="n">
        <v>9.5</v>
      </c>
      <c r="G27" s="205" t="n">
        <v>11.4</v>
      </c>
      <c r="H27" s="205" t="n">
        <v>4.1</v>
      </c>
      <c r="I27" s="205" t="n">
        <v>0.7</v>
      </c>
      <c r="J27" s="204" t="n">
        <v>0.9</v>
      </c>
      <c r="K27" s="204" t="n">
        <v>5</v>
      </c>
      <c r="L27" s="204" t="n">
        <v>17.8</v>
      </c>
      <c r="M27" s="204" t="n">
        <v>48.6</v>
      </c>
      <c r="N27" s="204" t="n">
        <v>10.4</v>
      </c>
      <c r="O27" s="204" t="n">
        <v>16.4</v>
      </c>
      <c r="P27" s="204" t="n">
        <v>21.9</v>
      </c>
      <c r="Q27" s="204" t="n">
        <v>3.2</v>
      </c>
      <c r="R27" s="196" t="s">
        <v>74</v>
      </c>
      <c r="S27" s="204" t="n">
        <v>3.9</v>
      </c>
      <c r="T27" s="204" t="n">
        <v>18.6</v>
      </c>
      <c r="U27" s="204" t="n">
        <v>0.3</v>
      </c>
      <c r="V27" s="204" t="n">
        <v>22.2</v>
      </c>
      <c r="W27" s="204" t="n">
        <v>14.6</v>
      </c>
      <c r="X27" s="204" t="n">
        <v>7.6</v>
      </c>
      <c r="Y27" s="204" t="n">
        <v>2.8</v>
      </c>
      <c r="Z27" s="204" t="s">
        <v>77</v>
      </c>
      <c r="AA27" s="204" t="n">
        <v>2.1</v>
      </c>
      <c r="AB27" s="204" t="n">
        <v>3.1</v>
      </c>
      <c r="AC27" s="204" t="n">
        <v>5.9</v>
      </c>
      <c r="AD27" s="196" t="s">
        <v>74</v>
      </c>
      <c r="AE27" s="196" t="s">
        <v>74</v>
      </c>
      <c r="AF27" s="196" t="s">
        <v>74</v>
      </c>
      <c r="AG27" s="196" t="s">
        <v>74</v>
      </c>
      <c r="AH27" s="196" t="s">
        <v>74</v>
      </c>
      <c r="AI27" s="204" t="n">
        <v>3</v>
      </c>
      <c r="AJ27" s="204" t="n">
        <v>1.1</v>
      </c>
      <c r="AK27" s="204" t="n">
        <v>4.9</v>
      </c>
      <c r="AL27" s="204" t="n">
        <v>0.3</v>
      </c>
      <c r="AM27" s="204" t="s">
        <v>77</v>
      </c>
      <c r="AN27" s="204" t="s">
        <v>77</v>
      </c>
      <c r="AO27" s="204" t="n">
        <v>0.6</v>
      </c>
      <c r="AP27" s="196" t="s">
        <v>74</v>
      </c>
      <c r="AQ27" s="206" t="n">
        <v>1.3</v>
      </c>
      <c r="AR27" s="206" t="n">
        <v>0.1</v>
      </c>
      <c r="AS27" s="204" t="n">
        <v>6.1</v>
      </c>
      <c r="AT27" s="204" t="n">
        <v>0.3</v>
      </c>
      <c r="AU27" s="204" t="n">
        <v>0.3</v>
      </c>
      <c r="AV27" s="207" t="n">
        <v>6.3</v>
      </c>
      <c r="AW27" s="200"/>
      <c r="AX27" s="202" t="s">
        <v>91</v>
      </c>
      <c r="AY27" s="200"/>
      <c r="AZ27" s="200"/>
      <c r="BA27" s="200"/>
    </row>
    <row r="28" s="135" customFormat="true" ht="27.75" hidden="false" customHeight="true" outlineLevel="0" collapsed="false">
      <c r="A28" s="178"/>
      <c r="B28" s="202" t="s">
        <v>92</v>
      </c>
      <c r="D28" s="203" t="n">
        <v>100</v>
      </c>
      <c r="E28" s="204" t="n">
        <v>57.9</v>
      </c>
      <c r="F28" s="204" t="n">
        <v>7.2</v>
      </c>
      <c r="G28" s="205" t="n">
        <v>8.8</v>
      </c>
      <c r="H28" s="205" t="n">
        <v>5.2</v>
      </c>
      <c r="I28" s="205" t="n">
        <v>2.5</v>
      </c>
      <c r="J28" s="204" t="n">
        <v>2.3</v>
      </c>
      <c r="K28" s="204" t="n">
        <v>9.1</v>
      </c>
      <c r="L28" s="204" t="n">
        <v>7</v>
      </c>
      <c r="M28" s="204" t="n">
        <v>39.7</v>
      </c>
      <c r="N28" s="204" t="n">
        <v>9.5</v>
      </c>
      <c r="O28" s="204" t="n">
        <v>17.9</v>
      </c>
      <c r="P28" s="204" t="n">
        <v>12.2</v>
      </c>
      <c r="Q28" s="204" t="n">
        <v>11</v>
      </c>
      <c r="R28" s="196" t="s">
        <v>74</v>
      </c>
      <c r="S28" s="204" t="n">
        <v>3</v>
      </c>
      <c r="T28" s="204" t="n">
        <v>15.2</v>
      </c>
      <c r="U28" s="204" t="n">
        <v>0.2</v>
      </c>
      <c r="V28" s="204" t="n">
        <v>35.6</v>
      </c>
      <c r="W28" s="204" t="n">
        <v>23.5</v>
      </c>
      <c r="X28" s="204" t="n">
        <v>12.1</v>
      </c>
      <c r="Y28" s="204" t="n">
        <v>2.7</v>
      </c>
      <c r="Z28" s="204" t="n">
        <v>0.1</v>
      </c>
      <c r="AA28" s="204" t="n">
        <v>4.6</v>
      </c>
      <c r="AB28" s="204" t="n">
        <v>3</v>
      </c>
      <c r="AC28" s="204" t="n">
        <v>6.9</v>
      </c>
      <c r="AD28" s="196" t="s">
        <v>74</v>
      </c>
      <c r="AE28" s="196" t="s">
        <v>74</v>
      </c>
      <c r="AF28" s="196" t="s">
        <v>74</v>
      </c>
      <c r="AG28" s="196" t="s">
        <v>74</v>
      </c>
      <c r="AH28" s="196" t="s">
        <v>74</v>
      </c>
      <c r="AI28" s="204" t="n">
        <v>2.7</v>
      </c>
      <c r="AJ28" s="204" t="n">
        <v>4.4</v>
      </c>
      <c r="AK28" s="204" t="n">
        <v>3.7</v>
      </c>
      <c r="AL28" s="204" t="n">
        <v>0.1</v>
      </c>
      <c r="AM28" s="204" t="n">
        <v>0.07</v>
      </c>
      <c r="AN28" s="204" t="s">
        <v>77</v>
      </c>
      <c r="AO28" s="204" t="n">
        <v>0.6</v>
      </c>
      <c r="AP28" s="196" t="s">
        <v>74</v>
      </c>
      <c r="AQ28" s="206" t="n">
        <v>4.9</v>
      </c>
      <c r="AR28" s="206" t="n">
        <v>0.1</v>
      </c>
      <c r="AS28" s="204" t="n">
        <v>2.8</v>
      </c>
      <c r="AT28" s="204" t="n">
        <v>0.1</v>
      </c>
      <c r="AU28" s="204" t="n">
        <v>0.1</v>
      </c>
      <c r="AV28" s="207" t="n">
        <v>7.5</v>
      </c>
      <c r="AW28" s="200"/>
      <c r="AX28" s="202" t="s">
        <v>92</v>
      </c>
      <c r="AY28" s="200"/>
      <c r="AZ28" s="200"/>
      <c r="BA28" s="200"/>
    </row>
    <row r="29" s="135" customFormat="true" ht="22.5" hidden="false" customHeight="true" outlineLevel="0" collapsed="false">
      <c r="A29" s="178"/>
      <c r="B29" s="202" t="s">
        <v>93</v>
      </c>
      <c r="D29" s="203" t="n">
        <v>100</v>
      </c>
      <c r="E29" s="204" t="n">
        <v>54.5</v>
      </c>
      <c r="F29" s="204" t="n">
        <v>7.5</v>
      </c>
      <c r="G29" s="205" t="n">
        <v>11.5</v>
      </c>
      <c r="H29" s="205" t="n">
        <v>3.8</v>
      </c>
      <c r="I29" s="205" t="n">
        <v>0.6</v>
      </c>
      <c r="J29" s="204" t="n">
        <v>1.8</v>
      </c>
      <c r="K29" s="204" t="n">
        <v>5.8</v>
      </c>
      <c r="L29" s="204" t="n">
        <v>14.6</v>
      </c>
      <c r="M29" s="204" t="n">
        <v>44.9</v>
      </c>
      <c r="N29" s="204" t="n">
        <v>9.2</v>
      </c>
      <c r="O29" s="204" t="n">
        <v>17.3</v>
      </c>
      <c r="P29" s="204" t="n">
        <v>18.4</v>
      </c>
      <c r="Q29" s="204" t="n">
        <v>1.5</v>
      </c>
      <c r="R29" s="196" t="s">
        <v>74</v>
      </c>
      <c r="S29" s="204" t="n">
        <v>3.7</v>
      </c>
      <c r="T29" s="204" t="n">
        <v>3.1</v>
      </c>
      <c r="U29" s="204" t="n">
        <v>2.1</v>
      </c>
      <c r="V29" s="204" t="n">
        <v>34.3</v>
      </c>
      <c r="W29" s="204" t="n">
        <v>18.5</v>
      </c>
      <c r="X29" s="204" t="n">
        <v>15.8</v>
      </c>
      <c r="Y29" s="204" t="n">
        <v>4</v>
      </c>
      <c r="Z29" s="204" t="n">
        <v>0.1</v>
      </c>
      <c r="AA29" s="204" t="n">
        <v>6.4</v>
      </c>
      <c r="AB29" s="204" t="n">
        <v>4.3</v>
      </c>
      <c r="AC29" s="204" t="n">
        <v>7.4</v>
      </c>
      <c r="AD29" s="196" t="s">
        <v>74</v>
      </c>
      <c r="AE29" s="196" t="s">
        <v>74</v>
      </c>
      <c r="AF29" s="196" t="s">
        <v>74</v>
      </c>
      <c r="AG29" s="196" t="s">
        <v>74</v>
      </c>
      <c r="AH29" s="196" t="s">
        <v>74</v>
      </c>
      <c r="AI29" s="204" t="n">
        <v>1</v>
      </c>
      <c r="AJ29" s="204" t="n">
        <v>1.1</v>
      </c>
      <c r="AK29" s="204" t="n">
        <v>2.5</v>
      </c>
      <c r="AL29" s="204" t="n">
        <v>0.7</v>
      </c>
      <c r="AM29" s="204" t="n">
        <v>0.2</v>
      </c>
      <c r="AN29" s="204" t="s">
        <v>77</v>
      </c>
      <c r="AO29" s="204" t="n">
        <v>0.6</v>
      </c>
      <c r="AP29" s="196" t="s">
        <v>74</v>
      </c>
      <c r="AQ29" s="206" t="n">
        <v>1</v>
      </c>
      <c r="AR29" s="206" t="n">
        <v>0.1</v>
      </c>
      <c r="AS29" s="204" t="n">
        <v>2.6</v>
      </c>
      <c r="AT29" s="204" t="n">
        <v>0.2</v>
      </c>
      <c r="AU29" s="204" t="n">
        <v>0.4</v>
      </c>
      <c r="AV29" s="207" t="n">
        <v>3.5</v>
      </c>
      <c r="AW29" s="200"/>
      <c r="AX29" s="202" t="s">
        <v>93</v>
      </c>
      <c r="AY29" s="200"/>
      <c r="AZ29" s="200"/>
      <c r="BA29" s="200"/>
    </row>
    <row r="30" s="135" customFormat="true" ht="22.5" hidden="false" customHeight="true" outlineLevel="0" collapsed="false">
      <c r="A30" s="178"/>
      <c r="B30" s="202" t="s">
        <v>94</v>
      </c>
      <c r="D30" s="203" t="n">
        <v>100</v>
      </c>
      <c r="E30" s="204" t="n">
        <v>54.1</v>
      </c>
      <c r="F30" s="204" t="n">
        <v>6.8</v>
      </c>
      <c r="G30" s="205" t="n">
        <v>13.4</v>
      </c>
      <c r="H30" s="205" t="n">
        <v>5.8</v>
      </c>
      <c r="I30" s="205" t="n">
        <v>2.2</v>
      </c>
      <c r="J30" s="204" t="n">
        <v>1.3</v>
      </c>
      <c r="K30" s="204" t="n">
        <v>4.4</v>
      </c>
      <c r="L30" s="204" t="n">
        <v>12.1</v>
      </c>
      <c r="M30" s="204" t="n">
        <v>43.7</v>
      </c>
      <c r="N30" s="204" t="n">
        <v>8.1</v>
      </c>
      <c r="O30" s="204" t="n">
        <v>17.8</v>
      </c>
      <c r="P30" s="204" t="n">
        <v>17.9</v>
      </c>
      <c r="Q30" s="204" t="n">
        <v>0.8</v>
      </c>
      <c r="R30" s="196" t="s">
        <v>74</v>
      </c>
      <c r="S30" s="204" t="n">
        <v>0.8</v>
      </c>
      <c r="T30" s="204" t="n">
        <v>5.5</v>
      </c>
      <c r="U30" s="204" t="n">
        <v>1.1</v>
      </c>
      <c r="V30" s="204" t="n">
        <v>45.2</v>
      </c>
      <c r="W30" s="204" t="n">
        <v>24.7</v>
      </c>
      <c r="X30" s="204" t="n">
        <v>20.5</v>
      </c>
      <c r="Y30" s="204" t="n">
        <v>4.4</v>
      </c>
      <c r="Z30" s="204" t="s">
        <v>77</v>
      </c>
      <c r="AA30" s="204" t="n">
        <v>5.5</v>
      </c>
      <c r="AB30" s="204" t="n">
        <v>4.4</v>
      </c>
      <c r="AC30" s="204" t="n">
        <v>10.6</v>
      </c>
      <c r="AD30" s="196" t="s">
        <v>74</v>
      </c>
      <c r="AE30" s="196" t="s">
        <v>74</v>
      </c>
      <c r="AF30" s="196" t="s">
        <v>74</v>
      </c>
      <c r="AG30" s="196" t="s">
        <v>74</v>
      </c>
      <c r="AH30" s="196" t="s">
        <v>74</v>
      </c>
      <c r="AI30" s="204" t="n">
        <v>3.9</v>
      </c>
      <c r="AJ30" s="204" t="n">
        <v>0.5</v>
      </c>
      <c r="AK30" s="204" t="n">
        <v>3.5</v>
      </c>
      <c r="AL30" s="204" t="n">
        <v>0.6</v>
      </c>
      <c r="AM30" s="204" t="s">
        <v>77</v>
      </c>
      <c r="AN30" s="204" t="s">
        <v>77</v>
      </c>
      <c r="AO30" s="204" t="n">
        <v>0.5</v>
      </c>
      <c r="AP30" s="196" t="s">
        <v>74</v>
      </c>
      <c r="AQ30" s="206" t="n">
        <v>0.4</v>
      </c>
      <c r="AR30" s="206" t="n">
        <v>0.1</v>
      </c>
      <c r="AS30" s="204" t="n">
        <v>1.4</v>
      </c>
      <c r="AT30" s="204" t="n">
        <v>0.2</v>
      </c>
      <c r="AU30" s="204" t="n">
        <v>0.1</v>
      </c>
      <c r="AV30" s="207" t="n">
        <v>5.5</v>
      </c>
      <c r="AW30" s="200"/>
      <c r="AX30" s="202" t="s">
        <v>94</v>
      </c>
      <c r="AY30" s="200"/>
      <c r="AZ30" s="200"/>
      <c r="BA30" s="200"/>
    </row>
    <row r="31" s="135" customFormat="true" ht="22.5" hidden="false" customHeight="true" outlineLevel="0" collapsed="false">
      <c r="A31" s="178"/>
      <c r="B31" s="202" t="s">
        <v>95</v>
      </c>
      <c r="D31" s="203" t="n">
        <v>100</v>
      </c>
      <c r="E31" s="204" t="n">
        <v>62</v>
      </c>
      <c r="F31" s="204" t="n">
        <v>6.9</v>
      </c>
      <c r="G31" s="205" t="n">
        <v>9.2</v>
      </c>
      <c r="H31" s="205" t="n">
        <v>4</v>
      </c>
      <c r="I31" s="205" t="n">
        <v>0.8</v>
      </c>
      <c r="J31" s="204" t="n">
        <v>0.4</v>
      </c>
      <c r="K31" s="204" t="n">
        <v>5.2</v>
      </c>
      <c r="L31" s="204" t="n">
        <v>11.5</v>
      </c>
      <c r="M31" s="204" t="n">
        <v>37.2</v>
      </c>
      <c r="N31" s="204" t="n">
        <v>7.3</v>
      </c>
      <c r="O31" s="204" t="n">
        <v>14.4</v>
      </c>
      <c r="P31" s="204" t="n">
        <v>15.5</v>
      </c>
      <c r="Q31" s="204" t="n">
        <v>7.9</v>
      </c>
      <c r="R31" s="196" t="s">
        <v>74</v>
      </c>
      <c r="S31" s="204" t="n">
        <v>4.7</v>
      </c>
      <c r="T31" s="204" t="n">
        <v>22.6</v>
      </c>
      <c r="U31" s="204" t="n">
        <v>0.4</v>
      </c>
      <c r="V31" s="204" t="n">
        <v>50.9</v>
      </c>
      <c r="W31" s="204" t="n">
        <v>30.9</v>
      </c>
      <c r="X31" s="204" t="n">
        <v>20</v>
      </c>
      <c r="Y31" s="204" t="n">
        <v>4.5</v>
      </c>
      <c r="Z31" s="204" t="n">
        <v>0.5</v>
      </c>
      <c r="AA31" s="204" t="n">
        <v>6.2</v>
      </c>
      <c r="AB31" s="204" t="n">
        <v>3</v>
      </c>
      <c r="AC31" s="204" t="n">
        <v>10.7</v>
      </c>
      <c r="AD31" s="196" t="s">
        <v>74</v>
      </c>
      <c r="AE31" s="196" t="s">
        <v>74</v>
      </c>
      <c r="AF31" s="196" t="s">
        <v>74</v>
      </c>
      <c r="AG31" s="196" t="s">
        <v>74</v>
      </c>
      <c r="AH31" s="196" t="s">
        <v>74</v>
      </c>
      <c r="AI31" s="204" t="n">
        <v>2.4</v>
      </c>
      <c r="AJ31" s="204" t="n">
        <v>1.1</v>
      </c>
      <c r="AK31" s="204" t="n">
        <v>3.3</v>
      </c>
      <c r="AL31" s="204" t="n">
        <v>0.7</v>
      </c>
      <c r="AM31" s="204" t="n">
        <v>0.06</v>
      </c>
      <c r="AN31" s="204" t="s">
        <v>77</v>
      </c>
      <c r="AO31" s="204" t="n">
        <v>0.2</v>
      </c>
      <c r="AP31" s="196" t="s">
        <v>74</v>
      </c>
      <c r="AQ31" s="206" t="n">
        <v>3.7</v>
      </c>
      <c r="AR31" s="206" t="n">
        <v>0.1</v>
      </c>
      <c r="AS31" s="204" t="n">
        <v>2.8</v>
      </c>
      <c r="AT31" s="204" t="n">
        <v>0</v>
      </c>
      <c r="AU31" s="204" t="n">
        <v>0.2</v>
      </c>
      <c r="AV31" s="207" t="n">
        <v>4.2</v>
      </c>
      <c r="AW31" s="200"/>
      <c r="AX31" s="202" t="s">
        <v>95</v>
      </c>
      <c r="AY31" s="200"/>
      <c r="AZ31" s="200"/>
      <c r="BA31" s="200"/>
    </row>
    <row r="32" s="135" customFormat="true" ht="22.5" hidden="false" customHeight="true" outlineLevel="0" collapsed="false">
      <c r="A32" s="178"/>
      <c r="B32" s="202" t="s">
        <v>96</v>
      </c>
      <c r="D32" s="203" t="n">
        <v>100</v>
      </c>
      <c r="E32" s="204" t="n">
        <v>64.3</v>
      </c>
      <c r="F32" s="204" t="n">
        <v>7.9</v>
      </c>
      <c r="G32" s="205" t="n">
        <v>9.7</v>
      </c>
      <c r="H32" s="205" t="n">
        <v>3.5</v>
      </c>
      <c r="I32" s="205" t="n">
        <v>1</v>
      </c>
      <c r="J32" s="204" t="n">
        <v>0.8</v>
      </c>
      <c r="K32" s="204" t="n">
        <v>3.8</v>
      </c>
      <c r="L32" s="204" t="n">
        <v>9.1</v>
      </c>
      <c r="M32" s="204" t="n">
        <v>34.7</v>
      </c>
      <c r="N32" s="204" t="n">
        <v>8.7</v>
      </c>
      <c r="O32" s="204" t="n">
        <v>13.5</v>
      </c>
      <c r="P32" s="204" t="n">
        <v>12.6</v>
      </c>
      <c r="Q32" s="204" t="n">
        <v>3.9</v>
      </c>
      <c r="R32" s="196" t="s">
        <v>74</v>
      </c>
      <c r="S32" s="204" t="n">
        <v>5</v>
      </c>
      <c r="T32" s="204" t="n">
        <v>6.7</v>
      </c>
      <c r="U32" s="204" t="n">
        <v>1.4</v>
      </c>
      <c r="V32" s="204" t="n">
        <v>34.2</v>
      </c>
      <c r="W32" s="204" t="n">
        <v>20.9</v>
      </c>
      <c r="X32" s="204" t="n">
        <v>13.3</v>
      </c>
      <c r="Y32" s="204" t="n">
        <v>4.5</v>
      </c>
      <c r="Z32" s="204" t="s">
        <v>77</v>
      </c>
      <c r="AA32" s="204" t="n">
        <v>4.1</v>
      </c>
      <c r="AB32" s="204" t="n">
        <v>4.2</v>
      </c>
      <c r="AC32" s="204" t="n">
        <v>9.3</v>
      </c>
      <c r="AD32" s="196" t="s">
        <v>74</v>
      </c>
      <c r="AE32" s="196" t="s">
        <v>74</v>
      </c>
      <c r="AF32" s="196" t="s">
        <v>74</v>
      </c>
      <c r="AG32" s="196" t="s">
        <v>74</v>
      </c>
      <c r="AH32" s="196" t="s">
        <v>74</v>
      </c>
      <c r="AI32" s="204" t="n">
        <v>3.8</v>
      </c>
      <c r="AJ32" s="204" t="n">
        <v>1.5</v>
      </c>
      <c r="AK32" s="204" t="n">
        <v>3.5</v>
      </c>
      <c r="AL32" s="204" t="n">
        <v>0.6</v>
      </c>
      <c r="AM32" s="204" t="n">
        <v>0.07</v>
      </c>
      <c r="AN32" s="204" t="s">
        <v>77</v>
      </c>
      <c r="AO32" s="204" t="n">
        <v>1.1</v>
      </c>
      <c r="AP32" s="196" t="s">
        <v>74</v>
      </c>
      <c r="AQ32" s="206" t="n">
        <v>0.5</v>
      </c>
      <c r="AR32" s="206" t="n">
        <v>0.1</v>
      </c>
      <c r="AS32" s="204" t="n">
        <v>6.3</v>
      </c>
      <c r="AT32" s="204" t="n">
        <v>0.1</v>
      </c>
      <c r="AU32" s="204" t="n">
        <v>0.5</v>
      </c>
      <c r="AV32" s="207" t="n">
        <v>9.4</v>
      </c>
      <c r="AW32" s="200"/>
      <c r="AX32" s="202" t="s">
        <v>96</v>
      </c>
      <c r="AY32" s="200"/>
      <c r="AZ32" s="200"/>
      <c r="BA32" s="200"/>
    </row>
    <row r="33" s="135" customFormat="true" ht="27.75" hidden="false" customHeight="true" outlineLevel="0" collapsed="false">
      <c r="A33" s="178"/>
      <c r="B33" s="202" t="s">
        <v>97</v>
      </c>
      <c r="D33" s="203" t="n">
        <v>100</v>
      </c>
      <c r="E33" s="204" t="n">
        <v>57.9</v>
      </c>
      <c r="F33" s="204" t="n">
        <v>9</v>
      </c>
      <c r="G33" s="205" t="n">
        <v>11</v>
      </c>
      <c r="H33" s="205" t="n">
        <v>5.4</v>
      </c>
      <c r="I33" s="205" t="n">
        <v>0.5</v>
      </c>
      <c r="J33" s="204" t="n">
        <v>1</v>
      </c>
      <c r="K33" s="204" t="n">
        <v>3.3</v>
      </c>
      <c r="L33" s="204" t="n">
        <v>11.8</v>
      </c>
      <c r="M33" s="204" t="n">
        <v>41.6</v>
      </c>
      <c r="N33" s="204" t="n">
        <v>10.1</v>
      </c>
      <c r="O33" s="204" t="n">
        <v>14.4</v>
      </c>
      <c r="P33" s="204" t="n">
        <v>17.2</v>
      </c>
      <c r="Q33" s="204" t="n">
        <v>3.9</v>
      </c>
      <c r="R33" s="196" t="s">
        <v>74</v>
      </c>
      <c r="S33" s="204" t="n">
        <v>3.2</v>
      </c>
      <c r="T33" s="204" t="n">
        <v>14.2</v>
      </c>
      <c r="U33" s="204" t="n">
        <v>1.4</v>
      </c>
      <c r="V33" s="204" t="n">
        <v>32.2</v>
      </c>
      <c r="W33" s="204" t="n">
        <v>19.2</v>
      </c>
      <c r="X33" s="204" t="n">
        <v>13</v>
      </c>
      <c r="Y33" s="204" t="n">
        <v>4.9</v>
      </c>
      <c r="Z33" s="204" t="n">
        <v>0.1</v>
      </c>
      <c r="AA33" s="204" t="n">
        <v>5.1</v>
      </c>
      <c r="AB33" s="204" t="n">
        <v>3.5</v>
      </c>
      <c r="AC33" s="204" t="n">
        <v>11.1</v>
      </c>
      <c r="AD33" s="196" t="s">
        <v>74</v>
      </c>
      <c r="AE33" s="196" t="s">
        <v>74</v>
      </c>
      <c r="AF33" s="196" t="s">
        <v>74</v>
      </c>
      <c r="AG33" s="196" t="s">
        <v>74</v>
      </c>
      <c r="AH33" s="196" t="s">
        <v>74</v>
      </c>
      <c r="AI33" s="204" t="n">
        <v>3.2</v>
      </c>
      <c r="AJ33" s="204" t="n">
        <v>0.8</v>
      </c>
      <c r="AK33" s="204" t="n">
        <v>3</v>
      </c>
      <c r="AL33" s="204" t="n">
        <v>0.5</v>
      </c>
      <c r="AM33" s="204" t="n">
        <v>0.19</v>
      </c>
      <c r="AN33" s="204" t="s">
        <v>77</v>
      </c>
      <c r="AO33" s="204" t="n">
        <v>2.4</v>
      </c>
      <c r="AP33" s="196" t="s">
        <v>74</v>
      </c>
      <c r="AQ33" s="206" t="n">
        <v>2.2</v>
      </c>
      <c r="AR33" s="206" t="n">
        <v>0.2</v>
      </c>
      <c r="AS33" s="204" t="n">
        <v>2.3</v>
      </c>
      <c r="AT33" s="204" t="n">
        <v>0.4</v>
      </c>
      <c r="AU33" s="204" t="n">
        <v>0.3</v>
      </c>
      <c r="AV33" s="207" t="n">
        <v>11</v>
      </c>
      <c r="AW33" s="200"/>
      <c r="AX33" s="202" t="s">
        <v>97</v>
      </c>
      <c r="AY33" s="200"/>
      <c r="AZ33" s="200"/>
      <c r="BA33" s="200"/>
    </row>
    <row r="34" s="135" customFormat="true" ht="22.5" hidden="false" customHeight="true" outlineLevel="0" collapsed="false">
      <c r="A34" s="178"/>
      <c r="B34" s="202" t="s">
        <v>98</v>
      </c>
      <c r="D34" s="203" t="n">
        <v>100</v>
      </c>
      <c r="E34" s="204" t="n">
        <v>62.3</v>
      </c>
      <c r="F34" s="204" t="n">
        <v>6.4</v>
      </c>
      <c r="G34" s="205" t="n">
        <v>8.8</v>
      </c>
      <c r="H34" s="205" t="n">
        <v>4.6</v>
      </c>
      <c r="I34" s="205" t="n">
        <v>0.5</v>
      </c>
      <c r="J34" s="204" t="n">
        <v>0.6</v>
      </c>
      <c r="K34" s="204" t="n">
        <v>4.2</v>
      </c>
      <c r="L34" s="204" t="n">
        <v>12.6</v>
      </c>
      <c r="M34" s="204" t="n">
        <v>37.2</v>
      </c>
      <c r="N34" s="204" t="n">
        <v>7.1</v>
      </c>
      <c r="O34" s="204" t="n">
        <v>13</v>
      </c>
      <c r="P34" s="204" t="n">
        <v>17.2</v>
      </c>
      <c r="Q34" s="204" t="n">
        <v>3.7</v>
      </c>
      <c r="R34" s="196" t="s">
        <v>74</v>
      </c>
      <c r="S34" s="204" t="n">
        <v>5.1</v>
      </c>
      <c r="T34" s="204" t="n">
        <v>13.8</v>
      </c>
      <c r="U34" s="204" t="n">
        <v>2.3</v>
      </c>
      <c r="V34" s="204" t="n">
        <v>32.3</v>
      </c>
      <c r="W34" s="204" t="n">
        <v>18.5</v>
      </c>
      <c r="X34" s="204" t="n">
        <v>13.7</v>
      </c>
      <c r="Y34" s="204" t="n">
        <v>5.6</v>
      </c>
      <c r="Z34" s="204" t="n">
        <v>0.1</v>
      </c>
      <c r="AA34" s="204" t="n">
        <v>6.4</v>
      </c>
      <c r="AB34" s="204" t="n">
        <v>4.3</v>
      </c>
      <c r="AC34" s="204" t="n">
        <v>11.8</v>
      </c>
      <c r="AD34" s="196" t="s">
        <v>74</v>
      </c>
      <c r="AE34" s="196" t="s">
        <v>74</v>
      </c>
      <c r="AF34" s="196" t="s">
        <v>74</v>
      </c>
      <c r="AG34" s="196" t="s">
        <v>74</v>
      </c>
      <c r="AH34" s="196" t="s">
        <v>74</v>
      </c>
      <c r="AI34" s="204" t="n">
        <v>5</v>
      </c>
      <c r="AJ34" s="204" t="n">
        <v>1.8</v>
      </c>
      <c r="AK34" s="204" t="n">
        <v>2.2</v>
      </c>
      <c r="AL34" s="204" t="n">
        <v>1.2</v>
      </c>
      <c r="AM34" s="204" t="n">
        <v>0.1</v>
      </c>
      <c r="AN34" s="204" t="s">
        <v>77</v>
      </c>
      <c r="AO34" s="204" t="n">
        <v>0.9</v>
      </c>
      <c r="AP34" s="196" t="s">
        <v>74</v>
      </c>
      <c r="AQ34" s="206" t="n">
        <v>1.3</v>
      </c>
      <c r="AR34" s="206" t="n">
        <v>0</v>
      </c>
      <c r="AS34" s="204" t="n">
        <v>2</v>
      </c>
      <c r="AT34" s="204" t="n">
        <v>0.2</v>
      </c>
      <c r="AU34" s="204" t="n">
        <v>0.2</v>
      </c>
      <c r="AV34" s="207" t="n">
        <v>6.6</v>
      </c>
      <c r="AW34" s="200"/>
      <c r="AX34" s="202" t="s">
        <v>98</v>
      </c>
      <c r="AY34" s="210"/>
      <c r="AZ34" s="210"/>
      <c r="BA34" s="210"/>
    </row>
    <row r="35" s="135" customFormat="true" ht="22.5" hidden="false" customHeight="true" outlineLevel="0" collapsed="false">
      <c r="A35" s="178"/>
      <c r="B35" s="202" t="s">
        <v>99</v>
      </c>
      <c r="D35" s="203" t="n">
        <v>100</v>
      </c>
      <c r="E35" s="204" t="n">
        <v>56.1</v>
      </c>
      <c r="F35" s="204" t="n">
        <v>7.4</v>
      </c>
      <c r="G35" s="205" t="n">
        <v>10.3</v>
      </c>
      <c r="H35" s="205" t="n">
        <v>3.8</v>
      </c>
      <c r="I35" s="205" t="n">
        <v>2.1</v>
      </c>
      <c r="J35" s="204" t="n">
        <v>1.6</v>
      </c>
      <c r="K35" s="204" t="n">
        <v>5.4</v>
      </c>
      <c r="L35" s="204" t="n">
        <v>13.2</v>
      </c>
      <c r="M35" s="204" t="n">
        <v>41.8</v>
      </c>
      <c r="N35" s="204" t="n">
        <v>9</v>
      </c>
      <c r="O35" s="204" t="n">
        <v>15.7</v>
      </c>
      <c r="P35" s="204" t="n">
        <v>17.1</v>
      </c>
      <c r="Q35" s="204" t="n">
        <v>3.4</v>
      </c>
      <c r="R35" s="196" t="s">
        <v>74</v>
      </c>
      <c r="S35" s="204" t="n">
        <v>1.9</v>
      </c>
      <c r="T35" s="204" t="n">
        <v>10.8</v>
      </c>
      <c r="U35" s="204" t="n">
        <v>1.9</v>
      </c>
      <c r="V35" s="204" t="n">
        <v>31.6</v>
      </c>
      <c r="W35" s="204" t="n">
        <v>18.7</v>
      </c>
      <c r="X35" s="204" t="n">
        <v>12.9</v>
      </c>
      <c r="Y35" s="204" t="n">
        <v>6.2</v>
      </c>
      <c r="Z35" s="204" t="n">
        <v>0.1</v>
      </c>
      <c r="AA35" s="204" t="n">
        <v>6.2</v>
      </c>
      <c r="AB35" s="204" t="n">
        <v>5.1</v>
      </c>
      <c r="AC35" s="204" t="n">
        <v>7.4</v>
      </c>
      <c r="AD35" s="196" t="s">
        <v>74</v>
      </c>
      <c r="AE35" s="196" t="s">
        <v>74</v>
      </c>
      <c r="AF35" s="196" t="s">
        <v>74</v>
      </c>
      <c r="AG35" s="196" t="s">
        <v>74</v>
      </c>
      <c r="AH35" s="196" t="s">
        <v>74</v>
      </c>
      <c r="AI35" s="204" t="n">
        <v>3.2</v>
      </c>
      <c r="AJ35" s="204" t="n">
        <v>1.5</v>
      </c>
      <c r="AK35" s="204" t="n">
        <v>5.6</v>
      </c>
      <c r="AL35" s="204" t="n">
        <v>0.3</v>
      </c>
      <c r="AM35" s="204" t="n">
        <v>0.2</v>
      </c>
      <c r="AN35" s="204" t="s">
        <v>77</v>
      </c>
      <c r="AO35" s="204" t="n">
        <v>1</v>
      </c>
      <c r="AP35" s="196" t="s">
        <v>74</v>
      </c>
      <c r="AQ35" s="206" t="n">
        <v>1.8</v>
      </c>
      <c r="AR35" s="206" t="n">
        <v>0.1</v>
      </c>
      <c r="AS35" s="204" t="n">
        <v>5.1</v>
      </c>
      <c r="AT35" s="204" t="n">
        <v>0.4</v>
      </c>
      <c r="AU35" s="204" t="n">
        <v>0.3</v>
      </c>
      <c r="AV35" s="207" t="n">
        <v>7.5</v>
      </c>
      <c r="AW35" s="200"/>
      <c r="AX35" s="202" t="s">
        <v>99</v>
      </c>
      <c r="AY35" s="210"/>
      <c r="AZ35" s="210"/>
      <c r="BA35" s="210"/>
    </row>
    <row r="36" s="135" customFormat="true" ht="22.5" hidden="false" customHeight="true" outlineLevel="0" collapsed="false">
      <c r="A36" s="178"/>
      <c r="B36" s="202" t="s">
        <v>100</v>
      </c>
      <c r="D36" s="203" t="n">
        <v>100</v>
      </c>
      <c r="E36" s="204" t="s">
        <v>76</v>
      </c>
      <c r="F36" s="204" t="s">
        <v>76</v>
      </c>
      <c r="G36" s="205" t="s">
        <v>76</v>
      </c>
      <c r="H36" s="205" t="s">
        <v>76</v>
      </c>
      <c r="I36" s="205" t="s">
        <v>76</v>
      </c>
      <c r="J36" s="204" t="s">
        <v>76</v>
      </c>
      <c r="K36" s="204" t="s">
        <v>76</v>
      </c>
      <c r="L36" s="204" t="s">
        <v>76</v>
      </c>
      <c r="M36" s="204" t="s">
        <v>76</v>
      </c>
      <c r="N36" s="204" t="s">
        <v>76</v>
      </c>
      <c r="O36" s="204" t="s">
        <v>76</v>
      </c>
      <c r="P36" s="204" t="s">
        <v>76</v>
      </c>
      <c r="Q36" s="204" t="n">
        <v>6.6</v>
      </c>
      <c r="R36" s="196" t="s">
        <v>74</v>
      </c>
      <c r="S36" s="208" t="n">
        <v>1.8</v>
      </c>
      <c r="T36" s="204" t="n">
        <v>7.8</v>
      </c>
      <c r="U36" s="204" t="n">
        <v>0.2</v>
      </c>
      <c r="V36" s="204" t="n">
        <v>35.8</v>
      </c>
      <c r="W36" s="204" t="n">
        <v>18.7</v>
      </c>
      <c r="X36" s="204" t="n">
        <v>17.1</v>
      </c>
      <c r="Y36" s="204" t="n">
        <v>6.5</v>
      </c>
      <c r="Z36" s="204" t="n">
        <v>0</v>
      </c>
      <c r="AA36" s="204" t="n">
        <v>6.5</v>
      </c>
      <c r="AB36" s="208" t="n">
        <v>4.8</v>
      </c>
      <c r="AC36" s="208" t="n">
        <v>9.4</v>
      </c>
      <c r="AD36" s="196" t="s">
        <v>74</v>
      </c>
      <c r="AE36" s="196" t="s">
        <v>74</v>
      </c>
      <c r="AF36" s="196" t="s">
        <v>74</v>
      </c>
      <c r="AG36" s="196" t="s">
        <v>74</v>
      </c>
      <c r="AH36" s="196" t="s">
        <v>74</v>
      </c>
      <c r="AI36" s="205" t="n">
        <v>4.6</v>
      </c>
      <c r="AJ36" s="205" t="n">
        <v>0.6</v>
      </c>
      <c r="AK36" s="205" t="n">
        <v>3.5</v>
      </c>
      <c r="AL36" s="205" t="n">
        <v>0.4</v>
      </c>
      <c r="AM36" s="205" t="s">
        <v>77</v>
      </c>
      <c r="AN36" s="205" t="s">
        <v>77</v>
      </c>
      <c r="AO36" s="205" t="n">
        <v>1</v>
      </c>
      <c r="AP36" s="196" t="s">
        <v>74</v>
      </c>
      <c r="AQ36" s="205" t="n">
        <v>1</v>
      </c>
      <c r="AR36" s="205" t="n">
        <v>0.1</v>
      </c>
      <c r="AS36" s="205" t="n">
        <v>3.8</v>
      </c>
      <c r="AT36" s="204" t="n">
        <v>0.3</v>
      </c>
      <c r="AU36" s="204" t="n">
        <v>0</v>
      </c>
      <c r="AV36" s="211" t="n">
        <v>3.9</v>
      </c>
      <c r="AX36" s="202" t="s">
        <v>100</v>
      </c>
    </row>
    <row r="37" s="135" customFormat="true" ht="22.5" hidden="false" customHeight="true" outlineLevel="0" collapsed="false">
      <c r="A37" s="178"/>
      <c r="B37" s="202" t="s">
        <v>101</v>
      </c>
      <c r="D37" s="203" t="n">
        <v>100</v>
      </c>
      <c r="E37" s="204" t="n">
        <v>57.6</v>
      </c>
      <c r="F37" s="204" t="n">
        <v>5.7</v>
      </c>
      <c r="G37" s="205" t="n">
        <v>9</v>
      </c>
      <c r="H37" s="205" t="n">
        <v>2.3</v>
      </c>
      <c r="I37" s="205" t="n">
        <v>1.5</v>
      </c>
      <c r="J37" s="204" t="n">
        <v>2.8</v>
      </c>
      <c r="K37" s="204" t="n">
        <v>7.1</v>
      </c>
      <c r="L37" s="204" t="n">
        <v>14</v>
      </c>
      <c r="M37" s="204" t="n">
        <v>40.9</v>
      </c>
      <c r="N37" s="204" t="n">
        <v>8.5</v>
      </c>
      <c r="O37" s="204" t="n">
        <v>16.1</v>
      </c>
      <c r="P37" s="204" t="n">
        <v>16.3</v>
      </c>
      <c r="Q37" s="204" t="n">
        <v>3.1</v>
      </c>
      <c r="R37" s="196" t="s">
        <v>74</v>
      </c>
      <c r="S37" s="208" t="n">
        <v>2.7</v>
      </c>
      <c r="T37" s="204" t="n">
        <v>4.4</v>
      </c>
      <c r="U37" s="204" t="n">
        <v>1</v>
      </c>
      <c r="V37" s="204" t="n">
        <v>37.4</v>
      </c>
      <c r="W37" s="204" t="n">
        <v>22.4</v>
      </c>
      <c r="X37" s="204" t="n">
        <v>15</v>
      </c>
      <c r="Y37" s="204" t="n">
        <v>6.2</v>
      </c>
      <c r="Z37" s="204" t="n">
        <v>0.5</v>
      </c>
      <c r="AA37" s="204" t="n">
        <v>4.5</v>
      </c>
      <c r="AB37" s="208" t="n">
        <v>4.6</v>
      </c>
      <c r="AC37" s="208" t="n">
        <v>10.4</v>
      </c>
      <c r="AD37" s="196" t="s">
        <v>74</v>
      </c>
      <c r="AE37" s="196" t="s">
        <v>74</v>
      </c>
      <c r="AF37" s="196" t="s">
        <v>74</v>
      </c>
      <c r="AG37" s="196" t="s">
        <v>74</v>
      </c>
      <c r="AH37" s="196" t="s">
        <v>74</v>
      </c>
      <c r="AI37" s="205" t="n">
        <v>0.8</v>
      </c>
      <c r="AJ37" s="205" t="n">
        <v>0.7</v>
      </c>
      <c r="AK37" s="205" t="n">
        <v>4</v>
      </c>
      <c r="AL37" s="205" t="n">
        <v>0.6</v>
      </c>
      <c r="AM37" s="205" t="n">
        <v>0.33</v>
      </c>
      <c r="AN37" s="205" t="s">
        <v>77</v>
      </c>
      <c r="AO37" s="205" t="n">
        <v>1.5</v>
      </c>
      <c r="AP37" s="196" t="s">
        <v>74</v>
      </c>
      <c r="AQ37" s="205" t="n">
        <v>0.9</v>
      </c>
      <c r="AR37" s="205" t="n">
        <v>0.2</v>
      </c>
      <c r="AS37" s="205" t="n">
        <v>1.5</v>
      </c>
      <c r="AT37" s="204" t="n">
        <v>0.2</v>
      </c>
      <c r="AU37" s="204" t="n">
        <v>0.6</v>
      </c>
      <c r="AV37" s="211" t="n">
        <v>3.8</v>
      </c>
      <c r="AX37" s="202" t="s">
        <v>101</v>
      </c>
    </row>
    <row r="38" s="135" customFormat="true" ht="27.75" hidden="false" customHeight="true" outlineLevel="0" collapsed="false">
      <c r="A38" s="178"/>
      <c r="B38" s="202" t="s">
        <v>102</v>
      </c>
      <c r="D38" s="203" t="n">
        <v>100</v>
      </c>
      <c r="E38" s="204" t="n">
        <v>55.6</v>
      </c>
      <c r="F38" s="204" t="n">
        <v>6.6</v>
      </c>
      <c r="G38" s="205" t="n">
        <v>12.1</v>
      </c>
      <c r="H38" s="205" t="n">
        <v>6.5</v>
      </c>
      <c r="I38" s="205" t="n">
        <v>1.1</v>
      </c>
      <c r="J38" s="204" t="n">
        <v>1.3</v>
      </c>
      <c r="K38" s="204" t="n">
        <v>3.8</v>
      </c>
      <c r="L38" s="204" t="n">
        <v>13</v>
      </c>
      <c r="M38" s="204" t="n">
        <v>43.3</v>
      </c>
      <c r="N38" s="204" t="n">
        <v>8</v>
      </c>
      <c r="O38" s="204" t="n">
        <v>15.9</v>
      </c>
      <c r="P38" s="204" t="n">
        <v>19.4</v>
      </c>
      <c r="Q38" s="204" t="n">
        <v>10.1</v>
      </c>
      <c r="R38" s="196" t="s">
        <v>74</v>
      </c>
      <c r="S38" s="208" t="n">
        <v>7.4</v>
      </c>
      <c r="T38" s="204" t="n">
        <v>13</v>
      </c>
      <c r="U38" s="204" t="n">
        <v>0.5</v>
      </c>
      <c r="V38" s="204" t="n">
        <v>31.1</v>
      </c>
      <c r="W38" s="204" t="n">
        <v>18</v>
      </c>
      <c r="X38" s="204" t="n">
        <v>13.1</v>
      </c>
      <c r="Y38" s="204" t="n">
        <v>6.1</v>
      </c>
      <c r="Z38" s="204" t="s">
        <v>77</v>
      </c>
      <c r="AA38" s="204" t="n">
        <v>3.1</v>
      </c>
      <c r="AB38" s="208" t="n">
        <v>2.2</v>
      </c>
      <c r="AC38" s="208" t="n">
        <v>6.5</v>
      </c>
      <c r="AD38" s="196" t="s">
        <v>74</v>
      </c>
      <c r="AE38" s="196" t="s">
        <v>74</v>
      </c>
      <c r="AF38" s="196" t="s">
        <v>74</v>
      </c>
      <c r="AG38" s="196" t="s">
        <v>74</v>
      </c>
      <c r="AH38" s="196" t="s">
        <v>74</v>
      </c>
      <c r="AI38" s="205" t="n">
        <v>4.4</v>
      </c>
      <c r="AJ38" s="205" t="n">
        <v>2.5</v>
      </c>
      <c r="AK38" s="205" t="n">
        <v>5.5</v>
      </c>
      <c r="AL38" s="205" t="n">
        <v>0.7</v>
      </c>
      <c r="AM38" s="205" t="n">
        <v>0.03</v>
      </c>
      <c r="AN38" s="205" t="s">
        <v>77</v>
      </c>
      <c r="AO38" s="205" t="n">
        <v>1.8</v>
      </c>
      <c r="AP38" s="196" t="s">
        <v>74</v>
      </c>
      <c r="AQ38" s="205" t="n">
        <v>2.6</v>
      </c>
      <c r="AR38" s="205" t="n">
        <v>0.1</v>
      </c>
      <c r="AS38" s="205" t="n">
        <v>4.2</v>
      </c>
      <c r="AT38" s="204" t="n">
        <v>0.2</v>
      </c>
      <c r="AU38" s="204" t="n">
        <v>1.2</v>
      </c>
      <c r="AV38" s="211" t="n">
        <v>8.2</v>
      </c>
      <c r="AX38" s="202" t="s">
        <v>102</v>
      </c>
    </row>
    <row r="39" s="135" customFormat="true" ht="22.5" hidden="false" customHeight="true" outlineLevel="0" collapsed="false">
      <c r="A39" s="178"/>
      <c r="B39" s="202" t="s">
        <v>103</v>
      </c>
      <c r="D39" s="203" t="n">
        <v>100</v>
      </c>
      <c r="E39" s="204" t="n">
        <v>54.2</v>
      </c>
      <c r="F39" s="204" t="n">
        <v>7.6</v>
      </c>
      <c r="G39" s="205" t="n">
        <v>12.1</v>
      </c>
      <c r="H39" s="205" t="n">
        <v>4.6</v>
      </c>
      <c r="I39" s="205" t="n">
        <v>1.6</v>
      </c>
      <c r="J39" s="204" t="n">
        <v>2.7</v>
      </c>
      <c r="K39" s="204" t="n">
        <v>4.1</v>
      </c>
      <c r="L39" s="204" t="n">
        <v>13.1</v>
      </c>
      <c r="M39" s="204" t="n">
        <v>44.2</v>
      </c>
      <c r="N39" s="204" t="n">
        <v>10.3</v>
      </c>
      <c r="O39" s="204" t="n">
        <v>16.2</v>
      </c>
      <c r="P39" s="204" t="n">
        <v>17.8</v>
      </c>
      <c r="Q39" s="204" t="n">
        <v>6.8</v>
      </c>
      <c r="R39" s="196" t="s">
        <v>74</v>
      </c>
      <c r="S39" s="208" t="n">
        <v>6</v>
      </c>
      <c r="T39" s="204" t="n">
        <v>11.3</v>
      </c>
      <c r="U39" s="204" t="n">
        <v>0.7</v>
      </c>
      <c r="V39" s="204" t="n">
        <v>40.4</v>
      </c>
      <c r="W39" s="204" t="n">
        <v>25.1</v>
      </c>
      <c r="X39" s="204" t="n">
        <v>15.3</v>
      </c>
      <c r="Y39" s="204" t="n">
        <v>5.8</v>
      </c>
      <c r="Z39" s="204" t="n">
        <v>0.1</v>
      </c>
      <c r="AA39" s="204" t="n">
        <v>4.1</v>
      </c>
      <c r="AB39" s="208" t="n">
        <v>1.5</v>
      </c>
      <c r="AC39" s="208" t="n">
        <v>8.1</v>
      </c>
      <c r="AD39" s="196" t="s">
        <v>74</v>
      </c>
      <c r="AE39" s="196" t="s">
        <v>74</v>
      </c>
      <c r="AF39" s="196" t="s">
        <v>74</v>
      </c>
      <c r="AG39" s="196" t="s">
        <v>74</v>
      </c>
      <c r="AH39" s="196" t="s">
        <v>74</v>
      </c>
      <c r="AI39" s="205" t="n">
        <v>1.7</v>
      </c>
      <c r="AJ39" s="205" t="n">
        <v>1.8</v>
      </c>
      <c r="AK39" s="205" t="n">
        <v>2.8</v>
      </c>
      <c r="AL39" s="205" t="n">
        <v>0.7</v>
      </c>
      <c r="AM39" s="205" t="n">
        <v>0.09</v>
      </c>
      <c r="AN39" s="205" t="s">
        <v>77</v>
      </c>
      <c r="AO39" s="205" t="n">
        <v>0.2</v>
      </c>
      <c r="AP39" s="196" t="s">
        <v>74</v>
      </c>
      <c r="AQ39" s="205" t="n">
        <v>1.6</v>
      </c>
      <c r="AR39" s="205" t="n">
        <v>0.1</v>
      </c>
      <c r="AS39" s="205" t="n">
        <v>2.6</v>
      </c>
      <c r="AT39" s="204" t="n">
        <v>0.1</v>
      </c>
      <c r="AU39" s="204" t="n">
        <v>0.3</v>
      </c>
      <c r="AV39" s="211" t="n">
        <v>4.4</v>
      </c>
      <c r="AX39" s="202" t="s">
        <v>103</v>
      </c>
    </row>
    <row r="40" s="135" customFormat="true" ht="22.5" hidden="false" customHeight="true" outlineLevel="0" collapsed="false">
      <c r="A40" s="178"/>
      <c r="B40" s="202" t="s">
        <v>104</v>
      </c>
      <c r="D40" s="203" t="n">
        <v>100</v>
      </c>
      <c r="E40" s="204" t="s">
        <v>76</v>
      </c>
      <c r="F40" s="204" t="s">
        <v>76</v>
      </c>
      <c r="G40" s="205" t="s">
        <v>76</v>
      </c>
      <c r="H40" s="205" t="s">
        <v>76</v>
      </c>
      <c r="I40" s="205" t="s">
        <v>76</v>
      </c>
      <c r="J40" s="204" t="s">
        <v>76</v>
      </c>
      <c r="K40" s="204" t="s">
        <v>76</v>
      </c>
      <c r="L40" s="204" t="s">
        <v>76</v>
      </c>
      <c r="M40" s="204" t="s">
        <v>76</v>
      </c>
      <c r="N40" s="204" t="s">
        <v>76</v>
      </c>
      <c r="O40" s="204" t="s">
        <v>76</v>
      </c>
      <c r="P40" s="204" t="s">
        <v>76</v>
      </c>
      <c r="Q40" s="204" t="n">
        <v>5.8</v>
      </c>
      <c r="R40" s="196" t="s">
        <v>74</v>
      </c>
      <c r="S40" s="208" t="n">
        <v>7.7</v>
      </c>
      <c r="T40" s="204" t="n">
        <v>19.9</v>
      </c>
      <c r="U40" s="204" t="n">
        <v>0.4</v>
      </c>
      <c r="V40" s="204" t="n">
        <v>35.2</v>
      </c>
      <c r="W40" s="204" t="n">
        <v>19.8</v>
      </c>
      <c r="X40" s="204" t="n">
        <v>15.5</v>
      </c>
      <c r="Y40" s="204" t="n">
        <v>7.4</v>
      </c>
      <c r="Z40" s="204" t="n">
        <v>0.5</v>
      </c>
      <c r="AA40" s="204" t="n">
        <v>6</v>
      </c>
      <c r="AB40" s="208" t="n">
        <v>3</v>
      </c>
      <c r="AC40" s="208" t="n">
        <v>9.4</v>
      </c>
      <c r="AD40" s="196" t="s">
        <v>74</v>
      </c>
      <c r="AE40" s="196" t="s">
        <v>74</v>
      </c>
      <c r="AF40" s="196" t="s">
        <v>74</v>
      </c>
      <c r="AG40" s="196" t="s">
        <v>74</v>
      </c>
      <c r="AH40" s="196" t="s">
        <v>74</v>
      </c>
      <c r="AI40" s="205" t="n">
        <v>3</v>
      </c>
      <c r="AJ40" s="205" t="n">
        <v>1.3</v>
      </c>
      <c r="AK40" s="205" t="n">
        <v>2.7</v>
      </c>
      <c r="AL40" s="205" t="n">
        <v>0.6</v>
      </c>
      <c r="AM40" s="205" t="n">
        <v>0.05</v>
      </c>
      <c r="AN40" s="205" t="s">
        <v>77</v>
      </c>
      <c r="AO40" s="205" t="n">
        <v>1.7</v>
      </c>
      <c r="AP40" s="196" t="s">
        <v>74</v>
      </c>
      <c r="AQ40" s="205" t="n">
        <v>1.4</v>
      </c>
      <c r="AR40" s="205" t="n">
        <v>0.1</v>
      </c>
      <c r="AS40" s="205" t="n">
        <v>3.7</v>
      </c>
      <c r="AT40" s="204" t="n">
        <v>0.2</v>
      </c>
      <c r="AU40" s="204" t="n">
        <v>0.1</v>
      </c>
      <c r="AV40" s="211" t="n">
        <v>4.8</v>
      </c>
      <c r="AX40" s="202" t="s">
        <v>104</v>
      </c>
    </row>
    <row r="41" s="135" customFormat="true" ht="22.5" hidden="false" customHeight="true" outlineLevel="0" collapsed="false">
      <c r="A41" s="129"/>
      <c r="B41" s="202" t="s">
        <v>105</v>
      </c>
      <c r="D41" s="203" t="n">
        <v>100</v>
      </c>
      <c r="E41" s="204" t="n">
        <v>58.9</v>
      </c>
      <c r="F41" s="204" t="n">
        <v>9.8</v>
      </c>
      <c r="G41" s="205" t="n">
        <v>10.7</v>
      </c>
      <c r="H41" s="205" t="n">
        <v>3.3</v>
      </c>
      <c r="I41" s="205" t="n">
        <v>1.1</v>
      </c>
      <c r="J41" s="204" t="n">
        <v>1.2</v>
      </c>
      <c r="K41" s="204" t="n">
        <v>5.6</v>
      </c>
      <c r="L41" s="204" t="n">
        <v>9.5</v>
      </c>
      <c r="M41" s="204" t="n">
        <v>40.1</v>
      </c>
      <c r="N41" s="204" t="n">
        <v>11</v>
      </c>
      <c r="O41" s="204" t="n">
        <v>16.3</v>
      </c>
      <c r="P41" s="204" t="n">
        <v>12.8</v>
      </c>
      <c r="Q41" s="204" t="n">
        <v>5.3</v>
      </c>
      <c r="R41" s="196" t="s">
        <v>74</v>
      </c>
      <c r="S41" s="208" t="n">
        <v>2.9</v>
      </c>
      <c r="T41" s="204" t="n">
        <v>10.5</v>
      </c>
      <c r="U41" s="204" t="n">
        <v>1.3</v>
      </c>
      <c r="V41" s="204" t="n">
        <v>37.3</v>
      </c>
      <c r="W41" s="204" t="n">
        <v>18.8</v>
      </c>
      <c r="X41" s="204" t="n">
        <v>18.5</v>
      </c>
      <c r="Y41" s="204" t="n">
        <v>5.9</v>
      </c>
      <c r="Z41" s="204" t="n">
        <v>0.2</v>
      </c>
      <c r="AA41" s="204" t="n">
        <v>6.8</v>
      </c>
      <c r="AB41" s="208" t="n">
        <v>4.6</v>
      </c>
      <c r="AC41" s="208" t="n">
        <v>7</v>
      </c>
      <c r="AD41" s="196" t="s">
        <v>74</v>
      </c>
      <c r="AE41" s="196" t="s">
        <v>74</v>
      </c>
      <c r="AF41" s="196" t="s">
        <v>74</v>
      </c>
      <c r="AG41" s="196" t="s">
        <v>74</v>
      </c>
      <c r="AH41" s="196" t="s">
        <v>74</v>
      </c>
      <c r="AI41" s="205" t="n">
        <v>4.3</v>
      </c>
      <c r="AJ41" s="205" t="n">
        <v>3</v>
      </c>
      <c r="AK41" s="205" t="n">
        <v>2.9</v>
      </c>
      <c r="AL41" s="205" t="n">
        <v>0.7</v>
      </c>
      <c r="AM41" s="205" t="n">
        <v>0.11</v>
      </c>
      <c r="AN41" s="205" t="s">
        <v>77</v>
      </c>
      <c r="AO41" s="205" t="n">
        <v>0.5</v>
      </c>
      <c r="AP41" s="196" t="s">
        <v>74</v>
      </c>
      <c r="AQ41" s="205" t="n">
        <v>2</v>
      </c>
      <c r="AR41" s="205" t="n">
        <v>0.1</v>
      </c>
      <c r="AS41" s="205" t="n">
        <v>2.8</v>
      </c>
      <c r="AT41" s="204" t="s">
        <v>77</v>
      </c>
      <c r="AU41" s="204" t="n">
        <v>0.1</v>
      </c>
      <c r="AV41" s="211" t="n">
        <v>3.7</v>
      </c>
      <c r="AX41" s="202" t="s">
        <v>105</v>
      </c>
    </row>
    <row r="42" s="135" customFormat="true" ht="22.5" hidden="false" customHeight="true" outlineLevel="0" collapsed="false">
      <c r="A42" s="209"/>
      <c r="B42" s="202" t="s">
        <v>106</v>
      </c>
      <c r="D42" s="203" t="n">
        <v>100</v>
      </c>
      <c r="E42" s="204" t="n">
        <v>61.8</v>
      </c>
      <c r="F42" s="204" t="n">
        <v>6.4</v>
      </c>
      <c r="G42" s="205" t="n">
        <v>11.6</v>
      </c>
      <c r="H42" s="205" t="n">
        <v>3.3</v>
      </c>
      <c r="I42" s="205" t="n">
        <v>1.6</v>
      </c>
      <c r="J42" s="204" t="n">
        <v>1.5</v>
      </c>
      <c r="K42" s="204" t="n">
        <v>4.5</v>
      </c>
      <c r="L42" s="204" t="n">
        <v>9.4</v>
      </c>
      <c r="M42" s="204" t="n">
        <v>36.6</v>
      </c>
      <c r="N42" s="204" t="n">
        <v>7.9</v>
      </c>
      <c r="O42" s="204" t="n">
        <v>16</v>
      </c>
      <c r="P42" s="204" t="n">
        <v>12.7</v>
      </c>
      <c r="Q42" s="204" t="n">
        <v>8.9</v>
      </c>
      <c r="R42" s="196" t="s">
        <v>74</v>
      </c>
      <c r="S42" s="208" t="n">
        <v>6.3</v>
      </c>
      <c r="T42" s="204" t="n">
        <v>9.3</v>
      </c>
      <c r="U42" s="204" t="n">
        <v>0.2</v>
      </c>
      <c r="V42" s="204" t="n">
        <v>41.9</v>
      </c>
      <c r="W42" s="204" t="n">
        <v>23.1</v>
      </c>
      <c r="X42" s="204" t="n">
        <v>18.8</v>
      </c>
      <c r="Y42" s="204" t="n">
        <v>11.5</v>
      </c>
      <c r="Z42" s="204" t="n">
        <v>0.2</v>
      </c>
      <c r="AA42" s="204" t="n">
        <v>11.6</v>
      </c>
      <c r="AB42" s="208" t="n">
        <v>10.6</v>
      </c>
      <c r="AC42" s="208" t="n">
        <v>8</v>
      </c>
      <c r="AD42" s="196" t="s">
        <v>74</v>
      </c>
      <c r="AE42" s="196" t="s">
        <v>74</v>
      </c>
      <c r="AF42" s="196" t="s">
        <v>74</v>
      </c>
      <c r="AG42" s="196" t="s">
        <v>74</v>
      </c>
      <c r="AH42" s="196" t="s">
        <v>74</v>
      </c>
      <c r="AI42" s="205" t="n">
        <v>1.5</v>
      </c>
      <c r="AJ42" s="205" t="n">
        <v>1.3</v>
      </c>
      <c r="AK42" s="205" t="n">
        <v>2.8</v>
      </c>
      <c r="AL42" s="205" t="n">
        <v>0.3</v>
      </c>
      <c r="AM42" s="205" t="s">
        <v>77</v>
      </c>
      <c r="AN42" s="205" t="s">
        <v>77</v>
      </c>
      <c r="AO42" s="205" t="n">
        <v>0.6</v>
      </c>
      <c r="AP42" s="196" t="s">
        <v>74</v>
      </c>
      <c r="AQ42" s="205" t="n">
        <v>4.3</v>
      </c>
      <c r="AR42" s="205" t="n">
        <v>1.1</v>
      </c>
      <c r="AS42" s="205" t="n">
        <v>1.5</v>
      </c>
      <c r="AT42" s="204" t="n">
        <v>0.1</v>
      </c>
      <c r="AU42" s="204" t="n">
        <v>0</v>
      </c>
      <c r="AV42" s="211" t="n">
        <v>5.1</v>
      </c>
      <c r="AX42" s="202" t="s">
        <v>106</v>
      </c>
    </row>
    <row r="43" s="135" customFormat="true" ht="27.75" hidden="false" customHeight="true" outlineLevel="0" collapsed="false">
      <c r="A43" s="178"/>
      <c r="B43" s="202" t="s">
        <v>107</v>
      </c>
      <c r="D43" s="203" t="n">
        <v>100</v>
      </c>
      <c r="E43" s="204" t="n">
        <v>58.6</v>
      </c>
      <c r="F43" s="204" t="n">
        <v>7.2</v>
      </c>
      <c r="G43" s="205" t="n">
        <v>11.8</v>
      </c>
      <c r="H43" s="205" t="n">
        <v>5</v>
      </c>
      <c r="I43" s="205" t="n">
        <v>1.2</v>
      </c>
      <c r="J43" s="204" t="n">
        <v>2</v>
      </c>
      <c r="K43" s="204" t="n">
        <v>4.8</v>
      </c>
      <c r="L43" s="204" t="n">
        <v>9.5</v>
      </c>
      <c r="M43" s="204" t="n">
        <v>40.2</v>
      </c>
      <c r="N43" s="204" t="n">
        <v>9.1</v>
      </c>
      <c r="O43" s="204" t="n">
        <v>16.6</v>
      </c>
      <c r="P43" s="204" t="n">
        <v>14.4</v>
      </c>
      <c r="Q43" s="204" t="n">
        <v>10.9</v>
      </c>
      <c r="R43" s="196" t="s">
        <v>74</v>
      </c>
      <c r="S43" s="208" t="n">
        <v>4.5</v>
      </c>
      <c r="T43" s="204" t="n">
        <v>25.1</v>
      </c>
      <c r="U43" s="204" t="n">
        <v>1.4</v>
      </c>
      <c r="V43" s="204" t="n">
        <v>38.8</v>
      </c>
      <c r="W43" s="204" t="n">
        <v>24.1</v>
      </c>
      <c r="X43" s="204" t="n">
        <v>14.8</v>
      </c>
      <c r="Y43" s="204" t="n">
        <v>3.3</v>
      </c>
      <c r="Z43" s="204" t="n">
        <v>0.1</v>
      </c>
      <c r="AA43" s="204" t="n">
        <v>7.5</v>
      </c>
      <c r="AB43" s="208" t="n">
        <v>4.8</v>
      </c>
      <c r="AC43" s="208" t="n">
        <v>9.1</v>
      </c>
      <c r="AD43" s="196" t="s">
        <v>74</v>
      </c>
      <c r="AE43" s="196" t="s">
        <v>74</v>
      </c>
      <c r="AF43" s="196" t="s">
        <v>74</v>
      </c>
      <c r="AG43" s="196" t="s">
        <v>74</v>
      </c>
      <c r="AH43" s="196" t="s">
        <v>74</v>
      </c>
      <c r="AI43" s="205" t="n">
        <v>4.1</v>
      </c>
      <c r="AJ43" s="205" t="n">
        <v>0.8</v>
      </c>
      <c r="AK43" s="205" t="n">
        <v>5.5</v>
      </c>
      <c r="AL43" s="205" t="n">
        <v>0.5</v>
      </c>
      <c r="AM43" s="205" t="n">
        <v>0.19</v>
      </c>
      <c r="AN43" s="205" t="s">
        <v>77</v>
      </c>
      <c r="AO43" s="205" t="n">
        <v>1.2</v>
      </c>
      <c r="AP43" s="196" t="s">
        <v>74</v>
      </c>
      <c r="AQ43" s="205" t="n">
        <v>0.1</v>
      </c>
      <c r="AR43" s="205" t="s">
        <v>77</v>
      </c>
      <c r="AS43" s="205" t="n">
        <v>5.2</v>
      </c>
      <c r="AT43" s="204" t="n">
        <v>0.2</v>
      </c>
      <c r="AU43" s="204" t="n">
        <v>0.6</v>
      </c>
      <c r="AV43" s="211" t="n">
        <v>10.7</v>
      </c>
      <c r="AX43" s="202" t="s">
        <v>107</v>
      </c>
    </row>
    <row r="44" s="135" customFormat="true" ht="22.5" hidden="false" customHeight="true" outlineLevel="0" collapsed="false">
      <c r="A44" s="178"/>
      <c r="B44" s="202" t="s">
        <v>108</v>
      </c>
      <c r="D44" s="203" t="n">
        <v>100</v>
      </c>
      <c r="E44" s="204" t="n">
        <v>60.8</v>
      </c>
      <c r="F44" s="204" t="n">
        <v>10.2</v>
      </c>
      <c r="G44" s="205" t="n">
        <v>9.3</v>
      </c>
      <c r="H44" s="205" t="n">
        <v>4.9</v>
      </c>
      <c r="I44" s="205" t="n">
        <v>1.4</v>
      </c>
      <c r="J44" s="204" t="n">
        <v>1.1</v>
      </c>
      <c r="K44" s="204" t="n">
        <v>3.4</v>
      </c>
      <c r="L44" s="204" t="n">
        <v>8.8</v>
      </c>
      <c r="M44" s="204" t="n">
        <v>37.8</v>
      </c>
      <c r="N44" s="204" t="n">
        <v>11.3</v>
      </c>
      <c r="O44" s="204" t="n">
        <v>12.7</v>
      </c>
      <c r="P44" s="204" t="n">
        <v>13.8</v>
      </c>
      <c r="Q44" s="204" t="n">
        <v>7.6</v>
      </c>
      <c r="R44" s="196" t="s">
        <v>74</v>
      </c>
      <c r="S44" s="208" t="n">
        <v>7.9</v>
      </c>
      <c r="T44" s="204" t="n">
        <v>22.2</v>
      </c>
      <c r="U44" s="204" t="n">
        <v>0.7</v>
      </c>
      <c r="V44" s="204" t="n">
        <v>46.5</v>
      </c>
      <c r="W44" s="204" t="n">
        <v>26.3</v>
      </c>
      <c r="X44" s="204" t="n">
        <v>20.3</v>
      </c>
      <c r="Y44" s="204" t="n">
        <v>5.2</v>
      </c>
      <c r="Z44" s="204" t="n">
        <v>0.4</v>
      </c>
      <c r="AA44" s="204" t="n">
        <v>5.5</v>
      </c>
      <c r="AB44" s="208" t="n">
        <v>3.8</v>
      </c>
      <c r="AC44" s="208" t="n">
        <v>8.4</v>
      </c>
      <c r="AD44" s="196" t="s">
        <v>74</v>
      </c>
      <c r="AE44" s="196" t="s">
        <v>74</v>
      </c>
      <c r="AF44" s="196" t="s">
        <v>74</v>
      </c>
      <c r="AG44" s="196" t="s">
        <v>74</v>
      </c>
      <c r="AH44" s="196" t="s">
        <v>74</v>
      </c>
      <c r="AI44" s="205" t="n">
        <v>2.9</v>
      </c>
      <c r="AJ44" s="205" t="n">
        <v>1.7</v>
      </c>
      <c r="AK44" s="205" t="n">
        <v>6.5</v>
      </c>
      <c r="AL44" s="205" t="n">
        <v>0.1</v>
      </c>
      <c r="AM44" s="205" t="s">
        <v>77</v>
      </c>
      <c r="AN44" s="205" t="s">
        <v>77</v>
      </c>
      <c r="AO44" s="205" t="n">
        <v>0.5</v>
      </c>
      <c r="AP44" s="196" t="s">
        <v>74</v>
      </c>
      <c r="AQ44" s="205" t="n">
        <v>3.4</v>
      </c>
      <c r="AR44" s="205" t="n">
        <v>0</v>
      </c>
      <c r="AS44" s="205" t="n">
        <v>7.8</v>
      </c>
      <c r="AT44" s="204" t="s">
        <v>77</v>
      </c>
      <c r="AU44" s="204" t="n">
        <v>1.1</v>
      </c>
      <c r="AV44" s="211" t="n">
        <v>9.4</v>
      </c>
      <c r="AX44" s="202" t="s">
        <v>108</v>
      </c>
    </row>
    <row r="45" s="135" customFormat="true" ht="22.5" hidden="false" customHeight="true" outlineLevel="0" collapsed="false">
      <c r="A45" s="178"/>
      <c r="B45" s="202" t="s">
        <v>109</v>
      </c>
      <c r="D45" s="203" t="n">
        <v>100</v>
      </c>
      <c r="E45" s="204" t="n">
        <v>62.3</v>
      </c>
      <c r="F45" s="204" t="n">
        <v>7.7</v>
      </c>
      <c r="G45" s="205" t="n">
        <v>8.2</v>
      </c>
      <c r="H45" s="205" t="n">
        <v>4.9</v>
      </c>
      <c r="I45" s="205" t="n">
        <v>0.9</v>
      </c>
      <c r="J45" s="204" t="n">
        <v>2.7</v>
      </c>
      <c r="K45" s="204" t="n">
        <v>5</v>
      </c>
      <c r="L45" s="204" t="n">
        <v>8.3</v>
      </c>
      <c r="M45" s="204" t="n">
        <v>36.8</v>
      </c>
      <c r="N45" s="204" t="n">
        <v>10.4</v>
      </c>
      <c r="O45" s="204" t="n">
        <v>13.2</v>
      </c>
      <c r="P45" s="204" t="n">
        <v>13.2</v>
      </c>
      <c r="Q45" s="204" t="n">
        <v>7.5</v>
      </c>
      <c r="R45" s="196" t="s">
        <v>74</v>
      </c>
      <c r="S45" s="208" t="n">
        <v>9.6</v>
      </c>
      <c r="T45" s="204" t="n">
        <v>20.9</v>
      </c>
      <c r="U45" s="204" t="n">
        <v>0.5</v>
      </c>
      <c r="V45" s="204" t="n">
        <v>36</v>
      </c>
      <c r="W45" s="204" t="n">
        <v>19.7</v>
      </c>
      <c r="X45" s="204" t="n">
        <v>16.3</v>
      </c>
      <c r="Y45" s="204" t="n">
        <v>5.3</v>
      </c>
      <c r="Z45" s="204" t="n">
        <v>0.2</v>
      </c>
      <c r="AA45" s="204" t="n">
        <v>5.5</v>
      </c>
      <c r="AB45" s="208" t="n">
        <v>4.4</v>
      </c>
      <c r="AC45" s="208" t="n">
        <v>7.4</v>
      </c>
      <c r="AD45" s="196" t="s">
        <v>74</v>
      </c>
      <c r="AE45" s="196" t="s">
        <v>74</v>
      </c>
      <c r="AF45" s="196" t="s">
        <v>74</v>
      </c>
      <c r="AG45" s="196" t="s">
        <v>74</v>
      </c>
      <c r="AH45" s="196" t="s">
        <v>74</v>
      </c>
      <c r="AI45" s="205" t="n">
        <v>3.3</v>
      </c>
      <c r="AJ45" s="205" t="n">
        <v>1</v>
      </c>
      <c r="AK45" s="205" t="n">
        <v>4.7</v>
      </c>
      <c r="AL45" s="205" t="n">
        <v>0.6</v>
      </c>
      <c r="AM45" s="205" t="n">
        <v>0.1</v>
      </c>
      <c r="AN45" s="205" t="s">
        <v>77</v>
      </c>
      <c r="AO45" s="205" t="n">
        <v>0.8</v>
      </c>
      <c r="AP45" s="196" t="s">
        <v>74</v>
      </c>
      <c r="AQ45" s="205" t="n">
        <v>2.6</v>
      </c>
      <c r="AR45" s="205" t="n">
        <v>0.1</v>
      </c>
      <c r="AS45" s="205" t="n">
        <v>5.3</v>
      </c>
      <c r="AT45" s="204" t="n">
        <v>0.2</v>
      </c>
      <c r="AU45" s="204" t="n">
        <v>0.2</v>
      </c>
      <c r="AV45" s="211" t="n">
        <v>9.9</v>
      </c>
      <c r="AX45" s="202" t="s">
        <v>109</v>
      </c>
    </row>
    <row r="46" s="135" customFormat="true" ht="22.5" hidden="false" customHeight="true" outlineLevel="0" collapsed="false">
      <c r="A46" s="178"/>
      <c r="B46" s="202" t="s">
        <v>110</v>
      </c>
      <c r="D46" s="203" t="n">
        <v>100</v>
      </c>
      <c r="E46" s="204" t="n">
        <v>52</v>
      </c>
      <c r="F46" s="204" t="n">
        <v>10.2</v>
      </c>
      <c r="G46" s="205" t="n">
        <v>12.4</v>
      </c>
      <c r="H46" s="205" t="n">
        <v>5</v>
      </c>
      <c r="I46" s="205" t="n">
        <v>1.5</v>
      </c>
      <c r="J46" s="204" t="n">
        <v>1.1</v>
      </c>
      <c r="K46" s="204" t="n">
        <v>6</v>
      </c>
      <c r="L46" s="204" t="n">
        <v>11.9</v>
      </c>
      <c r="M46" s="204" t="n">
        <v>46.6</v>
      </c>
      <c r="N46" s="204" t="n">
        <v>11.3</v>
      </c>
      <c r="O46" s="204" t="n">
        <v>18.4</v>
      </c>
      <c r="P46" s="204" t="n">
        <v>16.9</v>
      </c>
      <c r="Q46" s="204" t="n">
        <v>8.7</v>
      </c>
      <c r="R46" s="196" t="s">
        <v>74</v>
      </c>
      <c r="S46" s="208" t="n">
        <v>4.4</v>
      </c>
      <c r="T46" s="204" t="n">
        <v>13.5</v>
      </c>
      <c r="U46" s="204" t="n">
        <v>0.8</v>
      </c>
      <c r="V46" s="204" t="n">
        <v>32.4</v>
      </c>
      <c r="W46" s="204" t="n">
        <v>19.5</v>
      </c>
      <c r="X46" s="204" t="n">
        <v>12.9</v>
      </c>
      <c r="Y46" s="204" t="n">
        <v>4.4</v>
      </c>
      <c r="Z46" s="204" t="n">
        <v>0.1</v>
      </c>
      <c r="AA46" s="204" t="n">
        <v>3.4</v>
      </c>
      <c r="AB46" s="208" t="n">
        <v>2.1</v>
      </c>
      <c r="AC46" s="208" t="n">
        <v>6.9</v>
      </c>
      <c r="AD46" s="196" t="s">
        <v>74</v>
      </c>
      <c r="AE46" s="196" t="s">
        <v>74</v>
      </c>
      <c r="AF46" s="196" t="s">
        <v>74</v>
      </c>
      <c r="AG46" s="196" t="s">
        <v>74</v>
      </c>
      <c r="AH46" s="196" t="s">
        <v>74</v>
      </c>
      <c r="AI46" s="205" t="n">
        <v>2.5</v>
      </c>
      <c r="AJ46" s="205" t="n">
        <v>2.5</v>
      </c>
      <c r="AK46" s="205" t="n">
        <v>3.8</v>
      </c>
      <c r="AL46" s="205" t="n">
        <v>0.3</v>
      </c>
      <c r="AM46" s="205" t="n">
        <v>0.15</v>
      </c>
      <c r="AN46" s="205" t="s">
        <v>77</v>
      </c>
      <c r="AO46" s="205" t="n">
        <v>0.9</v>
      </c>
      <c r="AP46" s="196" t="s">
        <v>74</v>
      </c>
      <c r="AQ46" s="205" t="n">
        <v>1.9</v>
      </c>
      <c r="AR46" s="205" t="n">
        <v>0.1</v>
      </c>
      <c r="AS46" s="205" t="n">
        <v>2.6</v>
      </c>
      <c r="AT46" s="204" t="n">
        <v>0.1</v>
      </c>
      <c r="AU46" s="204" t="n">
        <v>0.1</v>
      </c>
      <c r="AV46" s="211" t="n">
        <v>4.2</v>
      </c>
      <c r="AX46" s="202" t="s">
        <v>110</v>
      </c>
    </row>
    <row r="47" s="135" customFormat="true" ht="22.5" hidden="false" customHeight="true" outlineLevel="0" collapsed="false">
      <c r="A47" s="178"/>
      <c r="B47" s="202" t="s">
        <v>111</v>
      </c>
      <c r="D47" s="203" t="n">
        <v>100</v>
      </c>
      <c r="E47" s="204" t="n">
        <v>59.9</v>
      </c>
      <c r="F47" s="204" t="n">
        <v>4.9</v>
      </c>
      <c r="G47" s="205" t="n">
        <v>10.4</v>
      </c>
      <c r="H47" s="205" t="n">
        <v>5.8</v>
      </c>
      <c r="I47" s="205" t="n">
        <v>0.6</v>
      </c>
      <c r="J47" s="204" t="n">
        <v>1</v>
      </c>
      <c r="K47" s="204" t="n">
        <v>5.8</v>
      </c>
      <c r="L47" s="204" t="n">
        <v>11.8</v>
      </c>
      <c r="M47" s="204" t="n">
        <v>39.6</v>
      </c>
      <c r="N47" s="204" t="n">
        <v>5.9</v>
      </c>
      <c r="O47" s="204" t="n">
        <v>16.1</v>
      </c>
      <c r="P47" s="204" t="n">
        <v>17.6</v>
      </c>
      <c r="Q47" s="204" t="n">
        <v>8.2</v>
      </c>
      <c r="R47" s="196" t="s">
        <v>74</v>
      </c>
      <c r="S47" s="208" t="n">
        <v>8.7</v>
      </c>
      <c r="T47" s="204" t="n">
        <v>16.9</v>
      </c>
      <c r="U47" s="204" t="n">
        <v>0.5</v>
      </c>
      <c r="V47" s="204" t="n">
        <v>47.6</v>
      </c>
      <c r="W47" s="204" t="n">
        <v>25.2</v>
      </c>
      <c r="X47" s="204" t="n">
        <v>22.5</v>
      </c>
      <c r="Y47" s="204" t="n">
        <v>5.4</v>
      </c>
      <c r="Z47" s="204" t="n">
        <v>0.1</v>
      </c>
      <c r="AA47" s="204" t="n">
        <v>7.6</v>
      </c>
      <c r="AB47" s="208" t="n">
        <v>6.4</v>
      </c>
      <c r="AC47" s="208" t="n">
        <v>12.3</v>
      </c>
      <c r="AD47" s="196" t="s">
        <v>74</v>
      </c>
      <c r="AE47" s="196" t="s">
        <v>74</v>
      </c>
      <c r="AF47" s="196" t="s">
        <v>74</v>
      </c>
      <c r="AG47" s="196" t="s">
        <v>74</v>
      </c>
      <c r="AH47" s="196" t="s">
        <v>74</v>
      </c>
      <c r="AI47" s="205" t="n">
        <v>4.3</v>
      </c>
      <c r="AJ47" s="205" t="n">
        <v>2.6</v>
      </c>
      <c r="AK47" s="205" t="n">
        <v>2.3</v>
      </c>
      <c r="AL47" s="205" t="n">
        <v>0.3</v>
      </c>
      <c r="AM47" s="205" t="n">
        <v>0.05</v>
      </c>
      <c r="AN47" s="205" t="s">
        <v>77</v>
      </c>
      <c r="AO47" s="205" t="n">
        <v>0.9</v>
      </c>
      <c r="AP47" s="196" t="s">
        <v>74</v>
      </c>
      <c r="AQ47" s="205" t="n">
        <v>0.8</v>
      </c>
      <c r="AR47" s="205" t="n">
        <v>0.1</v>
      </c>
      <c r="AS47" s="205" t="n">
        <v>2.3</v>
      </c>
      <c r="AT47" s="204" t="n">
        <v>0.1</v>
      </c>
      <c r="AU47" s="204" t="n">
        <v>0.3</v>
      </c>
      <c r="AV47" s="211" t="n">
        <v>7.5</v>
      </c>
      <c r="AX47" s="202" t="s">
        <v>111</v>
      </c>
    </row>
    <row r="48" s="135" customFormat="true" ht="27.75" hidden="false" customHeight="true" outlineLevel="0" collapsed="false">
      <c r="A48" s="178"/>
      <c r="B48" s="202" t="s">
        <v>112</v>
      </c>
      <c r="D48" s="203" t="n">
        <v>100</v>
      </c>
      <c r="E48" s="204" t="n">
        <v>55.6</v>
      </c>
      <c r="F48" s="204" t="n">
        <v>7.6</v>
      </c>
      <c r="G48" s="205" t="n">
        <v>12.2</v>
      </c>
      <c r="H48" s="205" t="n">
        <v>4.8</v>
      </c>
      <c r="I48" s="205" t="n">
        <v>1.1</v>
      </c>
      <c r="J48" s="204" t="n">
        <v>2.2</v>
      </c>
      <c r="K48" s="204" t="n">
        <v>5.7</v>
      </c>
      <c r="L48" s="204" t="n">
        <v>10.8</v>
      </c>
      <c r="M48" s="204" t="n">
        <v>43.2</v>
      </c>
      <c r="N48" s="204" t="n">
        <v>9.8</v>
      </c>
      <c r="O48" s="204" t="n">
        <v>17.9</v>
      </c>
      <c r="P48" s="204" t="n">
        <v>15.5</v>
      </c>
      <c r="Q48" s="204" t="n">
        <v>6.6</v>
      </c>
      <c r="R48" s="196" t="s">
        <v>74</v>
      </c>
      <c r="S48" s="208" t="n">
        <v>3.7</v>
      </c>
      <c r="T48" s="204" t="s">
        <v>76</v>
      </c>
      <c r="U48" s="204" t="n">
        <v>1.6</v>
      </c>
      <c r="V48" s="204" t="n">
        <v>36.5</v>
      </c>
      <c r="W48" s="204" t="n">
        <v>19.9</v>
      </c>
      <c r="X48" s="204" t="n">
        <v>16.6</v>
      </c>
      <c r="Y48" s="204" t="n">
        <v>5.2</v>
      </c>
      <c r="Z48" s="204" t="n">
        <v>0.1</v>
      </c>
      <c r="AA48" s="204" t="n">
        <v>5.9</v>
      </c>
      <c r="AB48" s="208" t="n">
        <v>3.7</v>
      </c>
      <c r="AC48" s="208" t="n">
        <v>10.2</v>
      </c>
      <c r="AD48" s="196" t="s">
        <v>74</v>
      </c>
      <c r="AE48" s="196" t="s">
        <v>74</v>
      </c>
      <c r="AF48" s="196" t="s">
        <v>74</v>
      </c>
      <c r="AG48" s="196" t="s">
        <v>74</v>
      </c>
      <c r="AH48" s="196" t="s">
        <v>74</v>
      </c>
      <c r="AI48" s="205" t="n">
        <v>2.9</v>
      </c>
      <c r="AJ48" s="205" t="n">
        <v>0.2</v>
      </c>
      <c r="AK48" s="205" t="n">
        <v>2.2</v>
      </c>
      <c r="AL48" s="205" t="s">
        <v>77</v>
      </c>
      <c r="AM48" s="205" t="s">
        <v>77</v>
      </c>
      <c r="AN48" s="205" t="s">
        <v>77</v>
      </c>
      <c r="AO48" s="205" t="n">
        <v>0.4</v>
      </c>
      <c r="AP48" s="196" t="s">
        <v>74</v>
      </c>
      <c r="AQ48" s="205" t="n">
        <v>3</v>
      </c>
      <c r="AR48" s="205" t="s">
        <v>77</v>
      </c>
      <c r="AS48" s="205" t="n">
        <v>3.1</v>
      </c>
      <c r="AT48" s="204" t="n">
        <v>0</v>
      </c>
      <c r="AU48" s="204" t="n">
        <v>0.1</v>
      </c>
      <c r="AV48" s="211" t="n">
        <v>5.7</v>
      </c>
      <c r="AX48" s="202" t="s">
        <v>112</v>
      </c>
    </row>
    <row r="49" s="135" customFormat="true" ht="22.5" hidden="false" customHeight="true" outlineLevel="0" collapsed="false">
      <c r="A49" s="129"/>
      <c r="B49" s="202" t="s">
        <v>113</v>
      </c>
      <c r="D49" s="203" t="n">
        <v>100</v>
      </c>
      <c r="E49" s="204" t="n">
        <v>54.6</v>
      </c>
      <c r="F49" s="204" t="n">
        <v>10.1</v>
      </c>
      <c r="G49" s="205" t="n">
        <v>9.8</v>
      </c>
      <c r="H49" s="205" t="n">
        <v>5.3</v>
      </c>
      <c r="I49" s="205" t="n">
        <v>0.8</v>
      </c>
      <c r="J49" s="204" t="n">
        <v>2</v>
      </c>
      <c r="K49" s="204" t="n">
        <v>5.3</v>
      </c>
      <c r="L49" s="204" t="n">
        <v>12.1</v>
      </c>
      <c r="M49" s="204" t="n">
        <v>44.6</v>
      </c>
      <c r="N49" s="204" t="n">
        <v>12.1</v>
      </c>
      <c r="O49" s="204" t="n">
        <v>15.2</v>
      </c>
      <c r="P49" s="204" t="n">
        <v>17.4</v>
      </c>
      <c r="Q49" s="204" t="n">
        <v>4.9</v>
      </c>
      <c r="R49" s="196" t="s">
        <v>74</v>
      </c>
      <c r="S49" s="208" t="n">
        <v>6.8</v>
      </c>
      <c r="T49" s="204" t="n">
        <v>20.6</v>
      </c>
      <c r="U49" s="204" t="n">
        <v>0.4</v>
      </c>
      <c r="V49" s="204" t="n">
        <v>36.9</v>
      </c>
      <c r="W49" s="204" t="n">
        <v>23</v>
      </c>
      <c r="X49" s="204" t="n">
        <v>13.9</v>
      </c>
      <c r="Y49" s="204" t="n">
        <v>4.6</v>
      </c>
      <c r="Z49" s="204" t="n">
        <v>0.1</v>
      </c>
      <c r="AA49" s="204" t="n">
        <v>5.3</v>
      </c>
      <c r="AB49" s="208" t="n">
        <v>2.3</v>
      </c>
      <c r="AC49" s="208" t="n">
        <v>7.7</v>
      </c>
      <c r="AD49" s="196" t="s">
        <v>74</v>
      </c>
      <c r="AE49" s="196" t="s">
        <v>74</v>
      </c>
      <c r="AF49" s="196" t="s">
        <v>74</v>
      </c>
      <c r="AG49" s="196" t="s">
        <v>74</v>
      </c>
      <c r="AH49" s="196" t="s">
        <v>74</v>
      </c>
      <c r="AI49" s="205" t="n">
        <v>5.2</v>
      </c>
      <c r="AJ49" s="205" t="n">
        <v>0.5</v>
      </c>
      <c r="AK49" s="205" t="n">
        <v>3.3</v>
      </c>
      <c r="AL49" s="205" t="n">
        <v>0.3</v>
      </c>
      <c r="AM49" s="205" t="s">
        <v>77</v>
      </c>
      <c r="AN49" s="205" t="s">
        <v>77</v>
      </c>
      <c r="AO49" s="205" t="n">
        <v>1.1</v>
      </c>
      <c r="AP49" s="196" t="s">
        <v>74</v>
      </c>
      <c r="AQ49" s="205" t="n">
        <v>4.1</v>
      </c>
      <c r="AR49" s="205" t="n">
        <v>0</v>
      </c>
      <c r="AS49" s="205" t="n">
        <v>2.5</v>
      </c>
      <c r="AT49" s="204" t="n">
        <v>0.1</v>
      </c>
      <c r="AU49" s="204" t="n">
        <v>0.1</v>
      </c>
      <c r="AV49" s="211" t="n">
        <v>5.3</v>
      </c>
      <c r="AX49" s="202" t="s">
        <v>113</v>
      </c>
    </row>
    <row r="50" s="135" customFormat="true" ht="22.5" hidden="false" customHeight="true" outlineLevel="0" collapsed="false">
      <c r="A50" s="129"/>
      <c r="B50" s="202" t="s">
        <v>114</v>
      </c>
      <c r="D50" s="203" t="n">
        <v>100</v>
      </c>
      <c r="E50" s="204" t="n">
        <v>55.9</v>
      </c>
      <c r="F50" s="204" t="n">
        <v>8.6</v>
      </c>
      <c r="G50" s="205" t="n">
        <v>12.3</v>
      </c>
      <c r="H50" s="205" t="n">
        <v>7</v>
      </c>
      <c r="I50" s="205" t="n">
        <v>0.4</v>
      </c>
      <c r="J50" s="204" t="n">
        <v>0.9</v>
      </c>
      <c r="K50" s="204" t="n">
        <v>3</v>
      </c>
      <c r="L50" s="204" t="n">
        <v>11.9</v>
      </c>
      <c r="M50" s="204" t="n">
        <v>43.7</v>
      </c>
      <c r="N50" s="204" t="n">
        <v>9.5</v>
      </c>
      <c r="O50" s="204" t="n">
        <v>15.3</v>
      </c>
      <c r="P50" s="204" t="n">
        <v>19</v>
      </c>
      <c r="Q50" s="204" t="n">
        <v>6.5</v>
      </c>
      <c r="R50" s="196" t="s">
        <v>74</v>
      </c>
      <c r="S50" s="208" t="n">
        <v>4.3</v>
      </c>
      <c r="T50" s="204" t="n">
        <v>15.5</v>
      </c>
      <c r="U50" s="204" t="n">
        <v>0.8</v>
      </c>
      <c r="V50" s="204" t="n">
        <v>39.9</v>
      </c>
      <c r="W50" s="204" t="n">
        <v>23.4</v>
      </c>
      <c r="X50" s="204" t="n">
        <v>16.5</v>
      </c>
      <c r="Y50" s="204" t="n">
        <v>4.5</v>
      </c>
      <c r="Z50" s="204" t="n">
        <v>0.2</v>
      </c>
      <c r="AA50" s="204" t="n">
        <v>2.2</v>
      </c>
      <c r="AB50" s="208" t="n">
        <v>1.7</v>
      </c>
      <c r="AC50" s="208" t="n">
        <v>12.7</v>
      </c>
      <c r="AD50" s="196" t="s">
        <v>74</v>
      </c>
      <c r="AE50" s="196" t="s">
        <v>74</v>
      </c>
      <c r="AF50" s="196" t="s">
        <v>74</v>
      </c>
      <c r="AG50" s="196" t="s">
        <v>74</v>
      </c>
      <c r="AH50" s="196" t="s">
        <v>74</v>
      </c>
      <c r="AI50" s="205" t="n">
        <v>2</v>
      </c>
      <c r="AJ50" s="205" t="n">
        <v>0.9</v>
      </c>
      <c r="AK50" s="205" t="n">
        <v>2.4</v>
      </c>
      <c r="AL50" s="205" t="n">
        <v>0.4</v>
      </c>
      <c r="AM50" s="205" t="n">
        <v>1.85</v>
      </c>
      <c r="AN50" s="205" t="s">
        <v>77</v>
      </c>
      <c r="AO50" s="205" t="n">
        <v>0.8</v>
      </c>
      <c r="AP50" s="196" t="s">
        <v>74</v>
      </c>
      <c r="AQ50" s="205" t="n">
        <v>3.9</v>
      </c>
      <c r="AR50" s="205" t="n">
        <v>0</v>
      </c>
      <c r="AS50" s="205" t="n">
        <v>2.7</v>
      </c>
      <c r="AT50" s="204" t="n">
        <v>0.2</v>
      </c>
      <c r="AU50" s="204" t="n">
        <v>0.2</v>
      </c>
      <c r="AV50" s="211" t="n">
        <v>3.7</v>
      </c>
      <c r="AX50" s="202" t="s">
        <v>114</v>
      </c>
    </row>
    <row r="51" s="135" customFormat="true" ht="22.5" hidden="false" customHeight="true" outlineLevel="0" collapsed="false">
      <c r="A51" s="129"/>
      <c r="B51" s="202" t="s">
        <v>115</v>
      </c>
      <c r="D51" s="203" t="n">
        <v>100</v>
      </c>
      <c r="E51" s="204" t="n">
        <v>59</v>
      </c>
      <c r="F51" s="204" t="n">
        <v>6.9</v>
      </c>
      <c r="G51" s="205" t="n">
        <v>12.4</v>
      </c>
      <c r="H51" s="205" t="n">
        <v>6.9</v>
      </c>
      <c r="I51" s="205" t="n">
        <v>0.6</v>
      </c>
      <c r="J51" s="204" t="n">
        <v>0.7</v>
      </c>
      <c r="K51" s="204" t="n">
        <v>4.1</v>
      </c>
      <c r="L51" s="204" t="n">
        <v>9.4</v>
      </c>
      <c r="M51" s="204" t="n">
        <v>40.4</v>
      </c>
      <c r="N51" s="204" t="n">
        <v>7.6</v>
      </c>
      <c r="O51" s="204" t="n">
        <v>16.5</v>
      </c>
      <c r="P51" s="204" t="n">
        <v>16.3</v>
      </c>
      <c r="Q51" s="204" t="n">
        <v>0.4</v>
      </c>
      <c r="R51" s="196" t="s">
        <v>74</v>
      </c>
      <c r="S51" s="208" t="n">
        <v>2.3</v>
      </c>
      <c r="T51" s="204" t="n">
        <v>8.2</v>
      </c>
      <c r="U51" s="204" t="n">
        <v>4.1</v>
      </c>
      <c r="V51" s="204" t="n">
        <v>40.8</v>
      </c>
      <c r="W51" s="204" t="n">
        <v>20.9</v>
      </c>
      <c r="X51" s="204" t="n">
        <v>19.9</v>
      </c>
      <c r="Y51" s="204" t="n">
        <v>8.7</v>
      </c>
      <c r="Z51" s="204" t="n">
        <v>0.1</v>
      </c>
      <c r="AA51" s="204" t="n">
        <v>10.3</v>
      </c>
      <c r="AB51" s="208" t="n">
        <v>8.1</v>
      </c>
      <c r="AC51" s="208" t="n">
        <v>9.5</v>
      </c>
      <c r="AD51" s="196" t="s">
        <v>74</v>
      </c>
      <c r="AE51" s="196" t="s">
        <v>74</v>
      </c>
      <c r="AF51" s="196" t="s">
        <v>74</v>
      </c>
      <c r="AG51" s="196" t="s">
        <v>74</v>
      </c>
      <c r="AH51" s="196" t="s">
        <v>74</v>
      </c>
      <c r="AI51" s="205" t="n">
        <v>1.2</v>
      </c>
      <c r="AJ51" s="205" t="n">
        <v>0.8</v>
      </c>
      <c r="AK51" s="205" t="n">
        <v>3.9</v>
      </c>
      <c r="AL51" s="205" t="n">
        <v>0.8</v>
      </c>
      <c r="AM51" s="205" t="s">
        <v>77</v>
      </c>
      <c r="AN51" s="205" t="s">
        <v>77</v>
      </c>
      <c r="AO51" s="205" t="n">
        <v>0.6</v>
      </c>
      <c r="AP51" s="196" t="s">
        <v>74</v>
      </c>
      <c r="AQ51" s="205" t="n">
        <v>0.3</v>
      </c>
      <c r="AR51" s="205" t="n">
        <v>0.1</v>
      </c>
      <c r="AS51" s="205" t="n">
        <v>2.4</v>
      </c>
      <c r="AT51" s="204" t="n">
        <v>0.1</v>
      </c>
      <c r="AU51" s="204" t="n">
        <v>0.1</v>
      </c>
      <c r="AV51" s="211" t="n">
        <v>3.9</v>
      </c>
      <c r="AX51" s="202" t="s">
        <v>115</v>
      </c>
    </row>
    <row r="52" s="135" customFormat="true" ht="22.5" hidden="false" customHeight="true" outlineLevel="0" collapsed="false">
      <c r="A52" s="129"/>
      <c r="B52" s="202" t="s">
        <v>116</v>
      </c>
      <c r="D52" s="203" t="n">
        <v>100</v>
      </c>
      <c r="E52" s="204" t="n">
        <v>50.4</v>
      </c>
      <c r="F52" s="204" t="n">
        <v>12</v>
      </c>
      <c r="G52" s="205" t="n">
        <v>13.5</v>
      </c>
      <c r="H52" s="205" t="n">
        <v>5.8</v>
      </c>
      <c r="I52" s="205" t="n">
        <v>0.6</v>
      </c>
      <c r="J52" s="204" t="n">
        <v>0.9</v>
      </c>
      <c r="K52" s="204" t="n">
        <v>3.9</v>
      </c>
      <c r="L52" s="204" t="n">
        <v>12.7</v>
      </c>
      <c r="M52" s="204" t="n">
        <v>49</v>
      </c>
      <c r="N52" s="204" t="n">
        <v>13</v>
      </c>
      <c r="O52" s="204" t="n">
        <v>17.4</v>
      </c>
      <c r="P52" s="204" t="n">
        <v>18.6</v>
      </c>
      <c r="Q52" s="204" t="n">
        <v>5.5</v>
      </c>
      <c r="R52" s="196" t="s">
        <v>74</v>
      </c>
      <c r="S52" s="208" t="n">
        <v>5.7</v>
      </c>
      <c r="T52" s="204" t="n">
        <v>12.3</v>
      </c>
      <c r="U52" s="204" t="n">
        <v>0.2</v>
      </c>
      <c r="V52" s="204" t="n">
        <v>47.8</v>
      </c>
      <c r="W52" s="204" t="n">
        <v>26.5</v>
      </c>
      <c r="X52" s="204" t="n">
        <v>21.3</v>
      </c>
      <c r="Y52" s="204" t="n">
        <v>5.1</v>
      </c>
      <c r="Z52" s="204" t="n">
        <v>0.2</v>
      </c>
      <c r="AA52" s="204" t="n">
        <v>4.2</v>
      </c>
      <c r="AB52" s="208" t="n">
        <v>2.9</v>
      </c>
      <c r="AC52" s="208" t="n">
        <v>7.2</v>
      </c>
      <c r="AD52" s="196" t="s">
        <v>74</v>
      </c>
      <c r="AE52" s="196" t="s">
        <v>74</v>
      </c>
      <c r="AF52" s="196" t="s">
        <v>74</v>
      </c>
      <c r="AG52" s="196" t="s">
        <v>74</v>
      </c>
      <c r="AH52" s="196" t="s">
        <v>74</v>
      </c>
      <c r="AI52" s="205" t="n">
        <v>2.3</v>
      </c>
      <c r="AJ52" s="205" t="n">
        <v>1.8</v>
      </c>
      <c r="AK52" s="205" t="n">
        <v>1.1</v>
      </c>
      <c r="AL52" s="205" t="n">
        <v>0.2</v>
      </c>
      <c r="AM52" s="205" t="n">
        <v>0.03</v>
      </c>
      <c r="AN52" s="205" t="s">
        <v>77</v>
      </c>
      <c r="AO52" s="205" t="n">
        <v>0.2</v>
      </c>
      <c r="AP52" s="196" t="s">
        <v>74</v>
      </c>
      <c r="AQ52" s="205" t="n">
        <v>0.6</v>
      </c>
      <c r="AR52" s="205" t="n">
        <v>0.1</v>
      </c>
      <c r="AS52" s="205" t="n">
        <v>2.5</v>
      </c>
      <c r="AT52" s="204" t="n">
        <v>0.2</v>
      </c>
      <c r="AU52" s="204" t="n">
        <v>0.1</v>
      </c>
      <c r="AV52" s="211" t="n">
        <v>2.7</v>
      </c>
      <c r="AX52" s="202" t="s">
        <v>116</v>
      </c>
    </row>
    <row r="53" s="135" customFormat="true" ht="27.75" hidden="false" customHeight="true" outlineLevel="0" collapsed="false">
      <c r="A53" s="129"/>
      <c r="B53" s="202" t="s">
        <v>117</v>
      </c>
      <c r="D53" s="203" t="n">
        <v>100</v>
      </c>
      <c r="E53" s="204" t="n">
        <v>56.3</v>
      </c>
      <c r="F53" s="204" t="n">
        <v>7.6</v>
      </c>
      <c r="G53" s="205" t="n">
        <v>11.9</v>
      </c>
      <c r="H53" s="205" t="n">
        <v>6.9</v>
      </c>
      <c r="I53" s="205" t="n">
        <v>1.3</v>
      </c>
      <c r="J53" s="204" t="n">
        <v>1.1</v>
      </c>
      <c r="K53" s="204" t="n">
        <v>4.8</v>
      </c>
      <c r="L53" s="204" t="n">
        <v>10.2</v>
      </c>
      <c r="M53" s="204" t="n">
        <v>42.5</v>
      </c>
      <c r="N53" s="204" t="n">
        <v>8.7</v>
      </c>
      <c r="O53" s="204" t="n">
        <v>16.6</v>
      </c>
      <c r="P53" s="204" t="n">
        <v>17.1</v>
      </c>
      <c r="Q53" s="204" t="n">
        <v>6.4</v>
      </c>
      <c r="R53" s="196" t="s">
        <v>74</v>
      </c>
      <c r="S53" s="208" t="n">
        <v>5.7</v>
      </c>
      <c r="T53" s="204" t="n">
        <v>14.9</v>
      </c>
      <c r="U53" s="204" t="n">
        <v>0.5</v>
      </c>
      <c r="V53" s="204" t="n">
        <v>42.9</v>
      </c>
      <c r="W53" s="204" t="n">
        <v>20.6</v>
      </c>
      <c r="X53" s="204" t="n">
        <v>22.3</v>
      </c>
      <c r="Y53" s="204" t="n">
        <v>5.1</v>
      </c>
      <c r="Z53" s="204" t="n">
        <v>0.1</v>
      </c>
      <c r="AA53" s="204" t="n">
        <v>6.8</v>
      </c>
      <c r="AB53" s="208" t="n">
        <v>3.8</v>
      </c>
      <c r="AC53" s="208" t="n">
        <v>8.9</v>
      </c>
      <c r="AD53" s="196" t="s">
        <v>74</v>
      </c>
      <c r="AE53" s="196" t="s">
        <v>74</v>
      </c>
      <c r="AF53" s="196" t="s">
        <v>74</v>
      </c>
      <c r="AG53" s="196" t="s">
        <v>74</v>
      </c>
      <c r="AH53" s="196" t="s">
        <v>74</v>
      </c>
      <c r="AI53" s="205" t="n">
        <v>5.5</v>
      </c>
      <c r="AJ53" s="205" t="n">
        <v>1.8</v>
      </c>
      <c r="AK53" s="205" t="n">
        <v>2.7</v>
      </c>
      <c r="AL53" s="205" t="n">
        <v>1.3</v>
      </c>
      <c r="AM53" s="205" t="s">
        <v>77</v>
      </c>
      <c r="AN53" s="205" t="s">
        <v>77</v>
      </c>
      <c r="AO53" s="205" t="n">
        <v>1.3</v>
      </c>
      <c r="AP53" s="196" t="s">
        <v>74</v>
      </c>
      <c r="AQ53" s="205" t="n">
        <v>0.4</v>
      </c>
      <c r="AR53" s="205" t="n">
        <v>0</v>
      </c>
      <c r="AS53" s="205" t="n">
        <v>3.5</v>
      </c>
      <c r="AT53" s="204" t="n">
        <v>0.1</v>
      </c>
      <c r="AU53" s="204" t="n">
        <v>0.4</v>
      </c>
      <c r="AV53" s="211" t="n">
        <v>7</v>
      </c>
      <c r="AX53" s="202" t="s">
        <v>117</v>
      </c>
    </row>
    <row r="54" s="135" customFormat="true" ht="22.5" hidden="false" customHeight="true" outlineLevel="0" collapsed="false">
      <c r="A54" s="129"/>
      <c r="B54" s="202" t="s">
        <v>118</v>
      </c>
      <c r="D54" s="203" t="n">
        <v>100</v>
      </c>
      <c r="E54" s="204" t="s">
        <v>76</v>
      </c>
      <c r="F54" s="204" t="s">
        <v>76</v>
      </c>
      <c r="G54" s="205" t="s">
        <v>76</v>
      </c>
      <c r="H54" s="205" t="s">
        <v>76</v>
      </c>
      <c r="I54" s="205" t="s">
        <v>76</v>
      </c>
      <c r="J54" s="204" t="s">
        <v>76</v>
      </c>
      <c r="K54" s="204" t="s">
        <v>76</v>
      </c>
      <c r="L54" s="204" t="s">
        <v>76</v>
      </c>
      <c r="M54" s="204" t="s">
        <v>76</v>
      </c>
      <c r="N54" s="204" t="s">
        <v>76</v>
      </c>
      <c r="O54" s="204" t="s">
        <v>76</v>
      </c>
      <c r="P54" s="204" t="s">
        <v>76</v>
      </c>
      <c r="Q54" s="204" t="n">
        <v>2.8</v>
      </c>
      <c r="R54" s="196" t="s">
        <v>74</v>
      </c>
      <c r="S54" s="208" t="s">
        <v>77</v>
      </c>
      <c r="T54" s="204" t="n">
        <v>0.8</v>
      </c>
      <c r="U54" s="204" t="n">
        <v>1.3</v>
      </c>
      <c r="V54" s="204" t="n">
        <v>45.6</v>
      </c>
      <c r="W54" s="204" t="n">
        <v>26.5</v>
      </c>
      <c r="X54" s="204" t="n">
        <v>19.1</v>
      </c>
      <c r="Y54" s="204" t="n">
        <v>3.5</v>
      </c>
      <c r="Z54" s="204" t="n">
        <v>0.2</v>
      </c>
      <c r="AA54" s="204" t="n">
        <v>6.7</v>
      </c>
      <c r="AB54" s="208" t="n">
        <v>5.2</v>
      </c>
      <c r="AC54" s="208" t="n">
        <v>13.6</v>
      </c>
      <c r="AD54" s="196" t="s">
        <v>74</v>
      </c>
      <c r="AE54" s="196" t="s">
        <v>74</v>
      </c>
      <c r="AF54" s="196" t="s">
        <v>74</v>
      </c>
      <c r="AG54" s="196" t="s">
        <v>74</v>
      </c>
      <c r="AH54" s="196" t="s">
        <v>74</v>
      </c>
      <c r="AI54" s="205" t="n">
        <v>2.5</v>
      </c>
      <c r="AJ54" s="205" t="n">
        <v>0.3</v>
      </c>
      <c r="AK54" s="205" t="n">
        <v>3.8</v>
      </c>
      <c r="AL54" s="205" t="n">
        <v>1</v>
      </c>
      <c r="AM54" s="205" t="s">
        <v>77</v>
      </c>
      <c r="AN54" s="205" t="s">
        <v>77</v>
      </c>
      <c r="AO54" s="205" t="n">
        <v>0.5</v>
      </c>
      <c r="AP54" s="196" t="s">
        <v>74</v>
      </c>
      <c r="AQ54" s="205" t="n">
        <v>0.8</v>
      </c>
      <c r="AR54" s="205" t="s">
        <v>77</v>
      </c>
      <c r="AS54" s="205" t="n">
        <v>4.6</v>
      </c>
      <c r="AT54" s="204" t="n">
        <v>0.2</v>
      </c>
      <c r="AU54" s="204" t="n">
        <v>0.3</v>
      </c>
      <c r="AV54" s="211" t="n">
        <v>5.7</v>
      </c>
      <c r="AX54" s="202" t="s">
        <v>118</v>
      </c>
    </row>
    <row r="55" s="135" customFormat="true" ht="22.5" hidden="false" customHeight="true" outlineLevel="0" collapsed="false">
      <c r="A55" s="129"/>
      <c r="B55" s="202" t="s">
        <v>119</v>
      </c>
      <c r="D55" s="203" t="n">
        <v>100</v>
      </c>
      <c r="E55" s="204" t="n">
        <v>62.9</v>
      </c>
      <c r="F55" s="204" t="n">
        <v>7.8</v>
      </c>
      <c r="G55" s="205" t="n">
        <v>11.2</v>
      </c>
      <c r="H55" s="205" t="n">
        <v>5.7</v>
      </c>
      <c r="I55" s="205" t="n">
        <v>0.7</v>
      </c>
      <c r="J55" s="204" t="n">
        <v>0.3</v>
      </c>
      <c r="K55" s="204" t="n">
        <v>2.4</v>
      </c>
      <c r="L55" s="204" t="n">
        <v>9.1</v>
      </c>
      <c r="M55" s="204" t="n">
        <v>36.5</v>
      </c>
      <c r="N55" s="204" t="n">
        <v>8.1</v>
      </c>
      <c r="O55" s="204" t="n">
        <v>13.6</v>
      </c>
      <c r="P55" s="204" t="n">
        <v>14.8</v>
      </c>
      <c r="Q55" s="204" t="n">
        <v>6.5</v>
      </c>
      <c r="R55" s="196" t="s">
        <v>74</v>
      </c>
      <c r="S55" s="208" t="n">
        <v>3.5</v>
      </c>
      <c r="T55" s="204" t="n">
        <v>18.4</v>
      </c>
      <c r="U55" s="204" t="n">
        <v>3.5</v>
      </c>
      <c r="V55" s="204" t="n">
        <v>42.6</v>
      </c>
      <c r="W55" s="204" t="n">
        <v>22.3</v>
      </c>
      <c r="X55" s="204" t="n">
        <v>20.3</v>
      </c>
      <c r="Y55" s="204" t="n">
        <v>2.9</v>
      </c>
      <c r="Z55" s="204" t="n">
        <v>0.1</v>
      </c>
      <c r="AA55" s="204" t="n">
        <v>6.9</v>
      </c>
      <c r="AB55" s="208" t="n">
        <v>4.1</v>
      </c>
      <c r="AC55" s="208" t="n">
        <v>8.4</v>
      </c>
      <c r="AD55" s="196" t="s">
        <v>74</v>
      </c>
      <c r="AE55" s="196" t="s">
        <v>74</v>
      </c>
      <c r="AF55" s="196" t="s">
        <v>74</v>
      </c>
      <c r="AG55" s="196" t="s">
        <v>74</v>
      </c>
      <c r="AH55" s="196" t="s">
        <v>74</v>
      </c>
      <c r="AI55" s="205" t="n">
        <v>3.2</v>
      </c>
      <c r="AJ55" s="205" t="n">
        <v>1.8</v>
      </c>
      <c r="AK55" s="205" t="n">
        <v>2.2</v>
      </c>
      <c r="AL55" s="205" t="n">
        <v>0.3</v>
      </c>
      <c r="AM55" s="205" t="n">
        <v>0.06</v>
      </c>
      <c r="AN55" s="205" t="s">
        <v>77</v>
      </c>
      <c r="AO55" s="205" t="n">
        <v>0.4</v>
      </c>
      <c r="AP55" s="196" t="s">
        <v>74</v>
      </c>
      <c r="AQ55" s="205" t="n">
        <v>1.1</v>
      </c>
      <c r="AR55" s="205" t="s">
        <v>77</v>
      </c>
      <c r="AS55" s="205" t="n">
        <v>1.8</v>
      </c>
      <c r="AT55" s="204" t="n">
        <v>0.2</v>
      </c>
      <c r="AU55" s="204" t="n">
        <v>0.4</v>
      </c>
      <c r="AV55" s="211" t="n">
        <v>3.9</v>
      </c>
      <c r="AX55" s="202" t="s">
        <v>119</v>
      </c>
    </row>
    <row r="56" s="135" customFormat="true" ht="22.5" hidden="false" customHeight="true" outlineLevel="0" collapsed="false">
      <c r="A56" s="129"/>
      <c r="B56" s="202" t="s">
        <v>120</v>
      </c>
      <c r="D56" s="203" t="n">
        <v>100</v>
      </c>
      <c r="E56" s="204" t="s">
        <v>76</v>
      </c>
      <c r="F56" s="204" t="n">
        <v>9.1</v>
      </c>
      <c r="G56" s="205" t="n">
        <v>8.7</v>
      </c>
      <c r="H56" s="205" t="n">
        <v>4.5</v>
      </c>
      <c r="I56" s="205" t="s">
        <v>76</v>
      </c>
      <c r="J56" s="204" t="n">
        <v>0.4</v>
      </c>
      <c r="K56" s="204" t="n">
        <v>3.9</v>
      </c>
      <c r="L56" s="204" t="n">
        <v>7.6</v>
      </c>
      <c r="M56" s="204" t="n">
        <v>34.1</v>
      </c>
      <c r="N56" s="204" t="n">
        <v>9.5</v>
      </c>
      <c r="O56" s="204" t="n">
        <v>12.5</v>
      </c>
      <c r="P56" s="204" t="n">
        <v>12.1</v>
      </c>
      <c r="Q56" s="204" t="n">
        <v>0.9</v>
      </c>
      <c r="R56" s="196" t="s">
        <v>74</v>
      </c>
      <c r="S56" s="208" t="n">
        <v>1.1</v>
      </c>
      <c r="T56" s="204" t="n">
        <v>6.7</v>
      </c>
      <c r="U56" s="204" t="n">
        <v>0.8</v>
      </c>
      <c r="V56" s="204" t="n">
        <v>51.7</v>
      </c>
      <c r="W56" s="204" t="n">
        <v>22.9</v>
      </c>
      <c r="X56" s="204" t="n">
        <v>28.7</v>
      </c>
      <c r="Y56" s="204" t="n">
        <v>5</v>
      </c>
      <c r="Z56" s="204" t="n">
        <v>0</v>
      </c>
      <c r="AA56" s="204" t="n">
        <v>8</v>
      </c>
      <c r="AB56" s="208" t="n">
        <v>3.3</v>
      </c>
      <c r="AC56" s="208" t="n">
        <v>4</v>
      </c>
      <c r="AD56" s="196" t="s">
        <v>74</v>
      </c>
      <c r="AE56" s="196" t="s">
        <v>74</v>
      </c>
      <c r="AF56" s="196" t="s">
        <v>74</v>
      </c>
      <c r="AG56" s="196" t="s">
        <v>74</v>
      </c>
      <c r="AH56" s="196" t="s">
        <v>74</v>
      </c>
      <c r="AI56" s="205" t="n">
        <v>0.7</v>
      </c>
      <c r="AJ56" s="205" t="n">
        <v>2.9</v>
      </c>
      <c r="AK56" s="205" t="n">
        <v>2.4</v>
      </c>
      <c r="AL56" s="205" t="n">
        <v>0.1</v>
      </c>
      <c r="AM56" s="205" t="s">
        <v>77</v>
      </c>
      <c r="AN56" s="205" t="s">
        <v>77</v>
      </c>
      <c r="AO56" s="205" t="n">
        <v>0.7</v>
      </c>
      <c r="AP56" s="196" t="s">
        <v>74</v>
      </c>
      <c r="AQ56" s="205" t="n">
        <v>1.4</v>
      </c>
      <c r="AR56" s="205" t="s">
        <v>77</v>
      </c>
      <c r="AS56" s="205" t="n">
        <v>3.4</v>
      </c>
      <c r="AT56" s="204" t="n">
        <v>0.2</v>
      </c>
      <c r="AU56" s="204" t="n">
        <v>0.1</v>
      </c>
      <c r="AV56" s="211" t="n">
        <v>2.2</v>
      </c>
      <c r="AX56" s="202" t="s">
        <v>120</v>
      </c>
    </row>
    <row r="57" s="135" customFormat="true" ht="22.5" hidden="false" customHeight="true" outlineLevel="0" collapsed="false">
      <c r="A57" s="129"/>
      <c r="B57" s="202" t="s">
        <v>121</v>
      </c>
      <c r="D57" s="203" t="n">
        <v>100</v>
      </c>
      <c r="E57" s="204" t="n">
        <v>61.3</v>
      </c>
      <c r="F57" s="204" t="n">
        <v>7</v>
      </c>
      <c r="G57" s="205" t="n">
        <v>8.6</v>
      </c>
      <c r="H57" s="205" t="n">
        <v>6.2</v>
      </c>
      <c r="I57" s="205" t="n">
        <v>1.7</v>
      </c>
      <c r="J57" s="204" t="n">
        <v>1.7</v>
      </c>
      <c r="K57" s="204" t="n">
        <v>3.8</v>
      </c>
      <c r="L57" s="204" t="n">
        <v>9.8</v>
      </c>
      <c r="M57" s="204" t="n">
        <v>37</v>
      </c>
      <c r="N57" s="204" t="n">
        <v>8.7</v>
      </c>
      <c r="O57" s="204" t="n">
        <v>12.3</v>
      </c>
      <c r="P57" s="204" t="n">
        <v>16</v>
      </c>
      <c r="Q57" s="204" t="n">
        <v>4.7</v>
      </c>
      <c r="R57" s="196" t="s">
        <v>74</v>
      </c>
      <c r="S57" s="208" t="n">
        <v>7.5</v>
      </c>
      <c r="T57" s="204" t="n">
        <v>10.2</v>
      </c>
      <c r="U57" s="204" t="n">
        <v>1.2</v>
      </c>
      <c r="V57" s="204" t="n">
        <v>41.1</v>
      </c>
      <c r="W57" s="204" t="n">
        <v>20.8</v>
      </c>
      <c r="X57" s="204" t="n">
        <v>20.3</v>
      </c>
      <c r="Y57" s="204" t="n">
        <v>5.7</v>
      </c>
      <c r="Z57" s="204" t="n">
        <v>0.2</v>
      </c>
      <c r="AA57" s="204" t="n">
        <v>5.7</v>
      </c>
      <c r="AB57" s="208" t="n">
        <v>5.2</v>
      </c>
      <c r="AC57" s="208" t="n">
        <v>9</v>
      </c>
      <c r="AD57" s="196" t="s">
        <v>74</v>
      </c>
      <c r="AE57" s="196" t="s">
        <v>74</v>
      </c>
      <c r="AF57" s="196" t="s">
        <v>74</v>
      </c>
      <c r="AG57" s="196" t="s">
        <v>74</v>
      </c>
      <c r="AH57" s="196" t="s">
        <v>74</v>
      </c>
      <c r="AI57" s="205" t="n">
        <v>1.5</v>
      </c>
      <c r="AJ57" s="205" t="n">
        <v>2</v>
      </c>
      <c r="AK57" s="205" t="n">
        <v>1.9</v>
      </c>
      <c r="AL57" s="205" t="n">
        <v>0.4</v>
      </c>
      <c r="AM57" s="205" t="s">
        <v>77</v>
      </c>
      <c r="AN57" s="205" t="s">
        <v>77</v>
      </c>
      <c r="AO57" s="205" t="n">
        <v>0.6</v>
      </c>
      <c r="AP57" s="196" t="s">
        <v>74</v>
      </c>
      <c r="AQ57" s="205" t="n">
        <v>0.3</v>
      </c>
      <c r="AR57" s="205" t="n">
        <v>0</v>
      </c>
      <c r="AS57" s="205" t="n">
        <v>3.6</v>
      </c>
      <c r="AT57" s="204" t="n">
        <v>0.1</v>
      </c>
      <c r="AU57" s="204" t="n">
        <v>0.2</v>
      </c>
      <c r="AV57" s="211" t="n">
        <v>5.8</v>
      </c>
      <c r="AX57" s="202" t="s">
        <v>121</v>
      </c>
    </row>
    <row r="58" s="135" customFormat="true" ht="27.75" hidden="false" customHeight="true" outlineLevel="0" collapsed="false">
      <c r="A58" s="129"/>
      <c r="B58" s="202" t="s">
        <v>122</v>
      </c>
      <c r="D58" s="203" t="n">
        <v>100</v>
      </c>
      <c r="E58" s="204" t="n">
        <v>59.5</v>
      </c>
      <c r="F58" s="204" t="n">
        <v>8.6</v>
      </c>
      <c r="G58" s="205" t="n">
        <v>9.8</v>
      </c>
      <c r="H58" s="205" t="n">
        <v>3.6</v>
      </c>
      <c r="I58" s="205" t="n">
        <v>0.8</v>
      </c>
      <c r="J58" s="204" t="n">
        <v>0.9</v>
      </c>
      <c r="K58" s="204" t="n">
        <v>6.5</v>
      </c>
      <c r="L58" s="204" t="n">
        <v>10.4</v>
      </c>
      <c r="M58" s="204" t="n">
        <v>39.7</v>
      </c>
      <c r="N58" s="204" t="n">
        <v>9.4</v>
      </c>
      <c r="O58" s="204" t="n">
        <v>16.3</v>
      </c>
      <c r="P58" s="204" t="n">
        <v>14</v>
      </c>
      <c r="Q58" s="204" t="n">
        <v>4.5</v>
      </c>
      <c r="R58" s="196" t="s">
        <v>74</v>
      </c>
      <c r="S58" s="208" t="n">
        <v>6.2</v>
      </c>
      <c r="T58" s="204" t="n">
        <v>18.2</v>
      </c>
      <c r="U58" s="204" t="n">
        <v>1.3</v>
      </c>
      <c r="V58" s="204" t="n">
        <v>48.5</v>
      </c>
      <c r="W58" s="204" t="n">
        <v>24.1</v>
      </c>
      <c r="X58" s="204" t="n">
        <v>24.3</v>
      </c>
      <c r="Y58" s="204" t="n">
        <v>3.4</v>
      </c>
      <c r="Z58" s="204" t="n">
        <v>0.4</v>
      </c>
      <c r="AA58" s="204" t="n">
        <v>5.3</v>
      </c>
      <c r="AB58" s="208" t="n">
        <v>3.7</v>
      </c>
      <c r="AC58" s="208" t="n">
        <v>10.9</v>
      </c>
      <c r="AD58" s="196" t="s">
        <v>74</v>
      </c>
      <c r="AE58" s="196" t="s">
        <v>74</v>
      </c>
      <c r="AF58" s="196" t="s">
        <v>74</v>
      </c>
      <c r="AG58" s="196" t="s">
        <v>74</v>
      </c>
      <c r="AH58" s="196" t="s">
        <v>74</v>
      </c>
      <c r="AI58" s="205" t="n">
        <v>2</v>
      </c>
      <c r="AJ58" s="205" t="n">
        <v>0.3</v>
      </c>
      <c r="AK58" s="205" t="n">
        <v>1.6</v>
      </c>
      <c r="AL58" s="205" t="n">
        <v>0.1</v>
      </c>
      <c r="AM58" s="205" t="s">
        <v>77</v>
      </c>
      <c r="AN58" s="205" t="s">
        <v>77</v>
      </c>
      <c r="AO58" s="205" t="n">
        <v>0.6</v>
      </c>
      <c r="AP58" s="196" t="s">
        <v>74</v>
      </c>
      <c r="AQ58" s="205" t="n">
        <v>1.3</v>
      </c>
      <c r="AR58" s="205" t="n">
        <v>0</v>
      </c>
      <c r="AS58" s="205" t="n">
        <v>3.3</v>
      </c>
      <c r="AT58" s="204" t="n">
        <v>0</v>
      </c>
      <c r="AU58" s="204" t="n">
        <v>0</v>
      </c>
      <c r="AV58" s="211" t="n">
        <v>2.4</v>
      </c>
      <c r="AX58" s="202" t="s">
        <v>122</v>
      </c>
    </row>
    <row r="59" s="135" customFormat="true" ht="22.5" hidden="false" customHeight="true" outlineLevel="0" collapsed="false">
      <c r="A59" s="129"/>
      <c r="B59" s="202" t="s">
        <v>123</v>
      </c>
      <c r="D59" s="203" t="n">
        <v>100</v>
      </c>
      <c r="E59" s="204" t="n">
        <v>54.1</v>
      </c>
      <c r="F59" s="204" t="n">
        <v>9.2</v>
      </c>
      <c r="G59" s="205" t="n">
        <v>12.5</v>
      </c>
      <c r="H59" s="205" t="n">
        <v>8</v>
      </c>
      <c r="I59" s="205" t="n">
        <v>0.8</v>
      </c>
      <c r="J59" s="204" t="n">
        <v>1</v>
      </c>
      <c r="K59" s="204" t="n">
        <v>2.9</v>
      </c>
      <c r="L59" s="204" t="n">
        <v>11.4</v>
      </c>
      <c r="M59" s="204" t="n">
        <v>45</v>
      </c>
      <c r="N59" s="204" t="n">
        <v>10.2</v>
      </c>
      <c r="O59" s="204" t="n">
        <v>15.4</v>
      </c>
      <c r="P59" s="204" t="n">
        <v>19.4</v>
      </c>
      <c r="Q59" s="204" t="n">
        <v>1.8</v>
      </c>
      <c r="R59" s="196" t="s">
        <v>74</v>
      </c>
      <c r="S59" s="208" t="n">
        <v>7</v>
      </c>
      <c r="T59" s="204" t="n">
        <v>15</v>
      </c>
      <c r="U59" s="204" t="n">
        <v>3.9</v>
      </c>
      <c r="V59" s="204" t="n">
        <v>55.1</v>
      </c>
      <c r="W59" s="204" t="n">
        <v>25.1</v>
      </c>
      <c r="X59" s="204" t="n">
        <v>30</v>
      </c>
      <c r="Y59" s="204" t="n">
        <v>2.8</v>
      </c>
      <c r="Z59" s="204" t="n">
        <v>0.3</v>
      </c>
      <c r="AA59" s="204" t="n">
        <v>5.8</v>
      </c>
      <c r="AB59" s="208" t="n">
        <v>3.3</v>
      </c>
      <c r="AC59" s="208" t="n">
        <v>8.5</v>
      </c>
      <c r="AD59" s="196" t="s">
        <v>74</v>
      </c>
      <c r="AE59" s="196" t="s">
        <v>74</v>
      </c>
      <c r="AF59" s="196" t="s">
        <v>74</v>
      </c>
      <c r="AG59" s="196" t="s">
        <v>74</v>
      </c>
      <c r="AH59" s="196" t="s">
        <v>74</v>
      </c>
      <c r="AI59" s="205" t="n">
        <v>2.7</v>
      </c>
      <c r="AJ59" s="205" t="n">
        <v>1</v>
      </c>
      <c r="AK59" s="205" t="n">
        <v>1.9</v>
      </c>
      <c r="AL59" s="205" t="n">
        <v>0.9</v>
      </c>
      <c r="AM59" s="205" t="s">
        <v>77</v>
      </c>
      <c r="AN59" s="205" t="s">
        <v>77</v>
      </c>
      <c r="AO59" s="205" t="n">
        <v>0.3</v>
      </c>
      <c r="AP59" s="196" t="s">
        <v>74</v>
      </c>
      <c r="AQ59" s="205" t="n">
        <v>1</v>
      </c>
      <c r="AR59" s="205" t="n">
        <v>0.1</v>
      </c>
      <c r="AS59" s="205" t="n">
        <v>3.4</v>
      </c>
      <c r="AT59" s="204" t="n">
        <v>0.1</v>
      </c>
      <c r="AU59" s="204" t="n">
        <v>0.1</v>
      </c>
      <c r="AV59" s="211" t="n">
        <v>3.1</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6" min="25" style="130" width="4.76"/>
    <col collapsed="false" customWidth="true" hidden="false" outlineLevel="0" max="27" min="27" style="130" width="5.26"/>
    <col collapsed="false" customWidth="true" hidden="false" outlineLevel="0" max="28" min="28" style="130" width="4.76"/>
    <col collapsed="false" customWidth="true" hidden="false" outlineLevel="0" max="29" min="29" style="130" width="5.37"/>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78</v>
      </c>
      <c r="AE2" s="133"/>
      <c r="AF2" s="133"/>
      <c r="AG2" s="133"/>
      <c r="AH2" s="133"/>
      <c r="AI2" s="133"/>
      <c r="AJ2" s="133"/>
      <c r="AK2" s="133"/>
      <c r="AL2" s="133"/>
      <c r="AM2" s="133"/>
      <c r="AN2" s="133"/>
      <c r="AO2" s="133"/>
      <c r="AP2" s="133"/>
    </row>
    <row r="3" s="135" customFormat="true" ht="16.5" hidden="false" customHeight="false" outlineLevel="0" collapsed="false">
      <c r="A3" s="129"/>
      <c r="B3" s="134" t="s">
        <v>179</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51.93</v>
      </c>
      <c r="F12" s="195" t="n">
        <v>10.71</v>
      </c>
      <c r="G12" s="195" t="n">
        <v>11.76</v>
      </c>
      <c r="H12" s="195" t="n">
        <v>6.11</v>
      </c>
      <c r="I12" s="195" t="n">
        <v>0.92</v>
      </c>
      <c r="J12" s="195" t="n">
        <v>1.46</v>
      </c>
      <c r="K12" s="195" t="n">
        <v>4.6</v>
      </c>
      <c r="L12" s="195" t="n">
        <v>12.5</v>
      </c>
      <c r="M12" s="195" t="n">
        <v>47.15</v>
      </c>
      <c r="N12" s="195" t="n">
        <v>12.18</v>
      </c>
      <c r="O12" s="195" t="n">
        <v>16.36</v>
      </c>
      <c r="P12" s="195" t="n">
        <v>18.61</v>
      </c>
      <c r="Q12" s="195" t="n">
        <v>6.23</v>
      </c>
      <c r="R12" s="196" t="n">
        <v>0.3</v>
      </c>
      <c r="S12" s="195" t="n">
        <v>6.54</v>
      </c>
      <c r="T12" s="195" t="n">
        <v>14.96</v>
      </c>
      <c r="U12" s="195" t="n">
        <v>0.85</v>
      </c>
      <c r="V12" s="195" t="n">
        <v>31.01</v>
      </c>
      <c r="W12" s="195" t="n">
        <v>17.85</v>
      </c>
      <c r="X12" s="195" t="n">
        <v>13.16</v>
      </c>
      <c r="Y12" s="195" t="n">
        <v>5.16</v>
      </c>
      <c r="Z12" s="195" t="n">
        <v>0.31</v>
      </c>
      <c r="AA12" s="195" t="n">
        <v>5.44</v>
      </c>
      <c r="AB12" s="195" t="n">
        <v>4.63</v>
      </c>
      <c r="AC12" s="195" t="n">
        <v>6.16</v>
      </c>
      <c r="AD12" s="196" t="n">
        <v>0.63</v>
      </c>
      <c r="AE12" s="196" t="n">
        <v>0.01</v>
      </c>
      <c r="AF12" s="196" t="n">
        <v>0.63</v>
      </c>
      <c r="AG12" s="196" t="n">
        <v>0.4</v>
      </c>
      <c r="AH12" s="196" t="n">
        <v>0.23</v>
      </c>
      <c r="AI12" s="195" t="n">
        <v>1.38</v>
      </c>
      <c r="AJ12" s="197" t="n">
        <v>1.66</v>
      </c>
      <c r="AK12" s="198" t="n">
        <v>3.11</v>
      </c>
      <c r="AL12" s="198" t="n">
        <v>0.29</v>
      </c>
      <c r="AM12" s="198" t="n">
        <v>0.11</v>
      </c>
      <c r="AN12" s="204" t="s">
        <v>77</v>
      </c>
      <c r="AO12" s="196" t="n">
        <v>0.91</v>
      </c>
      <c r="AP12" s="196" t="n">
        <v>3.54</v>
      </c>
      <c r="AQ12" s="196" t="n">
        <v>3.21</v>
      </c>
      <c r="AR12" s="198" t="n">
        <v>0.11</v>
      </c>
      <c r="AS12" s="195" t="n">
        <v>3.1</v>
      </c>
      <c r="AT12" s="196" t="n">
        <v>0.18</v>
      </c>
      <c r="AU12" s="195" t="n">
        <v>0.13</v>
      </c>
      <c r="AV12" s="199" t="n">
        <v>5.34</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5" t="s">
        <v>76</v>
      </c>
      <c r="H13" s="205" t="s">
        <v>76</v>
      </c>
      <c r="I13" s="205" t="s">
        <v>76</v>
      </c>
      <c r="J13" s="204" t="s">
        <v>76</v>
      </c>
      <c r="K13" s="204" t="s">
        <v>76</v>
      </c>
      <c r="L13" s="204" t="s">
        <v>76</v>
      </c>
      <c r="M13" s="204" t="s">
        <v>76</v>
      </c>
      <c r="N13" s="204" t="s">
        <v>76</v>
      </c>
      <c r="O13" s="204" t="s">
        <v>76</v>
      </c>
      <c r="P13" s="204" t="s">
        <v>76</v>
      </c>
      <c r="Q13" s="204" t="n">
        <v>3.9</v>
      </c>
      <c r="R13" s="204" t="n">
        <v>0.2</v>
      </c>
      <c r="S13" s="204" t="n">
        <v>7.1</v>
      </c>
      <c r="T13" s="204" t="n">
        <v>10</v>
      </c>
      <c r="U13" s="204" t="n">
        <v>1.2</v>
      </c>
      <c r="V13" s="204" t="n">
        <v>39.4</v>
      </c>
      <c r="W13" s="204" t="n">
        <v>19.1</v>
      </c>
      <c r="X13" s="204" t="n">
        <v>20.3</v>
      </c>
      <c r="Y13" s="204" t="n">
        <v>5.5</v>
      </c>
      <c r="Z13" s="204" t="n">
        <v>1.4</v>
      </c>
      <c r="AA13" s="204" t="n">
        <v>3.2</v>
      </c>
      <c r="AB13" s="204" t="n">
        <v>3.2</v>
      </c>
      <c r="AC13" s="204" t="n">
        <v>4.3</v>
      </c>
      <c r="AD13" s="208" t="n">
        <v>1</v>
      </c>
      <c r="AE13" s="208" t="n">
        <v>0</v>
      </c>
      <c r="AF13" s="208" t="n">
        <v>1</v>
      </c>
      <c r="AG13" s="208" t="n">
        <v>0.5</v>
      </c>
      <c r="AH13" s="208" t="n">
        <v>0.4</v>
      </c>
      <c r="AI13" s="204" t="n">
        <v>1.2</v>
      </c>
      <c r="AJ13" s="204" t="n">
        <v>0.5</v>
      </c>
      <c r="AK13" s="204" t="n">
        <v>6</v>
      </c>
      <c r="AL13" s="204" t="n">
        <v>0.2</v>
      </c>
      <c r="AM13" s="204" t="n">
        <v>0.07</v>
      </c>
      <c r="AN13" s="204" t="s">
        <v>77</v>
      </c>
      <c r="AO13" s="204" t="n">
        <v>0.4</v>
      </c>
      <c r="AP13" s="208" t="n">
        <v>2.2</v>
      </c>
      <c r="AQ13" s="206" t="n">
        <v>2.1</v>
      </c>
      <c r="AR13" s="206" t="n">
        <v>0.2</v>
      </c>
      <c r="AS13" s="204" t="n">
        <v>5.5</v>
      </c>
      <c r="AT13" s="204" t="s">
        <v>77</v>
      </c>
      <c r="AU13" s="204" t="n">
        <v>0</v>
      </c>
      <c r="AV13" s="207" t="n">
        <v>8.6</v>
      </c>
      <c r="AW13" s="200"/>
      <c r="AX13" s="202" t="s">
        <v>75</v>
      </c>
      <c r="AY13" s="200"/>
      <c r="AZ13" s="200"/>
      <c r="BA13" s="200"/>
    </row>
    <row r="14" s="135" customFormat="true" ht="22.5" hidden="false" customHeight="true" outlineLevel="0" collapsed="false">
      <c r="A14" s="178"/>
      <c r="B14" s="202" t="s">
        <v>78</v>
      </c>
      <c r="D14" s="203" t="n">
        <v>100</v>
      </c>
      <c r="E14" s="204" t="n">
        <v>41.9</v>
      </c>
      <c r="F14" s="204" t="n">
        <v>12.6</v>
      </c>
      <c r="G14" s="205" t="n">
        <v>13.3</v>
      </c>
      <c r="H14" s="205" t="n">
        <v>4.8</v>
      </c>
      <c r="I14" s="205" t="n">
        <v>0.3</v>
      </c>
      <c r="J14" s="204" t="n">
        <v>1.6</v>
      </c>
      <c r="K14" s="204" t="n">
        <v>4.8</v>
      </c>
      <c r="L14" s="204" t="n">
        <v>20.7</v>
      </c>
      <c r="M14" s="204" t="n">
        <v>57.9</v>
      </c>
      <c r="N14" s="204" t="n">
        <v>14.2</v>
      </c>
      <c r="O14" s="204" t="n">
        <v>18.2</v>
      </c>
      <c r="P14" s="204" t="n">
        <v>25.5</v>
      </c>
      <c r="Q14" s="204" t="n">
        <v>5.1</v>
      </c>
      <c r="R14" s="204" t="n">
        <v>0.5</v>
      </c>
      <c r="S14" s="204" t="n">
        <v>5.9</v>
      </c>
      <c r="T14" s="204" t="n">
        <v>19</v>
      </c>
      <c r="U14" s="204" t="n">
        <v>0.2</v>
      </c>
      <c r="V14" s="204" t="n">
        <v>41.9</v>
      </c>
      <c r="W14" s="204" t="n">
        <v>24</v>
      </c>
      <c r="X14" s="204" t="n">
        <v>17.9</v>
      </c>
      <c r="Y14" s="204" t="n">
        <v>4.5</v>
      </c>
      <c r="Z14" s="204" t="n">
        <v>0.3</v>
      </c>
      <c r="AA14" s="204" t="n">
        <v>6.3</v>
      </c>
      <c r="AB14" s="204" t="n">
        <v>4.9</v>
      </c>
      <c r="AC14" s="204" t="n">
        <v>8</v>
      </c>
      <c r="AD14" s="208" t="n">
        <v>1</v>
      </c>
      <c r="AE14" s="208" t="n">
        <v>0</v>
      </c>
      <c r="AF14" s="208" t="n">
        <v>1</v>
      </c>
      <c r="AG14" s="208" t="n">
        <v>0.6</v>
      </c>
      <c r="AH14" s="208" t="n">
        <v>0.4</v>
      </c>
      <c r="AI14" s="204" t="n">
        <v>1.2</v>
      </c>
      <c r="AJ14" s="204" t="n">
        <v>1.5</v>
      </c>
      <c r="AK14" s="204" t="n">
        <v>1.6</v>
      </c>
      <c r="AL14" s="204" t="n">
        <v>0.1</v>
      </c>
      <c r="AM14" s="204" t="n">
        <v>0.07</v>
      </c>
      <c r="AN14" s="204" t="s">
        <v>77</v>
      </c>
      <c r="AO14" s="204" t="n">
        <v>0.3</v>
      </c>
      <c r="AP14" s="208" t="n">
        <v>2.7</v>
      </c>
      <c r="AQ14" s="206" t="n">
        <v>1.4</v>
      </c>
      <c r="AR14" s="206" t="n">
        <v>0.3</v>
      </c>
      <c r="AS14" s="204" t="n">
        <v>1</v>
      </c>
      <c r="AT14" s="204" t="n">
        <v>0</v>
      </c>
      <c r="AU14" s="204" t="n">
        <v>0</v>
      </c>
      <c r="AV14" s="207" t="n">
        <v>3.4</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4" t="s">
        <v>76</v>
      </c>
      <c r="H15" s="204" t="s">
        <v>76</v>
      </c>
      <c r="I15" s="205" t="s">
        <v>76</v>
      </c>
      <c r="J15" s="204" t="s">
        <v>76</v>
      </c>
      <c r="K15" s="204" t="s">
        <v>76</v>
      </c>
      <c r="L15" s="204" t="s">
        <v>76</v>
      </c>
      <c r="M15" s="204" t="s">
        <v>76</v>
      </c>
      <c r="N15" s="204" t="s">
        <v>76</v>
      </c>
      <c r="O15" s="204" t="s">
        <v>76</v>
      </c>
      <c r="P15" s="204" t="s">
        <v>76</v>
      </c>
      <c r="Q15" s="204" t="n">
        <v>5</v>
      </c>
      <c r="R15" s="204" t="n">
        <v>0.3</v>
      </c>
      <c r="S15" s="204" t="n">
        <v>5.7</v>
      </c>
      <c r="T15" s="204" t="n">
        <v>25.5</v>
      </c>
      <c r="U15" s="204" t="n">
        <v>0.6</v>
      </c>
      <c r="V15" s="204" t="n">
        <v>33.8</v>
      </c>
      <c r="W15" s="204" t="n">
        <v>18.6</v>
      </c>
      <c r="X15" s="204" t="n">
        <v>15.1</v>
      </c>
      <c r="Y15" s="204" t="n">
        <v>3.9</v>
      </c>
      <c r="Z15" s="204" t="n">
        <v>0.5</v>
      </c>
      <c r="AA15" s="204" t="n">
        <v>5.3</v>
      </c>
      <c r="AB15" s="204" t="n">
        <v>5.6</v>
      </c>
      <c r="AC15" s="204" t="n">
        <v>9.6</v>
      </c>
      <c r="AD15" s="208" t="n">
        <v>0.7</v>
      </c>
      <c r="AE15" s="208" t="n">
        <v>0</v>
      </c>
      <c r="AF15" s="208" t="n">
        <v>0.7</v>
      </c>
      <c r="AG15" s="208" t="n">
        <v>0.5</v>
      </c>
      <c r="AH15" s="208" t="n">
        <v>0.3</v>
      </c>
      <c r="AI15" s="204" t="n">
        <v>2.4</v>
      </c>
      <c r="AJ15" s="204" t="n">
        <v>2.1</v>
      </c>
      <c r="AK15" s="204" t="n">
        <v>4.1</v>
      </c>
      <c r="AL15" s="204" t="n">
        <v>0.1</v>
      </c>
      <c r="AM15" s="204" t="s">
        <v>77</v>
      </c>
      <c r="AN15" s="204" t="s">
        <v>77</v>
      </c>
      <c r="AO15" s="204" t="n">
        <v>1.2</v>
      </c>
      <c r="AP15" s="208" t="n">
        <v>2.2</v>
      </c>
      <c r="AQ15" s="206" t="n">
        <v>3.4</v>
      </c>
      <c r="AR15" s="206" t="s">
        <v>77</v>
      </c>
      <c r="AS15" s="204" t="n">
        <v>2.2</v>
      </c>
      <c r="AT15" s="204" t="n">
        <v>0.4</v>
      </c>
      <c r="AU15" s="204" t="n">
        <v>0.1</v>
      </c>
      <c r="AV15" s="207" t="n">
        <v>6.4</v>
      </c>
      <c r="AW15" s="200"/>
      <c r="AX15" s="202" t="s">
        <v>79</v>
      </c>
      <c r="AY15" s="200"/>
      <c r="AZ15" s="200"/>
      <c r="BA15" s="200"/>
    </row>
    <row r="16" s="135" customFormat="true" ht="22.5" hidden="false" customHeight="true" outlineLevel="0" collapsed="false">
      <c r="A16" s="178"/>
      <c r="B16" s="202" t="s">
        <v>80</v>
      </c>
      <c r="D16" s="203" t="n">
        <v>100</v>
      </c>
      <c r="E16" s="204" t="n">
        <v>48.7</v>
      </c>
      <c r="F16" s="204" t="n">
        <v>11.2</v>
      </c>
      <c r="G16" s="205" t="n">
        <v>11.6</v>
      </c>
      <c r="H16" s="205" t="n">
        <v>5.9</v>
      </c>
      <c r="I16" s="205" t="n">
        <v>0.8</v>
      </c>
      <c r="J16" s="204" t="n">
        <v>1.3</v>
      </c>
      <c r="K16" s="204" t="n">
        <v>4.3</v>
      </c>
      <c r="L16" s="204" t="n">
        <v>16.3</v>
      </c>
      <c r="M16" s="204" t="n">
        <v>50.6</v>
      </c>
      <c r="N16" s="204" t="n">
        <v>12.6</v>
      </c>
      <c r="O16" s="204" t="n">
        <v>15.8</v>
      </c>
      <c r="P16" s="204" t="n">
        <v>22.2</v>
      </c>
      <c r="Q16" s="204" t="n">
        <v>6.6</v>
      </c>
      <c r="R16" s="208" t="n">
        <v>0.2</v>
      </c>
      <c r="S16" s="204" t="n">
        <v>6</v>
      </c>
      <c r="T16" s="204" t="n">
        <v>14.2</v>
      </c>
      <c r="U16" s="204" t="n">
        <v>1</v>
      </c>
      <c r="V16" s="204" t="n">
        <v>37.5</v>
      </c>
      <c r="W16" s="204" t="n">
        <v>21</v>
      </c>
      <c r="X16" s="204" t="n">
        <v>16.4</v>
      </c>
      <c r="Y16" s="204" t="n">
        <v>7.6</v>
      </c>
      <c r="Z16" s="204" t="n">
        <v>0.2</v>
      </c>
      <c r="AA16" s="204" t="n">
        <v>8</v>
      </c>
      <c r="AB16" s="204" t="n">
        <v>7.7</v>
      </c>
      <c r="AC16" s="204" t="n">
        <v>6.5</v>
      </c>
      <c r="AD16" s="208" t="n">
        <v>0.9</v>
      </c>
      <c r="AE16" s="208" t="n">
        <v>0</v>
      </c>
      <c r="AF16" s="208" t="n">
        <v>0.9</v>
      </c>
      <c r="AG16" s="208" t="n">
        <v>0.6</v>
      </c>
      <c r="AH16" s="208" t="n">
        <v>0.3</v>
      </c>
      <c r="AI16" s="204" t="n">
        <v>0.9</v>
      </c>
      <c r="AJ16" s="204" t="n">
        <v>0.8</v>
      </c>
      <c r="AK16" s="204" t="n">
        <v>3.9</v>
      </c>
      <c r="AL16" s="204" t="n">
        <v>0.2</v>
      </c>
      <c r="AM16" s="204" t="n">
        <v>0.34</v>
      </c>
      <c r="AN16" s="204" t="s">
        <v>77</v>
      </c>
      <c r="AO16" s="204" t="n">
        <v>0.4</v>
      </c>
      <c r="AP16" s="208" t="n">
        <v>1.8</v>
      </c>
      <c r="AQ16" s="206" t="n">
        <v>1.9</v>
      </c>
      <c r="AR16" s="206" t="s">
        <v>77</v>
      </c>
      <c r="AS16" s="204" t="n">
        <v>4.2</v>
      </c>
      <c r="AT16" s="204" t="n">
        <v>0.1</v>
      </c>
      <c r="AU16" s="204" t="n">
        <v>0</v>
      </c>
      <c r="AV16" s="207" t="n">
        <v>6.2</v>
      </c>
      <c r="AW16" s="200"/>
      <c r="AX16" s="202" t="s">
        <v>80</v>
      </c>
      <c r="AY16" s="200"/>
      <c r="AZ16" s="200"/>
      <c r="BA16" s="200"/>
    </row>
    <row r="17" s="135" customFormat="true" ht="22.5" hidden="false" customHeight="true" outlineLevel="0" collapsed="false">
      <c r="A17" s="178"/>
      <c r="B17" s="202" t="s">
        <v>81</v>
      </c>
      <c r="D17" s="203" t="n">
        <v>100</v>
      </c>
      <c r="E17" s="204" t="s">
        <v>76</v>
      </c>
      <c r="F17" s="204" t="s">
        <v>76</v>
      </c>
      <c r="G17" s="204" t="s">
        <v>76</v>
      </c>
      <c r="H17" s="204" t="s">
        <v>76</v>
      </c>
      <c r="I17" s="205" t="s">
        <v>76</v>
      </c>
      <c r="J17" s="204" t="s">
        <v>76</v>
      </c>
      <c r="K17" s="204" t="s">
        <v>76</v>
      </c>
      <c r="L17" s="204" t="s">
        <v>76</v>
      </c>
      <c r="M17" s="204" t="s">
        <v>76</v>
      </c>
      <c r="N17" s="204" t="s">
        <v>76</v>
      </c>
      <c r="O17" s="204" t="s">
        <v>76</v>
      </c>
      <c r="P17" s="204" t="s">
        <v>76</v>
      </c>
      <c r="Q17" s="204" t="n">
        <v>12.2</v>
      </c>
      <c r="R17" s="204" t="n">
        <v>0.2</v>
      </c>
      <c r="S17" s="204" t="n">
        <v>7.2</v>
      </c>
      <c r="T17" s="204" t="n">
        <v>21.3</v>
      </c>
      <c r="U17" s="204" t="n">
        <v>1</v>
      </c>
      <c r="V17" s="204" t="n">
        <v>30.3</v>
      </c>
      <c r="W17" s="204" t="n">
        <v>18.5</v>
      </c>
      <c r="X17" s="204" t="n">
        <v>11.8</v>
      </c>
      <c r="Y17" s="204" t="n">
        <v>6.5</v>
      </c>
      <c r="Z17" s="204" t="n">
        <v>0.1</v>
      </c>
      <c r="AA17" s="204" t="n">
        <v>5.9</v>
      </c>
      <c r="AB17" s="204" t="n">
        <v>3.8</v>
      </c>
      <c r="AC17" s="204" t="n">
        <v>8</v>
      </c>
      <c r="AD17" s="208" t="n">
        <v>0.7</v>
      </c>
      <c r="AE17" s="208" t="n">
        <v>0</v>
      </c>
      <c r="AF17" s="208" t="n">
        <v>0.7</v>
      </c>
      <c r="AG17" s="208" t="n">
        <v>0.4</v>
      </c>
      <c r="AH17" s="208" t="n">
        <v>0.2</v>
      </c>
      <c r="AI17" s="204" t="n">
        <v>2.9</v>
      </c>
      <c r="AJ17" s="204" t="n">
        <v>2.8</v>
      </c>
      <c r="AK17" s="204" t="n">
        <v>3.7</v>
      </c>
      <c r="AL17" s="204" t="n">
        <v>0.5</v>
      </c>
      <c r="AM17" s="204" t="s">
        <v>77</v>
      </c>
      <c r="AN17" s="204" t="s">
        <v>77</v>
      </c>
      <c r="AO17" s="204" t="n">
        <v>0.6</v>
      </c>
      <c r="AP17" s="208" t="n">
        <v>4.8</v>
      </c>
      <c r="AQ17" s="206" t="n">
        <v>1.6</v>
      </c>
      <c r="AR17" s="206" t="n">
        <v>0.1</v>
      </c>
      <c r="AS17" s="204" t="n">
        <v>3.2</v>
      </c>
      <c r="AT17" s="204" t="n">
        <v>0.2</v>
      </c>
      <c r="AU17" s="204" t="n">
        <v>0</v>
      </c>
      <c r="AV17" s="207" t="n">
        <v>7.1</v>
      </c>
      <c r="AW17" s="200"/>
      <c r="AX17" s="202" t="s">
        <v>81</v>
      </c>
      <c r="AY17" s="200"/>
      <c r="AZ17" s="200"/>
      <c r="BA17" s="200"/>
    </row>
    <row r="18" s="135" customFormat="true" ht="27.75" hidden="false" customHeight="true" outlineLevel="0" collapsed="false">
      <c r="A18" s="178"/>
      <c r="B18" s="202" t="s">
        <v>82</v>
      </c>
      <c r="D18" s="203" t="n">
        <v>100</v>
      </c>
      <c r="E18" s="204" t="n">
        <v>49.9</v>
      </c>
      <c r="F18" s="204" t="n">
        <v>9.7</v>
      </c>
      <c r="G18" s="205" t="n">
        <v>11.2</v>
      </c>
      <c r="H18" s="205" t="n">
        <v>4.2</v>
      </c>
      <c r="I18" s="205" t="n">
        <v>0.9</v>
      </c>
      <c r="J18" s="204" t="n">
        <v>0.6</v>
      </c>
      <c r="K18" s="204" t="n">
        <v>5.2</v>
      </c>
      <c r="L18" s="204" t="n">
        <v>18.4</v>
      </c>
      <c r="M18" s="204" t="n">
        <v>49.3</v>
      </c>
      <c r="N18" s="204" t="n">
        <v>10.3</v>
      </c>
      <c r="O18" s="204" t="n">
        <v>16.3</v>
      </c>
      <c r="P18" s="204" t="n">
        <v>22.6</v>
      </c>
      <c r="Q18" s="204" t="n">
        <v>4</v>
      </c>
      <c r="R18" s="208" t="n">
        <v>0.4</v>
      </c>
      <c r="S18" s="204" t="n">
        <v>5.1</v>
      </c>
      <c r="T18" s="204" t="n">
        <v>18</v>
      </c>
      <c r="U18" s="204" t="n">
        <v>2.1</v>
      </c>
      <c r="V18" s="204" t="n">
        <v>28</v>
      </c>
      <c r="W18" s="204" t="n">
        <v>17.5</v>
      </c>
      <c r="X18" s="204" t="n">
        <v>10.5</v>
      </c>
      <c r="Y18" s="204" t="n">
        <v>6.8</v>
      </c>
      <c r="Z18" s="204" t="n">
        <v>0.1</v>
      </c>
      <c r="AA18" s="204" t="n">
        <v>6.7</v>
      </c>
      <c r="AB18" s="204" t="n">
        <v>6.1</v>
      </c>
      <c r="AC18" s="204" t="n">
        <v>8</v>
      </c>
      <c r="AD18" s="208" t="n">
        <v>0.5</v>
      </c>
      <c r="AE18" s="208" t="n">
        <v>0</v>
      </c>
      <c r="AF18" s="208" t="n">
        <v>0.5</v>
      </c>
      <c r="AG18" s="208" t="n">
        <v>0.4</v>
      </c>
      <c r="AH18" s="208" t="n">
        <v>0.2</v>
      </c>
      <c r="AI18" s="204" t="n">
        <v>1.7</v>
      </c>
      <c r="AJ18" s="204" t="n">
        <v>0.4</v>
      </c>
      <c r="AK18" s="204" t="n">
        <v>3.8</v>
      </c>
      <c r="AL18" s="204" t="n">
        <v>0.2</v>
      </c>
      <c r="AM18" s="204" t="s">
        <v>77</v>
      </c>
      <c r="AN18" s="204" t="s">
        <v>77</v>
      </c>
      <c r="AO18" s="204" t="n">
        <v>0.7</v>
      </c>
      <c r="AP18" s="208" t="n">
        <v>5</v>
      </c>
      <c r="AQ18" s="206" t="n">
        <v>3</v>
      </c>
      <c r="AR18" s="206" t="n">
        <v>0.1</v>
      </c>
      <c r="AS18" s="204" t="n">
        <v>5.3</v>
      </c>
      <c r="AT18" s="204" t="n">
        <v>0.2</v>
      </c>
      <c r="AU18" s="204" t="n">
        <v>0.1</v>
      </c>
      <c r="AV18" s="207" t="n">
        <v>9.5</v>
      </c>
      <c r="AW18" s="200"/>
      <c r="AX18" s="202" t="s">
        <v>82</v>
      </c>
      <c r="AY18" s="200"/>
      <c r="AZ18" s="200"/>
      <c r="BA18" s="200"/>
    </row>
    <row r="19" s="135" customFormat="true" ht="22.5" hidden="false" customHeight="true" outlineLevel="0" collapsed="false">
      <c r="A19" s="178"/>
      <c r="B19" s="202" t="s">
        <v>83</v>
      </c>
      <c r="D19" s="203" t="n">
        <v>100</v>
      </c>
      <c r="E19" s="204" t="n">
        <v>43.6</v>
      </c>
      <c r="F19" s="204" t="n">
        <v>12.3</v>
      </c>
      <c r="G19" s="205" t="n">
        <v>14.6</v>
      </c>
      <c r="H19" s="205" t="n">
        <v>7.8</v>
      </c>
      <c r="I19" s="205" t="n">
        <v>0.6</v>
      </c>
      <c r="J19" s="204" t="n">
        <v>1.2</v>
      </c>
      <c r="K19" s="204" t="n">
        <v>5.5</v>
      </c>
      <c r="L19" s="204" t="n">
        <v>14.4</v>
      </c>
      <c r="M19" s="204" t="n">
        <v>55.8</v>
      </c>
      <c r="N19" s="204" t="n">
        <v>13.5</v>
      </c>
      <c r="O19" s="204" t="n">
        <v>20.1</v>
      </c>
      <c r="P19" s="204" t="n">
        <v>22.2</v>
      </c>
      <c r="Q19" s="204" t="n">
        <v>3.2</v>
      </c>
      <c r="R19" s="204" t="n">
        <v>0.5</v>
      </c>
      <c r="S19" s="204" t="n">
        <v>10.7</v>
      </c>
      <c r="T19" s="204" t="n">
        <v>13.3</v>
      </c>
      <c r="U19" s="204" t="n">
        <v>1.5</v>
      </c>
      <c r="V19" s="204" t="n">
        <v>38.2</v>
      </c>
      <c r="W19" s="204" t="n">
        <v>21</v>
      </c>
      <c r="X19" s="204" t="n">
        <v>17.2</v>
      </c>
      <c r="Y19" s="204" t="n">
        <v>5.4</v>
      </c>
      <c r="Z19" s="204" t="n">
        <v>0.3</v>
      </c>
      <c r="AA19" s="204" t="n">
        <v>3.4</v>
      </c>
      <c r="AB19" s="204" t="n">
        <v>3</v>
      </c>
      <c r="AC19" s="204" t="n">
        <v>7.4</v>
      </c>
      <c r="AD19" s="208" t="n">
        <v>0.9</v>
      </c>
      <c r="AE19" s="208" t="n">
        <v>0</v>
      </c>
      <c r="AF19" s="208" t="n">
        <v>0.9</v>
      </c>
      <c r="AG19" s="208" t="n">
        <v>0.6</v>
      </c>
      <c r="AH19" s="208" t="n">
        <v>0.3</v>
      </c>
      <c r="AI19" s="204" t="n">
        <v>2.2</v>
      </c>
      <c r="AJ19" s="204" t="n">
        <v>1.4</v>
      </c>
      <c r="AK19" s="204" t="n">
        <v>3.6</v>
      </c>
      <c r="AL19" s="204" t="n">
        <v>0.2</v>
      </c>
      <c r="AM19" s="204" t="n">
        <v>0.06</v>
      </c>
      <c r="AN19" s="204" t="s">
        <v>77</v>
      </c>
      <c r="AO19" s="204" t="n">
        <v>0.4</v>
      </c>
      <c r="AP19" s="208" t="n">
        <v>3.7</v>
      </c>
      <c r="AQ19" s="206" t="n">
        <v>2.2</v>
      </c>
      <c r="AR19" s="206" t="n">
        <v>0</v>
      </c>
      <c r="AS19" s="204" t="n">
        <v>3.5</v>
      </c>
      <c r="AT19" s="204" t="n">
        <v>0.2</v>
      </c>
      <c r="AU19" s="204" t="n">
        <v>0.3</v>
      </c>
      <c r="AV19" s="207" t="n">
        <v>7</v>
      </c>
      <c r="AW19" s="200"/>
      <c r="AX19" s="202" t="s">
        <v>83</v>
      </c>
      <c r="AY19" s="200"/>
      <c r="AZ19" s="200"/>
      <c r="BA19" s="200"/>
    </row>
    <row r="20" s="135" customFormat="true" ht="22.5" hidden="false" customHeight="true" outlineLevel="0" collapsed="false">
      <c r="A20" s="178"/>
      <c r="B20" s="202" t="s">
        <v>84</v>
      </c>
      <c r="D20" s="203" t="n">
        <v>100</v>
      </c>
      <c r="E20" s="204" t="n">
        <v>50.9</v>
      </c>
      <c r="F20" s="204" t="n">
        <v>9.9</v>
      </c>
      <c r="G20" s="205" t="n">
        <v>11.1</v>
      </c>
      <c r="H20" s="205" t="n">
        <v>6.3</v>
      </c>
      <c r="I20" s="205" t="n">
        <v>0.4</v>
      </c>
      <c r="J20" s="204" t="n">
        <v>0.8</v>
      </c>
      <c r="K20" s="204" t="n">
        <v>3</v>
      </c>
      <c r="L20" s="204" t="n">
        <v>17.7</v>
      </c>
      <c r="M20" s="204" t="n">
        <v>48.8</v>
      </c>
      <c r="N20" s="204" t="n">
        <v>10.7</v>
      </c>
      <c r="O20" s="204" t="n">
        <v>14.1</v>
      </c>
      <c r="P20" s="204" t="n">
        <v>24.1</v>
      </c>
      <c r="Q20" s="204" t="n">
        <v>9.7</v>
      </c>
      <c r="R20" s="204" t="n">
        <v>0.2</v>
      </c>
      <c r="S20" s="204" t="n">
        <v>1.8</v>
      </c>
      <c r="T20" s="204" t="n">
        <v>20.8</v>
      </c>
      <c r="U20" s="204" t="n">
        <v>1</v>
      </c>
      <c r="V20" s="204" t="n">
        <v>36.7</v>
      </c>
      <c r="W20" s="204" t="n">
        <v>22.8</v>
      </c>
      <c r="X20" s="204" t="n">
        <v>13.9</v>
      </c>
      <c r="Y20" s="204" t="n">
        <v>4.9</v>
      </c>
      <c r="Z20" s="204" t="n">
        <v>0.6</v>
      </c>
      <c r="AA20" s="204" t="n">
        <v>1.9</v>
      </c>
      <c r="AB20" s="204" t="n">
        <v>1.4</v>
      </c>
      <c r="AC20" s="204" t="n">
        <v>11.8</v>
      </c>
      <c r="AD20" s="208" t="n">
        <v>0.8</v>
      </c>
      <c r="AE20" s="208" t="n">
        <v>0</v>
      </c>
      <c r="AF20" s="208" t="n">
        <v>0.8</v>
      </c>
      <c r="AG20" s="208" t="n">
        <v>0.6</v>
      </c>
      <c r="AH20" s="208" t="n">
        <v>0.2</v>
      </c>
      <c r="AI20" s="204" t="n">
        <v>4.3</v>
      </c>
      <c r="AJ20" s="204" t="n">
        <v>7.2</v>
      </c>
      <c r="AK20" s="204" t="n">
        <v>5.5</v>
      </c>
      <c r="AL20" s="204" t="n">
        <v>0.5</v>
      </c>
      <c r="AM20" s="204" t="n">
        <v>0.15</v>
      </c>
      <c r="AN20" s="204" t="s">
        <v>77</v>
      </c>
      <c r="AO20" s="204" t="n">
        <v>1.3</v>
      </c>
      <c r="AP20" s="208" t="n">
        <v>5.3</v>
      </c>
      <c r="AQ20" s="206" t="n">
        <v>2.2</v>
      </c>
      <c r="AR20" s="206" t="n">
        <v>0.2</v>
      </c>
      <c r="AS20" s="204" t="n">
        <v>6</v>
      </c>
      <c r="AT20" s="204" t="n">
        <v>0.1</v>
      </c>
      <c r="AU20" s="204" t="n">
        <v>0.2</v>
      </c>
      <c r="AV20" s="207" t="n">
        <v>6.9</v>
      </c>
      <c r="AW20" s="200"/>
      <c r="AX20" s="202" t="s">
        <v>84</v>
      </c>
      <c r="AY20" s="200"/>
      <c r="AZ20" s="200"/>
      <c r="BA20" s="200"/>
    </row>
    <row r="21" s="135" customFormat="true" ht="22.5" hidden="false" customHeight="true" outlineLevel="0" collapsed="false">
      <c r="A21" s="178"/>
      <c r="B21" s="202" t="s">
        <v>85</v>
      </c>
      <c r="D21" s="203" t="n">
        <v>100</v>
      </c>
      <c r="E21" s="204" t="n">
        <v>49.3</v>
      </c>
      <c r="F21" s="204" t="n">
        <v>10.1</v>
      </c>
      <c r="G21" s="205" t="n">
        <v>11.3</v>
      </c>
      <c r="H21" s="205" t="n">
        <v>7.7</v>
      </c>
      <c r="I21" s="205" t="n">
        <v>0.4</v>
      </c>
      <c r="J21" s="204" t="n">
        <v>1.2</v>
      </c>
      <c r="K21" s="204" t="n">
        <v>3.2</v>
      </c>
      <c r="L21" s="204" t="n">
        <v>16.9</v>
      </c>
      <c r="M21" s="204" t="n">
        <v>50.3</v>
      </c>
      <c r="N21" s="204" t="n">
        <v>11.3</v>
      </c>
      <c r="O21" s="204" t="n">
        <v>14.5</v>
      </c>
      <c r="P21" s="204" t="n">
        <v>24.6</v>
      </c>
      <c r="Q21" s="204" t="n">
        <v>6.9</v>
      </c>
      <c r="R21" s="204" t="n">
        <v>0.3</v>
      </c>
      <c r="S21" s="204" t="n">
        <v>4.6</v>
      </c>
      <c r="T21" s="204" t="n">
        <v>18.8</v>
      </c>
      <c r="U21" s="204" t="n">
        <v>2.3</v>
      </c>
      <c r="V21" s="204" t="n">
        <v>32.4</v>
      </c>
      <c r="W21" s="204" t="n">
        <v>14.6</v>
      </c>
      <c r="X21" s="204" t="n">
        <v>17.8</v>
      </c>
      <c r="Y21" s="204" t="n">
        <v>4.9</v>
      </c>
      <c r="Z21" s="204" t="n">
        <v>0.3</v>
      </c>
      <c r="AA21" s="204" t="n">
        <v>6.5</v>
      </c>
      <c r="AB21" s="204" t="n">
        <v>4.4</v>
      </c>
      <c r="AC21" s="204" t="n">
        <v>9.4</v>
      </c>
      <c r="AD21" s="208" t="n">
        <v>0.7</v>
      </c>
      <c r="AE21" s="208" t="n">
        <v>0</v>
      </c>
      <c r="AF21" s="208" t="n">
        <v>0.7</v>
      </c>
      <c r="AG21" s="208" t="n">
        <v>0.4</v>
      </c>
      <c r="AH21" s="208" t="n">
        <v>0.3</v>
      </c>
      <c r="AI21" s="204" t="n">
        <v>2.5</v>
      </c>
      <c r="AJ21" s="204" t="n">
        <v>4.6</v>
      </c>
      <c r="AK21" s="204" t="n">
        <v>5.4</v>
      </c>
      <c r="AL21" s="204" t="n">
        <v>0.2</v>
      </c>
      <c r="AM21" s="204" t="n">
        <v>0.04</v>
      </c>
      <c r="AN21" s="204" t="s">
        <v>77</v>
      </c>
      <c r="AO21" s="204" t="n">
        <v>2.2</v>
      </c>
      <c r="AP21" s="208" t="n">
        <v>5.6</v>
      </c>
      <c r="AQ21" s="206" t="n">
        <v>8.4</v>
      </c>
      <c r="AR21" s="206" t="n">
        <v>0.2</v>
      </c>
      <c r="AS21" s="204" t="n">
        <v>4.7</v>
      </c>
      <c r="AT21" s="204" t="n">
        <v>0.3</v>
      </c>
      <c r="AU21" s="204" t="n">
        <v>0.1</v>
      </c>
      <c r="AV21" s="207" t="n">
        <v>7.3</v>
      </c>
      <c r="AW21" s="200"/>
      <c r="AX21" s="202" t="s">
        <v>85</v>
      </c>
      <c r="AY21" s="200"/>
      <c r="AZ21" s="200"/>
      <c r="BA21" s="200"/>
    </row>
    <row r="22" s="135" customFormat="true" ht="22.5" hidden="false" customHeight="true" outlineLevel="0" collapsed="false">
      <c r="A22" s="178"/>
      <c r="B22" s="202" t="s">
        <v>86</v>
      </c>
      <c r="D22" s="203" t="n">
        <v>100</v>
      </c>
      <c r="E22" s="204" t="n">
        <v>48.4</v>
      </c>
      <c r="F22" s="204" t="n">
        <v>11.6</v>
      </c>
      <c r="G22" s="205" t="n">
        <v>10.4</v>
      </c>
      <c r="H22" s="205" t="n">
        <v>6.1</v>
      </c>
      <c r="I22" s="205" t="n">
        <v>2</v>
      </c>
      <c r="J22" s="204" t="n">
        <v>2.4</v>
      </c>
      <c r="K22" s="204" t="n">
        <v>5.3</v>
      </c>
      <c r="L22" s="204" t="n">
        <v>13.8</v>
      </c>
      <c r="M22" s="204" t="n">
        <v>49.6</v>
      </c>
      <c r="N22" s="204" t="n">
        <v>14</v>
      </c>
      <c r="O22" s="204" t="n">
        <v>15.7</v>
      </c>
      <c r="P22" s="204" t="n">
        <v>19.9</v>
      </c>
      <c r="Q22" s="204" t="n">
        <v>6.2</v>
      </c>
      <c r="R22" s="204" t="n">
        <v>0.6</v>
      </c>
      <c r="S22" s="204" t="n">
        <v>8.2</v>
      </c>
      <c r="T22" s="204" t="n">
        <v>11.8</v>
      </c>
      <c r="U22" s="204" t="n">
        <v>0.2</v>
      </c>
      <c r="V22" s="204" t="n">
        <v>30.6</v>
      </c>
      <c r="W22" s="204" t="n">
        <v>19.1</v>
      </c>
      <c r="X22" s="204" t="n">
        <v>11.5</v>
      </c>
      <c r="Y22" s="204" t="n">
        <v>7.1</v>
      </c>
      <c r="Z22" s="204" t="n">
        <v>0.2</v>
      </c>
      <c r="AA22" s="204" t="n">
        <v>5.6</v>
      </c>
      <c r="AB22" s="204" t="n">
        <v>6.6</v>
      </c>
      <c r="AC22" s="204" t="n">
        <v>7.4</v>
      </c>
      <c r="AD22" s="208" t="n">
        <v>0.7</v>
      </c>
      <c r="AE22" s="208" t="n">
        <v>0</v>
      </c>
      <c r="AF22" s="208" t="n">
        <v>0.7</v>
      </c>
      <c r="AG22" s="208" t="n">
        <v>0.5</v>
      </c>
      <c r="AH22" s="208" t="n">
        <v>0.2</v>
      </c>
      <c r="AI22" s="204" t="n">
        <v>2</v>
      </c>
      <c r="AJ22" s="204" t="n">
        <v>2.6</v>
      </c>
      <c r="AK22" s="204" t="n">
        <v>3.7</v>
      </c>
      <c r="AL22" s="204" t="n">
        <v>2.6</v>
      </c>
      <c r="AM22" s="204" t="n">
        <v>0.08</v>
      </c>
      <c r="AN22" s="204" t="s">
        <v>77</v>
      </c>
      <c r="AO22" s="204" t="n">
        <v>0.9</v>
      </c>
      <c r="AP22" s="208" t="n">
        <v>4.7</v>
      </c>
      <c r="AQ22" s="206" t="n">
        <v>0.7</v>
      </c>
      <c r="AR22" s="206" t="n">
        <v>0</v>
      </c>
      <c r="AS22" s="204" t="n">
        <v>4.5</v>
      </c>
      <c r="AT22" s="204" t="n">
        <v>0.5</v>
      </c>
      <c r="AU22" s="204" t="n">
        <v>0.1</v>
      </c>
      <c r="AV22" s="207" t="n">
        <v>6.7</v>
      </c>
      <c r="AW22" s="200"/>
      <c r="AX22" s="202" t="s">
        <v>86</v>
      </c>
      <c r="AY22" s="200"/>
      <c r="AZ22" s="200"/>
      <c r="BA22" s="200"/>
    </row>
    <row r="23" s="135" customFormat="true" ht="27.75" hidden="false" customHeight="true" outlineLevel="0" collapsed="false">
      <c r="A23" s="178"/>
      <c r="B23" s="202" t="s">
        <v>87</v>
      </c>
      <c r="D23" s="203" t="n">
        <v>100</v>
      </c>
      <c r="E23" s="204" t="n">
        <v>51.7</v>
      </c>
      <c r="F23" s="204" t="n">
        <v>12.1</v>
      </c>
      <c r="G23" s="205" t="n">
        <v>9.5</v>
      </c>
      <c r="H23" s="205" t="n">
        <v>3.7</v>
      </c>
      <c r="I23" s="205" t="n">
        <v>0.2</v>
      </c>
      <c r="J23" s="204" t="n">
        <v>2.1</v>
      </c>
      <c r="K23" s="204" t="n">
        <v>3.6</v>
      </c>
      <c r="L23" s="204" t="n">
        <v>17.2</v>
      </c>
      <c r="M23" s="204" t="n">
        <v>48.1</v>
      </c>
      <c r="N23" s="204" t="n">
        <v>14.2</v>
      </c>
      <c r="O23" s="204" t="n">
        <v>13.1</v>
      </c>
      <c r="P23" s="204" t="n">
        <v>20.9</v>
      </c>
      <c r="Q23" s="204" t="n">
        <v>3.8</v>
      </c>
      <c r="R23" s="204" t="n">
        <v>0.2</v>
      </c>
      <c r="S23" s="204" t="n">
        <v>5.8</v>
      </c>
      <c r="T23" s="204" t="n">
        <v>9.2</v>
      </c>
      <c r="U23" s="204" t="n">
        <v>0.2</v>
      </c>
      <c r="V23" s="204" t="n">
        <v>25.9</v>
      </c>
      <c r="W23" s="204" t="n">
        <v>14.8</v>
      </c>
      <c r="X23" s="204" t="n">
        <v>11.1</v>
      </c>
      <c r="Y23" s="204" t="n">
        <v>6.2</v>
      </c>
      <c r="Z23" s="204" t="n">
        <v>0.1</v>
      </c>
      <c r="AA23" s="204" t="n">
        <v>6.4</v>
      </c>
      <c r="AB23" s="204" t="n">
        <v>4.8</v>
      </c>
      <c r="AC23" s="204" t="n">
        <v>3.9</v>
      </c>
      <c r="AD23" s="208" t="n">
        <v>0.5</v>
      </c>
      <c r="AE23" s="208" t="n">
        <v>0</v>
      </c>
      <c r="AF23" s="208" t="n">
        <v>0.5</v>
      </c>
      <c r="AG23" s="208" t="n">
        <v>0.3</v>
      </c>
      <c r="AH23" s="208" t="n">
        <v>0.2</v>
      </c>
      <c r="AI23" s="204" t="n">
        <v>2.7</v>
      </c>
      <c r="AJ23" s="204" t="n">
        <v>1.4</v>
      </c>
      <c r="AK23" s="204" t="n">
        <v>2.8</v>
      </c>
      <c r="AL23" s="204" t="n">
        <v>0.3</v>
      </c>
      <c r="AM23" s="204" t="n">
        <v>0.1</v>
      </c>
      <c r="AN23" s="204" t="s">
        <v>77</v>
      </c>
      <c r="AO23" s="204" t="n">
        <v>0.5</v>
      </c>
      <c r="AP23" s="208" t="n">
        <v>2.8</v>
      </c>
      <c r="AQ23" s="206" t="n">
        <v>7</v>
      </c>
      <c r="AR23" s="206" t="n">
        <v>0.1</v>
      </c>
      <c r="AS23" s="204" t="n">
        <v>3.1</v>
      </c>
      <c r="AT23" s="204" t="n">
        <v>0.1</v>
      </c>
      <c r="AU23" s="204" t="n">
        <v>0.1</v>
      </c>
      <c r="AV23" s="207" t="n">
        <v>4.2</v>
      </c>
      <c r="AW23" s="200"/>
      <c r="AX23" s="202" t="s">
        <v>87</v>
      </c>
      <c r="AY23" s="200"/>
      <c r="AZ23" s="200"/>
      <c r="BA23" s="200"/>
    </row>
    <row r="24" s="135" customFormat="true" ht="22.5" hidden="false" customHeight="true" outlineLevel="0" collapsed="false">
      <c r="A24" s="178"/>
      <c r="B24" s="202" t="s">
        <v>88</v>
      </c>
      <c r="D24" s="203" t="n">
        <v>100</v>
      </c>
      <c r="E24" s="204" t="n">
        <v>52.9</v>
      </c>
      <c r="F24" s="204" t="s">
        <v>76</v>
      </c>
      <c r="G24" s="204" t="s">
        <v>76</v>
      </c>
      <c r="H24" s="204" t="s">
        <v>76</v>
      </c>
      <c r="I24" s="205" t="n">
        <v>0.9</v>
      </c>
      <c r="J24" s="204" t="s">
        <v>76</v>
      </c>
      <c r="K24" s="204" t="s">
        <v>76</v>
      </c>
      <c r="L24" s="204" t="s">
        <v>76</v>
      </c>
      <c r="M24" s="204" t="n">
        <v>46.2</v>
      </c>
      <c r="N24" s="204" t="s">
        <v>76</v>
      </c>
      <c r="O24" s="204" t="s">
        <v>76</v>
      </c>
      <c r="P24" s="204" t="s">
        <v>76</v>
      </c>
      <c r="Q24" s="204" t="n">
        <v>7.3</v>
      </c>
      <c r="R24" s="204" t="n">
        <v>0.3</v>
      </c>
      <c r="S24" s="204" t="n">
        <v>6.3</v>
      </c>
      <c r="T24" s="204" t="n">
        <v>18</v>
      </c>
      <c r="U24" s="204" t="n">
        <v>0.8</v>
      </c>
      <c r="V24" s="204" t="n">
        <v>31.5</v>
      </c>
      <c r="W24" s="204" t="n">
        <v>19.8</v>
      </c>
      <c r="X24" s="204" t="n">
        <v>11.7</v>
      </c>
      <c r="Y24" s="204" t="n">
        <v>6.2</v>
      </c>
      <c r="Z24" s="204" t="n">
        <v>0.3</v>
      </c>
      <c r="AA24" s="204" t="n">
        <v>10.2</v>
      </c>
      <c r="AB24" s="204" t="n">
        <v>7</v>
      </c>
      <c r="AC24" s="204" t="n">
        <v>7.1</v>
      </c>
      <c r="AD24" s="208" t="n">
        <v>0.6</v>
      </c>
      <c r="AE24" s="208" t="n">
        <v>0</v>
      </c>
      <c r="AF24" s="208" t="n">
        <v>0.6</v>
      </c>
      <c r="AG24" s="208" t="n">
        <v>0.4</v>
      </c>
      <c r="AH24" s="208" t="n">
        <v>0.2</v>
      </c>
      <c r="AI24" s="204" t="n">
        <v>1</v>
      </c>
      <c r="AJ24" s="204" t="n">
        <v>1</v>
      </c>
      <c r="AK24" s="204" t="n">
        <v>3.3</v>
      </c>
      <c r="AL24" s="204" t="n">
        <v>0.2</v>
      </c>
      <c r="AM24" s="204" t="n">
        <v>0.16</v>
      </c>
      <c r="AN24" s="204" t="s">
        <v>77</v>
      </c>
      <c r="AO24" s="204" t="n">
        <v>0.8</v>
      </c>
      <c r="AP24" s="208" t="n">
        <v>1.7</v>
      </c>
      <c r="AQ24" s="206" t="n">
        <v>1.4</v>
      </c>
      <c r="AR24" s="206" t="n">
        <v>0.1</v>
      </c>
      <c r="AS24" s="204" t="n">
        <v>3.9</v>
      </c>
      <c r="AT24" s="204" t="n">
        <v>0.1</v>
      </c>
      <c r="AU24" s="204" t="n">
        <v>0</v>
      </c>
      <c r="AV24" s="207" t="n">
        <v>4.8</v>
      </c>
      <c r="AW24" s="200"/>
      <c r="AX24" s="202" t="s">
        <v>88</v>
      </c>
      <c r="AY24" s="200"/>
      <c r="AZ24" s="200"/>
      <c r="BA24" s="200"/>
    </row>
    <row r="25" s="135" customFormat="true" ht="22.5" hidden="false" customHeight="true" outlineLevel="0" collapsed="false">
      <c r="A25" s="178"/>
      <c r="B25" s="202" t="s">
        <v>89</v>
      </c>
      <c r="D25" s="203" t="n">
        <v>100</v>
      </c>
      <c r="E25" s="204" t="n">
        <v>44.8</v>
      </c>
      <c r="F25" s="204" t="n">
        <v>11.8</v>
      </c>
      <c r="G25" s="205" t="n">
        <v>14.7</v>
      </c>
      <c r="H25" s="205" t="n">
        <v>10</v>
      </c>
      <c r="I25" s="205" t="n">
        <v>1</v>
      </c>
      <c r="J25" s="204" t="n">
        <v>1.5</v>
      </c>
      <c r="K25" s="204" t="n">
        <v>5.9</v>
      </c>
      <c r="L25" s="204" t="n">
        <v>10.4</v>
      </c>
      <c r="M25" s="204" t="n">
        <v>54.2</v>
      </c>
      <c r="N25" s="204" t="n">
        <v>13.3</v>
      </c>
      <c r="O25" s="204" t="n">
        <v>20.5</v>
      </c>
      <c r="P25" s="204" t="n">
        <v>20.4</v>
      </c>
      <c r="Q25" s="204" t="n">
        <v>6.1</v>
      </c>
      <c r="R25" s="204" t="n">
        <v>0.4</v>
      </c>
      <c r="S25" s="204" t="n">
        <v>7</v>
      </c>
      <c r="T25" s="204" t="n">
        <v>14</v>
      </c>
      <c r="U25" s="204" t="n">
        <v>0.8</v>
      </c>
      <c r="V25" s="204" t="n">
        <v>25.9</v>
      </c>
      <c r="W25" s="204" t="n">
        <v>16.8</v>
      </c>
      <c r="X25" s="204" t="n">
        <v>9.1</v>
      </c>
      <c r="Y25" s="204" t="n">
        <v>5.3</v>
      </c>
      <c r="Z25" s="204" t="n">
        <v>0.1</v>
      </c>
      <c r="AA25" s="204" t="n">
        <v>4.1</v>
      </c>
      <c r="AB25" s="204" t="n">
        <v>3.1</v>
      </c>
      <c r="AC25" s="204" t="n">
        <v>2.4</v>
      </c>
      <c r="AD25" s="208" t="n">
        <v>0.5</v>
      </c>
      <c r="AE25" s="208" t="n">
        <v>0</v>
      </c>
      <c r="AF25" s="208" t="n">
        <v>0.5</v>
      </c>
      <c r="AG25" s="208" t="n">
        <v>0.4</v>
      </c>
      <c r="AH25" s="208" t="n">
        <v>0.2</v>
      </c>
      <c r="AI25" s="204" t="n">
        <v>0.9</v>
      </c>
      <c r="AJ25" s="204" t="n">
        <v>1.1</v>
      </c>
      <c r="AK25" s="204" t="n">
        <v>2.3</v>
      </c>
      <c r="AL25" s="204" t="n">
        <v>0.2</v>
      </c>
      <c r="AM25" s="204" t="n">
        <v>0.19</v>
      </c>
      <c r="AN25" s="204" t="s">
        <v>77</v>
      </c>
      <c r="AO25" s="204" t="n">
        <v>1.1</v>
      </c>
      <c r="AP25" s="208" t="n">
        <v>3</v>
      </c>
      <c r="AQ25" s="206" t="n">
        <v>2</v>
      </c>
      <c r="AR25" s="206" t="n">
        <v>0</v>
      </c>
      <c r="AS25" s="204" t="n">
        <v>2.9</v>
      </c>
      <c r="AT25" s="204" t="n">
        <v>0.1</v>
      </c>
      <c r="AU25" s="204" t="n">
        <v>0.1</v>
      </c>
      <c r="AV25" s="207" t="n">
        <v>4.2</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5" t="s">
        <v>76</v>
      </c>
      <c r="H26" s="205" t="s">
        <v>76</v>
      </c>
      <c r="I26" s="205" t="s">
        <v>76</v>
      </c>
      <c r="J26" s="204" t="s">
        <v>76</v>
      </c>
      <c r="K26" s="204" t="s">
        <v>76</v>
      </c>
      <c r="L26" s="204" t="s">
        <v>76</v>
      </c>
      <c r="M26" s="204" t="s">
        <v>76</v>
      </c>
      <c r="N26" s="204" t="s">
        <v>76</v>
      </c>
      <c r="O26" s="204" t="s">
        <v>76</v>
      </c>
      <c r="P26" s="204" t="s">
        <v>76</v>
      </c>
      <c r="Q26" s="204" t="n">
        <v>5.9</v>
      </c>
      <c r="R26" s="208" t="n">
        <v>0.5</v>
      </c>
      <c r="S26" s="204" t="n">
        <v>8.2</v>
      </c>
      <c r="T26" s="204" t="n">
        <v>15.8</v>
      </c>
      <c r="U26" s="204" t="n">
        <v>0.4</v>
      </c>
      <c r="V26" s="204" t="n">
        <v>26.3</v>
      </c>
      <c r="W26" s="204" t="n">
        <v>15.4</v>
      </c>
      <c r="X26" s="204" t="n">
        <v>10.8</v>
      </c>
      <c r="Y26" s="204" t="n">
        <v>3</v>
      </c>
      <c r="Z26" s="204" t="n">
        <v>0.2</v>
      </c>
      <c r="AA26" s="204" t="n">
        <v>4.6</v>
      </c>
      <c r="AB26" s="204" t="n">
        <v>3.7</v>
      </c>
      <c r="AC26" s="204" t="n">
        <v>4.8</v>
      </c>
      <c r="AD26" s="208" t="n">
        <v>0.5</v>
      </c>
      <c r="AE26" s="208" t="n">
        <v>0</v>
      </c>
      <c r="AF26" s="208" t="n">
        <v>0.5</v>
      </c>
      <c r="AG26" s="208" t="n">
        <v>0.3</v>
      </c>
      <c r="AH26" s="208" t="n">
        <v>0.2</v>
      </c>
      <c r="AI26" s="204" t="n">
        <v>0.7</v>
      </c>
      <c r="AJ26" s="204" t="n">
        <v>0.9</v>
      </c>
      <c r="AK26" s="204" t="n">
        <v>3</v>
      </c>
      <c r="AL26" s="204" t="n">
        <v>0.1</v>
      </c>
      <c r="AM26" s="204" t="n">
        <v>0.2</v>
      </c>
      <c r="AN26" s="204" t="s">
        <v>77</v>
      </c>
      <c r="AO26" s="204" t="n">
        <v>0.5</v>
      </c>
      <c r="AP26" s="208" t="n">
        <v>3</v>
      </c>
      <c r="AQ26" s="206" t="n">
        <v>3.7</v>
      </c>
      <c r="AR26" s="206" t="n">
        <v>0.2</v>
      </c>
      <c r="AS26" s="204" t="n">
        <v>4.7</v>
      </c>
      <c r="AT26" s="204" t="n">
        <v>0.4</v>
      </c>
      <c r="AU26" s="204" t="n">
        <v>0.1</v>
      </c>
      <c r="AV26" s="207" t="n">
        <v>3.7</v>
      </c>
      <c r="AW26" s="200"/>
      <c r="AX26" s="202" t="s">
        <v>90</v>
      </c>
      <c r="AY26" s="200"/>
      <c r="AZ26" s="200"/>
      <c r="BA26" s="200"/>
    </row>
    <row r="27" s="135" customFormat="true" ht="22.5" hidden="false" customHeight="true" outlineLevel="0" collapsed="false">
      <c r="A27" s="209"/>
      <c r="B27" s="202" t="s">
        <v>91</v>
      </c>
      <c r="D27" s="203" t="n">
        <v>100</v>
      </c>
      <c r="E27" s="204" t="n">
        <v>58.9</v>
      </c>
      <c r="F27" s="204" t="n">
        <v>8.1</v>
      </c>
      <c r="G27" s="205" t="n">
        <v>9.7</v>
      </c>
      <c r="H27" s="205" t="n">
        <v>3.6</v>
      </c>
      <c r="I27" s="205" t="s">
        <v>77</v>
      </c>
      <c r="J27" s="204" t="n">
        <v>0.5</v>
      </c>
      <c r="K27" s="204" t="n">
        <v>5.8</v>
      </c>
      <c r="L27" s="204" t="n">
        <v>13.4</v>
      </c>
      <c r="M27" s="204" t="n">
        <v>41.1</v>
      </c>
      <c r="N27" s="204" t="n">
        <v>8.6</v>
      </c>
      <c r="O27" s="204" t="n">
        <v>15.5</v>
      </c>
      <c r="P27" s="204" t="n">
        <v>17</v>
      </c>
      <c r="Q27" s="204" t="n">
        <v>4.1</v>
      </c>
      <c r="R27" s="204" t="n">
        <v>0.1</v>
      </c>
      <c r="S27" s="204" t="n">
        <v>2.7</v>
      </c>
      <c r="T27" s="204" t="n">
        <v>18.2</v>
      </c>
      <c r="U27" s="204" t="n">
        <v>0.3</v>
      </c>
      <c r="V27" s="204" t="n">
        <v>17.9</v>
      </c>
      <c r="W27" s="204" t="n">
        <v>12.1</v>
      </c>
      <c r="X27" s="204" t="n">
        <v>5.8</v>
      </c>
      <c r="Y27" s="204" t="n">
        <v>2.2</v>
      </c>
      <c r="Z27" s="204" t="n">
        <v>0.2</v>
      </c>
      <c r="AA27" s="204" t="n">
        <v>3.7</v>
      </c>
      <c r="AB27" s="204" t="n">
        <v>5</v>
      </c>
      <c r="AC27" s="204" t="n">
        <v>3.7</v>
      </c>
      <c r="AD27" s="208" t="n">
        <v>0.3</v>
      </c>
      <c r="AE27" s="208" t="n">
        <v>0</v>
      </c>
      <c r="AF27" s="208" t="n">
        <v>0.3</v>
      </c>
      <c r="AG27" s="208" t="n">
        <v>0.2</v>
      </c>
      <c r="AH27" s="208" t="n">
        <v>0.1</v>
      </c>
      <c r="AI27" s="204" t="n">
        <v>1.5</v>
      </c>
      <c r="AJ27" s="204" t="n">
        <v>0.8</v>
      </c>
      <c r="AK27" s="204" t="n">
        <v>4.3</v>
      </c>
      <c r="AL27" s="204" t="n">
        <v>0.1</v>
      </c>
      <c r="AM27" s="204" t="s">
        <v>77</v>
      </c>
      <c r="AN27" s="204" t="s">
        <v>77</v>
      </c>
      <c r="AO27" s="204" t="n">
        <v>1.7</v>
      </c>
      <c r="AP27" s="208" t="n">
        <v>5.6</v>
      </c>
      <c r="AQ27" s="206" t="n">
        <v>2.7</v>
      </c>
      <c r="AR27" s="206" t="s">
        <v>77</v>
      </c>
      <c r="AS27" s="204" t="n">
        <v>4.5</v>
      </c>
      <c r="AT27" s="204" t="n">
        <v>0.2</v>
      </c>
      <c r="AU27" s="204" t="n">
        <v>0.2</v>
      </c>
      <c r="AV27" s="207" t="n">
        <v>8</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4" t="s">
        <v>76</v>
      </c>
      <c r="H28" s="204" t="s">
        <v>76</v>
      </c>
      <c r="I28" s="204" t="s">
        <v>76</v>
      </c>
      <c r="J28" s="204" t="s">
        <v>76</v>
      </c>
      <c r="K28" s="204" t="s">
        <v>76</v>
      </c>
      <c r="L28" s="204" t="s">
        <v>76</v>
      </c>
      <c r="M28" s="204" t="s">
        <v>76</v>
      </c>
      <c r="N28" s="204" t="s">
        <v>76</v>
      </c>
      <c r="O28" s="204" t="s">
        <v>76</v>
      </c>
      <c r="P28" s="204" t="s">
        <v>76</v>
      </c>
      <c r="Q28" s="204" t="n">
        <v>9.4</v>
      </c>
      <c r="R28" s="204" t="n">
        <v>0.1</v>
      </c>
      <c r="S28" s="204" t="n">
        <v>3.2</v>
      </c>
      <c r="T28" s="204" t="n">
        <v>12.1</v>
      </c>
      <c r="U28" s="204" t="n">
        <v>0.1</v>
      </c>
      <c r="V28" s="204" t="n">
        <v>26</v>
      </c>
      <c r="W28" s="204" t="n">
        <v>14.5</v>
      </c>
      <c r="X28" s="204" t="n">
        <v>11.5</v>
      </c>
      <c r="Y28" s="204" t="n">
        <v>2.2</v>
      </c>
      <c r="Z28" s="204" t="n">
        <v>0.1</v>
      </c>
      <c r="AA28" s="204" t="n">
        <v>4.1</v>
      </c>
      <c r="AB28" s="204" t="n">
        <v>4.3</v>
      </c>
      <c r="AC28" s="204" t="n">
        <v>5.9</v>
      </c>
      <c r="AD28" s="208" t="n">
        <v>0.5</v>
      </c>
      <c r="AE28" s="208" t="n">
        <v>0</v>
      </c>
      <c r="AF28" s="208" t="n">
        <v>0.5</v>
      </c>
      <c r="AG28" s="208" t="n">
        <v>0.3</v>
      </c>
      <c r="AH28" s="208" t="n">
        <v>0.2</v>
      </c>
      <c r="AI28" s="204" t="n">
        <v>2.2</v>
      </c>
      <c r="AJ28" s="204" t="n">
        <v>5.4</v>
      </c>
      <c r="AK28" s="204" t="n">
        <v>2.6</v>
      </c>
      <c r="AL28" s="204" t="n">
        <v>0.2</v>
      </c>
      <c r="AM28" s="204" t="s">
        <v>77</v>
      </c>
      <c r="AN28" s="204" t="s">
        <v>77</v>
      </c>
      <c r="AO28" s="204" t="n">
        <v>1</v>
      </c>
      <c r="AP28" s="208" t="n">
        <v>2.9</v>
      </c>
      <c r="AQ28" s="206" t="n">
        <v>6</v>
      </c>
      <c r="AR28" s="206" t="n">
        <v>0.1</v>
      </c>
      <c r="AS28" s="204" t="n">
        <v>2.2</v>
      </c>
      <c r="AT28" s="204" t="n">
        <v>0.3</v>
      </c>
      <c r="AU28" s="204" t="n">
        <v>0.1</v>
      </c>
      <c r="AV28" s="207" t="n">
        <v>4.5</v>
      </c>
      <c r="AW28" s="200"/>
      <c r="AX28" s="202" t="s">
        <v>92</v>
      </c>
      <c r="AY28" s="200"/>
      <c r="AZ28" s="200"/>
      <c r="BA28" s="200"/>
    </row>
    <row r="29" s="135" customFormat="true" ht="22.5" hidden="false" customHeight="true" outlineLevel="0" collapsed="false">
      <c r="A29" s="178"/>
      <c r="B29" s="202" t="s">
        <v>93</v>
      </c>
      <c r="D29" s="203" t="n">
        <v>100</v>
      </c>
      <c r="E29" s="204" t="n">
        <v>47.4</v>
      </c>
      <c r="F29" s="204" t="n">
        <v>10</v>
      </c>
      <c r="G29" s="205" t="n">
        <v>11.9</v>
      </c>
      <c r="H29" s="205" t="n">
        <v>8.7</v>
      </c>
      <c r="I29" s="205" t="n">
        <v>0.5</v>
      </c>
      <c r="J29" s="204" t="n">
        <v>0.2</v>
      </c>
      <c r="K29" s="204" t="n">
        <v>3.9</v>
      </c>
      <c r="L29" s="204" t="n">
        <v>17.4</v>
      </c>
      <c r="M29" s="204" t="n">
        <v>52.1</v>
      </c>
      <c r="N29" s="204" t="n">
        <v>10.2</v>
      </c>
      <c r="O29" s="204" t="n">
        <v>15.8</v>
      </c>
      <c r="P29" s="204" t="n">
        <v>26.1</v>
      </c>
      <c r="Q29" s="204" t="n">
        <v>2.4</v>
      </c>
      <c r="R29" s="204" t="n">
        <v>0.2</v>
      </c>
      <c r="S29" s="204" t="n">
        <v>6.3</v>
      </c>
      <c r="T29" s="204" t="n">
        <v>11.9</v>
      </c>
      <c r="U29" s="204" t="n">
        <v>1.1</v>
      </c>
      <c r="V29" s="204" t="n">
        <v>34.4</v>
      </c>
      <c r="W29" s="204" t="n">
        <v>19.9</v>
      </c>
      <c r="X29" s="204" t="n">
        <v>14.5</v>
      </c>
      <c r="Y29" s="204" t="n">
        <v>3.3</v>
      </c>
      <c r="Z29" s="204" t="n">
        <v>0.1</v>
      </c>
      <c r="AA29" s="204" t="n">
        <v>5.9</v>
      </c>
      <c r="AB29" s="204" t="n">
        <v>4.2</v>
      </c>
      <c r="AC29" s="204" t="n">
        <v>7.8</v>
      </c>
      <c r="AD29" s="208" t="n">
        <v>0.8</v>
      </c>
      <c r="AE29" s="208" t="n">
        <v>0</v>
      </c>
      <c r="AF29" s="208" t="n">
        <v>0.8</v>
      </c>
      <c r="AG29" s="208" t="n">
        <v>0.5</v>
      </c>
      <c r="AH29" s="208" t="n">
        <v>0.3</v>
      </c>
      <c r="AI29" s="204" t="n">
        <v>0.7</v>
      </c>
      <c r="AJ29" s="204" t="n">
        <v>1.1</v>
      </c>
      <c r="AK29" s="204" t="n">
        <v>2.5</v>
      </c>
      <c r="AL29" s="204" t="n">
        <v>0.2</v>
      </c>
      <c r="AM29" s="204" t="n">
        <v>0.03</v>
      </c>
      <c r="AN29" s="204" t="s">
        <v>77</v>
      </c>
      <c r="AO29" s="204" t="n">
        <v>1</v>
      </c>
      <c r="AP29" s="208" t="n">
        <v>4.4</v>
      </c>
      <c r="AQ29" s="206" t="n">
        <v>2.4</v>
      </c>
      <c r="AR29" s="206" t="n">
        <v>0.1</v>
      </c>
      <c r="AS29" s="204" t="n">
        <v>1.4</v>
      </c>
      <c r="AT29" s="204" t="n">
        <v>0.5</v>
      </c>
      <c r="AU29" s="204" t="n">
        <v>0.1</v>
      </c>
      <c r="AV29" s="207" t="n">
        <v>2.6</v>
      </c>
      <c r="AW29" s="200"/>
      <c r="AX29" s="202" t="s">
        <v>93</v>
      </c>
      <c r="AY29" s="200"/>
      <c r="AZ29" s="200"/>
      <c r="BA29" s="200"/>
    </row>
    <row r="30" s="135" customFormat="true" ht="22.5" hidden="false" customHeight="true" outlineLevel="0" collapsed="false">
      <c r="A30" s="178"/>
      <c r="B30" s="202" t="s">
        <v>94</v>
      </c>
      <c r="D30" s="203" t="n">
        <v>100</v>
      </c>
      <c r="E30" s="204" t="n">
        <v>48.8</v>
      </c>
      <c r="F30" s="204" t="n">
        <v>9.9</v>
      </c>
      <c r="G30" s="205" t="n">
        <v>12.8</v>
      </c>
      <c r="H30" s="205" t="n">
        <v>3.5</v>
      </c>
      <c r="I30" s="205" t="n">
        <v>0.7</v>
      </c>
      <c r="J30" s="204" t="n">
        <v>1.5</v>
      </c>
      <c r="K30" s="204" t="n">
        <v>5.1</v>
      </c>
      <c r="L30" s="204" t="n">
        <v>17.7</v>
      </c>
      <c r="M30" s="204" t="n">
        <v>50.6</v>
      </c>
      <c r="N30" s="204" t="n">
        <v>11.4</v>
      </c>
      <c r="O30" s="204" t="n">
        <v>17.9</v>
      </c>
      <c r="P30" s="204" t="n">
        <v>21.3</v>
      </c>
      <c r="Q30" s="204" t="n">
        <v>1.2</v>
      </c>
      <c r="R30" s="208" t="n">
        <v>0.1</v>
      </c>
      <c r="S30" s="204" t="n">
        <v>2.8</v>
      </c>
      <c r="T30" s="204" t="n">
        <v>3.2</v>
      </c>
      <c r="U30" s="204" t="n">
        <v>1.1</v>
      </c>
      <c r="V30" s="204" t="n">
        <v>42.9</v>
      </c>
      <c r="W30" s="204" t="n">
        <v>25.4</v>
      </c>
      <c r="X30" s="204" t="n">
        <v>17.5</v>
      </c>
      <c r="Y30" s="204" t="n">
        <v>3.8</v>
      </c>
      <c r="Z30" s="204" t="n">
        <v>0.3</v>
      </c>
      <c r="AA30" s="204" t="n">
        <v>4.7</v>
      </c>
      <c r="AB30" s="204" t="n">
        <v>3.1</v>
      </c>
      <c r="AC30" s="204" t="n">
        <v>6.4</v>
      </c>
      <c r="AD30" s="208" t="n">
        <v>0.9</v>
      </c>
      <c r="AE30" s="208" t="n">
        <v>0</v>
      </c>
      <c r="AF30" s="208" t="n">
        <v>0.9</v>
      </c>
      <c r="AG30" s="208" t="n">
        <v>0.6</v>
      </c>
      <c r="AH30" s="208" t="n">
        <v>0.3</v>
      </c>
      <c r="AI30" s="204" t="n">
        <v>1</v>
      </c>
      <c r="AJ30" s="204" t="n">
        <v>1.1</v>
      </c>
      <c r="AK30" s="204" t="n">
        <v>1.9</v>
      </c>
      <c r="AL30" s="204" t="n">
        <v>0.4</v>
      </c>
      <c r="AM30" s="204" t="n">
        <v>0.02</v>
      </c>
      <c r="AN30" s="204" t="s">
        <v>77</v>
      </c>
      <c r="AO30" s="204" t="n">
        <v>0.9</v>
      </c>
      <c r="AP30" s="208" t="n">
        <v>1.2</v>
      </c>
      <c r="AQ30" s="206" t="n">
        <v>2.9</v>
      </c>
      <c r="AR30" s="206" t="n">
        <v>0.4</v>
      </c>
      <c r="AS30" s="204" t="n">
        <v>1.3</v>
      </c>
      <c r="AT30" s="204" t="n">
        <v>0.3</v>
      </c>
      <c r="AU30" s="204" t="n">
        <v>0.1</v>
      </c>
      <c r="AV30" s="207" t="n">
        <v>6.7</v>
      </c>
      <c r="AW30" s="200"/>
      <c r="AX30" s="202" t="s">
        <v>94</v>
      </c>
      <c r="AY30" s="200"/>
      <c r="AZ30" s="200"/>
      <c r="BA30" s="200"/>
    </row>
    <row r="31" s="135" customFormat="true" ht="22.5" hidden="false" customHeight="true" outlineLevel="0" collapsed="false">
      <c r="A31" s="178"/>
      <c r="B31" s="202" t="s">
        <v>95</v>
      </c>
      <c r="D31" s="203" t="n">
        <v>100</v>
      </c>
      <c r="E31" s="204" t="n">
        <v>59.4</v>
      </c>
      <c r="F31" s="204" t="n">
        <v>7.5</v>
      </c>
      <c r="G31" s="205" t="n">
        <v>8.7</v>
      </c>
      <c r="H31" s="205" t="n">
        <v>3.6</v>
      </c>
      <c r="I31" s="205" t="n">
        <v>1.6</v>
      </c>
      <c r="J31" s="204" t="n">
        <v>1.2</v>
      </c>
      <c r="K31" s="204" t="n">
        <v>5.2</v>
      </c>
      <c r="L31" s="204" t="n">
        <v>12.8</v>
      </c>
      <c r="M31" s="204" t="n">
        <v>39</v>
      </c>
      <c r="N31" s="204" t="n">
        <v>8.7</v>
      </c>
      <c r="O31" s="204" t="n">
        <v>13.9</v>
      </c>
      <c r="P31" s="204" t="n">
        <v>16.4</v>
      </c>
      <c r="Q31" s="204" t="n">
        <v>7.2</v>
      </c>
      <c r="R31" s="208" t="n">
        <v>0.2</v>
      </c>
      <c r="S31" s="204" t="n">
        <v>5.3</v>
      </c>
      <c r="T31" s="204" t="n">
        <v>19.1</v>
      </c>
      <c r="U31" s="204" t="n">
        <v>0.6</v>
      </c>
      <c r="V31" s="204" t="n">
        <v>41.6</v>
      </c>
      <c r="W31" s="204" t="n">
        <v>24.6</v>
      </c>
      <c r="X31" s="204" t="n">
        <v>17</v>
      </c>
      <c r="Y31" s="204" t="n">
        <v>7.2</v>
      </c>
      <c r="Z31" s="204" t="n">
        <v>0.1</v>
      </c>
      <c r="AA31" s="204" t="n">
        <v>8.8</v>
      </c>
      <c r="AB31" s="204" t="n">
        <v>5</v>
      </c>
      <c r="AC31" s="204" t="n">
        <v>7.3</v>
      </c>
      <c r="AD31" s="208" t="n">
        <v>1.1</v>
      </c>
      <c r="AE31" s="208" t="n">
        <v>0</v>
      </c>
      <c r="AF31" s="208" t="n">
        <v>1.1</v>
      </c>
      <c r="AG31" s="208" t="n">
        <v>0.8</v>
      </c>
      <c r="AH31" s="208" t="n">
        <v>0.3</v>
      </c>
      <c r="AI31" s="204" t="n">
        <v>1.8</v>
      </c>
      <c r="AJ31" s="204" t="n">
        <v>1.1</v>
      </c>
      <c r="AK31" s="204" t="n">
        <v>3.8</v>
      </c>
      <c r="AL31" s="204" t="n">
        <v>0.1</v>
      </c>
      <c r="AM31" s="204" t="n">
        <v>0.13</v>
      </c>
      <c r="AN31" s="204" t="s">
        <v>77</v>
      </c>
      <c r="AO31" s="204" t="n">
        <v>0.4</v>
      </c>
      <c r="AP31" s="208" t="n">
        <v>2.2</v>
      </c>
      <c r="AQ31" s="206" t="n">
        <v>8.3</v>
      </c>
      <c r="AR31" s="206" t="n">
        <v>0.2</v>
      </c>
      <c r="AS31" s="204" t="n">
        <v>2.4</v>
      </c>
      <c r="AT31" s="204" t="n">
        <v>0.1</v>
      </c>
      <c r="AU31" s="204" t="n">
        <v>0.3</v>
      </c>
      <c r="AV31" s="207" t="n">
        <v>5.3</v>
      </c>
      <c r="AW31" s="200"/>
      <c r="AX31" s="202" t="s">
        <v>95</v>
      </c>
      <c r="AY31" s="200"/>
      <c r="AZ31" s="200"/>
      <c r="BA31" s="200"/>
    </row>
    <row r="32" s="135" customFormat="true" ht="22.5" hidden="false" customHeight="true" outlineLevel="0" collapsed="false">
      <c r="A32" s="178"/>
      <c r="B32" s="202" t="s">
        <v>96</v>
      </c>
      <c r="D32" s="203" t="n">
        <v>100</v>
      </c>
      <c r="E32" s="204" t="n">
        <v>57.6</v>
      </c>
      <c r="F32" s="204" t="n">
        <v>11.5</v>
      </c>
      <c r="G32" s="205" t="n">
        <v>10.4</v>
      </c>
      <c r="H32" s="205" t="n">
        <v>3.2</v>
      </c>
      <c r="I32" s="205" t="n">
        <v>0.2</v>
      </c>
      <c r="J32" s="204" t="n">
        <v>0.5</v>
      </c>
      <c r="K32" s="204" t="n">
        <v>3.7</v>
      </c>
      <c r="L32" s="204" t="n">
        <v>13</v>
      </c>
      <c r="M32" s="204" t="n">
        <v>42.3</v>
      </c>
      <c r="N32" s="204" t="n">
        <v>12.1</v>
      </c>
      <c r="O32" s="204" t="n">
        <v>14</v>
      </c>
      <c r="P32" s="204" t="n">
        <v>16.2</v>
      </c>
      <c r="Q32" s="204" t="n">
        <v>4.6</v>
      </c>
      <c r="R32" s="208" t="n">
        <v>0.2</v>
      </c>
      <c r="S32" s="204" t="n">
        <v>5.3</v>
      </c>
      <c r="T32" s="204" t="n">
        <v>11.4</v>
      </c>
      <c r="U32" s="204" t="n">
        <v>0.7</v>
      </c>
      <c r="V32" s="204" t="n">
        <v>31.6</v>
      </c>
      <c r="W32" s="204" t="n">
        <v>19</v>
      </c>
      <c r="X32" s="204" t="n">
        <v>12.5</v>
      </c>
      <c r="Y32" s="204" t="n">
        <v>3.6</v>
      </c>
      <c r="Z32" s="204" t="n">
        <v>0.3</v>
      </c>
      <c r="AA32" s="204" t="n">
        <v>5.3</v>
      </c>
      <c r="AB32" s="204" t="n">
        <v>6.7</v>
      </c>
      <c r="AC32" s="204" t="n">
        <v>7.5</v>
      </c>
      <c r="AD32" s="208" t="n">
        <v>0.6</v>
      </c>
      <c r="AE32" s="208" t="n">
        <v>0</v>
      </c>
      <c r="AF32" s="208" t="n">
        <v>0.6</v>
      </c>
      <c r="AG32" s="208" t="n">
        <v>0.4</v>
      </c>
      <c r="AH32" s="208" t="n">
        <v>0.2</v>
      </c>
      <c r="AI32" s="204" t="n">
        <v>1.1</v>
      </c>
      <c r="AJ32" s="204" t="n">
        <v>1.7</v>
      </c>
      <c r="AK32" s="204" t="n">
        <v>3.1</v>
      </c>
      <c r="AL32" s="204" t="n">
        <v>0.1</v>
      </c>
      <c r="AM32" s="204" t="n">
        <v>0.02</v>
      </c>
      <c r="AN32" s="204" t="s">
        <v>77</v>
      </c>
      <c r="AO32" s="204" t="n">
        <v>0.8</v>
      </c>
      <c r="AP32" s="208" t="n">
        <v>3.3</v>
      </c>
      <c r="AQ32" s="206" t="n">
        <v>1.1</v>
      </c>
      <c r="AR32" s="206" t="s">
        <v>77</v>
      </c>
      <c r="AS32" s="204" t="n">
        <v>4.3</v>
      </c>
      <c r="AT32" s="204" t="n">
        <v>0.2</v>
      </c>
      <c r="AU32" s="204" t="n">
        <v>0.4</v>
      </c>
      <c r="AV32" s="207" t="n">
        <v>10.4</v>
      </c>
      <c r="AW32" s="200"/>
      <c r="AX32" s="202" t="s">
        <v>96</v>
      </c>
      <c r="AY32" s="200"/>
      <c r="AZ32" s="200"/>
      <c r="BA32" s="200"/>
    </row>
    <row r="33" s="135" customFormat="true" ht="27.75" hidden="false" customHeight="true" outlineLevel="0" collapsed="false">
      <c r="A33" s="178"/>
      <c r="B33" s="202" t="s">
        <v>97</v>
      </c>
      <c r="D33" s="203" t="n">
        <v>100</v>
      </c>
      <c r="E33" s="204" t="n">
        <v>52.3</v>
      </c>
      <c r="F33" s="204" t="n">
        <v>9.7</v>
      </c>
      <c r="G33" s="205" t="n">
        <v>10.7</v>
      </c>
      <c r="H33" s="205" t="n">
        <v>4.7</v>
      </c>
      <c r="I33" s="205" t="n">
        <v>0.4</v>
      </c>
      <c r="J33" s="204" t="n">
        <v>0.9</v>
      </c>
      <c r="K33" s="204" t="n">
        <v>4.6</v>
      </c>
      <c r="L33" s="204" t="n">
        <v>16.7</v>
      </c>
      <c r="M33" s="204" t="n">
        <v>47.2</v>
      </c>
      <c r="N33" s="204" t="n">
        <v>10.6</v>
      </c>
      <c r="O33" s="204" t="n">
        <v>15.2</v>
      </c>
      <c r="P33" s="204" t="n">
        <v>21.4</v>
      </c>
      <c r="Q33" s="204" t="n">
        <v>4.1</v>
      </c>
      <c r="R33" s="208" t="n">
        <v>0.2</v>
      </c>
      <c r="S33" s="204" t="n">
        <v>5.5</v>
      </c>
      <c r="T33" s="204" t="n">
        <v>19.5</v>
      </c>
      <c r="U33" s="204" t="n">
        <v>1.4</v>
      </c>
      <c r="V33" s="204" t="n">
        <v>24.8</v>
      </c>
      <c r="W33" s="204" t="n">
        <v>12.5</v>
      </c>
      <c r="X33" s="204" t="n">
        <v>12.2</v>
      </c>
      <c r="Y33" s="204" t="n">
        <v>6.1</v>
      </c>
      <c r="Z33" s="204" t="n">
        <v>0.4</v>
      </c>
      <c r="AA33" s="204" t="n">
        <v>4.3</v>
      </c>
      <c r="AB33" s="204" t="n">
        <v>3.6</v>
      </c>
      <c r="AC33" s="204" t="n">
        <v>5.8</v>
      </c>
      <c r="AD33" s="208" t="n">
        <v>0.4</v>
      </c>
      <c r="AE33" s="208" t="n">
        <v>0</v>
      </c>
      <c r="AF33" s="208" t="n">
        <v>0.4</v>
      </c>
      <c r="AG33" s="208" t="n">
        <v>0.2</v>
      </c>
      <c r="AH33" s="208" t="n">
        <v>0.2</v>
      </c>
      <c r="AI33" s="204" t="n">
        <v>0.5</v>
      </c>
      <c r="AJ33" s="204" t="n">
        <v>2.6</v>
      </c>
      <c r="AK33" s="204" t="n">
        <v>3.1</v>
      </c>
      <c r="AL33" s="204" t="n">
        <v>0.3</v>
      </c>
      <c r="AM33" s="204" t="n">
        <v>0.06</v>
      </c>
      <c r="AN33" s="204" t="s">
        <v>77</v>
      </c>
      <c r="AO33" s="204" t="n">
        <v>1.6</v>
      </c>
      <c r="AP33" s="208" t="n">
        <v>4.9</v>
      </c>
      <c r="AQ33" s="206" t="n">
        <v>4.7</v>
      </c>
      <c r="AR33" s="206" t="n">
        <v>0</v>
      </c>
      <c r="AS33" s="204" t="n">
        <v>1.7</v>
      </c>
      <c r="AT33" s="204" t="n">
        <v>0.3</v>
      </c>
      <c r="AU33" s="204" t="n">
        <v>0.3</v>
      </c>
      <c r="AV33" s="207" t="n">
        <v>10.2</v>
      </c>
      <c r="AW33" s="200"/>
      <c r="AX33" s="202" t="s">
        <v>97</v>
      </c>
      <c r="AY33" s="200"/>
      <c r="AZ33" s="200"/>
      <c r="BA33" s="200"/>
    </row>
    <row r="34" s="135" customFormat="true" ht="22.5" hidden="false" customHeight="true" outlineLevel="0" collapsed="false">
      <c r="A34" s="178"/>
      <c r="B34" s="202" t="s">
        <v>98</v>
      </c>
      <c r="D34" s="203" t="n">
        <v>100</v>
      </c>
      <c r="E34" s="204" t="n">
        <v>54.6</v>
      </c>
      <c r="F34" s="204" t="n">
        <v>9.6</v>
      </c>
      <c r="G34" s="205" t="n">
        <v>9.2</v>
      </c>
      <c r="H34" s="205" t="n">
        <v>7.1</v>
      </c>
      <c r="I34" s="205" t="n">
        <v>0.2</v>
      </c>
      <c r="J34" s="204" t="n">
        <v>0.5</v>
      </c>
      <c r="K34" s="204" t="n">
        <v>3.8</v>
      </c>
      <c r="L34" s="204" t="n">
        <v>15</v>
      </c>
      <c r="M34" s="204" t="n">
        <v>45.2</v>
      </c>
      <c r="N34" s="204" t="n">
        <v>10.1</v>
      </c>
      <c r="O34" s="204" t="n">
        <v>13</v>
      </c>
      <c r="P34" s="204" t="n">
        <v>22.1</v>
      </c>
      <c r="Q34" s="204" t="n">
        <v>3.5</v>
      </c>
      <c r="R34" s="208" t="n">
        <v>0.2</v>
      </c>
      <c r="S34" s="204" t="n">
        <v>8.7</v>
      </c>
      <c r="T34" s="204" t="n">
        <v>12.2</v>
      </c>
      <c r="U34" s="204" t="n">
        <v>0.6</v>
      </c>
      <c r="V34" s="204" t="n">
        <v>23.7</v>
      </c>
      <c r="W34" s="204" t="n">
        <v>12.4</v>
      </c>
      <c r="X34" s="204" t="n">
        <v>11.3</v>
      </c>
      <c r="Y34" s="204" t="n">
        <v>6.1</v>
      </c>
      <c r="Z34" s="204" t="s">
        <v>77</v>
      </c>
      <c r="AA34" s="204" t="n">
        <v>4.2</v>
      </c>
      <c r="AB34" s="204" t="n">
        <v>4</v>
      </c>
      <c r="AC34" s="204" t="n">
        <v>7.4</v>
      </c>
      <c r="AD34" s="208" t="n">
        <v>0.4</v>
      </c>
      <c r="AE34" s="208" t="n">
        <v>0</v>
      </c>
      <c r="AF34" s="208" t="n">
        <v>0.4</v>
      </c>
      <c r="AG34" s="208" t="n">
        <v>0.2</v>
      </c>
      <c r="AH34" s="208" t="n">
        <v>0.2</v>
      </c>
      <c r="AI34" s="204" t="n">
        <v>1.4</v>
      </c>
      <c r="AJ34" s="204" t="n">
        <v>1.2</v>
      </c>
      <c r="AK34" s="204" t="n">
        <v>2.5</v>
      </c>
      <c r="AL34" s="204" t="n">
        <v>0.1</v>
      </c>
      <c r="AM34" s="204" t="n">
        <v>0.11</v>
      </c>
      <c r="AN34" s="204" t="s">
        <v>77</v>
      </c>
      <c r="AO34" s="204" t="n">
        <v>1.2</v>
      </c>
      <c r="AP34" s="208" t="n">
        <v>3.2</v>
      </c>
      <c r="AQ34" s="206" t="n">
        <v>2.1</v>
      </c>
      <c r="AR34" s="206" t="n">
        <v>0</v>
      </c>
      <c r="AS34" s="204" t="n">
        <v>1.3</v>
      </c>
      <c r="AT34" s="204" t="n">
        <v>0.2</v>
      </c>
      <c r="AU34" s="204" t="n">
        <v>0.2</v>
      </c>
      <c r="AV34" s="207" t="n">
        <v>5.6</v>
      </c>
      <c r="AW34" s="200"/>
      <c r="AX34" s="202" t="s">
        <v>98</v>
      </c>
      <c r="AY34" s="210"/>
      <c r="AZ34" s="210"/>
      <c r="BA34" s="210"/>
    </row>
    <row r="35" s="135" customFormat="true" ht="22.5" hidden="false" customHeight="true" outlineLevel="0" collapsed="false">
      <c r="A35" s="178"/>
      <c r="B35" s="202" t="s">
        <v>99</v>
      </c>
      <c r="D35" s="203" t="n">
        <v>100</v>
      </c>
      <c r="E35" s="204" t="n">
        <v>54.2</v>
      </c>
      <c r="F35" s="204" t="n">
        <v>8.3</v>
      </c>
      <c r="G35" s="205" t="n">
        <v>10.8</v>
      </c>
      <c r="H35" s="205" t="n">
        <v>6.5</v>
      </c>
      <c r="I35" s="205" t="n">
        <v>0.7</v>
      </c>
      <c r="J35" s="204" t="n">
        <v>1</v>
      </c>
      <c r="K35" s="204" t="n">
        <v>4.6</v>
      </c>
      <c r="L35" s="204" t="n">
        <v>13.9</v>
      </c>
      <c r="M35" s="204" t="n">
        <v>45.1</v>
      </c>
      <c r="N35" s="204" t="n">
        <v>9.3</v>
      </c>
      <c r="O35" s="204" t="n">
        <v>15.4</v>
      </c>
      <c r="P35" s="204" t="n">
        <v>20.4</v>
      </c>
      <c r="Q35" s="204" t="n">
        <v>10.1</v>
      </c>
      <c r="R35" s="208" t="n">
        <v>0.2</v>
      </c>
      <c r="S35" s="204" t="n">
        <v>6.8</v>
      </c>
      <c r="T35" s="204" t="n">
        <v>19.2</v>
      </c>
      <c r="U35" s="204" t="n">
        <v>0.8</v>
      </c>
      <c r="V35" s="204" t="n">
        <v>23.1</v>
      </c>
      <c r="W35" s="204" t="n">
        <v>14</v>
      </c>
      <c r="X35" s="204" t="n">
        <v>9.1</v>
      </c>
      <c r="Y35" s="204" t="n">
        <v>5.5</v>
      </c>
      <c r="Z35" s="204" t="n">
        <v>0.1</v>
      </c>
      <c r="AA35" s="204" t="n">
        <v>7.5</v>
      </c>
      <c r="AB35" s="204" t="n">
        <v>7.6</v>
      </c>
      <c r="AC35" s="204" t="n">
        <v>6.2</v>
      </c>
      <c r="AD35" s="208" t="n">
        <v>0.4</v>
      </c>
      <c r="AE35" s="208" t="n">
        <v>0</v>
      </c>
      <c r="AF35" s="208" t="n">
        <v>0.4</v>
      </c>
      <c r="AG35" s="208" t="n">
        <v>0.2</v>
      </c>
      <c r="AH35" s="208" t="n">
        <v>0.1</v>
      </c>
      <c r="AI35" s="204" t="n">
        <v>2.6</v>
      </c>
      <c r="AJ35" s="204" t="n">
        <v>2</v>
      </c>
      <c r="AK35" s="204" t="n">
        <v>4.8</v>
      </c>
      <c r="AL35" s="204" t="n">
        <v>0.5</v>
      </c>
      <c r="AM35" s="204" t="n">
        <v>0.13</v>
      </c>
      <c r="AN35" s="204" t="s">
        <v>77</v>
      </c>
      <c r="AO35" s="204" t="n">
        <v>0.9</v>
      </c>
      <c r="AP35" s="208" t="n">
        <v>3.6</v>
      </c>
      <c r="AQ35" s="206" t="n">
        <v>3</v>
      </c>
      <c r="AR35" s="206" t="n">
        <v>0.2</v>
      </c>
      <c r="AS35" s="204" t="n">
        <v>2.8</v>
      </c>
      <c r="AT35" s="204" t="n">
        <v>0.3</v>
      </c>
      <c r="AU35" s="204" t="n">
        <v>0.1</v>
      </c>
      <c r="AV35" s="207" t="n">
        <v>7.4</v>
      </c>
      <c r="AW35" s="200"/>
      <c r="AX35" s="202" t="s">
        <v>99</v>
      </c>
      <c r="AY35" s="210"/>
      <c r="AZ35" s="210"/>
      <c r="BA35" s="210"/>
    </row>
    <row r="36" s="135" customFormat="true" ht="22.5" hidden="false" customHeight="true" outlineLevel="0" collapsed="false">
      <c r="A36" s="178"/>
      <c r="B36" s="202" t="s">
        <v>100</v>
      </c>
      <c r="D36" s="203" t="n">
        <v>100</v>
      </c>
      <c r="E36" s="204" t="s">
        <v>76</v>
      </c>
      <c r="F36" s="204" t="s">
        <v>76</v>
      </c>
      <c r="G36" s="204" t="s">
        <v>76</v>
      </c>
      <c r="H36" s="204" t="s">
        <v>76</v>
      </c>
      <c r="I36" s="204" t="s">
        <v>76</v>
      </c>
      <c r="J36" s="204" t="s">
        <v>76</v>
      </c>
      <c r="K36" s="204" t="s">
        <v>76</v>
      </c>
      <c r="L36" s="204" t="s">
        <v>76</v>
      </c>
      <c r="M36" s="204" t="s">
        <v>76</v>
      </c>
      <c r="N36" s="204" t="s">
        <v>76</v>
      </c>
      <c r="O36" s="204" t="s">
        <v>76</v>
      </c>
      <c r="P36" s="204" t="s">
        <v>76</v>
      </c>
      <c r="Q36" s="204" t="n">
        <v>6.3</v>
      </c>
      <c r="R36" s="204" t="n">
        <v>0.3</v>
      </c>
      <c r="S36" s="208" t="n">
        <v>4.5</v>
      </c>
      <c r="T36" s="204" t="n">
        <v>20.4</v>
      </c>
      <c r="U36" s="204" t="n">
        <v>0.8</v>
      </c>
      <c r="V36" s="204" t="n">
        <v>36.1</v>
      </c>
      <c r="W36" s="204" t="n">
        <v>16.1</v>
      </c>
      <c r="X36" s="204" t="n">
        <v>20</v>
      </c>
      <c r="Y36" s="204" t="n">
        <v>7.5</v>
      </c>
      <c r="Z36" s="204" t="n">
        <v>0.2</v>
      </c>
      <c r="AA36" s="204" t="n">
        <v>2.7</v>
      </c>
      <c r="AB36" s="208" t="n">
        <v>2.3</v>
      </c>
      <c r="AC36" s="208" t="n">
        <v>7.7</v>
      </c>
      <c r="AD36" s="208" t="n">
        <v>0.8</v>
      </c>
      <c r="AE36" s="208" t="n">
        <v>0</v>
      </c>
      <c r="AF36" s="208" t="n">
        <v>0.8</v>
      </c>
      <c r="AG36" s="204" t="n">
        <v>0.4</v>
      </c>
      <c r="AH36" s="204" t="n">
        <v>0.4</v>
      </c>
      <c r="AI36" s="205" t="n">
        <v>1</v>
      </c>
      <c r="AJ36" s="205" t="n">
        <v>0.6</v>
      </c>
      <c r="AK36" s="205" t="n">
        <v>3.1</v>
      </c>
      <c r="AL36" s="205" t="n">
        <v>0.1</v>
      </c>
      <c r="AM36" s="205" t="s">
        <v>77</v>
      </c>
      <c r="AN36" s="205" t="s">
        <v>77</v>
      </c>
      <c r="AO36" s="205" t="n">
        <v>1.2</v>
      </c>
      <c r="AP36" s="205" t="n">
        <v>4.1</v>
      </c>
      <c r="AQ36" s="205" t="n">
        <v>2.4</v>
      </c>
      <c r="AR36" s="205" t="n">
        <v>0</v>
      </c>
      <c r="AS36" s="205" t="n">
        <v>4.1</v>
      </c>
      <c r="AT36" s="204" t="n">
        <v>0.1</v>
      </c>
      <c r="AU36" s="204" t="n">
        <v>0.1</v>
      </c>
      <c r="AV36" s="211" t="n">
        <v>3.7</v>
      </c>
      <c r="AX36" s="202" t="s">
        <v>100</v>
      </c>
    </row>
    <row r="37" s="135" customFormat="true" ht="22.5" hidden="false" customHeight="true" outlineLevel="0" collapsed="false">
      <c r="A37" s="178"/>
      <c r="B37" s="202" t="s">
        <v>101</v>
      </c>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3.1</v>
      </c>
      <c r="R37" s="204" t="n">
        <v>0.1</v>
      </c>
      <c r="S37" s="208" t="n">
        <v>2.2</v>
      </c>
      <c r="T37" s="204" t="n">
        <v>6.3</v>
      </c>
      <c r="U37" s="204" t="n">
        <v>1.8</v>
      </c>
      <c r="V37" s="204" t="n">
        <v>27.1</v>
      </c>
      <c r="W37" s="204" t="n">
        <v>14.3</v>
      </c>
      <c r="X37" s="204" t="n">
        <v>12.9</v>
      </c>
      <c r="Y37" s="204" t="n">
        <v>8.2</v>
      </c>
      <c r="Z37" s="204" t="n">
        <v>0.5</v>
      </c>
      <c r="AA37" s="204" t="n">
        <v>5.2</v>
      </c>
      <c r="AB37" s="208" t="n">
        <v>5.9</v>
      </c>
      <c r="AC37" s="208" t="n">
        <v>7.8</v>
      </c>
      <c r="AD37" s="208" t="n">
        <v>0.6</v>
      </c>
      <c r="AE37" s="208" t="n">
        <v>0</v>
      </c>
      <c r="AF37" s="208" t="n">
        <v>0.6</v>
      </c>
      <c r="AG37" s="204" t="n">
        <v>0.3</v>
      </c>
      <c r="AH37" s="204" t="n">
        <v>0.3</v>
      </c>
      <c r="AI37" s="205" t="n">
        <v>0.8</v>
      </c>
      <c r="AJ37" s="205" t="n">
        <v>0.6</v>
      </c>
      <c r="AK37" s="205" t="n">
        <v>2.1</v>
      </c>
      <c r="AL37" s="205" t="n">
        <v>0.3</v>
      </c>
      <c r="AM37" s="205" t="n">
        <v>0.22</v>
      </c>
      <c r="AN37" s="205" t="s">
        <v>77</v>
      </c>
      <c r="AO37" s="205" t="n">
        <v>1.3</v>
      </c>
      <c r="AP37" s="205" t="n">
        <v>4.4</v>
      </c>
      <c r="AQ37" s="205" t="n">
        <v>2.4</v>
      </c>
      <c r="AR37" s="205" t="n">
        <v>0.1</v>
      </c>
      <c r="AS37" s="205" t="n">
        <v>0.9</v>
      </c>
      <c r="AT37" s="204" t="n">
        <v>0.3</v>
      </c>
      <c r="AU37" s="204" t="n">
        <v>0.1</v>
      </c>
      <c r="AV37" s="211" t="n">
        <v>3.7</v>
      </c>
      <c r="AX37" s="202" t="s">
        <v>101</v>
      </c>
    </row>
    <row r="38" s="135" customFormat="true" ht="27.75" hidden="false" customHeight="true" outlineLevel="0" collapsed="false">
      <c r="A38" s="178"/>
      <c r="B38" s="202" t="s">
        <v>102</v>
      </c>
      <c r="D38" s="203" t="n">
        <v>100</v>
      </c>
      <c r="E38" s="204" t="n">
        <v>51.2</v>
      </c>
      <c r="F38" s="204" t="n">
        <v>7.1</v>
      </c>
      <c r="G38" s="205" t="n">
        <v>11.6</v>
      </c>
      <c r="H38" s="205" t="n">
        <v>6</v>
      </c>
      <c r="I38" s="205" t="n">
        <v>3.9</v>
      </c>
      <c r="J38" s="204" t="n">
        <v>2.2</v>
      </c>
      <c r="K38" s="204" t="n">
        <v>4.5</v>
      </c>
      <c r="L38" s="204" t="n">
        <v>13.5</v>
      </c>
      <c r="M38" s="204" t="n">
        <v>44.9</v>
      </c>
      <c r="N38" s="204" t="n">
        <v>9.3</v>
      </c>
      <c r="O38" s="204" t="n">
        <v>16.1</v>
      </c>
      <c r="P38" s="204" t="n">
        <v>19.5</v>
      </c>
      <c r="Q38" s="204" t="n">
        <v>6.2</v>
      </c>
      <c r="R38" s="204" t="n">
        <v>0.2</v>
      </c>
      <c r="S38" s="208" t="n">
        <v>5.7</v>
      </c>
      <c r="T38" s="204" t="n">
        <v>10.9</v>
      </c>
      <c r="U38" s="204" t="n">
        <v>0.6</v>
      </c>
      <c r="V38" s="204" t="n">
        <v>34.7</v>
      </c>
      <c r="W38" s="204" t="n">
        <v>24</v>
      </c>
      <c r="X38" s="204" t="n">
        <v>10.7</v>
      </c>
      <c r="Y38" s="204" t="n">
        <v>6.8</v>
      </c>
      <c r="Z38" s="204" t="n">
        <v>0.3</v>
      </c>
      <c r="AA38" s="204" t="n">
        <v>6.3</v>
      </c>
      <c r="AB38" s="208" t="n">
        <v>3.7</v>
      </c>
      <c r="AC38" s="208" t="n">
        <v>6.5</v>
      </c>
      <c r="AD38" s="208" t="n">
        <v>0.6</v>
      </c>
      <c r="AE38" s="208" t="n">
        <v>0</v>
      </c>
      <c r="AF38" s="208" t="n">
        <v>0.6</v>
      </c>
      <c r="AG38" s="204" t="n">
        <v>0.4</v>
      </c>
      <c r="AH38" s="204" t="n">
        <v>0.2</v>
      </c>
      <c r="AI38" s="205" t="n">
        <v>1.5</v>
      </c>
      <c r="AJ38" s="205" t="n">
        <v>2.9</v>
      </c>
      <c r="AK38" s="205" t="n">
        <v>3</v>
      </c>
      <c r="AL38" s="205" t="n">
        <v>0.2</v>
      </c>
      <c r="AM38" s="205" t="n">
        <v>0.24</v>
      </c>
      <c r="AN38" s="205" t="s">
        <v>77</v>
      </c>
      <c r="AO38" s="205" t="n">
        <v>2.4</v>
      </c>
      <c r="AP38" s="205" t="n">
        <v>5.9</v>
      </c>
      <c r="AQ38" s="205" t="n">
        <v>6.9</v>
      </c>
      <c r="AR38" s="205" t="n">
        <v>0.1</v>
      </c>
      <c r="AS38" s="205" t="n">
        <v>3.3</v>
      </c>
      <c r="AT38" s="204" t="n">
        <v>0</v>
      </c>
      <c r="AU38" s="204" t="n">
        <v>0.4</v>
      </c>
      <c r="AV38" s="211" t="n">
        <v>7.3</v>
      </c>
      <c r="AX38" s="202" t="s">
        <v>102</v>
      </c>
    </row>
    <row r="39" s="135" customFormat="true" ht="22.5" hidden="false" customHeight="true" outlineLevel="0" collapsed="false">
      <c r="A39" s="178"/>
      <c r="B39" s="202" t="s">
        <v>103</v>
      </c>
      <c r="D39" s="203" t="n">
        <v>100</v>
      </c>
      <c r="E39" s="204" t="n">
        <v>52.5</v>
      </c>
      <c r="F39" s="204" t="n">
        <v>9.5</v>
      </c>
      <c r="G39" s="205" t="n">
        <v>11.3</v>
      </c>
      <c r="H39" s="205" t="n">
        <v>9.2</v>
      </c>
      <c r="I39" s="205" t="n">
        <v>0.7</v>
      </c>
      <c r="J39" s="204" t="n">
        <v>1.5</v>
      </c>
      <c r="K39" s="204" t="n">
        <v>3</v>
      </c>
      <c r="L39" s="204" t="n">
        <v>12.3</v>
      </c>
      <c r="M39" s="204" t="n">
        <v>46.8</v>
      </c>
      <c r="N39" s="204" t="n">
        <v>11</v>
      </c>
      <c r="O39" s="204" t="n">
        <v>14.3</v>
      </c>
      <c r="P39" s="204" t="n">
        <v>21.5</v>
      </c>
      <c r="Q39" s="204" t="n">
        <v>7.7</v>
      </c>
      <c r="R39" s="204" t="n">
        <v>0.4</v>
      </c>
      <c r="S39" s="208" t="n">
        <v>9.8</v>
      </c>
      <c r="T39" s="204" t="n">
        <v>12.5</v>
      </c>
      <c r="U39" s="204" t="n">
        <v>0.2</v>
      </c>
      <c r="V39" s="204" t="n">
        <v>29.6</v>
      </c>
      <c r="W39" s="204" t="n">
        <v>17</v>
      </c>
      <c r="X39" s="204" t="n">
        <v>12.6</v>
      </c>
      <c r="Y39" s="204" t="n">
        <v>3.8</v>
      </c>
      <c r="Z39" s="204" t="n">
        <v>0.1</v>
      </c>
      <c r="AA39" s="204" t="n">
        <v>3.1</v>
      </c>
      <c r="AB39" s="208" t="n">
        <v>1.9</v>
      </c>
      <c r="AC39" s="208" t="n">
        <v>8</v>
      </c>
      <c r="AD39" s="208" t="n">
        <v>0.6</v>
      </c>
      <c r="AE39" s="208" t="n">
        <v>0</v>
      </c>
      <c r="AF39" s="208" t="n">
        <v>0.6</v>
      </c>
      <c r="AG39" s="204" t="n">
        <v>0.3</v>
      </c>
      <c r="AH39" s="204" t="n">
        <v>0.2</v>
      </c>
      <c r="AI39" s="205" t="n">
        <v>0.1</v>
      </c>
      <c r="AJ39" s="205" t="n">
        <v>1.6</v>
      </c>
      <c r="AK39" s="205" t="n">
        <v>2.8</v>
      </c>
      <c r="AL39" s="205" t="n">
        <v>0.2</v>
      </c>
      <c r="AM39" s="205" t="n">
        <v>0.23</v>
      </c>
      <c r="AN39" s="205" t="s">
        <v>77</v>
      </c>
      <c r="AO39" s="205" t="n">
        <v>0.4</v>
      </c>
      <c r="AP39" s="205" t="n">
        <v>4.8</v>
      </c>
      <c r="AQ39" s="205" t="n">
        <v>2.6</v>
      </c>
      <c r="AR39" s="205" t="n">
        <v>0.2</v>
      </c>
      <c r="AS39" s="205" t="n">
        <v>2.3</v>
      </c>
      <c r="AT39" s="204" t="n">
        <v>0.1</v>
      </c>
      <c r="AU39" s="204" t="n">
        <v>0.1</v>
      </c>
      <c r="AV39" s="211" t="n">
        <v>4.4</v>
      </c>
      <c r="AX39" s="202" t="s">
        <v>103</v>
      </c>
    </row>
    <row r="40" s="135" customFormat="true" ht="22.5" hidden="false" customHeight="true" outlineLevel="0" collapsed="false">
      <c r="A40" s="178"/>
      <c r="B40" s="202" t="s">
        <v>104</v>
      </c>
      <c r="D40" s="203" t="n">
        <v>100</v>
      </c>
      <c r="E40" s="204" t="s">
        <v>76</v>
      </c>
      <c r="F40" s="204" t="s">
        <v>76</v>
      </c>
      <c r="G40" s="205" t="s">
        <v>76</v>
      </c>
      <c r="H40" s="205" t="s">
        <v>76</v>
      </c>
      <c r="I40" s="205" t="s">
        <v>76</v>
      </c>
      <c r="J40" s="204" t="s">
        <v>76</v>
      </c>
      <c r="K40" s="204" t="s">
        <v>76</v>
      </c>
      <c r="L40" s="204" t="s">
        <v>76</v>
      </c>
      <c r="M40" s="204" t="s">
        <v>76</v>
      </c>
      <c r="N40" s="204" t="s">
        <v>76</v>
      </c>
      <c r="O40" s="204" t="s">
        <v>76</v>
      </c>
      <c r="P40" s="204" t="s">
        <v>76</v>
      </c>
      <c r="Q40" s="204" t="n">
        <v>7.7</v>
      </c>
      <c r="R40" s="204" t="n">
        <v>0.5</v>
      </c>
      <c r="S40" s="208" t="n">
        <v>8.5</v>
      </c>
      <c r="T40" s="204" t="n">
        <v>18</v>
      </c>
      <c r="U40" s="204" t="n">
        <v>1.3</v>
      </c>
      <c r="V40" s="204" t="n">
        <v>31.1</v>
      </c>
      <c r="W40" s="204" t="n">
        <v>17.6</v>
      </c>
      <c r="X40" s="204" t="n">
        <v>13.5</v>
      </c>
      <c r="Y40" s="204" t="n">
        <v>5.6</v>
      </c>
      <c r="Z40" s="204" t="n">
        <v>0.2</v>
      </c>
      <c r="AA40" s="204" t="n">
        <v>6.2</v>
      </c>
      <c r="AB40" s="208" t="n">
        <v>5</v>
      </c>
      <c r="AC40" s="208" t="n">
        <v>5.4</v>
      </c>
      <c r="AD40" s="208" t="n">
        <v>0.6</v>
      </c>
      <c r="AE40" s="208" t="n">
        <v>0</v>
      </c>
      <c r="AF40" s="208" t="n">
        <v>0.6</v>
      </c>
      <c r="AG40" s="204" t="n">
        <v>0.4</v>
      </c>
      <c r="AH40" s="204" t="n">
        <v>0.2</v>
      </c>
      <c r="AI40" s="205" t="n">
        <v>0.5</v>
      </c>
      <c r="AJ40" s="205" t="n">
        <v>2.7</v>
      </c>
      <c r="AK40" s="205" t="n">
        <v>2.6</v>
      </c>
      <c r="AL40" s="205" t="n">
        <v>1</v>
      </c>
      <c r="AM40" s="205" t="n">
        <v>0.08</v>
      </c>
      <c r="AN40" s="205" t="s">
        <v>77</v>
      </c>
      <c r="AO40" s="205" t="n">
        <v>1.4</v>
      </c>
      <c r="AP40" s="205" t="n">
        <v>3.7</v>
      </c>
      <c r="AQ40" s="205" t="n">
        <v>2.3</v>
      </c>
      <c r="AR40" s="205" t="n">
        <v>0.1</v>
      </c>
      <c r="AS40" s="205" t="n">
        <v>2.6</v>
      </c>
      <c r="AT40" s="204" t="n">
        <v>0.1</v>
      </c>
      <c r="AU40" s="204" t="n">
        <v>0.1</v>
      </c>
      <c r="AV40" s="211" t="n">
        <v>4.3</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3.7</v>
      </c>
      <c r="R41" s="204" t="n">
        <v>0.5</v>
      </c>
      <c r="S41" s="208" t="n">
        <v>7.7</v>
      </c>
      <c r="T41" s="204" t="n">
        <v>9.9</v>
      </c>
      <c r="U41" s="204" t="n">
        <v>0.9</v>
      </c>
      <c r="V41" s="204" t="n">
        <v>28.6</v>
      </c>
      <c r="W41" s="204" t="n">
        <v>14.3</v>
      </c>
      <c r="X41" s="204" t="n">
        <v>14.4</v>
      </c>
      <c r="Y41" s="204" t="n">
        <v>6.4</v>
      </c>
      <c r="Z41" s="204" t="n">
        <v>1.1</v>
      </c>
      <c r="AA41" s="204" t="n">
        <v>7.7</v>
      </c>
      <c r="AB41" s="208" t="n">
        <v>5.4</v>
      </c>
      <c r="AC41" s="208" t="n">
        <v>4.5</v>
      </c>
      <c r="AD41" s="208" t="n">
        <v>0.6</v>
      </c>
      <c r="AE41" s="208" t="n">
        <v>0</v>
      </c>
      <c r="AF41" s="208" t="n">
        <v>0.6</v>
      </c>
      <c r="AG41" s="204" t="n">
        <v>0.3</v>
      </c>
      <c r="AH41" s="204" t="n">
        <v>0.3</v>
      </c>
      <c r="AI41" s="205" t="n">
        <v>0.5</v>
      </c>
      <c r="AJ41" s="205" t="n">
        <v>2</v>
      </c>
      <c r="AK41" s="205" t="n">
        <v>4.5</v>
      </c>
      <c r="AL41" s="205" t="n">
        <v>0.1</v>
      </c>
      <c r="AM41" s="205" t="n">
        <v>0.03</v>
      </c>
      <c r="AN41" s="205" t="s">
        <v>77</v>
      </c>
      <c r="AO41" s="205" t="n">
        <v>0.9</v>
      </c>
      <c r="AP41" s="205" t="n">
        <v>5.1</v>
      </c>
      <c r="AQ41" s="205" t="n">
        <v>4.9</v>
      </c>
      <c r="AR41" s="205" t="n">
        <v>0.2</v>
      </c>
      <c r="AS41" s="205" t="n">
        <v>1.4</v>
      </c>
      <c r="AT41" s="204" t="n">
        <v>0</v>
      </c>
      <c r="AU41" s="204" t="n">
        <v>0.4</v>
      </c>
      <c r="AV41" s="211" t="n">
        <v>6.6</v>
      </c>
      <c r="AX41" s="202" t="s">
        <v>105</v>
      </c>
    </row>
    <row r="42" s="135" customFormat="true" ht="22.5" hidden="false" customHeight="true" outlineLevel="0" collapsed="false">
      <c r="A42" s="209"/>
      <c r="B42" s="202" t="s">
        <v>106</v>
      </c>
      <c r="D42" s="203" t="n">
        <v>100</v>
      </c>
      <c r="E42" s="204" t="n">
        <v>50</v>
      </c>
      <c r="F42" s="204" t="s">
        <v>76</v>
      </c>
      <c r="G42" s="204" t="s">
        <v>76</v>
      </c>
      <c r="H42" s="204" t="s">
        <v>76</v>
      </c>
      <c r="I42" s="205" t="n">
        <v>1.6</v>
      </c>
      <c r="J42" s="204" t="s">
        <v>76</v>
      </c>
      <c r="K42" s="204" t="s">
        <v>76</v>
      </c>
      <c r="L42" s="204" t="s">
        <v>76</v>
      </c>
      <c r="M42" s="204" t="s">
        <v>76</v>
      </c>
      <c r="N42" s="204" t="s">
        <v>76</v>
      </c>
      <c r="O42" s="204" t="s">
        <v>76</v>
      </c>
      <c r="P42" s="204" t="s">
        <v>76</v>
      </c>
      <c r="Q42" s="204" t="n">
        <v>10.3</v>
      </c>
      <c r="R42" s="204" t="n">
        <v>0.2</v>
      </c>
      <c r="S42" s="208" t="n">
        <v>6.8</v>
      </c>
      <c r="T42" s="204" t="n">
        <v>12.5</v>
      </c>
      <c r="U42" s="204" t="n">
        <v>1.6</v>
      </c>
      <c r="V42" s="204" t="n">
        <v>41.5</v>
      </c>
      <c r="W42" s="204" t="n">
        <v>23.8</v>
      </c>
      <c r="X42" s="204" t="n">
        <v>17.6</v>
      </c>
      <c r="Y42" s="204" t="n">
        <v>4.6</v>
      </c>
      <c r="Z42" s="204" t="n">
        <v>0.9</v>
      </c>
      <c r="AA42" s="204" t="n">
        <v>3.4</v>
      </c>
      <c r="AB42" s="208" t="n">
        <v>3.1</v>
      </c>
      <c r="AC42" s="208" t="n">
        <v>5.9</v>
      </c>
      <c r="AD42" s="208" t="n">
        <v>1</v>
      </c>
      <c r="AE42" s="208" t="n">
        <v>0</v>
      </c>
      <c r="AF42" s="208" t="n">
        <v>1</v>
      </c>
      <c r="AG42" s="204" t="n">
        <v>0.6</v>
      </c>
      <c r="AH42" s="204" t="n">
        <v>0.3</v>
      </c>
      <c r="AI42" s="205" t="n">
        <v>1.3</v>
      </c>
      <c r="AJ42" s="205" t="n">
        <v>1.1</v>
      </c>
      <c r="AK42" s="205" t="n">
        <v>1.4</v>
      </c>
      <c r="AL42" s="205" t="s">
        <v>77</v>
      </c>
      <c r="AM42" s="205" t="n">
        <v>0.02</v>
      </c>
      <c r="AN42" s="205" t="s">
        <v>77</v>
      </c>
      <c r="AO42" s="205" t="n">
        <v>0.8</v>
      </c>
      <c r="AP42" s="205" t="n">
        <v>4.1</v>
      </c>
      <c r="AQ42" s="205" t="n">
        <v>5.2</v>
      </c>
      <c r="AR42" s="205" t="n">
        <v>0.1</v>
      </c>
      <c r="AS42" s="205" t="n">
        <v>0.9</v>
      </c>
      <c r="AT42" s="204" t="n">
        <v>0</v>
      </c>
      <c r="AU42" s="204" t="n">
        <v>0</v>
      </c>
      <c r="AV42" s="211" t="n">
        <v>4.5</v>
      </c>
      <c r="AX42" s="202" t="s">
        <v>106</v>
      </c>
    </row>
    <row r="43" s="135" customFormat="true" ht="27.75" hidden="false" customHeight="true" outlineLevel="0" collapsed="false">
      <c r="A43" s="178"/>
      <c r="B43" s="202" t="s">
        <v>107</v>
      </c>
      <c r="D43" s="203" t="n">
        <v>100</v>
      </c>
      <c r="E43" s="204" t="n">
        <v>51.1</v>
      </c>
      <c r="F43" s="204" t="n">
        <v>9.4</v>
      </c>
      <c r="G43" s="205" t="n">
        <v>12.4</v>
      </c>
      <c r="H43" s="205" t="n">
        <v>4.7</v>
      </c>
      <c r="I43" s="205" t="n">
        <v>0.2</v>
      </c>
      <c r="J43" s="204" t="n">
        <v>0.9</v>
      </c>
      <c r="K43" s="204" t="n">
        <v>5.5</v>
      </c>
      <c r="L43" s="204" t="n">
        <v>15.9</v>
      </c>
      <c r="M43" s="204" t="n">
        <v>48.8</v>
      </c>
      <c r="N43" s="204" t="n">
        <v>10.3</v>
      </c>
      <c r="O43" s="204" t="n">
        <v>17.8</v>
      </c>
      <c r="P43" s="204" t="n">
        <v>20.6</v>
      </c>
      <c r="Q43" s="204" t="n">
        <v>15.6</v>
      </c>
      <c r="R43" s="204" t="n">
        <v>0.4</v>
      </c>
      <c r="S43" s="208" t="n">
        <v>3</v>
      </c>
      <c r="T43" s="204" t="n">
        <v>26.4</v>
      </c>
      <c r="U43" s="204" t="n">
        <v>0.6</v>
      </c>
      <c r="V43" s="204" t="n">
        <v>31.5</v>
      </c>
      <c r="W43" s="204" t="n">
        <v>18.8</v>
      </c>
      <c r="X43" s="204" t="n">
        <v>12.8</v>
      </c>
      <c r="Y43" s="204" t="n">
        <v>6</v>
      </c>
      <c r="Z43" s="204" t="n">
        <v>0.3</v>
      </c>
      <c r="AA43" s="204" t="n">
        <v>6.9</v>
      </c>
      <c r="AB43" s="208" t="n">
        <v>4.3</v>
      </c>
      <c r="AC43" s="208" t="n">
        <v>6.3</v>
      </c>
      <c r="AD43" s="208" t="n">
        <v>0.6</v>
      </c>
      <c r="AE43" s="208" t="n">
        <v>0</v>
      </c>
      <c r="AF43" s="208" t="n">
        <v>0.6</v>
      </c>
      <c r="AG43" s="204" t="n">
        <v>0.4</v>
      </c>
      <c r="AH43" s="204" t="n">
        <v>0.2</v>
      </c>
      <c r="AI43" s="205" t="n">
        <v>1.7</v>
      </c>
      <c r="AJ43" s="205" t="n">
        <v>0.8</v>
      </c>
      <c r="AK43" s="205" t="n">
        <v>4.6</v>
      </c>
      <c r="AL43" s="205" t="n">
        <v>0.2</v>
      </c>
      <c r="AM43" s="205" t="n">
        <v>0.04</v>
      </c>
      <c r="AN43" s="205" t="s">
        <v>77</v>
      </c>
      <c r="AO43" s="205" t="n">
        <v>1.6</v>
      </c>
      <c r="AP43" s="205" t="n">
        <v>2.8</v>
      </c>
      <c r="AQ43" s="205" t="n">
        <v>1.3</v>
      </c>
      <c r="AR43" s="205" t="n">
        <v>0.1</v>
      </c>
      <c r="AS43" s="205" t="n">
        <v>4.5</v>
      </c>
      <c r="AT43" s="204" t="n">
        <v>0.3</v>
      </c>
      <c r="AU43" s="204" t="n">
        <v>0</v>
      </c>
      <c r="AV43" s="211" t="n">
        <v>12.5</v>
      </c>
      <c r="AX43" s="202" t="s">
        <v>107</v>
      </c>
    </row>
    <row r="44" s="135" customFormat="true" ht="22.5" hidden="false" customHeight="true" outlineLevel="0" collapsed="false">
      <c r="A44" s="178"/>
      <c r="B44" s="202" t="s">
        <v>108</v>
      </c>
      <c r="D44" s="203" t="n">
        <v>100</v>
      </c>
      <c r="E44" s="204" t="n">
        <v>53</v>
      </c>
      <c r="F44" s="204" t="n">
        <v>11.2</v>
      </c>
      <c r="G44" s="205" t="n">
        <v>9.9</v>
      </c>
      <c r="H44" s="205" t="n">
        <v>4.3</v>
      </c>
      <c r="I44" s="205" t="n">
        <v>0.2</v>
      </c>
      <c r="J44" s="204" t="n">
        <v>1.6</v>
      </c>
      <c r="K44" s="204" t="n">
        <v>4</v>
      </c>
      <c r="L44" s="204" t="n">
        <v>15.7</v>
      </c>
      <c r="M44" s="204" t="n">
        <v>46.8</v>
      </c>
      <c r="N44" s="204" t="n">
        <v>12.8</v>
      </c>
      <c r="O44" s="204" t="n">
        <v>13.9</v>
      </c>
      <c r="P44" s="204" t="n">
        <v>20</v>
      </c>
      <c r="Q44" s="204" t="n">
        <v>6.5</v>
      </c>
      <c r="R44" s="204" t="n">
        <v>0.3</v>
      </c>
      <c r="S44" s="208" t="n">
        <v>6.1</v>
      </c>
      <c r="T44" s="204" t="n">
        <v>24.4</v>
      </c>
      <c r="U44" s="204" t="n">
        <v>0.3</v>
      </c>
      <c r="V44" s="204" t="n">
        <v>38.1</v>
      </c>
      <c r="W44" s="204" t="n">
        <v>22.1</v>
      </c>
      <c r="X44" s="204" t="n">
        <v>16</v>
      </c>
      <c r="Y44" s="204" t="n">
        <v>4.7</v>
      </c>
      <c r="Z44" s="204" t="n">
        <v>0.4</v>
      </c>
      <c r="AA44" s="204" t="n">
        <v>7.2</v>
      </c>
      <c r="AB44" s="208" t="n">
        <v>5.4</v>
      </c>
      <c r="AC44" s="208" t="n">
        <v>8.2</v>
      </c>
      <c r="AD44" s="208" t="n">
        <v>0.8</v>
      </c>
      <c r="AE44" s="208" t="n">
        <v>0</v>
      </c>
      <c r="AF44" s="208" t="n">
        <v>0.8</v>
      </c>
      <c r="AG44" s="204" t="n">
        <v>0.5</v>
      </c>
      <c r="AH44" s="204" t="n">
        <v>0.3</v>
      </c>
      <c r="AI44" s="205" t="n">
        <v>1.3</v>
      </c>
      <c r="AJ44" s="205" t="n">
        <v>1.9</v>
      </c>
      <c r="AK44" s="205" t="n">
        <v>6</v>
      </c>
      <c r="AL44" s="205" t="n">
        <v>0.1</v>
      </c>
      <c r="AM44" s="205" t="s">
        <v>77</v>
      </c>
      <c r="AN44" s="205" t="s">
        <v>77</v>
      </c>
      <c r="AO44" s="205" t="n">
        <v>0.4</v>
      </c>
      <c r="AP44" s="205" t="n">
        <v>1.5</v>
      </c>
      <c r="AQ44" s="205" t="n">
        <v>5.4</v>
      </c>
      <c r="AR44" s="205" t="n">
        <v>0</v>
      </c>
      <c r="AS44" s="205" t="n">
        <v>3.1</v>
      </c>
      <c r="AT44" s="204" t="n">
        <v>0.1</v>
      </c>
      <c r="AU44" s="204" t="n">
        <v>0.3</v>
      </c>
      <c r="AV44" s="211" t="n">
        <v>5.6</v>
      </c>
      <c r="AX44" s="202" t="s">
        <v>108</v>
      </c>
    </row>
    <row r="45" s="135" customFormat="true" ht="22.5" hidden="false" customHeight="true" outlineLevel="0" collapsed="false">
      <c r="A45" s="178"/>
      <c r="B45" s="202" t="s">
        <v>109</v>
      </c>
      <c r="D45" s="203" t="n">
        <v>100</v>
      </c>
      <c r="E45" s="204" t="n">
        <v>54.6</v>
      </c>
      <c r="F45" s="204" t="n">
        <v>8.8</v>
      </c>
      <c r="G45" s="205" t="n">
        <v>11.3</v>
      </c>
      <c r="H45" s="205" t="n">
        <v>5</v>
      </c>
      <c r="I45" s="205" t="n">
        <v>0.3</v>
      </c>
      <c r="J45" s="204" t="n">
        <v>1.3</v>
      </c>
      <c r="K45" s="204" t="n">
        <v>3.7</v>
      </c>
      <c r="L45" s="204" t="n">
        <v>15</v>
      </c>
      <c r="M45" s="204" t="n">
        <v>45.1</v>
      </c>
      <c r="N45" s="204" t="n">
        <v>10.1</v>
      </c>
      <c r="O45" s="204" t="n">
        <v>15</v>
      </c>
      <c r="P45" s="204" t="n">
        <v>20</v>
      </c>
      <c r="Q45" s="204" t="n">
        <v>6.6</v>
      </c>
      <c r="R45" s="204" t="n">
        <v>0.2</v>
      </c>
      <c r="S45" s="208" t="n">
        <v>5</v>
      </c>
      <c r="T45" s="204" t="n">
        <v>14.2</v>
      </c>
      <c r="U45" s="204" t="n">
        <v>1.9</v>
      </c>
      <c r="V45" s="204" t="n">
        <v>30.2</v>
      </c>
      <c r="W45" s="204" t="n">
        <v>15.2</v>
      </c>
      <c r="X45" s="204" t="n">
        <v>15</v>
      </c>
      <c r="Y45" s="204" t="n">
        <v>2.3</v>
      </c>
      <c r="Z45" s="204" t="n">
        <v>0.6</v>
      </c>
      <c r="AA45" s="204" t="n">
        <v>4.4</v>
      </c>
      <c r="AB45" s="208" t="n">
        <v>4.9</v>
      </c>
      <c r="AC45" s="208" t="n">
        <v>8.2</v>
      </c>
      <c r="AD45" s="208" t="n">
        <v>0.6</v>
      </c>
      <c r="AE45" s="208" t="n">
        <v>0</v>
      </c>
      <c r="AF45" s="208" t="n">
        <v>0.5</v>
      </c>
      <c r="AG45" s="204" t="n">
        <v>0.3</v>
      </c>
      <c r="AH45" s="204" t="n">
        <v>0.2</v>
      </c>
      <c r="AI45" s="205" t="n">
        <v>2.7</v>
      </c>
      <c r="AJ45" s="205" t="n">
        <v>1.3</v>
      </c>
      <c r="AK45" s="205" t="n">
        <v>2.7</v>
      </c>
      <c r="AL45" s="205" t="n">
        <v>0.1</v>
      </c>
      <c r="AM45" s="205" t="s">
        <v>77</v>
      </c>
      <c r="AN45" s="205" t="s">
        <v>77</v>
      </c>
      <c r="AO45" s="205" t="n">
        <v>0.9</v>
      </c>
      <c r="AP45" s="205" t="n">
        <v>3.9</v>
      </c>
      <c r="AQ45" s="205" t="n">
        <v>5.4</v>
      </c>
      <c r="AR45" s="205" t="n">
        <v>0.1</v>
      </c>
      <c r="AS45" s="205" t="n">
        <v>3.2</v>
      </c>
      <c r="AT45" s="204" t="n">
        <v>0.4</v>
      </c>
      <c r="AU45" s="204" t="n">
        <v>0.2</v>
      </c>
      <c r="AV45" s="211" t="n">
        <v>8</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4" t="s">
        <v>76</v>
      </c>
      <c r="J46" s="204" t="s">
        <v>76</v>
      </c>
      <c r="K46" s="204" t="s">
        <v>76</v>
      </c>
      <c r="L46" s="204" t="s">
        <v>76</v>
      </c>
      <c r="M46" s="204" t="s">
        <v>76</v>
      </c>
      <c r="N46" s="204" t="s">
        <v>76</v>
      </c>
      <c r="O46" s="204" t="s">
        <v>76</v>
      </c>
      <c r="P46" s="204" t="s">
        <v>76</v>
      </c>
      <c r="Q46" s="204" t="n">
        <v>7.2</v>
      </c>
      <c r="R46" s="204" t="n">
        <v>0.2</v>
      </c>
      <c r="S46" s="208" t="n">
        <v>5.7</v>
      </c>
      <c r="T46" s="204" t="n">
        <v>11.3</v>
      </c>
      <c r="U46" s="204" t="n">
        <v>0.3</v>
      </c>
      <c r="V46" s="204" t="n">
        <v>28.8</v>
      </c>
      <c r="W46" s="204" t="n">
        <v>17.3</v>
      </c>
      <c r="X46" s="204" t="n">
        <v>11.5</v>
      </c>
      <c r="Y46" s="204" t="n">
        <v>5.1</v>
      </c>
      <c r="Z46" s="204" t="n">
        <v>0.2</v>
      </c>
      <c r="AA46" s="204" t="n">
        <v>5.5</v>
      </c>
      <c r="AB46" s="208" t="n">
        <v>5.6</v>
      </c>
      <c r="AC46" s="208" t="n">
        <v>5.8</v>
      </c>
      <c r="AD46" s="208" t="n">
        <v>0.6</v>
      </c>
      <c r="AE46" s="208" t="n">
        <v>0</v>
      </c>
      <c r="AF46" s="208" t="n">
        <v>0.5</v>
      </c>
      <c r="AG46" s="204" t="n">
        <v>0.4</v>
      </c>
      <c r="AH46" s="204" t="n">
        <v>0.2</v>
      </c>
      <c r="AI46" s="205" t="n">
        <v>1.7</v>
      </c>
      <c r="AJ46" s="205" t="n">
        <v>1.8</v>
      </c>
      <c r="AK46" s="205" t="n">
        <v>2.4</v>
      </c>
      <c r="AL46" s="205" t="n">
        <v>0.5</v>
      </c>
      <c r="AM46" s="205" t="n">
        <v>0.1</v>
      </c>
      <c r="AN46" s="205" t="s">
        <v>77</v>
      </c>
      <c r="AO46" s="205" t="n">
        <v>0.8</v>
      </c>
      <c r="AP46" s="205" t="n">
        <v>5</v>
      </c>
      <c r="AQ46" s="205" t="n">
        <v>5.3</v>
      </c>
      <c r="AR46" s="205" t="n">
        <v>0.1</v>
      </c>
      <c r="AS46" s="205" t="n">
        <v>1.5</v>
      </c>
      <c r="AT46" s="204" t="n">
        <v>0.1</v>
      </c>
      <c r="AU46" s="204" t="n">
        <v>0.1</v>
      </c>
      <c r="AV46" s="211" t="n">
        <v>4.6</v>
      </c>
      <c r="AX46" s="202" t="s">
        <v>110</v>
      </c>
    </row>
    <row r="47" s="135" customFormat="true" ht="22.5" hidden="false" customHeight="true" outlineLevel="0" collapsed="false">
      <c r="A47" s="178"/>
      <c r="B47" s="202" t="s">
        <v>111</v>
      </c>
      <c r="D47" s="203" t="n">
        <v>100</v>
      </c>
      <c r="E47" s="204" t="n">
        <v>47.9</v>
      </c>
      <c r="F47" s="204" t="n">
        <v>8.5</v>
      </c>
      <c r="G47" s="205" t="n">
        <v>13.3</v>
      </c>
      <c r="H47" s="205" t="n">
        <v>8.4</v>
      </c>
      <c r="I47" s="205" t="s">
        <v>77</v>
      </c>
      <c r="J47" s="204" t="n">
        <v>0.1</v>
      </c>
      <c r="K47" s="204" t="n">
        <v>6.6</v>
      </c>
      <c r="L47" s="204" t="n">
        <v>15.2</v>
      </c>
      <c r="M47" s="204" t="n">
        <v>52.1</v>
      </c>
      <c r="N47" s="204" t="n">
        <v>8.6</v>
      </c>
      <c r="O47" s="204" t="n">
        <v>19.9</v>
      </c>
      <c r="P47" s="204" t="n">
        <v>23.6</v>
      </c>
      <c r="Q47" s="204" t="n">
        <v>5.5</v>
      </c>
      <c r="R47" s="204" t="n">
        <v>0.1</v>
      </c>
      <c r="S47" s="208" t="n">
        <v>7.3</v>
      </c>
      <c r="T47" s="204" t="n">
        <v>13.4</v>
      </c>
      <c r="U47" s="204" t="n">
        <v>0.7</v>
      </c>
      <c r="V47" s="204" t="n">
        <v>33.5</v>
      </c>
      <c r="W47" s="204" t="n">
        <v>20.2</v>
      </c>
      <c r="X47" s="204" t="n">
        <v>13.3</v>
      </c>
      <c r="Y47" s="204" t="n">
        <v>4.2</v>
      </c>
      <c r="Z47" s="204" t="n">
        <v>0.3</v>
      </c>
      <c r="AA47" s="204" t="n">
        <v>6.8</v>
      </c>
      <c r="AB47" s="208" t="n">
        <v>8</v>
      </c>
      <c r="AC47" s="208" t="n">
        <v>9</v>
      </c>
      <c r="AD47" s="208" t="n">
        <v>0.7</v>
      </c>
      <c r="AE47" s="208" t="n">
        <v>0</v>
      </c>
      <c r="AF47" s="208" t="n">
        <v>0.7</v>
      </c>
      <c r="AG47" s="204" t="n">
        <v>0.4</v>
      </c>
      <c r="AH47" s="204" t="n">
        <v>0.2</v>
      </c>
      <c r="AI47" s="205" t="n">
        <v>0.9</v>
      </c>
      <c r="AJ47" s="205" t="n">
        <v>3</v>
      </c>
      <c r="AK47" s="205" t="n">
        <v>2.1</v>
      </c>
      <c r="AL47" s="205" t="n">
        <v>0</v>
      </c>
      <c r="AM47" s="205" t="n">
        <v>0.02</v>
      </c>
      <c r="AN47" s="205" t="s">
        <v>77</v>
      </c>
      <c r="AO47" s="205" t="n">
        <v>1.1</v>
      </c>
      <c r="AP47" s="205" t="n">
        <v>2.8</v>
      </c>
      <c r="AQ47" s="205" t="n">
        <v>1.3</v>
      </c>
      <c r="AR47" s="205" t="n">
        <v>0.1</v>
      </c>
      <c r="AS47" s="205" t="n">
        <v>2.4</v>
      </c>
      <c r="AT47" s="204" t="n">
        <v>0.3</v>
      </c>
      <c r="AU47" s="204" t="n">
        <v>0</v>
      </c>
      <c r="AV47" s="211" t="n">
        <v>8</v>
      </c>
      <c r="AX47" s="202" t="s">
        <v>111</v>
      </c>
    </row>
    <row r="48" s="135" customFormat="true" ht="27.75" hidden="false" customHeight="true" outlineLevel="0" collapsed="false">
      <c r="A48" s="178"/>
      <c r="B48" s="202" t="s">
        <v>112</v>
      </c>
      <c r="D48" s="203" t="n">
        <v>100</v>
      </c>
      <c r="E48" s="204" t="n">
        <v>51.2</v>
      </c>
      <c r="F48" s="204" t="n">
        <v>11</v>
      </c>
      <c r="G48" s="205" t="n">
        <v>10.2</v>
      </c>
      <c r="H48" s="205" t="n">
        <v>5.1</v>
      </c>
      <c r="I48" s="205" t="n">
        <v>2.7</v>
      </c>
      <c r="J48" s="204" t="n">
        <v>2.8</v>
      </c>
      <c r="K48" s="204" t="n">
        <v>7.1</v>
      </c>
      <c r="L48" s="204" t="n">
        <v>10</v>
      </c>
      <c r="M48" s="204" t="n">
        <v>46.1</v>
      </c>
      <c r="N48" s="204" t="n">
        <v>13.7</v>
      </c>
      <c r="O48" s="204" t="n">
        <v>17.3</v>
      </c>
      <c r="P48" s="204" t="n">
        <v>15.1</v>
      </c>
      <c r="Q48" s="204" t="n">
        <v>13</v>
      </c>
      <c r="R48" s="204" t="n">
        <v>0.2</v>
      </c>
      <c r="S48" s="208" t="n">
        <v>7.7</v>
      </c>
      <c r="T48" s="204" t="n">
        <v>24.5</v>
      </c>
      <c r="U48" s="204" t="n">
        <v>3.3</v>
      </c>
      <c r="V48" s="204" t="n">
        <v>35.5</v>
      </c>
      <c r="W48" s="204" t="n">
        <v>19.8</v>
      </c>
      <c r="X48" s="204" t="n">
        <v>15.7</v>
      </c>
      <c r="Y48" s="204" t="n">
        <v>5.8</v>
      </c>
      <c r="Z48" s="204" t="n">
        <v>0.2</v>
      </c>
      <c r="AA48" s="204" t="n">
        <v>6.6</v>
      </c>
      <c r="AB48" s="208" t="n">
        <v>5.7</v>
      </c>
      <c r="AC48" s="208" t="n">
        <v>9</v>
      </c>
      <c r="AD48" s="208" t="n">
        <v>0.8</v>
      </c>
      <c r="AE48" s="208" t="n">
        <v>0</v>
      </c>
      <c r="AF48" s="208" t="n">
        <v>0.8</v>
      </c>
      <c r="AG48" s="204" t="n">
        <v>0.5</v>
      </c>
      <c r="AH48" s="204" t="n">
        <v>0.3</v>
      </c>
      <c r="AI48" s="205" t="n">
        <v>1.6</v>
      </c>
      <c r="AJ48" s="205" t="n">
        <v>0.3</v>
      </c>
      <c r="AK48" s="205" t="n">
        <v>3.6</v>
      </c>
      <c r="AL48" s="205" t="n">
        <v>0.5</v>
      </c>
      <c r="AM48" s="205" t="n">
        <v>0.03</v>
      </c>
      <c r="AN48" s="205" t="s">
        <v>77</v>
      </c>
      <c r="AO48" s="205" t="n">
        <v>0.6</v>
      </c>
      <c r="AP48" s="205" t="n">
        <v>2</v>
      </c>
      <c r="AQ48" s="205" t="n">
        <v>5.8</v>
      </c>
      <c r="AR48" s="205" t="s">
        <v>77</v>
      </c>
      <c r="AS48" s="205" t="n">
        <v>3</v>
      </c>
      <c r="AT48" s="204" t="n">
        <v>0.3</v>
      </c>
      <c r="AU48" s="204" t="n">
        <v>0.1</v>
      </c>
      <c r="AV48" s="211" t="n">
        <v>3.7</v>
      </c>
      <c r="AX48" s="202" t="s">
        <v>112</v>
      </c>
    </row>
    <row r="49" s="135" customFormat="true" ht="22.5" hidden="false" customHeight="true" outlineLevel="0" collapsed="false">
      <c r="A49" s="129"/>
      <c r="B49" s="202" t="s">
        <v>113</v>
      </c>
      <c r="D49" s="203" t="n">
        <v>100</v>
      </c>
      <c r="E49" s="204" t="s">
        <v>76</v>
      </c>
      <c r="F49" s="204" t="s">
        <v>76</v>
      </c>
      <c r="G49" s="204" t="s">
        <v>76</v>
      </c>
      <c r="H49" s="204" t="s">
        <v>76</v>
      </c>
      <c r="I49" s="204" t="s">
        <v>76</v>
      </c>
      <c r="J49" s="204" t="s">
        <v>76</v>
      </c>
      <c r="K49" s="204" t="s">
        <v>76</v>
      </c>
      <c r="L49" s="204" t="s">
        <v>76</v>
      </c>
      <c r="M49" s="204" t="s">
        <v>76</v>
      </c>
      <c r="N49" s="204" t="s">
        <v>76</v>
      </c>
      <c r="O49" s="204" t="s">
        <v>76</v>
      </c>
      <c r="P49" s="204" t="s">
        <v>76</v>
      </c>
      <c r="Q49" s="204" t="n">
        <v>4.7</v>
      </c>
      <c r="R49" s="204" t="n">
        <v>0.2</v>
      </c>
      <c r="S49" s="208" t="n">
        <v>5.3</v>
      </c>
      <c r="T49" s="204" t="n">
        <v>9.8</v>
      </c>
      <c r="U49" s="204" t="n">
        <v>0.3</v>
      </c>
      <c r="V49" s="204" t="n">
        <v>34.4</v>
      </c>
      <c r="W49" s="204" t="n">
        <v>23.2</v>
      </c>
      <c r="X49" s="204" t="n">
        <v>11.2</v>
      </c>
      <c r="Y49" s="204" t="n">
        <v>5.7</v>
      </c>
      <c r="Z49" s="204" t="s">
        <v>77</v>
      </c>
      <c r="AA49" s="204" t="n">
        <v>7.1</v>
      </c>
      <c r="AB49" s="208" t="n">
        <v>6.8</v>
      </c>
      <c r="AC49" s="208" t="n">
        <v>7.4</v>
      </c>
      <c r="AD49" s="208" t="n">
        <v>0.7</v>
      </c>
      <c r="AE49" s="208" t="n">
        <v>0</v>
      </c>
      <c r="AF49" s="208" t="n">
        <v>0.7</v>
      </c>
      <c r="AG49" s="204" t="n">
        <v>0.5</v>
      </c>
      <c r="AH49" s="204" t="n">
        <v>0.2</v>
      </c>
      <c r="AI49" s="205" t="n">
        <v>4.5</v>
      </c>
      <c r="AJ49" s="205" t="n">
        <v>0.7</v>
      </c>
      <c r="AK49" s="205" t="n">
        <v>3.1</v>
      </c>
      <c r="AL49" s="205" t="n">
        <v>0.2</v>
      </c>
      <c r="AM49" s="205" t="n">
        <v>0.16</v>
      </c>
      <c r="AN49" s="205" t="s">
        <v>77</v>
      </c>
      <c r="AO49" s="205" t="n">
        <v>1.1</v>
      </c>
      <c r="AP49" s="205" t="n">
        <v>5.4</v>
      </c>
      <c r="AQ49" s="205" t="n">
        <v>4.4</v>
      </c>
      <c r="AR49" s="205" t="s">
        <v>77</v>
      </c>
      <c r="AS49" s="205" t="n">
        <v>2.4</v>
      </c>
      <c r="AT49" s="204" t="n">
        <v>0.1</v>
      </c>
      <c r="AU49" s="204" t="n">
        <v>0</v>
      </c>
      <c r="AV49" s="211" t="n">
        <v>5.8</v>
      </c>
      <c r="AX49" s="202" t="s">
        <v>113</v>
      </c>
    </row>
    <row r="50" s="135" customFormat="true" ht="22.5" hidden="false" customHeight="true" outlineLevel="0" collapsed="false">
      <c r="A50" s="129"/>
      <c r="B50" s="202" t="s">
        <v>114</v>
      </c>
      <c r="D50" s="203" t="n">
        <v>100</v>
      </c>
      <c r="E50" s="204" t="n">
        <v>46.5</v>
      </c>
      <c r="F50" s="204" t="n">
        <v>10.8</v>
      </c>
      <c r="G50" s="205" t="n">
        <v>12.5</v>
      </c>
      <c r="H50" s="205" t="n">
        <v>8</v>
      </c>
      <c r="I50" s="205" t="n">
        <v>0.9</v>
      </c>
      <c r="J50" s="204" t="n">
        <v>0.4</v>
      </c>
      <c r="K50" s="204" t="n">
        <v>3.7</v>
      </c>
      <c r="L50" s="204" t="n">
        <v>17.3</v>
      </c>
      <c r="M50" s="204" t="n">
        <v>52.6</v>
      </c>
      <c r="N50" s="204" t="n">
        <v>11.2</v>
      </c>
      <c r="O50" s="204" t="n">
        <v>16.1</v>
      </c>
      <c r="P50" s="204" t="n">
        <v>25.2</v>
      </c>
      <c r="Q50" s="204" t="n">
        <v>6</v>
      </c>
      <c r="R50" s="204" t="n">
        <v>0.3</v>
      </c>
      <c r="S50" s="208" t="n">
        <v>3.1</v>
      </c>
      <c r="T50" s="204" t="n">
        <v>7.4</v>
      </c>
      <c r="U50" s="204" t="n">
        <v>0.9</v>
      </c>
      <c r="V50" s="204" t="n">
        <v>30.5</v>
      </c>
      <c r="W50" s="204" t="n">
        <v>18.5</v>
      </c>
      <c r="X50" s="204" t="n">
        <v>12</v>
      </c>
      <c r="Y50" s="204" t="n">
        <v>5.3</v>
      </c>
      <c r="Z50" s="204" t="n">
        <v>0.1</v>
      </c>
      <c r="AA50" s="204" t="n">
        <v>4.6</v>
      </c>
      <c r="AB50" s="208" t="n">
        <v>4.4</v>
      </c>
      <c r="AC50" s="208" t="n">
        <v>9.4</v>
      </c>
      <c r="AD50" s="208" t="n">
        <v>0.6</v>
      </c>
      <c r="AE50" s="208" t="n">
        <v>0</v>
      </c>
      <c r="AF50" s="208" t="n">
        <v>0.6</v>
      </c>
      <c r="AG50" s="204" t="n">
        <v>0.5</v>
      </c>
      <c r="AH50" s="204" t="n">
        <v>0.2</v>
      </c>
      <c r="AI50" s="205" t="n">
        <v>1.8</v>
      </c>
      <c r="AJ50" s="205" t="n">
        <v>1.1</v>
      </c>
      <c r="AK50" s="205" t="n">
        <v>1.3</v>
      </c>
      <c r="AL50" s="205" t="n">
        <v>0.1</v>
      </c>
      <c r="AM50" s="205" t="s">
        <v>77</v>
      </c>
      <c r="AN50" s="205" t="s">
        <v>77</v>
      </c>
      <c r="AO50" s="205" t="n">
        <v>1.1</v>
      </c>
      <c r="AP50" s="205" t="n">
        <v>3.2</v>
      </c>
      <c r="AQ50" s="205" t="n">
        <v>7</v>
      </c>
      <c r="AR50" s="205" t="n">
        <v>0.1</v>
      </c>
      <c r="AS50" s="205" t="n">
        <v>2.1</v>
      </c>
      <c r="AT50" s="204" t="n">
        <v>0.2</v>
      </c>
      <c r="AU50" s="204" t="n">
        <v>0.5</v>
      </c>
      <c r="AV50" s="211" t="n">
        <v>4.7</v>
      </c>
      <c r="AX50" s="202" t="s">
        <v>114</v>
      </c>
    </row>
    <row r="51" s="135" customFormat="true" ht="22.5" hidden="false" customHeight="true" outlineLevel="0" collapsed="false">
      <c r="A51" s="129"/>
      <c r="B51" s="202" t="s">
        <v>115</v>
      </c>
      <c r="D51" s="203" t="n">
        <v>100</v>
      </c>
      <c r="E51" s="204" t="n">
        <v>48.4</v>
      </c>
      <c r="F51" s="204" t="n">
        <v>12.4</v>
      </c>
      <c r="G51" s="204" t="n">
        <v>10.9</v>
      </c>
      <c r="H51" s="204" t="n">
        <v>8.7</v>
      </c>
      <c r="I51" s="204" t="n">
        <v>0.8</v>
      </c>
      <c r="J51" s="204" t="n">
        <v>1.1</v>
      </c>
      <c r="K51" s="204" t="n">
        <v>3.8</v>
      </c>
      <c r="L51" s="204" t="n">
        <v>13.9</v>
      </c>
      <c r="M51" s="204" t="n">
        <v>50.9</v>
      </c>
      <c r="N51" s="204" t="n">
        <v>13.5</v>
      </c>
      <c r="O51" s="204" t="n">
        <v>14.8</v>
      </c>
      <c r="P51" s="204" t="n">
        <v>22.6</v>
      </c>
      <c r="Q51" s="204" t="n">
        <v>0.1</v>
      </c>
      <c r="R51" s="204" t="n">
        <v>0.2</v>
      </c>
      <c r="S51" s="208" t="n">
        <v>8.2</v>
      </c>
      <c r="T51" s="204" t="n">
        <v>16.9</v>
      </c>
      <c r="U51" s="204" t="n">
        <v>1.8</v>
      </c>
      <c r="V51" s="204" t="n">
        <v>36.3</v>
      </c>
      <c r="W51" s="204" t="n">
        <v>21</v>
      </c>
      <c r="X51" s="204" t="n">
        <v>15.3</v>
      </c>
      <c r="Y51" s="204" t="n">
        <v>6.8</v>
      </c>
      <c r="Z51" s="204" t="n">
        <v>0.2</v>
      </c>
      <c r="AA51" s="204" t="n">
        <v>8.8</v>
      </c>
      <c r="AB51" s="208" t="n">
        <v>6.3</v>
      </c>
      <c r="AC51" s="208" t="n">
        <v>9.3</v>
      </c>
      <c r="AD51" s="208" t="n">
        <v>0.8</v>
      </c>
      <c r="AE51" s="208" t="n">
        <v>0</v>
      </c>
      <c r="AF51" s="208" t="n">
        <v>0.8</v>
      </c>
      <c r="AG51" s="204" t="n">
        <v>0.5</v>
      </c>
      <c r="AH51" s="204" t="n">
        <v>0.2</v>
      </c>
      <c r="AI51" s="205" t="n">
        <v>0.2</v>
      </c>
      <c r="AJ51" s="205" t="n">
        <v>0.9</v>
      </c>
      <c r="AK51" s="205" t="n">
        <v>2.2</v>
      </c>
      <c r="AL51" s="205" t="n">
        <v>0.8</v>
      </c>
      <c r="AM51" s="205" t="s">
        <v>77</v>
      </c>
      <c r="AN51" s="205" t="s">
        <v>77</v>
      </c>
      <c r="AO51" s="205" t="n">
        <v>0.9</v>
      </c>
      <c r="AP51" s="205" t="n">
        <v>3.8</v>
      </c>
      <c r="AQ51" s="205" t="n">
        <v>1.2</v>
      </c>
      <c r="AR51" s="205" t="s">
        <v>77</v>
      </c>
      <c r="AS51" s="205" t="n">
        <v>1.4</v>
      </c>
      <c r="AT51" s="204" t="n">
        <v>0.1</v>
      </c>
      <c r="AU51" s="204" t="n">
        <v>0</v>
      </c>
      <c r="AV51" s="211" t="n">
        <v>4.4</v>
      </c>
      <c r="AX51" s="202" t="s">
        <v>115</v>
      </c>
    </row>
    <row r="52" s="135" customFormat="true" ht="22.5" hidden="false" customHeight="true" outlineLevel="0" collapsed="false">
      <c r="A52" s="129"/>
      <c r="B52" s="202" t="s">
        <v>116</v>
      </c>
      <c r="D52" s="203" t="n">
        <v>100</v>
      </c>
      <c r="E52" s="204" t="n">
        <v>48.6</v>
      </c>
      <c r="F52" s="204" t="n">
        <v>11.1</v>
      </c>
      <c r="G52" s="205" t="n">
        <v>11.5</v>
      </c>
      <c r="H52" s="205" t="n">
        <v>5.5</v>
      </c>
      <c r="I52" s="205" t="n">
        <v>0.2</v>
      </c>
      <c r="J52" s="204" t="n">
        <v>0.4</v>
      </c>
      <c r="K52" s="204" t="n">
        <v>3.2</v>
      </c>
      <c r="L52" s="204" t="n">
        <v>19.5</v>
      </c>
      <c r="M52" s="204" t="n">
        <v>51.3</v>
      </c>
      <c r="N52" s="204" t="n">
        <v>11.5</v>
      </c>
      <c r="O52" s="204" t="n">
        <v>14.7</v>
      </c>
      <c r="P52" s="204" t="n">
        <v>25</v>
      </c>
      <c r="Q52" s="204" t="n">
        <v>6.9</v>
      </c>
      <c r="R52" s="204" t="n">
        <v>0.4</v>
      </c>
      <c r="S52" s="208" t="n">
        <v>6.9</v>
      </c>
      <c r="T52" s="204" t="n">
        <v>19.8</v>
      </c>
      <c r="U52" s="204" t="n">
        <v>1.4</v>
      </c>
      <c r="V52" s="204" t="n">
        <v>37.7</v>
      </c>
      <c r="W52" s="204" t="n">
        <v>21.7</v>
      </c>
      <c r="X52" s="204" t="n">
        <v>15.9</v>
      </c>
      <c r="Y52" s="204" t="n">
        <v>7.5</v>
      </c>
      <c r="Z52" s="204" t="n">
        <v>0.6</v>
      </c>
      <c r="AA52" s="204" t="n">
        <v>6.1</v>
      </c>
      <c r="AB52" s="208" t="n">
        <v>5.5</v>
      </c>
      <c r="AC52" s="208" t="n">
        <v>4.2</v>
      </c>
      <c r="AD52" s="208" t="n">
        <v>0.8</v>
      </c>
      <c r="AE52" s="208" t="n">
        <v>0</v>
      </c>
      <c r="AF52" s="208" t="n">
        <v>0.8</v>
      </c>
      <c r="AG52" s="204" t="n">
        <v>0.6</v>
      </c>
      <c r="AH52" s="204" t="n">
        <v>0.3</v>
      </c>
      <c r="AI52" s="205" t="n">
        <v>0.8</v>
      </c>
      <c r="AJ52" s="205" t="n">
        <v>1.6</v>
      </c>
      <c r="AK52" s="205" t="n">
        <v>2.1</v>
      </c>
      <c r="AL52" s="205" t="n">
        <v>0.2</v>
      </c>
      <c r="AM52" s="205" t="n">
        <v>0.03</v>
      </c>
      <c r="AN52" s="205" t="s">
        <v>77</v>
      </c>
      <c r="AO52" s="205" t="n">
        <v>0.7</v>
      </c>
      <c r="AP52" s="205" t="n">
        <v>3.8</v>
      </c>
      <c r="AQ52" s="205" t="n">
        <v>2</v>
      </c>
      <c r="AR52" s="205" t="n">
        <v>0.2</v>
      </c>
      <c r="AS52" s="205" t="n">
        <v>2.9</v>
      </c>
      <c r="AT52" s="204" t="n">
        <v>0.4</v>
      </c>
      <c r="AU52" s="204" t="n">
        <v>0.1</v>
      </c>
      <c r="AV52" s="211" t="n">
        <v>3.3</v>
      </c>
      <c r="AX52" s="202" t="s">
        <v>116</v>
      </c>
    </row>
    <row r="53" s="135" customFormat="true" ht="27.75" hidden="false" customHeight="true" outlineLevel="0" collapsed="false">
      <c r="A53" s="129"/>
      <c r="B53" s="202" t="s">
        <v>117</v>
      </c>
      <c r="D53" s="203" t="n">
        <v>100</v>
      </c>
      <c r="E53" s="204" t="s">
        <v>76</v>
      </c>
      <c r="F53" s="204" t="s">
        <v>76</v>
      </c>
      <c r="G53" s="205" t="s">
        <v>76</v>
      </c>
      <c r="H53" s="205" t="s">
        <v>76</v>
      </c>
      <c r="I53" s="205" t="s">
        <v>76</v>
      </c>
      <c r="J53" s="204" t="s">
        <v>76</v>
      </c>
      <c r="K53" s="204" t="s">
        <v>76</v>
      </c>
      <c r="L53" s="204" t="s">
        <v>76</v>
      </c>
      <c r="M53" s="204" t="s">
        <v>76</v>
      </c>
      <c r="N53" s="204" t="s">
        <v>76</v>
      </c>
      <c r="O53" s="204" t="s">
        <v>76</v>
      </c>
      <c r="P53" s="204" t="s">
        <v>76</v>
      </c>
      <c r="Q53" s="204" t="n">
        <v>3.7</v>
      </c>
      <c r="R53" s="204" t="n">
        <v>0.2</v>
      </c>
      <c r="S53" s="208" t="n">
        <v>5.6</v>
      </c>
      <c r="T53" s="204" t="n">
        <v>14.8</v>
      </c>
      <c r="U53" s="204" t="n">
        <v>0.9</v>
      </c>
      <c r="V53" s="204" t="n">
        <v>28</v>
      </c>
      <c r="W53" s="204" t="n">
        <v>14.4</v>
      </c>
      <c r="X53" s="204" t="n">
        <v>13.6</v>
      </c>
      <c r="Y53" s="204" t="n">
        <v>3.9</v>
      </c>
      <c r="Z53" s="204" t="n">
        <v>0.1</v>
      </c>
      <c r="AA53" s="204" t="n">
        <v>4.6</v>
      </c>
      <c r="AB53" s="208" t="n">
        <v>3</v>
      </c>
      <c r="AC53" s="208" t="n">
        <v>6.8</v>
      </c>
      <c r="AD53" s="208" t="n">
        <v>0.5</v>
      </c>
      <c r="AE53" s="208" t="n">
        <v>0</v>
      </c>
      <c r="AF53" s="208" t="n">
        <v>0.5</v>
      </c>
      <c r="AG53" s="204" t="n">
        <v>0.3</v>
      </c>
      <c r="AH53" s="204" t="n">
        <v>0.2</v>
      </c>
      <c r="AI53" s="205" t="n">
        <v>1.6</v>
      </c>
      <c r="AJ53" s="205" t="n">
        <v>2.2</v>
      </c>
      <c r="AK53" s="205" t="n">
        <v>2.2</v>
      </c>
      <c r="AL53" s="205" t="n">
        <v>0.5</v>
      </c>
      <c r="AM53" s="205" t="n">
        <v>0.32</v>
      </c>
      <c r="AN53" s="205" t="s">
        <v>77</v>
      </c>
      <c r="AO53" s="205" t="n">
        <v>1</v>
      </c>
      <c r="AP53" s="205" t="n">
        <v>4.4</v>
      </c>
      <c r="AQ53" s="205" t="n">
        <v>0.9</v>
      </c>
      <c r="AR53" s="205" t="n">
        <v>0.1</v>
      </c>
      <c r="AS53" s="205" t="n">
        <v>2.8</v>
      </c>
      <c r="AT53" s="204" t="n">
        <v>0.1</v>
      </c>
      <c r="AU53" s="204" t="n">
        <v>0.1</v>
      </c>
      <c r="AV53" s="211" t="n">
        <v>5.3</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4" t="s">
        <v>76</v>
      </c>
      <c r="J54" s="204" t="s">
        <v>76</v>
      </c>
      <c r="K54" s="204" t="s">
        <v>76</v>
      </c>
      <c r="L54" s="204" t="s">
        <v>76</v>
      </c>
      <c r="M54" s="204" t="s">
        <v>76</v>
      </c>
      <c r="N54" s="204" t="s">
        <v>76</v>
      </c>
      <c r="O54" s="204" t="s">
        <v>76</v>
      </c>
      <c r="P54" s="204" t="s">
        <v>76</v>
      </c>
      <c r="Q54" s="204" t="n">
        <v>1.2</v>
      </c>
      <c r="R54" s="204" t="n">
        <v>0.1</v>
      </c>
      <c r="S54" s="208" t="n">
        <v>5.9</v>
      </c>
      <c r="T54" s="204" t="n">
        <v>5.7</v>
      </c>
      <c r="U54" s="204" t="n">
        <v>0.7</v>
      </c>
      <c r="V54" s="204" t="n">
        <v>37.5</v>
      </c>
      <c r="W54" s="204" t="n">
        <v>23</v>
      </c>
      <c r="X54" s="204" t="n">
        <v>14.6</v>
      </c>
      <c r="Y54" s="204" t="n">
        <v>3.9</v>
      </c>
      <c r="Z54" s="204" t="n">
        <v>1.3</v>
      </c>
      <c r="AA54" s="204" t="n">
        <v>8.3</v>
      </c>
      <c r="AB54" s="208" t="n">
        <v>9.5</v>
      </c>
      <c r="AC54" s="208" t="n">
        <v>9.7</v>
      </c>
      <c r="AD54" s="208" t="n">
        <v>0.9</v>
      </c>
      <c r="AE54" s="208" t="n">
        <v>0</v>
      </c>
      <c r="AF54" s="208" t="n">
        <v>0.9</v>
      </c>
      <c r="AG54" s="204" t="n">
        <v>0.6</v>
      </c>
      <c r="AH54" s="204" t="n">
        <v>0.3</v>
      </c>
      <c r="AI54" s="205" t="n">
        <v>1.1</v>
      </c>
      <c r="AJ54" s="205" t="n">
        <v>1</v>
      </c>
      <c r="AK54" s="205" t="n">
        <v>2</v>
      </c>
      <c r="AL54" s="205" t="n">
        <v>0.1</v>
      </c>
      <c r="AM54" s="205" t="n">
        <v>0.03</v>
      </c>
      <c r="AN54" s="205" t="s">
        <v>77</v>
      </c>
      <c r="AO54" s="205" t="n">
        <v>0.8</v>
      </c>
      <c r="AP54" s="205" t="n">
        <v>4</v>
      </c>
      <c r="AQ54" s="205" t="n">
        <v>2.7</v>
      </c>
      <c r="AR54" s="205" t="n">
        <v>0</v>
      </c>
      <c r="AS54" s="205" t="n">
        <v>1.2</v>
      </c>
      <c r="AT54" s="204" t="n">
        <v>0.1</v>
      </c>
      <c r="AU54" s="204" t="n">
        <v>0.1</v>
      </c>
      <c r="AV54" s="211" t="n">
        <v>4.4</v>
      </c>
      <c r="AX54" s="202" t="s">
        <v>118</v>
      </c>
    </row>
    <row r="55" s="135" customFormat="true" ht="22.5" hidden="false" customHeight="true" outlineLevel="0" collapsed="false">
      <c r="A55" s="129"/>
      <c r="B55" s="202" t="s">
        <v>119</v>
      </c>
      <c r="D55" s="203" t="n">
        <v>100</v>
      </c>
      <c r="E55" s="204" t="n">
        <v>57.2</v>
      </c>
      <c r="F55" s="204" t="n">
        <v>9.5</v>
      </c>
      <c r="G55" s="205" t="n">
        <v>10.3</v>
      </c>
      <c r="H55" s="205" t="n">
        <v>6.2</v>
      </c>
      <c r="I55" s="205" t="n">
        <v>0.4</v>
      </c>
      <c r="J55" s="204" t="n">
        <v>1.7</v>
      </c>
      <c r="K55" s="204" t="n">
        <v>3.2</v>
      </c>
      <c r="L55" s="204" t="n">
        <v>11.6</v>
      </c>
      <c r="M55" s="204" t="n">
        <v>42.4</v>
      </c>
      <c r="N55" s="204" t="n">
        <v>11.2</v>
      </c>
      <c r="O55" s="204" t="n">
        <v>13.4</v>
      </c>
      <c r="P55" s="204" t="n">
        <v>17.8</v>
      </c>
      <c r="Q55" s="204" t="n">
        <v>7.9</v>
      </c>
      <c r="R55" s="204" t="n">
        <v>0.4</v>
      </c>
      <c r="S55" s="208" t="n">
        <v>4</v>
      </c>
      <c r="T55" s="204" t="n">
        <v>18.6</v>
      </c>
      <c r="U55" s="204" t="n">
        <v>1.2</v>
      </c>
      <c r="V55" s="204" t="n">
        <v>37.4</v>
      </c>
      <c r="W55" s="204" t="n">
        <v>20.1</v>
      </c>
      <c r="X55" s="204" t="n">
        <v>17.2</v>
      </c>
      <c r="Y55" s="204" t="n">
        <v>4.2</v>
      </c>
      <c r="Z55" s="204" t="n">
        <v>0.1</v>
      </c>
      <c r="AA55" s="204" t="n">
        <v>4.5</v>
      </c>
      <c r="AB55" s="208" t="n">
        <v>3.4</v>
      </c>
      <c r="AC55" s="208" t="n">
        <v>10.9</v>
      </c>
      <c r="AD55" s="208" t="n">
        <v>0.8</v>
      </c>
      <c r="AE55" s="208" t="n">
        <v>0</v>
      </c>
      <c r="AF55" s="208" t="n">
        <v>0.8</v>
      </c>
      <c r="AG55" s="204" t="n">
        <v>0.5</v>
      </c>
      <c r="AH55" s="204" t="n">
        <v>0.3</v>
      </c>
      <c r="AI55" s="205" t="n">
        <v>1</v>
      </c>
      <c r="AJ55" s="205" t="n">
        <v>1.7</v>
      </c>
      <c r="AK55" s="205" t="n">
        <v>2.3</v>
      </c>
      <c r="AL55" s="205" t="n">
        <v>0.3</v>
      </c>
      <c r="AM55" s="205" t="n">
        <v>0.06</v>
      </c>
      <c r="AN55" s="205" t="s">
        <v>77</v>
      </c>
      <c r="AO55" s="205" t="n">
        <v>0.6</v>
      </c>
      <c r="AP55" s="205" t="n">
        <v>2.4</v>
      </c>
      <c r="AQ55" s="205" t="n">
        <v>4.2</v>
      </c>
      <c r="AR55" s="205" t="n">
        <v>0.2</v>
      </c>
      <c r="AS55" s="205" t="n">
        <v>2.3</v>
      </c>
      <c r="AT55" s="204" t="n">
        <v>0.1</v>
      </c>
      <c r="AU55" s="204" t="n">
        <v>0.1</v>
      </c>
      <c r="AV55" s="211" t="n">
        <v>2.6</v>
      </c>
      <c r="AX55" s="202" t="s">
        <v>119</v>
      </c>
    </row>
    <row r="56" s="135" customFormat="true" ht="22.5" hidden="false" customHeight="true" outlineLevel="0" collapsed="false">
      <c r="A56" s="129"/>
      <c r="B56" s="202" t="s">
        <v>120</v>
      </c>
      <c r="D56" s="203" t="n">
        <v>100</v>
      </c>
      <c r="E56" s="204" t="n">
        <v>47</v>
      </c>
      <c r="F56" s="204" t="n">
        <v>9.5</v>
      </c>
      <c r="G56" s="204" t="n">
        <v>17.5</v>
      </c>
      <c r="H56" s="204" t="n">
        <v>6.8</v>
      </c>
      <c r="I56" s="204" t="s">
        <v>77</v>
      </c>
      <c r="J56" s="204" t="n">
        <v>0.4</v>
      </c>
      <c r="K56" s="204" t="n">
        <v>4.6</v>
      </c>
      <c r="L56" s="204" t="n">
        <v>14.1</v>
      </c>
      <c r="M56" s="204" t="n">
        <v>53</v>
      </c>
      <c r="N56" s="204" t="n">
        <v>10</v>
      </c>
      <c r="O56" s="204" t="n">
        <v>22.2</v>
      </c>
      <c r="P56" s="204" t="n">
        <v>20.9</v>
      </c>
      <c r="Q56" s="204" t="n">
        <v>6.4</v>
      </c>
      <c r="R56" s="204" t="n">
        <v>0.1</v>
      </c>
      <c r="S56" s="208" t="n">
        <v>3.9</v>
      </c>
      <c r="T56" s="204" t="n">
        <v>19.1</v>
      </c>
      <c r="U56" s="204" t="n">
        <v>0.6</v>
      </c>
      <c r="V56" s="204" t="n">
        <v>46.4</v>
      </c>
      <c r="W56" s="204" t="n">
        <v>22.5</v>
      </c>
      <c r="X56" s="204" t="n">
        <v>23.9</v>
      </c>
      <c r="Y56" s="204" t="n">
        <v>4.7</v>
      </c>
      <c r="Z56" s="204" t="n">
        <v>0.8</v>
      </c>
      <c r="AA56" s="204" t="n">
        <v>5.2</v>
      </c>
      <c r="AB56" s="208" t="n">
        <v>5.6</v>
      </c>
      <c r="AC56" s="208" t="n">
        <v>4</v>
      </c>
      <c r="AD56" s="208" t="n">
        <v>1.2</v>
      </c>
      <c r="AE56" s="208" t="n">
        <v>0</v>
      </c>
      <c r="AF56" s="208" t="n">
        <v>1.1</v>
      </c>
      <c r="AG56" s="204" t="n">
        <v>0.6</v>
      </c>
      <c r="AH56" s="204" t="n">
        <v>0.5</v>
      </c>
      <c r="AI56" s="205" t="n">
        <v>0.9</v>
      </c>
      <c r="AJ56" s="205" t="n">
        <v>2.2</v>
      </c>
      <c r="AK56" s="205" t="n">
        <v>1.2</v>
      </c>
      <c r="AL56" s="205" t="n">
        <v>0.1</v>
      </c>
      <c r="AM56" s="205" t="s">
        <v>77</v>
      </c>
      <c r="AN56" s="205" t="s">
        <v>77</v>
      </c>
      <c r="AO56" s="205" t="n">
        <v>0.5</v>
      </c>
      <c r="AP56" s="205" t="n">
        <v>1.5</v>
      </c>
      <c r="AQ56" s="205" t="n">
        <v>4.2</v>
      </c>
      <c r="AR56" s="205" t="n">
        <v>0.1</v>
      </c>
      <c r="AS56" s="205" t="n">
        <v>2.4</v>
      </c>
      <c r="AT56" s="204" t="n">
        <v>0</v>
      </c>
      <c r="AU56" s="204" t="n">
        <v>0.1</v>
      </c>
      <c r="AV56" s="211" t="n">
        <v>3.3</v>
      </c>
      <c r="AX56" s="202" t="s">
        <v>120</v>
      </c>
    </row>
    <row r="57" s="135" customFormat="true" ht="22.5" hidden="false" customHeight="true" outlineLevel="0" collapsed="false">
      <c r="A57" s="129"/>
      <c r="B57" s="202" t="s">
        <v>121</v>
      </c>
      <c r="D57" s="203" t="n">
        <v>100</v>
      </c>
      <c r="E57" s="204" t="s">
        <v>76</v>
      </c>
      <c r="F57" s="204" t="s">
        <v>76</v>
      </c>
      <c r="G57" s="205" t="s">
        <v>76</v>
      </c>
      <c r="H57" s="205" t="s">
        <v>76</v>
      </c>
      <c r="I57" s="205" t="s">
        <v>76</v>
      </c>
      <c r="J57" s="204" t="s">
        <v>76</v>
      </c>
      <c r="K57" s="204" t="s">
        <v>76</v>
      </c>
      <c r="L57" s="204" t="s">
        <v>76</v>
      </c>
      <c r="M57" s="204" t="s">
        <v>76</v>
      </c>
      <c r="N57" s="204" t="s">
        <v>76</v>
      </c>
      <c r="O57" s="204" t="s">
        <v>76</v>
      </c>
      <c r="P57" s="204" t="s">
        <v>76</v>
      </c>
      <c r="Q57" s="204" t="n">
        <v>6.9</v>
      </c>
      <c r="R57" s="204" t="n">
        <v>0.1</v>
      </c>
      <c r="S57" s="208" t="n">
        <v>7.2</v>
      </c>
      <c r="T57" s="204" t="n">
        <v>13.2</v>
      </c>
      <c r="U57" s="204" t="n">
        <v>0.4</v>
      </c>
      <c r="V57" s="204" t="n">
        <v>37.1</v>
      </c>
      <c r="W57" s="204" t="n">
        <v>19.3</v>
      </c>
      <c r="X57" s="204" t="n">
        <v>17.8</v>
      </c>
      <c r="Y57" s="204" t="n">
        <v>5.1</v>
      </c>
      <c r="Z57" s="204" t="n">
        <v>0.1</v>
      </c>
      <c r="AA57" s="204" t="n">
        <v>5.2</v>
      </c>
      <c r="AB57" s="208" t="n">
        <v>4.4</v>
      </c>
      <c r="AC57" s="208" t="n">
        <v>6.2</v>
      </c>
      <c r="AD57" s="208" t="n">
        <v>0.8</v>
      </c>
      <c r="AE57" s="208" t="n">
        <v>0</v>
      </c>
      <c r="AF57" s="208" t="n">
        <v>0.8</v>
      </c>
      <c r="AG57" s="204" t="n">
        <v>0.5</v>
      </c>
      <c r="AH57" s="204" t="n">
        <v>0.3</v>
      </c>
      <c r="AI57" s="205" t="n">
        <v>1.7</v>
      </c>
      <c r="AJ57" s="205" t="n">
        <v>2</v>
      </c>
      <c r="AK57" s="205" t="n">
        <v>1.7</v>
      </c>
      <c r="AL57" s="205" t="n">
        <v>0.1</v>
      </c>
      <c r="AM57" s="205" t="s">
        <v>77</v>
      </c>
      <c r="AN57" s="205" t="s">
        <v>77</v>
      </c>
      <c r="AO57" s="205" t="n">
        <v>2.4</v>
      </c>
      <c r="AP57" s="205" t="n">
        <v>6.7</v>
      </c>
      <c r="AQ57" s="205" t="n">
        <v>1.2</v>
      </c>
      <c r="AR57" s="205" t="s">
        <v>77</v>
      </c>
      <c r="AS57" s="205" t="n">
        <v>3.9</v>
      </c>
      <c r="AT57" s="204" t="n">
        <v>0.4</v>
      </c>
      <c r="AU57" s="204" t="s">
        <v>77</v>
      </c>
      <c r="AV57" s="211" t="n">
        <v>4.2</v>
      </c>
      <c r="AX57" s="202" t="s">
        <v>121</v>
      </c>
    </row>
    <row r="58" s="135" customFormat="true" ht="27.75" hidden="false" customHeight="true" outlineLevel="0" collapsed="false">
      <c r="A58" s="129"/>
      <c r="B58" s="202" t="s">
        <v>122</v>
      </c>
      <c r="D58" s="203" t="n">
        <v>100</v>
      </c>
      <c r="E58" s="204" t="n">
        <v>51.3</v>
      </c>
      <c r="F58" s="204" t="n">
        <v>8.7</v>
      </c>
      <c r="G58" s="205" t="n">
        <v>9.9</v>
      </c>
      <c r="H58" s="205" t="n">
        <v>5.2</v>
      </c>
      <c r="I58" s="205" t="n">
        <v>0.7</v>
      </c>
      <c r="J58" s="204" t="n">
        <v>0.4</v>
      </c>
      <c r="K58" s="204" t="n">
        <v>3.5</v>
      </c>
      <c r="L58" s="204" t="n">
        <v>20.3</v>
      </c>
      <c r="M58" s="204" t="n">
        <v>48</v>
      </c>
      <c r="N58" s="204" t="n">
        <v>9.2</v>
      </c>
      <c r="O58" s="204" t="n">
        <v>13.4</v>
      </c>
      <c r="P58" s="204" t="n">
        <v>25.4</v>
      </c>
      <c r="Q58" s="204" t="n">
        <v>7.8</v>
      </c>
      <c r="R58" s="204" t="n">
        <v>0.5</v>
      </c>
      <c r="S58" s="208" t="n">
        <v>5.9</v>
      </c>
      <c r="T58" s="204" t="n">
        <v>17.3</v>
      </c>
      <c r="U58" s="204" t="n">
        <v>0.8</v>
      </c>
      <c r="V58" s="204" t="n">
        <v>42</v>
      </c>
      <c r="W58" s="204" t="n">
        <v>23</v>
      </c>
      <c r="X58" s="204" t="n">
        <v>19</v>
      </c>
      <c r="Y58" s="204" t="n">
        <v>2.8</v>
      </c>
      <c r="Z58" s="204" t="n">
        <v>0.4</v>
      </c>
      <c r="AA58" s="204" t="n">
        <v>6.4</v>
      </c>
      <c r="AB58" s="208" t="n">
        <v>6.2</v>
      </c>
      <c r="AC58" s="208" t="n">
        <v>6.9</v>
      </c>
      <c r="AD58" s="208" t="n">
        <v>1</v>
      </c>
      <c r="AE58" s="208" t="n">
        <v>0</v>
      </c>
      <c r="AF58" s="208" t="n">
        <v>1</v>
      </c>
      <c r="AG58" s="204" t="n">
        <v>0.6</v>
      </c>
      <c r="AH58" s="204" t="n">
        <v>0.4</v>
      </c>
      <c r="AI58" s="205" t="n">
        <v>1.2</v>
      </c>
      <c r="AJ58" s="205" t="n">
        <v>0.6</v>
      </c>
      <c r="AK58" s="205" t="n">
        <v>0.8</v>
      </c>
      <c r="AL58" s="205" t="n">
        <v>0.1</v>
      </c>
      <c r="AM58" s="205" t="n">
        <v>0.06</v>
      </c>
      <c r="AN58" s="205" t="s">
        <v>77</v>
      </c>
      <c r="AO58" s="205" t="n">
        <v>1.5</v>
      </c>
      <c r="AP58" s="205" t="n">
        <v>2.4</v>
      </c>
      <c r="AQ58" s="205" t="n">
        <v>4.8</v>
      </c>
      <c r="AR58" s="205" t="n">
        <v>0.1</v>
      </c>
      <c r="AS58" s="205" t="n">
        <v>0.9</v>
      </c>
      <c r="AT58" s="204" t="n">
        <v>0</v>
      </c>
      <c r="AU58" s="204" t="n">
        <v>0</v>
      </c>
      <c r="AV58" s="211" t="n">
        <v>0.9</v>
      </c>
      <c r="AX58" s="202" t="s">
        <v>122</v>
      </c>
    </row>
    <row r="59" s="135" customFormat="true" ht="22.5" hidden="false" customHeight="true" outlineLevel="0" collapsed="false">
      <c r="A59" s="129"/>
      <c r="B59" s="202" t="s">
        <v>123</v>
      </c>
      <c r="D59" s="203" t="n">
        <v>100</v>
      </c>
      <c r="E59" s="204" t="n">
        <v>54.2</v>
      </c>
      <c r="F59" s="204" t="n">
        <v>8.6</v>
      </c>
      <c r="G59" s="205" t="n">
        <v>12.6</v>
      </c>
      <c r="H59" s="205" t="n">
        <v>7.9</v>
      </c>
      <c r="I59" s="205" t="n">
        <v>0.2</v>
      </c>
      <c r="J59" s="204" t="n">
        <v>0</v>
      </c>
      <c r="K59" s="204" t="n">
        <v>2.3</v>
      </c>
      <c r="L59" s="204" t="n">
        <v>14.1</v>
      </c>
      <c r="M59" s="204" t="n">
        <v>45.6</v>
      </c>
      <c r="N59" s="204" t="n">
        <v>8.7</v>
      </c>
      <c r="O59" s="204" t="n">
        <v>14.9</v>
      </c>
      <c r="P59" s="204" t="n">
        <v>22</v>
      </c>
      <c r="Q59" s="204" t="n">
        <v>1.8</v>
      </c>
      <c r="R59" s="204" t="n">
        <v>0.4</v>
      </c>
      <c r="S59" s="208" t="n">
        <v>4.6</v>
      </c>
      <c r="T59" s="204" t="n">
        <v>16.5</v>
      </c>
      <c r="U59" s="204" t="n">
        <v>3</v>
      </c>
      <c r="V59" s="204" t="n">
        <v>52.3</v>
      </c>
      <c r="W59" s="204" t="n">
        <v>26.6</v>
      </c>
      <c r="X59" s="204" t="n">
        <v>25.7</v>
      </c>
      <c r="Y59" s="204" t="n">
        <v>2.9</v>
      </c>
      <c r="Z59" s="204" t="n">
        <v>0.7</v>
      </c>
      <c r="AA59" s="204" t="n">
        <v>6.2</v>
      </c>
      <c r="AB59" s="208" t="n">
        <v>3.2</v>
      </c>
      <c r="AC59" s="208" t="n">
        <v>5.8</v>
      </c>
      <c r="AD59" s="208" t="n">
        <v>1.3</v>
      </c>
      <c r="AE59" s="208" t="n">
        <v>0</v>
      </c>
      <c r="AF59" s="208" t="n">
        <v>1.3</v>
      </c>
      <c r="AG59" s="204" t="n">
        <v>0.8</v>
      </c>
      <c r="AH59" s="204" t="n">
        <v>0.5</v>
      </c>
      <c r="AI59" s="205" t="n">
        <v>0.9</v>
      </c>
      <c r="AJ59" s="205" t="n">
        <v>1.1</v>
      </c>
      <c r="AK59" s="205" t="n">
        <v>1.2</v>
      </c>
      <c r="AL59" s="205" t="n">
        <v>0.6</v>
      </c>
      <c r="AM59" s="205" t="n">
        <v>0.02</v>
      </c>
      <c r="AN59" s="205" t="s">
        <v>77</v>
      </c>
      <c r="AO59" s="205" t="n">
        <v>0.7</v>
      </c>
      <c r="AP59" s="205" t="n">
        <v>2.4</v>
      </c>
      <c r="AQ59" s="205" t="n">
        <v>1.4</v>
      </c>
      <c r="AR59" s="205" t="n">
        <v>0.1</v>
      </c>
      <c r="AS59" s="205" t="n">
        <v>2.7</v>
      </c>
      <c r="AT59" s="204" t="n">
        <v>0.1</v>
      </c>
      <c r="AU59" s="204" t="n">
        <v>0</v>
      </c>
      <c r="AV59" s="211" t="n">
        <v>2.9</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5.12"/>
    <col collapsed="false" customWidth="true" hidden="false" outlineLevel="0" max="24" min="22" style="130" width="6.13"/>
    <col collapsed="false" customWidth="true" hidden="false" outlineLevel="0" max="28" min="25" style="130" width="4.76"/>
    <col collapsed="false" customWidth="true" hidden="false" outlineLevel="0" max="29" min="29" style="130" width="5.37"/>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80</v>
      </c>
      <c r="AE2" s="133"/>
      <c r="AF2" s="133"/>
      <c r="AG2" s="133"/>
      <c r="AH2" s="133"/>
      <c r="AI2" s="133"/>
      <c r="AJ2" s="133"/>
      <c r="AK2" s="133"/>
      <c r="AL2" s="133"/>
      <c r="AM2" s="133"/>
      <c r="AN2" s="133"/>
      <c r="AO2" s="133"/>
      <c r="AP2" s="133"/>
    </row>
    <row r="3" s="135" customFormat="true" ht="16.5" hidden="false" customHeight="false" outlineLevel="0" collapsed="false">
      <c r="A3" s="129"/>
      <c r="B3" s="134" t="s">
        <v>181</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45.26</v>
      </c>
      <c r="F12" s="195" t="n">
        <v>8.73</v>
      </c>
      <c r="G12" s="195" t="n">
        <v>12.92</v>
      </c>
      <c r="H12" s="195" t="n">
        <v>8.12</v>
      </c>
      <c r="I12" s="195" t="n">
        <v>0.82</v>
      </c>
      <c r="J12" s="195" t="n">
        <v>1.57</v>
      </c>
      <c r="K12" s="195" t="n">
        <v>4.33</v>
      </c>
      <c r="L12" s="195" t="n">
        <v>18.25</v>
      </c>
      <c r="M12" s="195" t="n">
        <v>53.92</v>
      </c>
      <c r="N12" s="195" t="n">
        <v>10.3</v>
      </c>
      <c r="O12" s="195" t="n">
        <v>17.25</v>
      </c>
      <c r="P12" s="195" t="n">
        <v>26.37</v>
      </c>
      <c r="Q12" s="195" t="n">
        <v>5.25</v>
      </c>
      <c r="R12" s="196" t="s">
        <v>74</v>
      </c>
      <c r="S12" s="195" t="n">
        <v>5.13</v>
      </c>
      <c r="T12" s="195" t="n">
        <v>14</v>
      </c>
      <c r="U12" s="195" t="n">
        <v>0.71</v>
      </c>
      <c r="V12" s="195" t="n">
        <v>31.86</v>
      </c>
      <c r="W12" s="195" t="n">
        <v>18.16</v>
      </c>
      <c r="X12" s="195" t="n">
        <v>13.7</v>
      </c>
      <c r="Y12" s="195" t="n">
        <v>5.29</v>
      </c>
      <c r="Z12" s="195" t="n">
        <v>0.34</v>
      </c>
      <c r="AA12" s="195" t="n">
        <v>5.47</v>
      </c>
      <c r="AB12" s="195" t="n">
        <v>5.26</v>
      </c>
      <c r="AC12" s="195" t="n">
        <v>4.04</v>
      </c>
      <c r="AD12" s="196" t="s">
        <v>74</v>
      </c>
      <c r="AE12" s="196" t="s">
        <v>74</v>
      </c>
      <c r="AF12" s="196" t="s">
        <v>74</v>
      </c>
      <c r="AG12" s="196" t="s">
        <v>74</v>
      </c>
      <c r="AH12" s="196" t="s">
        <v>74</v>
      </c>
      <c r="AI12" s="195" t="n">
        <v>1.17</v>
      </c>
      <c r="AJ12" s="197" t="n">
        <v>1.99</v>
      </c>
      <c r="AK12" s="198" t="n">
        <v>3.06</v>
      </c>
      <c r="AL12" s="198" t="n">
        <v>0.31</v>
      </c>
      <c r="AM12" s="198" t="n">
        <v>0.05</v>
      </c>
      <c r="AN12" s="196" t="n">
        <v>0</v>
      </c>
      <c r="AO12" s="196" t="n">
        <v>0.95</v>
      </c>
      <c r="AP12" s="196" t="s">
        <v>74</v>
      </c>
      <c r="AQ12" s="196" t="n">
        <v>4.08</v>
      </c>
      <c r="AR12" s="198" t="n">
        <v>0.13</v>
      </c>
      <c r="AS12" s="195" t="n">
        <v>3.02</v>
      </c>
      <c r="AT12" s="196" t="n">
        <v>0.2</v>
      </c>
      <c r="AU12" s="195" t="n">
        <v>0.11</v>
      </c>
      <c r="AV12" s="199" t="n">
        <v>5.5</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5" t="s">
        <v>76</v>
      </c>
      <c r="H13" s="205" t="s">
        <v>76</v>
      </c>
      <c r="I13" s="205" t="s">
        <v>76</v>
      </c>
      <c r="J13" s="204" t="s">
        <v>76</v>
      </c>
      <c r="K13" s="204" t="s">
        <v>76</v>
      </c>
      <c r="L13" s="204" t="s">
        <v>76</v>
      </c>
      <c r="M13" s="204" t="n">
        <v>57.1</v>
      </c>
      <c r="N13" s="204" t="s">
        <v>76</v>
      </c>
      <c r="O13" s="204" t="s">
        <v>76</v>
      </c>
      <c r="P13" s="204" t="s">
        <v>76</v>
      </c>
      <c r="Q13" s="204" t="n">
        <v>0.6</v>
      </c>
      <c r="R13" s="196" t="s">
        <v>74</v>
      </c>
      <c r="S13" s="204" t="s">
        <v>77</v>
      </c>
      <c r="T13" s="204" t="s">
        <v>76</v>
      </c>
      <c r="U13" s="204" t="s">
        <v>77</v>
      </c>
      <c r="V13" s="204" t="n">
        <v>38.7</v>
      </c>
      <c r="W13" s="204" t="n">
        <v>19.3</v>
      </c>
      <c r="X13" s="204" t="n">
        <v>19.5</v>
      </c>
      <c r="Y13" s="204" t="n">
        <v>5.3</v>
      </c>
      <c r="Z13" s="204" t="n">
        <v>1.3</v>
      </c>
      <c r="AA13" s="204" t="n">
        <v>3.4</v>
      </c>
      <c r="AB13" s="204" t="n">
        <v>2.7</v>
      </c>
      <c r="AC13" s="204" t="n">
        <v>2.3</v>
      </c>
      <c r="AD13" s="196" t="s">
        <v>74</v>
      </c>
      <c r="AE13" s="196" t="s">
        <v>74</v>
      </c>
      <c r="AF13" s="196" t="s">
        <v>74</v>
      </c>
      <c r="AG13" s="196" t="s">
        <v>74</v>
      </c>
      <c r="AH13" s="196" t="s">
        <v>74</v>
      </c>
      <c r="AI13" s="204" t="n">
        <v>0.8</v>
      </c>
      <c r="AJ13" s="204" t="n">
        <v>0.8</v>
      </c>
      <c r="AK13" s="204" t="n">
        <v>6.4</v>
      </c>
      <c r="AL13" s="204" t="n">
        <v>0.2</v>
      </c>
      <c r="AM13" s="204" t="n">
        <v>0.01</v>
      </c>
      <c r="AN13" s="204" t="s">
        <v>77</v>
      </c>
      <c r="AO13" s="204" t="n">
        <v>0.4</v>
      </c>
      <c r="AP13" s="196" t="s">
        <v>74</v>
      </c>
      <c r="AQ13" s="206" t="n">
        <v>3.4</v>
      </c>
      <c r="AR13" s="206" t="n">
        <v>0.1</v>
      </c>
      <c r="AS13" s="204" t="n">
        <v>5.8</v>
      </c>
      <c r="AT13" s="204" t="n">
        <v>0.2</v>
      </c>
      <c r="AU13" s="204" t="n">
        <v>0</v>
      </c>
      <c r="AV13" s="207" t="n">
        <v>7.4</v>
      </c>
      <c r="AW13" s="200"/>
      <c r="AX13" s="202" t="s">
        <v>75</v>
      </c>
      <c r="AY13" s="200"/>
      <c r="AZ13" s="200"/>
      <c r="BA13" s="200"/>
    </row>
    <row r="14" s="135" customFormat="true" ht="22.5" hidden="false" customHeight="true" outlineLevel="0" collapsed="false">
      <c r="A14" s="178"/>
      <c r="B14" s="202" t="s">
        <v>78</v>
      </c>
      <c r="D14" s="203" t="n">
        <v>100</v>
      </c>
      <c r="E14" s="204" t="n">
        <v>36.7</v>
      </c>
      <c r="F14" s="204" t="n">
        <v>12.8</v>
      </c>
      <c r="G14" s="205" t="n">
        <v>12.6</v>
      </c>
      <c r="H14" s="205" t="n">
        <v>7.3</v>
      </c>
      <c r="I14" s="205" t="n">
        <v>0.9</v>
      </c>
      <c r="J14" s="204" t="n">
        <v>0.5</v>
      </c>
      <c r="K14" s="204" t="n">
        <v>4.1</v>
      </c>
      <c r="L14" s="204" t="n">
        <v>25.1</v>
      </c>
      <c r="M14" s="204" t="n">
        <v>62.4</v>
      </c>
      <c r="N14" s="204" t="n">
        <v>13.3</v>
      </c>
      <c r="O14" s="204" t="n">
        <v>16.7</v>
      </c>
      <c r="P14" s="204" t="n">
        <v>32.4</v>
      </c>
      <c r="Q14" s="204" t="n">
        <v>4.1</v>
      </c>
      <c r="R14" s="196" t="s">
        <v>74</v>
      </c>
      <c r="S14" s="204" t="n">
        <v>5.8</v>
      </c>
      <c r="T14" s="204" t="n">
        <v>14.8</v>
      </c>
      <c r="U14" s="204" t="s">
        <v>77</v>
      </c>
      <c r="V14" s="204" t="n">
        <v>45.5</v>
      </c>
      <c r="W14" s="204" t="n">
        <v>26.1</v>
      </c>
      <c r="X14" s="204" t="n">
        <v>19.4</v>
      </c>
      <c r="Y14" s="204" t="n">
        <v>3.4</v>
      </c>
      <c r="Z14" s="204" t="n">
        <v>0.1</v>
      </c>
      <c r="AA14" s="204" t="n">
        <v>6.1</v>
      </c>
      <c r="AB14" s="204" t="n">
        <v>4.9</v>
      </c>
      <c r="AC14" s="204" t="n">
        <v>5</v>
      </c>
      <c r="AD14" s="196" t="s">
        <v>74</v>
      </c>
      <c r="AE14" s="196" t="s">
        <v>74</v>
      </c>
      <c r="AF14" s="196" t="s">
        <v>74</v>
      </c>
      <c r="AG14" s="196" t="s">
        <v>74</v>
      </c>
      <c r="AH14" s="196" t="s">
        <v>74</v>
      </c>
      <c r="AI14" s="204" t="n">
        <v>0.5</v>
      </c>
      <c r="AJ14" s="204" t="n">
        <v>2.6</v>
      </c>
      <c r="AK14" s="204" t="n">
        <v>1.2</v>
      </c>
      <c r="AL14" s="204" t="n">
        <v>0.1</v>
      </c>
      <c r="AM14" s="204" t="s">
        <v>77</v>
      </c>
      <c r="AN14" s="204" t="s">
        <v>77</v>
      </c>
      <c r="AO14" s="204" t="n">
        <v>0.3</v>
      </c>
      <c r="AP14" s="196" t="s">
        <v>74</v>
      </c>
      <c r="AQ14" s="206" t="n">
        <v>1.9</v>
      </c>
      <c r="AR14" s="206" t="n">
        <v>0.2</v>
      </c>
      <c r="AS14" s="204" t="n">
        <v>1.2</v>
      </c>
      <c r="AT14" s="204" t="n">
        <v>0</v>
      </c>
      <c r="AU14" s="204" t="n">
        <v>0.2</v>
      </c>
      <c r="AV14" s="207" t="n">
        <v>3.5</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4" t="s">
        <v>76</v>
      </c>
      <c r="H15" s="204" t="s">
        <v>76</v>
      </c>
      <c r="I15" s="204" t="s">
        <v>76</v>
      </c>
      <c r="J15" s="204" t="s">
        <v>76</v>
      </c>
      <c r="K15" s="204" t="s">
        <v>76</v>
      </c>
      <c r="L15" s="204" t="s">
        <v>76</v>
      </c>
      <c r="M15" s="204" t="s">
        <v>76</v>
      </c>
      <c r="N15" s="204" t="s">
        <v>76</v>
      </c>
      <c r="O15" s="204" t="s">
        <v>76</v>
      </c>
      <c r="P15" s="204" t="s">
        <v>76</v>
      </c>
      <c r="Q15" s="204" t="n">
        <v>5.6</v>
      </c>
      <c r="R15" s="196" t="s">
        <v>74</v>
      </c>
      <c r="S15" s="204" t="n">
        <v>5.3</v>
      </c>
      <c r="T15" s="204" t="s">
        <v>76</v>
      </c>
      <c r="U15" s="204" t="n">
        <v>0.3</v>
      </c>
      <c r="V15" s="204" t="n">
        <v>39.1</v>
      </c>
      <c r="W15" s="204" t="n">
        <v>22.3</v>
      </c>
      <c r="X15" s="204" t="n">
        <v>16.9</v>
      </c>
      <c r="Y15" s="204" t="n">
        <v>4.7</v>
      </c>
      <c r="Z15" s="204" t="n">
        <v>0.9</v>
      </c>
      <c r="AA15" s="204" t="n">
        <v>4.8</v>
      </c>
      <c r="AB15" s="204" t="n">
        <v>6.8</v>
      </c>
      <c r="AC15" s="204" t="n">
        <v>5</v>
      </c>
      <c r="AD15" s="196" t="s">
        <v>74</v>
      </c>
      <c r="AE15" s="196" t="s">
        <v>74</v>
      </c>
      <c r="AF15" s="196" t="s">
        <v>74</v>
      </c>
      <c r="AG15" s="196" t="s">
        <v>74</v>
      </c>
      <c r="AH15" s="196" t="s">
        <v>74</v>
      </c>
      <c r="AI15" s="204" t="n">
        <v>2.6</v>
      </c>
      <c r="AJ15" s="204" t="n">
        <v>2</v>
      </c>
      <c r="AK15" s="204" t="n">
        <v>3.9</v>
      </c>
      <c r="AL15" s="204" t="n">
        <v>0.1</v>
      </c>
      <c r="AM15" s="204" t="s">
        <v>77</v>
      </c>
      <c r="AN15" s="204" t="s">
        <v>77</v>
      </c>
      <c r="AO15" s="204" t="n">
        <v>0.5</v>
      </c>
      <c r="AP15" s="196" t="s">
        <v>74</v>
      </c>
      <c r="AQ15" s="206" t="n">
        <v>4.9</v>
      </c>
      <c r="AR15" s="206" t="n">
        <v>0</v>
      </c>
      <c r="AS15" s="204" t="n">
        <v>2.9</v>
      </c>
      <c r="AT15" s="204" t="n">
        <v>0.1</v>
      </c>
      <c r="AU15" s="204" t="n">
        <v>0.1</v>
      </c>
      <c r="AV15" s="207" t="n">
        <v>9.6</v>
      </c>
      <c r="AW15" s="200"/>
      <c r="AX15" s="202" t="s">
        <v>79</v>
      </c>
      <c r="AY15" s="200"/>
      <c r="AZ15" s="200"/>
      <c r="BA15" s="200"/>
    </row>
    <row r="16" s="135" customFormat="true" ht="22.5" hidden="false" customHeight="true" outlineLevel="0" collapsed="false">
      <c r="A16" s="178"/>
      <c r="B16" s="202" t="s">
        <v>80</v>
      </c>
      <c r="D16" s="203" t="n">
        <v>100</v>
      </c>
      <c r="E16" s="204" t="n">
        <v>46.5</v>
      </c>
      <c r="F16" s="204" t="n">
        <v>9.3</v>
      </c>
      <c r="G16" s="204" t="n">
        <v>13.4</v>
      </c>
      <c r="H16" s="204" t="n">
        <v>4.9</v>
      </c>
      <c r="I16" s="204" t="n">
        <v>0.5</v>
      </c>
      <c r="J16" s="204" t="n">
        <v>0.9</v>
      </c>
      <c r="K16" s="204" t="n">
        <v>5.9</v>
      </c>
      <c r="L16" s="204" t="n">
        <v>18.7</v>
      </c>
      <c r="M16" s="204" t="n">
        <v>53</v>
      </c>
      <c r="N16" s="204" t="n">
        <v>10.2</v>
      </c>
      <c r="O16" s="204" t="n">
        <v>19.3</v>
      </c>
      <c r="P16" s="204" t="n">
        <v>23.6</v>
      </c>
      <c r="Q16" s="204" t="n">
        <v>7.2</v>
      </c>
      <c r="R16" s="196" t="s">
        <v>74</v>
      </c>
      <c r="S16" s="204" t="n">
        <v>3.8</v>
      </c>
      <c r="T16" s="204" t="n">
        <v>14.9</v>
      </c>
      <c r="U16" s="204" t="n">
        <v>0.4</v>
      </c>
      <c r="V16" s="204" t="n">
        <v>42.1</v>
      </c>
      <c r="W16" s="204" t="n">
        <v>22.7</v>
      </c>
      <c r="X16" s="204" t="n">
        <v>19.4</v>
      </c>
      <c r="Y16" s="204" t="n">
        <v>9.4</v>
      </c>
      <c r="Z16" s="204" t="n">
        <v>0.1</v>
      </c>
      <c r="AA16" s="204" t="n">
        <v>9.7</v>
      </c>
      <c r="AB16" s="204" t="n">
        <v>11</v>
      </c>
      <c r="AC16" s="204" t="n">
        <v>4.6</v>
      </c>
      <c r="AD16" s="196" t="s">
        <v>74</v>
      </c>
      <c r="AE16" s="196" t="s">
        <v>74</v>
      </c>
      <c r="AF16" s="196" t="s">
        <v>74</v>
      </c>
      <c r="AG16" s="196" t="s">
        <v>74</v>
      </c>
      <c r="AH16" s="196" t="s">
        <v>74</v>
      </c>
      <c r="AI16" s="204" t="n">
        <v>0.7</v>
      </c>
      <c r="AJ16" s="204" t="n">
        <v>0.7</v>
      </c>
      <c r="AK16" s="204" t="n">
        <v>4.2</v>
      </c>
      <c r="AL16" s="204" t="n">
        <v>0.5</v>
      </c>
      <c r="AM16" s="204" t="n">
        <v>0.34</v>
      </c>
      <c r="AN16" s="204" t="s">
        <v>77</v>
      </c>
      <c r="AO16" s="204" t="n">
        <v>0.6</v>
      </c>
      <c r="AP16" s="196" t="s">
        <v>74</v>
      </c>
      <c r="AQ16" s="206" t="n">
        <v>2.1</v>
      </c>
      <c r="AR16" s="206" t="n">
        <v>0.2</v>
      </c>
      <c r="AS16" s="204" t="n">
        <v>2.9</v>
      </c>
      <c r="AT16" s="204" t="n">
        <v>0.1</v>
      </c>
      <c r="AU16" s="204" t="n">
        <v>0.1</v>
      </c>
      <c r="AV16" s="207" t="n">
        <v>7.9</v>
      </c>
      <c r="AW16" s="200"/>
      <c r="AX16" s="202" t="s">
        <v>80</v>
      </c>
      <c r="AY16" s="200"/>
      <c r="AZ16" s="200"/>
      <c r="BA16" s="200"/>
    </row>
    <row r="17" s="135" customFormat="true" ht="22.5" hidden="false" customHeight="true" outlineLevel="0" collapsed="false">
      <c r="A17" s="178"/>
      <c r="B17" s="202" t="s">
        <v>81</v>
      </c>
      <c r="D17" s="203" t="n">
        <v>100</v>
      </c>
      <c r="E17" s="204" t="s">
        <v>76</v>
      </c>
      <c r="F17" s="204" t="s">
        <v>76</v>
      </c>
      <c r="G17" s="204" t="s">
        <v>76</v>
      </c>
      <c r="H17" s="204" t="s">
        <v>76</v>
      </c>
      <c r="I17" s="204" t="s">
        <v>76</v>
      </c>
      <c r="J17" s="204" t="s">
        <v>76</v>
      </c>
      <c r="K17" s="204" t="s">
        <v>76</v>
      </c>
      <c r="L17" s="204" t="s">
        <v>76</v>
      </c>
      <c r="M17" s="204" t="s">
        <v>76</v>
      </c>
      <c r="N17" s="204" t="s">
        <v>76</v>
      </c>
      <c r="O17" s="204" t="s">
        <v>76</v>
      </c>
      <c r="P17" s="204" t="s">
        <v>76</v>
      </c>
      <c r="Q17" s="204" t="n">
        <v>7.3</v>
      </c>
      <c r="R17" s="196" t="s">
        <v>74</v>
      </c>
      <c r="S17" s="204" t="n">
        <v>6.6</v>
      </c>
      <c r="T17" s="204" t="s">
        <v>76</v>
      </c>
      <c r="U17" s="204" t="n">
        <v>0.5</v>
      </c>
      <c r="V17" s="204" t="n">
        <v>33</v>
      </c>
      <c r="W17" s="204" t="n">
        <v>19.7</v>
      </c>
      <c r="X17" s="204" t="n">
        <v>13.2</v>
      </c>
      <c r="Y17" s="204" t="n">
        <v>4.8</v>
      </c>
      <c r="Z17" s="204" t="n">
        <v>0.2</v>
      </c>
      <c r="AA17" s="204" t="n">
        <v>5.8</v>
      </c>
      <c r="AB17" s="204" t="n">
        <v>4.2</v>
      </c>
      <c r="AC17" s="204" t="n">
        <v>3.6</v>
      </c>
      <c r="AD17" s="196" t="s">
        <v>74</v>
      </c>
      <c r="AE17" s="196" t="s">
        <v>74</v>
      </c>
      <c r="AF17" s="196" t="s">
        <v>74</v>
      </c>
      <c r="AG17" s="196" t="s">
        <v>74</v>
      </c>
      <c r="AH17" s="196" t="s">
        <v>74</v>
      </c>
      <c r="AI17" s="204" t="n">
        <v>2.7</v>
      </c>
      <c r="AJ17" s="204" t="n">
        <v>2.8</v>
      </c>
      <c r="AK17" s="204" t="n">
        <v>3</v>
      </c>
      <c r="AL17" s="204" t="n">
        <v>2.2</v>
      </c>
      <c r="AM17" s="204" t="s">
        <v>77</v>
      </c>
      <c r="AN17" s="204" t="s">
        <v>77</v>
      </c>
      <c r="AO17" s="204" t="n">
        <v>0.8</v>
      </c>
      <c r="AP17" s="196" t="s">
        <v>74</v>
      </c>
      <c r="AQ17" s="206" t="n">
        <v>1.5</v>
      </c>
      <c r="AR17" s="206" t="n">
        <v>0.1</v>
      </c>
      <c r="AS17" s="204" t="n">
        <v>3</v>
      </c>
      <c r="AT17" s="204" t="n">
        <v>0.3</v>
      </c>
      <c r="AU17" s="204" t="n">
        <v>0.1</v>
      </c>
      <c r="AV17" s="207" t="n">
        <v>6.5</v>
      </c>
      <c r="AW17" s="200"/>
      <c r="AX17" s="202" t="s">
        <v>81</v>
      </c>
      <c r="AY17" s="200"/>
      <c r="AZ17" s="200"/>
      <c r="BA17" s="200"/>
    </row>
    <row r="18" s="135" customFormat="true" ht="27.75" hidden="false" customHeight="true" outlineLevel="0" collapsed="false">
      <c r="A18" s="178"/>
      <c r="B18" s="202" t="s">
        <v>82</v>
      </c>
      <c r="D18" s="203" t="n">
        <v>100</v>
      </c>
      <c r="E18" s="204" t="n">
        <v>49.2</v>
      </c>
      <c r="F18" s="204" t="n">
        <v>11.6</v>
      </c>
      <c r="G18" s="205" t="n">
        <v>7.1</v>
      </c>
      <c r="H18" s="205" t="n">
        <v>5.1</v>
      </c>
      <c r="I18" s="205" t="n">
        <v>1</v>
      </c>
      <c r="J18" s="204" t="n">
        <v>1.4</v>
      </c>
      <c r="K18" s="204" t="n">
        <v>7</v>
      </c>
      <c r="L18" s="204" t="n">
        <v>17.7</v>
      </c>
      <c r="M18" s="204" t="n">
        <v>49.7</v>
      </c>
      <c r="N18" s="204" t="n">
        <v>13</v>
      </c>
      <c r="O18" s="204" t="n">
        <v>14</v>
      </c>
      <c r="P18" s="204" t="n">
        <v>22.7</v>
      </c>
      <c r="Q18" s="204" t="n">
        <v>4.6</v>
      </c>
      <c r="R18" s="196" t="s">
        <v>74</v>
      </c>
      <c r="S18" s="204" t="n">
        <v>4.3</v>
      </c>
      <c r="T18" s="204" t="n">
        <v>13.4</v>
      </c>
      <c r="U18" s="204" t="n">
        <v>0.7</v>
      </c>
      <c r="V18" s="204" t="n">
        <v>24.4</v>
      </c>
      <c r="W18" s="204" t="n">
        <v>15.7</v>
      </c>
      <c r="X18" s="204" t="n">
        <v>8.7</v>
      </c>
      <c r="Y18" s="204" t="n">
        <v>7</v>
      </c>
      <c r="Z18" s="204" t="n">
        <v>0.3</v>
      </c>
      <c r="AA18" s="204" t="n">
        <v>7.7</v>
      </c>
      <c r="AB18" s="204" t="n">
        <v>7</v>
      </c>
      <c r="AC18" s="204" t="n">
        <v>5.4</v>
      </c>
      <c r="AD18" s="196" t="s">
        <v>74</v>
      </c>
      <c r="AE18" s="196" t="s">
        <v>74</v>
      </c>
      <c r="AF18" s="196" t="s">
        <v>74</v>
      </c>
      <c r="AG18" s="196" t="s">
        <v>74</v>
      </c>
      <c r="AH18" s="196" t="s">
        <v>74</v>
      </c>
      <c r="AI18" s="204" t="n">
        <v>1.7</v>
      </c>
      <c r="AJ18" s="204" t="n">
        <v>0.7</v>
      </c>
      <c r="AK18" s="204" t="n">
        <v>3.1</v>
      </c>
      <c r="AL18" s="204" t="n">
        <v>0.2</v>
      </c>
      <c r="AM18" s="204" t="s">
        <v>77</v>
      </c>
      <c r="AN18" s="204" t="s">
        <v>77</v>
      </c>
      <c r="AO18" s="204" t="n">
        <v>1.1</v>
      </c>
      <c r="AP18" s="196" t="s">
        <v>74</v>
      </c>
      <c r="AQ18" s="206" t="n">
        <v>3.4</v>
      </c>
      <c r="AR18" s="206" t="n">
        <v>0.1</v>
      </c>
      <c r="AS18" s="204" t="n">
        <v>3</v>
      </c>
      <c r="AT18" s="204" t="n">
        <v>0.1</v>
      </c>
      <c r="AU18" s="204" t="n">
        <v>0.1</v>
      </c>
      <c r="AV18" s="207" t="n">
        <v>9.3</v>
      </c>
      <c r="AW18" s="200"/>
      <c r="AX18" s="202" t="s">
        <v>82</v>
      </c>
      <c r="AY18" s="200"/>
      <c r="AZ18" s="200"/>
      <c r="BA18" s="200"/>
    </row>
    <row r="19" s="135" customFormat="true" ht="22.5" hidden="false" customHeight="true" outlineLevel="0" collapsed="false">
      <c r="A19" s="178"/>
      <c r="B19" s="202" t="s">
        <v>83</v>
      </c>
      <c r="D19" s="203" t="n">
        <v>100</v>
      </c>
      <c r="E19" s="204" t="n">
        <v>42.8</v>
      </c>
      <c r="F19" s="204" t="n">
        <v>12</v>
      </c>
      <c r="G19" s="205" t="n">
        <v>11.3</v>
      </c>
      <c r="H19" s="205" t="n">
        <v>5.7</v>
      </c>
      <c r="I19" s="205" t="n">
        <v>0.6</v>
      </c>
      <c r="J19" s="204" t="n">
        <v>0.2</v>
      </c>
      <c r="K19" s="204" t="n">
        <v>4.7</v>
      </c>
      <c r="L19" s="204" t="n">
        <v>22.7</v>
      </c>
      <c r="M19" s="204" t="n">
        <v>56.7</v>
      </c>
      <c r="N19" s="204" t="n">
        <v>12.2</v>
      </c>
      <c r="O19" s="204" t="n">
        <v>16</v>
      </c>
      <c r="P19" s="204" t="n">
        <v>28.4</v>
      </c>
      <c r="Q19" s="204" t="n">
        <v>2.4</v>
      </c>
      <c r="R19" s="196" t="s">
        <v>74</v>
      </c>
      <c r="S19" s="204" t="n">
        <v>7.9</v>
      </c>
      <c r="T19" s="204" t="n">
        <v>6.1</v>
      </c>
      <c r="U19" s="204" t="n">
        <v>0.7</v>
      </c>
      <c r="V19" s="204" t="n">
        <v>44.9</v>
      </c>
      <c r="W19" s="204" t="n">
        <v>23.5</v>
      </c>
      <c r="X19" s="204" t="n">
        <v>21.4</v>
      </c>
      <c r="Y19" s="204" t="n">
        <v>4.5</v>
      </c>
      <c r="Z19" s="204" t="n">
        <v>0.4</v>
      </c>
      <c r="AA19" s="204" t="n">
        <v>4.1</v>
      </c>
      <c r="AB19" s="204" t="n">
        <v>4.4</v>
      </c>
      <c r="AC19" s="204" t="n">
        <v>4.5</v>
      </c>
      <c r="AD19" s="196" t="s">
        <v>74</v>
      </c>
      <c r="AE19" s="196" t="s">
        <v>74</v>
      </c>
      <c r="AF19" s="196" t="s">
        <v>74</v>
      </c>
      <c r="AG19" s="196" t="s">
        <v>74</v>
      </c>
      <c r="AH19" s="196" t="s">
        <v>74</v>
      </c>
      <c r="AI19" s="204" t="n">
        <v>2.3</v>
      </c>
      <c r="AJ19" s="204" t="n">
        <v>2.7</v>
      </c>
      <c r="AK19" s="204" t="n">
        <v>3.9</v>
      </c>
      <c r="AL19" s="204" t="n">
        <v>0.2</v>
      </c>
      <c r="AM19" s="204" t="s">
        <v>77</v>
      </c>
      <c r="AN19" s="204" t="s">
        <v>77</v>
      </c>
      <c r="AO19" s="204" t="n">
        <v>0.6</v>
      </c>
      <c r="AP19" s="196" t="s">
        <v>74</v>
      </c>
      <c r="AQ19" s="206" t="n">
        <v>2.3</v>
      </c>
      <c r="AR19" s="206" t="n">
        <v>0.2</v>
      </c>
      <c r="AS19" s="204" t="n">
        <v>3.1</v>
      </c>
      <c r="AT19" s="204" t="n">
        <v>0.1</v>
      </c>
      <c r="AU19" s="204" t="n">
        <v>0.2</v>
      </c>
      <c r="AV19" s="207" t="n">
        <v>8.1</v>
      </c>
      <c r="AW19" s="200"/>
      <c r="AX19" s="202" t="s">
        <v>83</v>
      </c>
      <c r="AY19" s="200"/>
      <c r="AZ19" s="200"/>
      <c r="BA19" s="200"/>
    </row>
    <row r="20" s="135" customFormat="true" ht="22.5" hidden="false" customHeight="true" outlineLevel="0" collapsed="false">
      <c r="A20" s="178"/>
      <c r="B20" s="202" t="s">
        <v>84</v>
      </c>
      <c r="D20" s="203" t="n">
        <v>100</v>
      </c>
      <c r="E20" s="204" t="n">
        <v>45.1</v>
      </c>
      <c r="F20" s="204" t="n">
        <v>9.5</v>
      </c>
      <c r="G20" s="205" t="n">
        <v>10.3</v>
      </c>
      <c r="H20" s="205" t="n">
        <v>6.6</v>
      </c>
      <c r="I20" s="205" t="n">
        <v>0.4</v>
      </c>
      <c r="J20" s="204" t="n">
        <v>0.3</v>
      </c>
      <c r="K20" s="204" t="n">
        <v>4.8</v>
      </c>
      <c r="L20" s="204" t="n">
        <v>23.1</v>
      </c>
      <c r="M20" s="204" t="n">
        <v>54.5</v>
      </c>
      <c r="N20" s="204" t="n">
        <v>9.8</v>
      </c>
      <c r="O20" s="204" t="n">
        <v>15.1</v>
      </c>
      <c r="P20" s="204" t="n">
        <v>29.7</v>
      </c>
      <c r="Q20" s="204" t="n">
        <v>9.3</v>
      </c>
      <c r="R20" s="196" t="s">
        <v>74</v>
      </c>
      <c r="S20" s="204" t="n">
        <v>1.6</v>
      </c>
      <c r="T20" s="204" t="n">
        <v>18</v>
      </c>
      <c r="U20" s="204" t="n">
        <v>0.9</v>
      </c>
      <c r="V20" s="204" t="n">
        <v>38</v>
      </c>
      <c r="W20" s="204" t="n">
        <v>20.7</v>
      </c>
      <c r="X20" s="204" t="n">
        <v>17.3</v>
      </c>
      <c r="Y20" s="204" t="n">
        <v>4</v>
      </c>
      <c r="Z20" s="204" t="n">
        <v>0.2</v>
      </c>
      <c r="AA20" s="204" t="n">
        <v>2.5</v>
      </c>
      <c r="AB20" s="204" t="n">
        <v>3</v>
      </c>
      <c r="AC20" s="204" t="n">
        <v>7.6</v>
      </c>
      <c r="AD20" s="196" t="s">
        <v>74</v>
      </c>
      <c r="AE20" s="196" t="s">
        <v>74</v>
      </c>
      <c r="AF20" s="196" t="s">
        <v>74</v>
      </c>
      <c r="AG20" s="196" t="s">
        <v>74</v>
      </c>
      <c r="AH20" s="196" t="s">
        <v>74</v>
      </c>
      <c r="AI20" s="204" t="n">
        <v>3.2</v>
      </c>
      <c r="AJ20" s="204" t="n">
        <v>8.4</v>
      </c>
      <c r="AK20" s="204" t="n">
        <v>6.6</v>
      </c>
      <c r="AL20" s="204" t="n">
        <v>0.5</v>
      </c>
      <c r="AM20" s="204" t="n">
        <v>0.06</v>
      </c>
      <c r="AN20" s="204" t="s">
        <v>77</v>
      </c>
      <c r="AO20" s="204" t="n">
        <v>1</v>
      </c>
      <c r="AP20" s="196" t="s">
        <v>74</v>
      </c>
      <c r="AQ20" s="206" t="n">
        <v>2.2</v>
      </c>
      <c r="AR20" s="206" t="n">
        <v>0</v>
      </c>
      <c r="AS20" s="204" t="n">
        <v>5.1</v>
      </c>
      <c r="AT20" s="204" t="n">
        <v>0</v>
      </c>
      <c r="AU20" s="204" t="n">
        <v>0.2</v>
      </c>
      <c r="AV20" s="207" t="n">
        <v>8</v>
      </c>
      <c r="AW20" s="200"/>
      <c r="AX20" s="202" t="s">
        <v>84</v>
      </c>
      <c r="AY20" s="200"/>
      <c r="AZ20" s="200"/>
      <c r="BA20" s="200"/>
    </row>
    <row r="21" s="135" customFormat="true" ht="22.5" hidden="false" customHeight="true" outlineLevel="0" collapsed="false">
      <c r="A21" s="178"/>
      <c r="B21" s="202" t="s">
        <v>85</v>
      </c>
      <c r="D21" s="203" t="n">
        <v>100</v>
      </c>
      <c r="E21" s="204" t="n">
        <v>42.8</v>
      </c>
      <c r="F21" s="204" t="n">
        <v>9.2</v>
      </c>
      <c r="G21" s="205" t="n">
        <v>12.5</v>
      </c>
      <c r="H21" s="205" t="n">
        <v>9.7</v>
      </c>
      <c r="I21" s="205" t="n">
        <v>1</v>
      </c>
      <c r="J21" s="204" t="n">
        <v>0.7</v>
      </c>
      <c r="K21" s="204" t="n">
        <v>5.3</v>
      </c>
      <c r="L21" s="204" t="n">
        <v>18.8</v>
      </c>
      <c r="M21" s="204" t="n">
        <v>56.2</v>
      </c>
      <c r="N21" s="204" t="n">
        <v>9.9</v>
      </c>
      <c r="O21" s="204" t="n">
        <v>17.8</v>
      </c>
      <c r="P21" s="204" t="n">
        <v>28.5</v>
      </c>
      <c r="Q21" s="204" t="n">
        <v>7</v>
      </c>
      <c r="R21" s="196" t="s">
        <v>74</v>
      </c>
      <c r="S21" s="204" t="n">
        <v>5.2</v>
      </c>
      <c r="T21" s="204" t="n">
        <v>20.1</v>
      </c>
      <c r="U21" s="204" t="n">
        <v>2.3</v>
      </c>
      <c r="V21" s="204" t="n">
        <v>35.4</v>
      </c>
      <c r="W21" s="204" t="n">
        <v>17</v>
      </c>
      <c r="X21" s="204" t="n">
        <v>18.5</v>
      </c>
      <c r="Y21" s="204" t="n">
        <v>4.3</v>
      </c>
      <c r="Z21" s="204" t="n">
        <v>0.2</v>
      </c>
      <c r="AA21" s="204" t="n">
        <v>6.1</v>
      </c>
      <c r="AB21" s="204" t="n">
        <v>6.2</v>
      </c>
      <c r="AC21" s="204" t="n">
        <v>8.1</v>
      </c>
      <c r="AD21" s="196" t="s">
        <v>74</v>
      </c>
      <c r="AE21" s="196" t="s">
        <v>74</v>
      </c>
      <c r="AF21" s="196" t="s">
        <v>74</v>
      </c>
      <c r="AG21" s="196" t="s">
        <v>74</v>
      </c>
      <c r="AH21" s="196" t="s">
        <v>74</v>
      </c>
      <c r="AI21" s="204" t="n">
        <v>1.3</v>
      </c>
      <c r="AJ21" s="204" t="n">
        <v>4.8</v>
      </c>
      <c r="AK21" s="204" t="n">
        <v>3.5</v>
      </c>
      <c r="AL21" s="204" t="n">
        <v>0.3</v>
      </c>
      <c r="AM21" s="204" t="n">
        <v>0.02</v>
      </c>
      <c r="AN21" s="204" t="s">
        <v>77</v>
      </c>
      <c r="AO21" s="204" t="n">
        <v>2.6</v>
      </c>
      <c r="AP21" s="196" t="s">
        <v>74</v>
      </c>
      <c r="AQ21" s="206" t="n">
        <v>11.2</v>
      </c>
      <c r="AR21" s="206" t="n">
        <v>0.4</v>
      </c>
      <c r="AS21" s="204" t="n">
        <v>2.9</v>
      </c>
      <c r="AT21" s="204" t="n">
        <v>0.2</v>
      </c>
      <c r="AU21" s="204" t="s">
        <v>77</v>
      </c>
      <c r="AV21" s="207" t="n">
        <v>6.8</v>
      </c>
      <c r="AW21" s="200"/>
      <c r="AX21" s="202" t="s">
        <v>85</v>
      </c>
      <c r="AY21" s="200"/>
      <c r="AZ21" s="200"/>
      <c r="BA21" s="200"/>
    </row>
    <row r="22" s="135" customFormat="true" ht="22.5" hidden="false" customHeight="true" outlineLevel="0" collapsed="false">
      <c r="A22" s="178"/>
      <c r="B22" s="202" t="s">
        <v>86</v>
      </c>
      <c r="D22" s="203" t="n">
        <v>100</v>
      </c>
      <c r="E22" s="204" t="n">
        <v>44.6</v>
      </c>
      <c r="F22" s="204" t="n">
        <v>8.9</v>
      </c>
      <c r="G22" s="205" t="n">
        <v>11.8</v>
      </c>
      <c r="H22" s="205" t="n">
        <v>5.7</v>
      </c>
      <c r="I22" s="205" t="n">
        <v>2.6</v>
      </c>
      <c r="J22" s="204" t="n">
        <v>4.5</v>
      </c>
      <c r="K22" s="204" t="n">
        <v>6.7</v>
      </c>
      <c r="L22" s="204" t="n">
        <v>15.2</v>
      </c>
      <c r="M22" s="204" t="n">
        <v>52.9</v>
      </c>
      <c r="N22" s="204" t="n">
        <v>13.5</v>
      </c>
      <c r="O22" s="204" t="n">
        <v>18.5</v>
      </c>
      <c r="P22" s="204" t="n">
        <v>21</v>
      </c>
      <c r="Q22" s="204" t="n">
        <v>6.3</v>
      </c>
      <c r="R22" s="196" t="s">
        <v>74</v>
      </c>
      <c r="S22" s="204" t="n">
        <v>8.3</v>
      </c>
      <c r="T22" s="204" t="s">
        <v>76</v>
      </c>
      <c r="U22" s="204" t="n">
        <v>0.1</v>
      </c>
      <c r="V22" s="204" t="n">
        <v>28.7</v>
      </c>
      <c r="W22" s="204" t="n">
        <v>16.9</v>
      </c>
      <c r="X22" s="204" t="n">
        <v>11.8</v>
      </c>
      <c r="Y22" s="204" t="n">
        <v>6</v>
      </c>
      <c r="Z22" s="204" t="n">
        <v>0.2</v>
      </c>
      <c r="AA22" s="204" t="n">
        <v>4.9</v>
      </c>
      <c r="AB22" s="204" t="n">
        <v>6.8</v>
      </c>
      <c r="AC22" s="204" t="n">
        <v>3.5</v>
      </c>
      <c r="AD22" s="196" t="s">
        <v>74</v>
      </c>
      <c r="AE22" s="196" t="s">
        <v>74</v>
      </c>
      <c r="AF22" s="196" t="s">
        <v>74</v>
      </c>
      <c r="AG22" s="196" t="s">
        <v>74</v>
      </c>
      <c r="AH22" s="196" t="s">
        <v>74</v>
      </c>
      <c r="AI22" s="204" t="n">
        <v>2.2</v>
      </c>
      <c r="AJ22" s="204" t="n">
        <v>3.4</v>
      </c>
      <c r="AK22" s="204" t="n">
        <v>3.2</v>
      </c>
      <c r="AL22" s="204" t="n">
        <v>0.1</v>
      </c>
      <c r="AM22" s="204" t="n">
        <v>0.21</v>
      </c>
      <c r="AN22" s="204" t="s">
        <v>77</v>
      </c>
      <c r="AO22" s="204" t="n">
        <v>1.4</v>
      </c>
      <c r="AP22" s="196" t="s">
        <v>74</v>
      </c>
      <c r="AQ22" s="206" t="n">
        <v>1</v>
      </c>
      <c r="AR22" s="206" t="n">
        <v>0.1</v>
      </c>
      <c r="AS22" s="204" t="n">
        <v>3.9</v>
      </c>
      <c r="AT22" s="204" t="n">
        <v>0.4</v>
      </c>
      <c r="AU22" s="204" t="n">
        <v>0.1</v>
      </c>
      <c r="AV22" s="207" t="n">
        <v>6</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5" t="s">
        <v>76</v>
      </c>
      <c r="H23" s="205" t="s">
        <v>76</v>
      </c>
      <c r="I23" s="205" t="s">
        <v>76</v>
      </c>
      <c r="J23" s="204" t="s">
        <v>76</v>
      </c>
      <c r="K23" s="204" t="s">
        <v>76</v>
      </c>
      <c r="L23" s="204" t="s">
        <v>76</v>
      </c>
      <c r="M23" s="204" t="s">
        <v>76</v>
      </c>
      <c r="N23" s="204" t="s">
        <v>76</v>
      </c>
      <c r="O23" s="204" t="s">
        <v>76</v>
      </c>
      <c r="P23" s="204" t="s">
        <v>76</v>
      </c>
      <c r="Q23" s="204" t="n">
        <v>3.9</v>
      </c>
      <c r="R23" s="196" t="s">
        <v>74</v>
      </c>
      <c r="S23" s="204" t="n">
        <v>3.7</v>
      </c>
      <c r="T23" s="204" t="n">
        <v>6.3</v>
      </c>
      <c r="U23" s="204" t="n">
        <v>1.8</v>
      </c>
      <c r="V23" s="204" t="n">
        <v>24.8</v>
      </c>
      <c r="W23" s="204" t="n">
        <v>14.7</v>
      </c>
      <c r="X23" s="204" t="n">
        <v>10</v>
      </c>
      <c r="Y23" s="204" t="n">
        <v>5.7</v>
      </c>
      <c r="Z23" s="204" t="n">
        <v>0.2</v>
      </c>
      <c r="AA23" s="204" t="n">
        <v>7.2</v>
      </c>
      <c r="AB23" s="204" t="n">
        <v>6</v>
      </c>
      <c r="AC23" s="204" t="n">
        <v>1.8</v>
      </c>
      <c r="AD23" s="196" t="s">
        <v>74</v>
      </c>
      <c r="AE23" s="196" t="s">
        <v>74</v>
      </c>
      <c r="AF23" s="196" t="s">
        <v>74</v>
      </c>
      <c r="AG23" s="196" t="s">
        <v>74</v>
      </c>
      <c r="AH23" s="196" t="s">
        <v>74</v>
      </c>
      <c r="AI23" s="204" t="n">
        <v>2.4</v>
      </c>
      <c r="AJ23" s="204" t="n">
        <v>1.6</v>
      </c>
      <c r="AK23" s="204" t="n">
        <v>2.6</v>
      </c>
      <c r="AL23" s="204" t="n">
        <v>0.3</v>
      </c>
      <c r="AM23" s="204" t="n">
        <v>0.08</v>
      </c>
      <c r="AN23" s="204" t="s">
        <v>77</v>
      </c>
      <c r="AO23" s="204" t="n">
        <v>0.7</v>
      </c>
      <c r="AP23" s="196" t="s">
        <v>74</v>
      </c>
      <c r="AQ23" s="206" t="n">
        <v>8.8</v>
      </c>
      <c r="AR23" s="206" t="n">
        <v>0.1</v>
      </c>
      <c r="AS23" s="204" t="n">
        <v>3</v>
      </c>
      <c r="AT23" s="204" t="n">
        <v>0.1</v>
      </c>
      <c r="AU23" s="204" t="n">
        <v>0.1</v>
      </c>
      <c r="AV23" s="207" t="n">
        <v>4.7</v>
      </c>
      <c r="AW23" s="200"/>
      <c r="AX23" s="202" t="s">
        <v>87</v>
      </c>
      <c r="AY23" s="200"/>
      <c r="AZ23" s="200"/>
      <c r="BA23" s="200"/>
    </row>
    <row r="24" s="135" customFormat="true" ht="22.5" hidden="false" customHeight="true" outlineLevel="0" collapsed="false">
      <c r="A24" s="178"/>
      <c r="B24" s="202" t="s">
        <v>88</v>
      </c>
      <c r="D24" s="203" t="n">
        <v>100</v>
      </c>
      <c r="E24" s="204" t="n">
        <v>45.7</v>
      </c>
      <c r="F24" s="204" t="s">
        <v>76</v>
      </c>
      <c r="G24" s="204" t="s">
        <v>76</v>
      </c>
      <c r="H24" s="204" t="s">
        <v>76</v>
      </c>
      <c r="I24" s="205" t="n">
        <v>0.8</v>
      </c>
      <c r="J24" s="204" t="s">
        <v>76</v>
      </c>
      <c r="K24" s="204" t="s">
        <v>76</v>
      </c>
      <c r="L24" s="204" t="s">
        <v>76</v>
      </c>
      <c r="M24" s="204" t="n">
        <v>53.5</v>
      </c>
      <c r="N24" s="204" t="s">
        <v>76</v>
      </c>
      <c r="O24" s="204" t="s">
        <v>76</v>
      </c>
      <c r="P24" s="204" t="s">
        <v>76</v>
      </c>
      <c r="Q24" s="204" t="n">
        <v>4.5</v>
      </c>
      <c r="R24" s="196" t="s">
        <v>74</v>
      </c>
      <c r="S24" s="204" t="n">
        <v>8.8</v>
      </c>
      <c r="T24" s="204" t="s">
        <v>76</v>
      </c>
      <c r="U24" s="204" t="n">
        <v>0.5</v>
      </c>
      <c r="V24" s="204" t="n">
        <v>28.3</v>
      </c>
      <c r="W24" s="204" t="n">
        <v>17.6</v>
      </c>
      <c r="X24" s="204" t="n">
        <v>10.7</v>
      </c>
      <c r="Y24" s="204" t="n">
        <v>5.4</v>
      </c>
      <c r="Z24" s="204" t="n">
        <v>0.2</v>
      </c>
      <c r="AA24" s="204" t="n">
        <v>5.2</v>
      </c>
      <c r="AB24" s="204" t="n">
        <v>4</v>
      </c>
      <c r="AC24" s="204" t="n">
        <v>3.9</v>
      </c>
      <c r="AD24" s="196" t="s">
        <v>74</v>
      </c>
      <c r="AE24" s="196" t="s">
        <v>74</v>
      </c>
      <c r="AF24" s="196" t="s">
        <v>74</v>
      </c>
      <c r="AG24" s="196" t="s">
        <v>74</v>
      </c>
      <c r="AH24" s="196" t="s">
        <v>74</v>
      </c>
      <c r="AI24" s="204" t="n">
        <v>0.3</v>
      </c>
      <c r="AJ24" s="204" t="n">
        <v>1.8</v>
      </c>
      <c r="AK24" s="204" t="n">
        <v>3.4</v>
      </c>
      <c r="AL24" s="204" t="n">
        <v>0.2</v>
      </c>
      <c r="AM24" s="204" t="n">
        <v>0.12</v>
      </c>
      <c r="AN24" s="204" t="n">
        <v>0</v>
      </c>
      <c r="AO24" s="204" t="n">
        <v>1.1</v>
      </c>
      <c r="AP24" s="196" t="s">
        <v>74</v>
      </c>
      <c r="AQ24" s="206" t="n">
        <v>2.1</v>
      </c>
      <c r="AR24" s="206" t="n">
        <v>0.1</v>
      </c>
      <c r="AS24" s="204" t="n">
        <v>5.1</v>
      </c>
      <c r="AT24" s="204" t="n">
        <v>0.2</v>
      </c>
      <c r="AU24" s="204" t="n">
        <v>0.1</v>
      </c>
      <c r="AV24" s="207" t="n">
        <v>5.5</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5" t="s">
        <v>76</v>
      </c>
      <c r="H25" s="205" t="s">
        <v>76</v>
      </c>
      <c r="I25" s="205" t="s">
        <v>76</v>
      </c>
      <c r="J25" s="204" t="s">
        <v>76</v>
      </c>
      <c r="K25" s="204" t="s">
        <v>76</v>
      </c>
      <c r="L25" s="204" t="s">
        <v>76</v>
      </c>
      <c r="M25" s="204" t="s">
        <v>76</v>
      </c>
      <c r="N25" s="204" t="s">
        <v>76</v>
      </c>
      <c r="O25" s="204" t="s">
        <v>76</v>
      </c>
      <c r="P25" s="204" t="s">
        <v>76</v>
      </c>
      <c r="Q25" s="204" t="n">
        <v>5.5</v>
      </c>
      <c r="R25" s="196" t="s">
        <v>74</v>
      </c>
      <c r="S25" s="204" t="n">
        <v>6.4</v>
      </c>
      <c r="T25" s="204" t="n">
        <v>12.5</v>
      </c>
      <c r="U25" s="204" t="n">
        <v>0.6</v>
      </c>
      <c r="V25" s="204" t="n">
        <v>27.9</v>
      </c>
      <c r="W25" s="204" t="n">
        <v>18.1</v>
      </c>
      <c r="X25" s="204" t="n">
        <v>9.8</v>
      </c>
      <c r="Y25" s="204" t="n">
        <v>6</v>
      </c>
      <c r="Z25" s="204" t="n">
        <v>0.1</v>
      </c>
      <c r="AA25" s="204" t="n">
        <v>4.6</v>
      </c>
      <c r="AB25" s="204" t="n">
        <v>3.7</v>
      </c>
      <c r="AC25" s="204" t="n">
        <v>2.2</v>
      </c>
      <c r="AD25" s="196" t="s">
        <v>74</v>
      </c>
      <c r="AE25" s="196" t="s">
        <v>74</v>
      </c>
      <c r="AF25" s="196" t="s">
        <v>74</v>
      </c>
      <c r="AG25" s="196" t="s">
        <v>74</v>
      </c>
      <c r="AH25" s="196" t="s">
        <v>74</v>
      </c>
      <c r="AI25" s="204" t="n">
        <v>1.1</v>
      </c>
      <c r="AJ25" s="204" t="n">
        <v>0.9</v>
      </c>
      <c r="AK25" s="204" t="n">
        <v>2.4</v>
      </c>
      <c r="AL25" s="204" t="n">
        <v>0.2</v>
      </c>
      <c r="AM25" s="204" t="n">
        <v>0.05</v>
      </c>
      <c r="AN25" s="204" t="s">
        <v>77</v>
      </c>
      <c r="AO25" s="204" t="n">
        <v>0.4</v>
      </c>
      <c r="AP25" s="196" t="s">
        <v>74</v>
      </c>
      <c r="AQ25" s="206" t="n">
        <v>3.3</v>
      </c>
      <c r="AR25" s="206" t="n">
        <v>0.2</v>
      </c>
      <c r="AS25" s="204" t="n">
        <v>3.2</v>
      </c>
      <c r="AT25" s="204" t="n">
        <v>0.2</v>
      </c>
      <c r="AU25" s="204" t="n">
        <v>0.3</v>
      </c>
      <c r="AV25" s="207" t="n">
        <v>5.1</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4" t="s">
        <v>76</v>
      </c>
      <c r="H26" s="204" t="s">
        <v>76</v>
      </c>
      <c r="I26" s="204" t="s">
        <v>76</v>
      </c>
      <c r="J26" s="204" t="s">
        <v>76</v>
      </c>
      <c r="K26" s="204" t="s">
        <v>76</v>
      </c>
      <c r="L26" s="204" t="s">
        <v>76</v>
      </c>
      <c r="M26" s="204" t="s">
        <v>76</v>
      </c>
      <c r="N26" s="204" t="s">
        <v>76</v>
      </c>
      <c r="O26" s="204" t="s">
        <v>76</v>
      </c>
      <c r="P26" s="204" t="s">
        <v>76</v>
      </c>
      <c r="Q26" s="204" t="n">
        <v>5.4</v>
      </c>
      <c r="R26" s="196" t="s">
        <v>74</v>
      </c>
      <c r="S26" s="204" t="n">
        <v>5.2</v>
      </c>
      <c r="T26" s="204" t="s">
        <v>76</v>
      </c>
      <c r="U26" s="204" t="n">
        <v>0.9</v>
      </c>
      <c r="V26" s="204" t="n">
        <v>29.5</v>
      </c>
      <c r="W26" s="204" t="n">
        <v>17.8</v>
      </c>
      <c r="X26" s="204" t="n">
        <v>11.6</v>
      </c>
      <c r="Y26" s="204" t="n">
        <v>3.5</v>
      </c>
      <c r="Z26" s="204" t="n">
        <v>0.2</v>
      </c>
      <c r="AA26" s="204" t="n">
        <v>4.2</v>
      </c>
      <c r="AB26" s="204" t="n">
        <v>3.5</v>
      </c>
      <c r="AC26" s="204" t="n">
        <v>4.1</v>
      </c>
      <c r="AD26" s="196" t="s">
        <v>74</v>
      </c>
      <c r="AE26" s="196" t="s">
        <v>74</v>
      </c>
      <c r="AF26" s="196" t="s">
        <v>74</v>
      </c>
      <c r="AG26" s="196" t="s">
        <v>74</v>
      </c>
      <c r="AH26" s="196" t="s">
        <v>74</v>
      </c>
      <c r="AI26" s="204" t="n">
        <v>0.6</v>
      </c>
      <c r="AJ26" s="204" t="n">
        <v>1.5</v>
      </c>
      <c r="AK26" s="204" t="n">
        <v>2.8</v>
      </c>
      <c r="AL26" s="204" t="n">
        <v>0.2</v>
      </c>
      <c r="AM26" s="204" t="n">
        <v>0.05</v>
      </c>
      <c r="AN26" s="204" t="s">
        <v>77</v>
      </c>
      <c r="AO26" s="204" t="n">
        <v>0.9</v>
      </c>
      <c r="AP26" s="196" t="s">
        <v>74</v>
      </c>
      <c r="AQ26" s="206" t="n">
        <v>3.3</v>
      </c>
      <c r="AR26" s="206" t="s">
        <v>77</v>
      </c>
      <c r="AS26" s="204" t="n">
        <v>3.8</v>
      </c>
      <c r="AT26" s="204" t="n">
        <v>0.1</v>
      </c>
      <c r="AU26" s="204" t="n">
        <v>0.1</v>
      </c>
      <c r="AV26" s="207" t="n">
        <v>3.8</v>
      </c>
      <c r="AW26" s="200"/>
      <c r="AX26" s="202" t="s">
        <v>90</v>
      </c>
      <c r="AY26" s="200"/>
      <c r="AZ26" s="200"/>
      <c r="BA26" s="200"/>
    </row>
    <row r="27" s="135" customFormat="true" ht="22.5" hidden="false" customHeight="true" outlineLevel="0" collapsed="false">
      <c r="A27" s="209"/>
      <c r="B27" s="202" t="s">
        <v>91</v>
      </c>
      <c r="D27" s="203" t="n">
        <v>100</v>
      </c>
      <c r="E27" s="204" t="n">
        <v>47</v>
      </c>
      <c r="F27" s="204" t="s">
        <v>76</v>
      </c>
      <c r="G27" s="204" t="s">
        <v>76</v>
      </c>
      <c r="H27" s="204" t="s">
        <v>76</v>
      </c>
      <c r="I27" s="205" t="n">
        <v>0.7</v>
      </c>
      <c r="J27" s="204" t="s">
        <v>76</v>
      </c>
      <c r="K27" s="204" t="s">
        <v>76</v>
      </c>
      <c r="L27" s="204" t="s">
        <v>76</v>
      </c>
      <c r="M27" s="204" t="n">
        <v>52.4</v>
      </c>
      <c r="N27" s="204" t="s">
        <v>76</v>
      </c>
      <c r="O27" s="204" t="s">
        <v>76</v>
      </c>
      <c r="P27" s="204" t="s">
        <v>76</v>
      </c>
      <c r="Q27" s="204" t="n">
        <v>3</v>
      </c>
      <c r="R27" s="196" t="s">
        <v>74</v>
      </c>
      <c r="S27" s="204" t="n">
        <v>4.3</v>
      </c>
      <c r="T27" s="204" t="n">
        <v>21.7</v>
      </c>
      <c r="U27" s="204" t="n">
        <v>0.1</v>
      </c>
      <c r="V27" s="204" t="n">
        <v>21</v>
      </c>
      <c r="W27" s="204" t="n">
        <v>14.2</v>
      </c>
      <c r="X27" s="204" t="n">
        <v>6.8</v>
      </c>
      <c r="Y27" s="204" t="n">
        <v>3.2</v>
      </c>
      <c r="Z27" s="204" t="n">
        <v>0.2</v>
      </c>
      <c r="AA27" s="204" t="n">
        <v>4.4</v>
      </c>
      <c r="AB27" s="204" t="n">
        <v>5.3</v>
      </c>
      <c r="AC27" s="204" t="n">
        <v>2.2</v>
      </c>
      <c r="AD27" s="196" t="s">
        <v>74</v>
      </c>
      <c r="AE27" s="196" t="s">
        <v>74</v>
      </c>
      <c r="AF27" s="196" t="s">
        <v>74</v>
      </c>
      <c r="AG27" s="196" t="s">
        <v>74</v>
      </c>
      <c r="AH27" s="196" t="s">
        <v>74</v>
      </c>
      <c r="AI27" s="204" t="n">
        <v>1.3</v>
      </c>
      <c r="AJ27" s="204" t="n">
        <v>0.8</v>
      </c>
      <c r="AK27" s="204" t="n">
        <v>4.2</v>
      </c>
      <c r="AL27" s="204" t="n">
        <v>0</v>
      </c>
      <c r="AM27" s="204" t="s">
        <v>77</v>
      </c>
      <c r="AN27" s="204" t="s">
        <v>77</v>
      </c>
      <c r="AO27" s="204" t="n">
        <v>2</v>
      </c>
      <c r="AP27" s="196" t="s">
        <v>74</v>
      </c>
      <c r="AQ27" s="206" t="n">
        <v>2.2</v>
      </c>
      <c r="AR27" s="206" t="n">
        <v>0</v>
      </c>
      <c r="AS27" s="204" t="n">
        <v>4.1</v>
      </c>
      <c r="AT27" s="204" t="n">
        <v>0.5</v>
      </c>
      <c r="AU27" s="204" t="n">
        <v>0.1</v>
      </c>
      <c r="AV27" s="207" t="n">
        <v>4.9</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4" t="s">
        <v>76</v>
      </c>
      <c r="H28" s="204" t="s">
        <v>76</v>
      </c>
      <c r="I28" s="204" t="s">
        <v>76</v>
      </c>
      <c r="J28" s="204" t="s">
        <v>76</v>
      </c>
      <c r="K28" s="204" t="s">
        <v>76</v>
      </c>
      <c r="L28" s="204" t="s">
        <v>76</v>
      </c>
      <c r="M28" s="204" t="s">
        <v>76</v>
      </c>
      <c r="N28" s="204" t="s">
        <v>76</v>
      </c>
      <c r="O28" s="204" t="s">
        <v>76</v>
      </c>
      <c r="P28" s="204" t="s">
        <v>76</v>
      </c>
      <c r="Q28" s="204" t="n">
        <v>9.8</v>
      </c>
      <c r="R28" s="196" t="s">
        <v>74</v>
      </c>
      <c r="S28" s="204" t="n">
        <v>3</v>
      </c>
      <c r="T28" s="204" t="n">
        <v>10.1</v>
      </c>
      <c r="U28" s="204" t="n">
        <v>0.1</v>
      </c>
      <c r="V28" s="204" t="n">
        <v>28.6</v>
      </c>
      <c r="W28" s="204" t="n">
        <v>16.7</v>
      </c>
      <c r="X28" s="204" t="n">
        <v>11.9</v>
      </c>
      <c r="Y28" s="204" t="n">
        <v>2.1</v>
      </c>
      <c r="Z28" s="204" t="n">
        <v>0.3</v>
      </c>
      <c r="AA28" s="204" t="n">
        <v>5.5</v>
      </c>
      <c r="AB28" s="204" t="n">
        <v>4.3</v>
      </c>
      <c r="AC28" s="204" t="n">
        <v>2.4</v>
      </c>
      <c r="AD28" s="196" t="s">
        <v>74</v>
      </c>
      <c r="AE28" s="196" t="s">
        <v>74</v>
      </c>
      <c r="AF28" s="196" t="s">
        <v>74</v>
      </c>
      <c r="AG28" s="196" t="s">
        <v>74</v>
      </c>
      <c r="AH28" s="196" t="s">
        <v>74</v>
      </c>
      <c r="AI28" s="204" t="n">
        <v>2.7</v>
      </c>
      <c r="AJ28" s="204" t="n">
        <v>6.4</v>
      </c>
      <c r="AK28" s="204" t="n">
        <v>1.8</v>
      </c>
      <c r="AL28" s="204" t="n">
        <v>0.1</v>
      </c>
      <c r="AM28" s="204" t="s">
        <v>77</v>
      </c>
      <c r="AN28" s="204" t="s">
        <v>77</v>
      </c>
      <c r="AO28" s="204" t="n">
        <v>1.1</v>
      </c>
      <c r="AP28" s="196" t="s">
        <v>74</v>
      </c>
      <c r="AQ28" s="206" t="n">
        <v>6.7</v>
      </c>
      <c r="AR28" s="206" t="n">
        <v>0.3</v>
      </c>
      <c r="AS28" s="204" t="n">
        <v>1.9</v>
      </c>
      <c r="AT28" s="204" t="n">
        <v>0.1</v>
      </c>
      <c r="AU28" s="204" t="n">
        <v>0.1</v>
      </c>
      <c r="AV28" s="207" t="n">
        <v>4.9</v>
      </c>
      <c r="AW28" s="200"/>
      <c r="AX28" s="202" t="s">
        <v>92</v>
      </c>
      <c r="AY28" s="200"/>
      <c r="AZ28" s="200"/>
      <c r="BA28" s="200"/>
    </row>
    <row r="29" s="135" customFormat="true" ht="22.5" hidden="false" customHeight="true" outlineLevel="0" collapsed="false">
      <c r="A29" s="178"/>
      <c r="B29" s="202" t="s">
        <v>93</v>
      </c>
      <c r="D29" s="203" t="n">
        <v>100</v>
      </c>
      <c r="E29" s="204" t="n">
        <v>41.6</v>
      </c>
      <c r="F29" s="204" t="n">
        <v>8.3</v>
      </c>
      <c r="G29" s="205" t="n">
        <v>15.4</v>
      </c>
      <c r="H29" s="205" t="n">
        <v>9.9</v>
      </c>
      <c r="I29" s="205" t="n">
        <v>0.2</v>
      </c>
      <c r="J29" s="204" t="n">
        <v>0.6</v>
      </c>
      <c r="K29" s="204" t="n">
        <v>5.8</v>
      </c>
      <c r="L29" s="204" t="n">
        <v>18.2</v>
      </c>
      <c r="M29" s="204" t="n">
        <v>58.2</v>
      </c>
      <c r="N29" s="204" t="n">
        <v>8.9</v>
      </c>
      <c r="O29" s="204" t="n">
        <v>21.2</v>
      </c>
      <c r="P29" s="204" t="n">
        <v>28.1</v>
      </c>
      <c r="Q29" s="204" t="n">
        <v>1.2</v>
      </c>
      <c r="R29" s="196" t="s">
        <v>74</v>
      </c>
      <c r="S29" s="204" t="n">
        <v>1.1</v>
      </c>
      <c r="T29" s="204" t="n">
        <v>1.3</v>
      </c>
      <c r="U29" s="204" t="n">
        <v>0.2</v>
      </c>
      <c r="V29" s="204" t="n">
        <v>34.4</v>
      </c>
      <c r="W29" s="204" t="n">
        <v>20.2</v>
      </c>
      <c r="X29" s="204" t="n">
        <v>14.2</v>
      </c>
      <c r="Y29" s="204" t="n">
        <v>3</v>
      </c>
      <c r="Z29" s="204" t="n">
        <v>0</v>
      </c>
      <c r="AA29" s="204" t="n">
        <v>4.7</v>
      </c>
      <c r="AB29" s="204" t="n">
        <v>4.8</v>
      </c>
      <c r="AC29" s="204" t="n">
        <v>3.5</v>
      </c>
      <c r="AD29" s="196" t="s">
        <v>74</v>
      </c>
      <c r="AE29" s="196" t="s">
        <v>74</v>
      </c>
      <c r="AF29" s="196" t="s">
        <v>74</v>
      </c>
      <c r="AG29" s="196" t="s">
        <v>74</v>
      </c>
      <c r="AH29" s="196" t="s">
        <v>74</v>
      </c>
      <c r="AI29" s="204" t="n">
        <v>0.6</v>
      </c>
      <c r="AJ29" s="204" t="n">
        <v>1.3</v>
      </c>
      <c r="AK29" s="204" t="n">
        <v>3.4</v>
      </c>
      <c r="AL29" s="204" t="n">
        <v>0.1</v>
      </c>
      <c r="AM29" s="204" t="n">
        <v>0.02</v>
      </c>
      <c r="AN29" s="204" t="s">
        <v>77</v>
      </c>
      <c r="AO29" s="204" t="n">
        <v>1.7</v>
      </c>
      <c r="AP29" s="196" t="s">
        <v>74</v>
      </c>
      <c r="AQ29" s="206" t="n">
        <v>2.8</v>
      </c>
      <c r="AR29" s="206" t="n">
        <v>0.1</v>
      </c>
      <c r="AS29" s="204" t="n">
        <v>1.4</v>
      </c>
      <c r="AT29" s="204" t="n">
        <v>0.3</v>
      </c>
      <c r="AU29" s="204" t="n">
        <v>0.1</v>
      </c>
      <c r="AV29" s="207" t="n">
        <v>2.8</v>
      </c>
      <c r="AW29" s="200"/>
      <c r="AX29" s="202" t="s">
        <v>93</v>
      </c>
      <c r="AY29" s="200"/>
      <c r="AZ29" s="200"/>
      <c r="BA29" s="200"/>
    </row>
    <row r="30" s="135" customFormat="true" ht="22.5" hidden="false" customHeight="true" outlineLevel="0" collapsed="false">
      <c r="A30" s="178"/>
      <c r="B30" s="202" t="s">
        <v>94</v>
      </c>
      <c r="D30" s="203" t="n">
        <v>100</v>
      </c>
      <c r="E30" s="204" t="n">
        <v>44.2</v>
      </c>
      <c r="F30" s="204" t="n">
        <v>10.9</v>
      </c>
      <c r="G30" s="205" t="n">
        <v>10.2</v>
      </c>
      <c r="H30" s="205" t="n">
        <v>7.3</v>
      </c>
      <c r="I30" s="205" t="n">
        <v>1.1</v>
      </c>
      <c r="J30" s="204" t="n">
        <v>1.6</v>
      </c>
      <c r="K30" s="204" t="n">
        <v>4.5</v>
      </c>
      <c r="L30" s="204" t="n">
        <v>20.2</v>
      </c>
      <c r="M30" s="204" t="n">
        <v>54.7</v>
      </c>
      <c r="N30" s="204" t="n">
        <v>12.4</v>
      </c>
      <c r="O30" s="204" t="n">
        <v>14.7</v>
      </c>
      <c r="P30" s="204" t="n">
        <v>27.5</v>
      </c>
      <c r="Q30" s="204" t="n">
        <v>0.6</v>
      </c>
      <c r="R30" s="196" t="s">
        <v>74</v>
      </c>
      <c r="S30" s="204" t="n">
        <v>0.8</v>
      </c>
      <c r="T30" s="204" t="n">
        <v>2</v>
      </c>
      <c r="U30" s="204" t="n">
        <v>0.5</v>
      </c>
      <c r="V30" s="204" t="n">
        <v>40.7</v>
      </c>
      <c r="W30" s="204" t="n">
        <v>23.8</v>
      </c>
      <c r="X30" s="204" t="n">
        <v>16.9</v>
      </c>
      <c r="Y30" s="204" t="n">
        <v>3.7</v>
      </c>
      <c r="Z30" s="204" t="n">
        <v>0.2</v>
      </c>
      <c r="AA30" s="204" t="n">
        <v>5.5</v>
      </c>
      <c r="AB30" s="204" t="n">
        <v>4.2</v>
      </c>
      <c r="AC30" s="204" t="n">
        <v>4.5</v>
      </c>
      <c r="AD30" s="196" t="s">
        <v>74</v>
      </c>
      <c r="AE30" s="196" t="s">
        <v>74</v>
      </c>
      <c r="AF30" s="196" t="s">
        <v>74</v>
      </c>
      <c r="AG30" s="196" t="s">
        <v>74</v>
      </c>
      <c r="AH30" s="196" t="s">
        <v>74</v>
      </c>
      <c r="AI30" s="204" t="n">
        <v>1.3</v>
      </c>
      <c r="AJ30" s="204" t="n">
        <v>1.4</v>
      </c>
      <c r="AK30" s="204" t="n">
        <v>2.7</v>
      </c>
      <c r="AL30" s="204" t="n">
        <v>0.2</v>
      </c>
      <c r="AM30" s="204" t="s">
        <v>77</v>
      </c>
      <c r="AN30" s="204" t="s">
        <v>77</v>
      </c>
      <c r="AO30" s="204" t="n">
        <v>0.7</v>
      </c>
      <c r="AP30" s="196" t="s">
        <v>74</v>
      </c>
      <c r="AQ30" s="206" t="n">
        <v>3.7</v>
      </c>
      <c r="AR30" s="206" t="n">
        <v>0.1</v>
      </c>
      <c r="AS30" s="204" t="n">
        <v>1.5</v>
      </c>
      <c r="AT30" s="204" t="n">
        <v>0.2</v>
      </c>
      <c r="AU30" s="204" t="n">
        <v>0.1</v>
      </c>
      <c r="AV30" s="207" t="n">
        <v>6.7</v>
      </c>
      <c r="AW30" s="200"/>
      <c r="AX30" s="202" t="s">
        <v>94</v>
      </c>
      <c r="AY30" s="200"/>
      <c r="AZ30" s="200"/>
      <c r="BA30" s="200"/>
    </row>
    <row r="31" s="135" customFormat="true" ht="22.5" hidden="false" customHeight="true" outlineLevel="0" collapsed="false">
      <c r="A31" s="178"/>
      <c r="B31" s="202" t="s">
        <v>95</v>
      </c>
      <c r="D31" s="203" t="n">
        <v>100</v>
      </c>
      <c r="E31" s="204" t="n">
        <v>47.7</v>
      </c>
      <c r="F31" s="204" t="n">
        <v>10.1</v>
      </c>
      <c r="G31" s="204" t="n">
        <v>14.1</v>
      </c>
      <c r="H31" s="204" t="s">
        <v>76</v>
      </c>
      <c r="I31" s="204" t="n">
        <v>1.2</v>
      </c>
      <c r="J31" s="204" t="n">
        <v>0.4</v>
      </c>
      <c r="K31" s="204" t="n">
        <v>4.3</v>
      </c>
      <c r="L31" s="204" t="s">
        <v>76</v>
      </c>
      <c r="M31" s="204" t="n">
        <v>51.2</v>
      </c>
      <c r="N31" s="204" t="n">
        <v>10.5</v>
      </c>
      <c r="O31" s="204" t="n">
        <v>18.4</v>
      </c>
      <c r="P31" s="204" t="n">
        <v>22.3</v>
      </c>
      <c r="Q31" s="204" t="n">
        <v>9.2</v>
      </c>
      <c r="R31" s="196" t="s">
        <v>74</v>
      </c>
      <c r="S31" s="204" t="n">
        <v>4.3</v>
      </c>
      <c r="T31" s="204" t="n">
        <v>16.7</v>
      </c>
      <c r="U31" s="204" t="n">
        <v>0.3</v>
      </c>
      <c r="V31" s="204" t="n">
        <v>40.2</v>
      </c>
      <c r="W31" s="204" t="n">
        <v>22.1</v>
      </c>
      <c r="X31" s="204" t="n">
        <v>18</v>
      </c>
      <c r="Y31" s="204" t="n">
        <v>11</v>
      </c>
      <c r="Z31" s="204" t="n">
        <v>0.1</v>
      </c>
      <c r="AA31" s="204" t="n">
        <v>12.1</v>
      </c>
      <c r="AB31" s="204" t="n">
        <v>10.3</v>
      </c>
      <c r="AC31" s="204" t="n">
        <v>4.8</v>
      </c>
      <c r="AD31" s="196" t="s">
        <v>74</v>
      </c>
      <c r="AE31" s="196" t="s">
        <v>74</v>
      </c>
      <c r="AF31" s="196" t="s">
        <v>74</v>
      </c>
      <c r="AG31" s="196" t="s">
        <v>74</v>
      </c>
      <c r="AH31" s="196" t="s">
        <v>74</v>
      </c>
      <c r="AI31" s="204" t="n">
        <v>1.2</v>
      </c>
      <c r="AJ31" s="204" t="n">
        <v>1.9</v>
      </c>
      <c r="AK31" s="204" t="n">
        <v>3.2</v>
      </c>
      <c r="AL31" s="204" t="n">
        <v>0.3</v>
      </c>
      <c r="AM31" s="204" t="n">
        <v>0.12</v>
      </c>
      <c r="AN31" s="204" t="s">
        <v>77</v>
      </c>
      <c r="AO31" s="204" t="n">
        <v>1</v>
      </c>
      <c r="AP31" s="196" t="s">
        <v>74</v>
      </c>
      <c r="AQ31" s="206" t="n">
        <v>10.8</v>
      </c>
      <c r="AR31" s="206" t="n">
        <v>0.1</v>
      </c>
      <c r="AS31" s="204" t="n">
        <v>2.6</v>
      </c>
      <c r="AT31" s="204" t="n">
        <v>0.1</v>
      </c>
      <c r="AU31" s="204" t="n">
        <v>0.1</v>
      </c>
      <c r="AV31" s="207" t="n">
        <v>6.1</v>
      </c>
      <c r="AW31" s="200"/>
      <c r="AX31" s="202" t="s">
        <v>95</v>
      </c>
      <c r="AY31" s="200"/>
      <c r="AZ31" s="200"/>
      <c r="BA31" s="200"/>
    </row>
    <row r="32" s="135" customFormat="true" ht="22.5" hidden="false" customHeight="true" outlineLevel="0" collapsed="false">
      <c r="A32" s="178"/>
      <c r="B32" s="202" t="s">
        <v>96</v>
      </c>
      <c r="D32" s="203" t="n">
        <v>100</v>
      </c>
      <c r="E32" s="204" t="n">
        <v>43.1</v>
      </c>
      <c r="F32" s="204" t="s">
        <v>76</v>
      </c>
      <c r="G32" s="205" t="s">
        <v>76</v>
      </c>
      <c r="H32" s="205" t="s">
        <v>76</v>
      </c>
      <c r="I32" s="204" t="s">
        <v>76</v>
      </c>
      <c r="J32" s="204" t="s">
        <v>76</v>
      </c>
      <c r="K32" s="204" t="s">
        <v>76</v>
      </c>
      <c r="L32" s="204" t="s">
        <v>76</v>
      </c>
      <c r="M32" s="204" t="s">
        <v>76</v>
      </c>
      <c r="N32" s="204" t="s">
        <v>76</v>
      </c>
      <c r="O32" s="204" t="s">
        <v>76</v>
      </c>
      <c r="P32" s="204" t="s">
        <v>76</v>
      </c>
      <c r="Q32" s="204" t="n">
        <v>5.5</v>
      </c>
      <c r="R32" s="196" t="s">
        <v>74</v>
      </c>
      <c r="S32" s="204" t="n">
        <v>4.7</v>
      </c>
      <c r="T32" s="204" t="n">
        <v>11.9</v>
      </c>
      <c r="U32" s="204" t="n">
        <v>0.6</v>
      </c>
      <c r="V32" s="204" t="n">
        <v>28.8</v>
      </c>
      <c r="W32" s="204" t="n">
        <v>17.9</v>
      </c>
      <c r="X32" s="204" t="n">
        <v>10.9</v>
      </c>
      <c r="Y32" s="204" t="n">
        <v>2.9</v>
      </c>
      <c r="Z32" s="204" t="n">
        <v>0.2</v>
      </c>
      <c r="AA32" s="204" t="n">
        <v>4.1</v>
      </c>
      <c r="AB32" s="204" t="n">
        <v>5.5</v>
      </c>
      <c r="AC32" s="204" t="n">
        <v>4.3</v>
      </c>
      <c r="AD32" s="196" t="s">
        <v>74</v>
      </c>
      <c r="AE32" s="196" t="s">
        <v>74</v>
      </c>
      <c r="AF32" s="196" t="s">
        <v>74</v>
      </c>
      <c r="AG32" s="196" t="s">
        <v>74</v>
      </c>
      <c r="AH32" s="196" t="s">
        <v>74</v>
      </c>
      <c r="AI32" s="204" t="n">
        <v>1.6</v>
      </c>
      <c r="AJ32" s="204" t="n">
        <v>1.8</v>
      </c>
      <c r="AK32" s="204" t="n">
        <v>3.1</v>
      </c>
      <c r="AL32" s="204" t="n">
        <v>0.1</v>
      </c>
      <c r="AM32" s="204" t="n">
        <v>0.02</v>
      </c>
      <c r="AN32" s="204" t="n">
        <v>0</v>
      </c>
      <c r="AO32" s="204" t="n">
        <v>1.1</v>
      </c>
      <c r="AP32" s="196" t="s">
        <v>74</v>
      </c>
      <c r="AQ32" s="206" t="n">
        <v>1.6</v>
      </c>
      <c r="AR32" s="206" t="n">
        <v>0.1</v>
      </c>
      <c r="AS32" s="204" t="n">
        <v>4</v>
      </c>
      <c r="AT32" s="204" t="n">
        <v>0.2</v>
      </c>
      <c r="AU32" s="204" t="n">
        <v>0.1</v>
      </c>
      <c r="AV32" s="207" t="n">
        <v>10.2</v>
      </c>
      <c r="AW32" s="200"/>
      <c r="AX32" s="202" t="s">
        <v>96</v>
      </c>
      <c r="AY32" s="200"/>
      <c r="AZ32" s="200"/>
      <c r="BA32" s="200"/>
    </row>
    <row r="33" s="135" customFormat="true" ht="27.75" hidden="false" customHeight="true" outlineLevel="0" collapsed="false">
      <c r="A33" s="178"/>
      <c r="B33" s="202" t="s">
        <v>97</v>
      </c>
      <c r="D33" s="203" t="n">
        <v>100</v>
      </c>
      <c r="E33" s="204" t="n">
        <v>44.3</v>
      </c>
      <c r="F33" s="204" t="n">
        <v>9.3</v>
      </c>
      <c r="G33" s="205" t="n">
        <v>11.8</v>
      </c>
      <c r="H33" s="205" t="n">
        <v>5.9</v>
      </c>
      <c r="I33" s="204" t="n">
        <v>0.9</v>
      </c>
      <c r="J33" s="204" t="n">
        <v>0.7</v>
      </c>
      <c r="K33" s="204" t="n">
        <v>5.7</v>
      </c>
      <c r="L33" s="204" t="n">
        <v>21.6</v>
      </c>
      <c r="M33" s="204" t="n">
        <v>54.8</v>
      </c>
      <c r="N33" s="204" t="n">
        <v>9.9</v>
      </c>
      <c r="O33" s="204" t="n">
        <v>17.4</v>
      </c>
      <c r="P33" s="204" t="n">
        <v>27.4</v>
      </c>
      <c r="Q33" s="204" t="n">
        <v>3.9</v>
      </c>
      <c r="R33" s="196" t="s">
        <v>74</v>
      </c>
      <c r="S33" s="204" t="n">
        <v>2.1</v>
      </c>
      <c r="T33" s="204" t="n">
        <v>8.2</v>
      </c>
      <c r="U33" s="204" t="n">
        <v>0.7</v>
      </c>
      <c r="V33" s="204" t="n">
        <v>24.4</v>
      </c>
      <c r="W33" s="204" t="n">
        <v>14.3</v>
      </c>
      <c r="X33" s="204" t="n">
        <v>10.2</v>
      </c>
      <c r="Y33" s="204" t="n">
        <v>6.5</v>
      </c>
      <c r="Z33" s="204" t="n">
        <v>0.4</v>
      </c>
      <c r="AA33" s="204" t="n">
        <v>6.6</v>
      </c>
      <c r="AB33" s="204" t="n">
        <v>4.5</v>
      </c>
      <c r="AC33" s="204" t="n">
        <v>4.7</v>
      </c>
      <c r="AD33" s="196" t="s">
        <v>74</v>
      </c>
      <c r="AE33" s="196" t="s">
        <v>74</v>
      </c>
      <c r="AF33" s="196" t="s">
        <v>74</v>
      </c>
      <c r="AG33" s="196" t="s">
        <v>74</v>
      </c>
      <c r="AH33" s="196" t="s">
        <v>74</v>
      </c>
      <c r="AI33" s="204" t="n">
        <v>0.6</v>
      </c>
      <c r="AJ33" s="204" t="n">
        <v>1.6</v>
      </c>
      <c r="AK33" s="204" t="n">
        <v>3.3</v>
      </c>
      <c r="AL33" s="204" t="n">
        <v>0.5</v>
      </c>
      <c r="AM33" s="204" t="n">
        <v>0.05</v>
      </c>
      <c r="AN33" s="204" t="s">
        <v>77</v>
      </c>
      <c r="AO33" s="204" t="n">
        <v>3.7</v>
      </c>
      <c r="AP33" s="196" t="s">
        <v>74</v>
      </c>
      <c r="AQ33" s="206" t="n">
        <v>6.7</v>
      </c>
      <c r="AR33" s="206" t="n">
        <v>0.2</v>
      </c>
      <c r="AS33" s="204" t="n">
        <v>3</v>
      </c>
      <c r="AT33" s="204" t="n">
        <v>0.6</v>
      </c>
      <c r="AU33" s="204" t="n">
        <v>0.1</v>
      </c>
      <c r="AV33" s="207" t="n">
        <v>9.7</v>
      </c>
      <c r="AW33" s="200"/>
      <c r="AX33" s="202" t="s">
        <v>97</v>
      </c>
      <c r="AY33" s="200"/>
      <c r="AZ33" s="200"/>
      <c r="BA33" s="200"/>
    </row>
    <row r="34" s="135" customFormat="true" ht="22.5" hidden="false" customHeight="true" outlineLevel="0" collapsed="false">
      <c r="A34" s="178"/>
      <c r="B34" s="202" t="s">
        <v>98</v>
      </c>
      <c r="D34" s="203" t="n">
        <v>100</v>
      </c>
      <c r="E34" s="204" t="n">
        <v>50.4</v>
      </c>
      <c r="F34" s="204" t="n">
        <v>9.5</v>
      </c>
      <c r="G34" s="205" t="n">
        <v>10.4</v>
      </c>
      <c r="H34" s="205" t="n">
        <v>7.4</v>
      </c>
      <c r="I34" s="205" t="n">
        <v>0.6</v>
      </c>
      <c r="J34" s="204" t="n">
        <v>0.6</v>
      </c>
      <c r="K34" s="204" t="n">
        <v>2.7</v>
      </c>
      <c r="L34" s="204" t="n">
        <v>18.4</v>
      </c>
      <c r="M34" s="204" t="n">
        <v>49</v>
      </c>
      <c r="N34" s="204" t="n">
        <v>10</v>
      </c>
      <c r="O34" s="204" t="n">
        <v>13.2</v>
      </c>
      <c r="P34" s="204" t="n">
        <v>25.8</v>
      </c>
      <c r="Q34" s="204" t="n">
        <v>3.9</v>
      </c>
      <c r="R34" s="196" t="s">
        <v>74</v>
      </c>
      <c r="S34" s="204" t="n">
        <v>8.5</v>
      </c>
      <c r="T34" s="204" t="n">
        <v>8.3</v>
      </c>
      <c r="U34" s="204" t="n">
        <v>0.9</v>
      </c>
      <c r="V34" s="204" t="n">
        <v>24.7</v>
      </c>
      <c r="W34" s="204" t="n">
        <v>14.6</v>
      </c>
      <c r="X34" s="204" t="n">
        <v>10.1</v>
      </c>
      <c r="Y34" s="204" t="n">
        <v>7.5</v>
      </c>
      <c r="Z34" s="204" t="n">
        <v>0.3</v>
      </c>
      <c r="AA34" s="204" t="n">
        <v>4.8</v>
      </c>
      <c r="AB34" s="204" t="n">
        <v>5.1</v>
      </c>
      <c r="AC34" s="204" t="n">
        <v>4.2</v>
      </c>
      <c r="AD34" s="196" t="s">
        <v>74</v>
      </c>
      <c r="AE34" s="196" t="s">
        <v>74</v>
      </c>
      <c r="AF34" s="196" t="s">
        <v>74</v>
      </c>
      <c r="AG34" s="196" t="s">
        <v>74</v>
      </c>
      <c r="AH34" s="196" t="s">
        <v>74</v>
      </c>
      <c r="AI34" s="204" t="n">
        <v>0.9</v>
      </c>
      <c r="AJ34" s="204" t="n">
        <v>1.5</v>
      </c>
      <c r="AK34" s="204" t="n">
        <v>1.9</v>
      </c>
      <c r="AL34" s="204" t="n">
        <v>0.1</v>
      </c>
      <c r="AM34" s="204" t="n">
        <v>0.06</v>
      </c>
      <c r="AN34" s="204" t="s">
        <v>77</v>
      </c>
      <c r="AO34" s="204" t="n">
        <v>1.2</v>
      </c>
      <c r="AP34" s="196" t="s">
        <v>74</v>
      </c>
      <c r="AQ34" s="206" t="n">
        <v>3.5</v>
      </c>
      <c r="AR34" s="206" t="s">
        <v>77</v>
      </c>
      <c r="AS34" s="204" t="n">
        <v>1.4</v>
      </c>
      <c r="AT34" s="204" t="n">
        <v>0.3</v>
      </c>
      <c r="AU34" s="204" t="n">
        <v>0.1</v>
      </c>
      <c r="AV34" s="207" t="n">
        <v>4.1</v>
      </c>
      <c r="AW34" s="200"/>
      <c r="AX34" s="202" t="s">
        <v>98</v>
      </c>
      <c r="AY34" s="210"/>
      <c r="AZ34" s="210"/>
      <c r="BA34" s="210"/>
    </row>
    <row r="35" s="135" customFormat="true" ht="22.5" hidden="false" customHeight="true" outlineLevel="0" collapsed="false">
      <c r="A35" s="178"/>
      <c r="B35" s="202" t="s">
        <v>99</v>
      </c>
      <c r="D35" s="203" t="n">
        <v>100</v>
      </c>
      <c r="E35" s="204" t="n">
        <v>42.4</v>
      </c>
      <c r="F35" s="204" t="s">
        <v>76</v>
      </c>
      <c r="G35" s="204" t="s">
        <v>76</v>
      </c>
      <c r="H35" s="204" t="s">
        <v>76</v>
      </c>
      <c r="I35" s="205" t="n">
        <v>0.5</v>
      </c>
      <c r="J35" s="204" t="s">
        <v>76</v>
      </c>
      <c r="K35" s="204" t="s">
        <v>76</v>
      </c>
      <c r="L35" s="204" t="s">
        <v>76</v>
      </c>
      <c r="M35" s="204" t="n">
        <v>57.2</v>
      </c>
      <c r="N35" s="204" t="s">
        <v>76</v>
      </c>
      <c r="O35" s="204" t="s">
        <v>76</v>
      </c>
      <c r="P35" s="204" t="s">
        <v>76</v>
      </c>
      <c r="Q35" s="204" t="n">
        <v>7.1</v>
      </c>
      <c r="R35" s="196" t="s">
        <v>74</v>
      </c>
      <c r="S35" s="204" t="n">
        <v>5</v>
      </c>
      <c r="T35" s="204" t="n">
        <v>19.7</v>
      </c>
      <c r="U35" s="204" t="n">
        <v>0.6</v>
      </c>
      <c r="V35" s="204" t="n">
        <v>22.7</v>
      </c>
      <c r="W35" s="204" t="n">
        <v>13.8</v>
      </c>
      <c r="X35" s="204" t="n">
        <v>8.8</v>
      </c>
      <c r="Y35" s="204" t="n">
        <v>4.9</v>
      </c>
      <c r="Z35" s="204" t="n">
        <v>0.4</v>
      </c>
      <c r="AA35" s="204" t="n">
        <v>7.5</v>
      </c>
      <c r="AB35" s="204" t="n">
        <v>10</v>
      </c>
      <c r="AC35" s="204" t="n">
        <v>3.5</v>
      </c>
      <c r="AD35" s="196" t="s">
        <v>74</v>
      </c>
      <c r="AE35" s="196" t="s">
        <v>74</v>
      </c>
      <c r="AF35" s="196" t="s">
        <v>74</v>
      </c>
      <c r="AG35" s="196" t="s">
        <v>74</v>
      </c>
      <c r="AH35" s="196" t="s">
        <v>74</v>
      </c>
      <c r="AI35" s="204" t="n">
        <v>2.2</v>
      </c>
      <c r="AJ35" s="204" t="n">
        <v>2.3</v>
      </c>
      <c r="AK35" s="204" t="n">
        <v>4.3</v>
      </c>
      <c r="AL35" s="204" t="n">
        <v>0.8</v>
      </c>
      <c r="AM35" s="204" t="n">
        <v>0.06</v>
      </c>
      <c r="AN35" s="204" t="s">
        <v>77</v>
      </c>
      <c r="AO35" s="204" t="n">
        <v>0.6</v>
      </c>
      <c r="AP35" s="196" t="s">
        <v>74</v>
      </c>
      <c r="AQ35" s="206" t="n">
        <v>3.8</v>
      </c>
      <c r="AR35" s="206" t="n">
        <v>0.1</v>
      </c>
      <c r="AS35" s="204" t="n">
        <v>2.8</v>
      </c>
      <c r="AT35" s="204" t="n">
        <v>0.2</v>
      </c>
      <c r="AU35" s="204" t="n">
        <v>0.1</v>
      </c>
      <c r="AV35" s="207" t="n">
        <v>8.7</v>
      </c>
      <c r="AW35" s="200"/>
      <c r="AX35" s="202" t="s">
        <v>99</v>
      </c>
      <c r="AY35" s="210"/>
      <c r="AZ35" s="210"/>
      <c r="BA35" s="210"/>
    </row>
    <row r="36" s="135" customFormat="true" ht="22.5" hidden="false" customHeight="true" outlineLevel="0" collapsed="false">
      <c r="A36" s="178"/>
      <c r="B36" s="202" t="s">
        <v>100</v>
      </c>
      <c r="D36" s="203" t="s">
        <v>77</v>
      </c>
      <c r="E36" s="204" t="s">
        <v>77</v>
      </c>
      <c r="F36" s="204" t="s">
        <v>77</v>
      </c>
      <c r="G36" s="205" t="s">
        <v>77</v>
      </c>
      <c r="H36" s="205" t="s">
        <v>77</v>
      </c>
      <c r="I36" s="205" t="s">
        <v>77</v>
      </c>
      <c r="J36" s="204" t="s">
        <v>77</v>
      </c>
      <c r="K36" s="204" t="s">
        <v>77</v>
      </c>
      <c r="L36" s="204" t="s">
        <v>77</v>
      </c>
      <c r="M36" s="204" t="s">
        <v>77</v>
      </c>
      <c r="N36" s="204" t="s">
        <v>77</v>
      </c>
      <c r="O36" s="204" t="s">
        <v>77</v>
      </c>
      <c r="P36" s="204" t="s">
        <v>77</v>
      </c>
      <c r="Q36" s="204" t="n">
        <v>3.8</v>
      </c>
      <c r="R36" s="196" t="s">
        <v>74</v>
      </c>
      <c r="S36" s="208" t="s">
        <v>77</v>
      </c>
      <c r="T36" s="204" t="n">
        <v>3.7</v>
      </c>
      <c r="U36" s="204" t="s">
        <v>77</v>
      </c>
      <c r="V36" s="204" t="n">
        <v>42.6</v>
      </c>
      <c r="W36" s="204" t="n">
        <v>23.6</v>
      </c>
      <c r="X36" s="204" t="n">
        <v>19</v>
      </c>
      <c r="Y36" s="204" t="n">
        <v>8.6</v>
      </c>
      <c r="Z36" s="204" t="n">
        <v>0.3</v>
      </c>
      <c r="AA36" s="204" t="n">
        <v>4.9</v>
      </c>
      <c r="AB36" s="208" t="n">
        <v>4.4</v>
      </c>
      <c r="AC36" s="208" t="n">
        <v>5</v>
      </c>
      <c r="AD36" s="196" t="s">
        <v>74</v>
      </c>
      <c r="AE36" s="196" t="s">
        <v>74</v>
      </c>
      <c r="AF36" s="196" t="s">
        <v>74</v>
      </c>
      <c r="AG36" s="196" t="s">
        <v>74</v>
      </c>
      <c r="AH36" s="196" t="s">
        <v>74</v>
      </c>
      <c r="AI36" s="205" t="n">
        <v>0.5</v>
      </c>
      <c r="AJ36" s="205" t="n">
        <v>0.1</v>
      </c>
      <c r="AK36" s="205" t="n">
        <v>3.2</v>
      </c>
      <c r="AL36" s="205" t="n">
        <v>0</v>
      </c>
      <c r="AM36" s="205" t="n">
        <v>0.03</v>
      </c>
      <c r="AN36" s="205" t="s">
        <v>77</v>
      </c>
      <c r="AO36" s="205" t="n">
        <v>1</v>
      </c>
      <c r="AP36" s="196" t="s">
        <v>74</v>
      </c>
      <c r="AQ36" s="205" t="n">
        <v>3.9</v>
      </c>
      <c r="AR36" s="205" t="n">
        <v>0.1</v>
      </c>
      <c r="AS36" s="205" t="n">
        <v>4.2</v>
      </c>
      <c r="AT36" s="204" t="n">
        <v>0.1</v>
      </c>
      <c r="AU36" s="204" t="n">
        <v>0</v>
      </c>
      <c r="AV36" s="211" t="n">
        <v>3.8</v>
      </c>
      <c r="AX36" s="202" t="s">
        <v>100</v>
      </c>
    </row>
    <row r="37" s="135" customFormat="true" ht="22.5" hidden="false" customHeight="true" outlineLevel="0" collapsed="false">
      <c r="A37" s="178"/>
      <c r="B37" s="202" t="s">
        <v>101</v>
      </c>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1.9</v>
      </c>
      <c r="R37" s="196" t="s">
        <v>74</v>
      </c>
      <c r="S37" s="208" t="n">
        <v>1</v>
      </c>
      <c r="T37" s="204" t="n">
        <v>4.6</v>
      </c>
      <c r="U37" s="204" t="n">
        <v>2.1</v>
      </c>
      <c r="V37" s="204" t="n">
        <v>27.2</v>
      </c>
      <c r="W37" s="204" t="n">
        <v>16.1</v>
      </c>
      <c r="X37" s="204" t="n">
        <v>11.1</v>
      </c>
      <c r="Y37" s="204" t="n">
        <v>9</v>
      </c>
      <c r="Z37" s="204" t="n">
        <v>0.7</v>
      </c>
      <c r="AA37" s="204" t="n">
        <v>4.8</v>
      </c>
      <c r="AB37" s="208" t="n">
        <v>5.2</v>
      </c>
      <c r="AC37" s="208" t="n">
        <v>4.1</v>
      </c>
      <c r="AD37" s="196" t="s">
        <v>74</v>
      </c>
      <c r="AE37" s="196" t="s">
        <v>74</v>
      </c>
      <c r="AF37" s="196" t="s">
        <v>74</v>
      </c>
      <c r="AG37" s="196" t="s">
        <v>74</v>
      </c>
      <c r="AH37" s="196" t="s">
        <v>74</v>
      </c>
      <c r="AI37" s="205" t="n">
        <v>0.4</v>
      </c>
      <c r="AJ37" s="205" t="n">
        <v>1.5</v>
      </c>
      <c r="AK37" s="205" t="n">
        <v>2.2</v>
      </c>
      <c r="AL37" s="205" t="n">
        <v>0.2</v>
      </c>
      <c r="AM37" s="205" t="n">
        <v>0.04</v>
      </c>
      <c r="AN37" s="205" t="s">
        <v>77</v>
      </c>
      <c r="AO37" s="205" t="n">
        <v>1.4</v>
      </c>
      <c r="AP37" s="196" t="s">
        <v>74</v>
      </c>
      <c r="AQ37" s="205" t="n">
        <v>3.6</v>
      </c>
      <c r="AR37" s="205" t="n">
        <v>0.2</v>
      </c>
      <c r="AS37" s="205" t="n">
        <v>0.8</v>
      </c>
      <c r="AT37" s="204" t="n">
        <v>0.1</v>
      </c>
      <c r="AU37" s="204" t="n">
        <v>0.1</v>
      </c>
      <c r="AV37" s="211" t="n">
        <v>3.1</v>
      </c>
      <c r="AX37" s="202" t="s">
        <v>101</v>
      </c>
    </row>
    <row r="38" s="135" customFormat="true" ht="27.75" hidden="false" customHeight="true" outlineLevel="0" collapsed="false">
      <c r="A38" s="178"/>
      <c r="B38" s="202" t="s">
        <v>102</v>
      </c>
      <c r="D38" s="203" t="n">
        <v>100</v>
      </c>
      <c r="E38" s="204" t="n">
        <v>46.8</v>
      </c>
      <c r="F38" s="204" t="n">
        <v>8.2</v>
      </c>
      <c r="G38" s="205" t="n">
        <v>13.5</v>
      </c>
      <c r="H38" s="205" t="n">
        <v>5.3</v>
      </c>
      <c r="I38" s="205" t="n">
        <v>2.7</v>
      </c>
      <c r="J38" s="204" t="n">
        <v>2.8</v>
      </c>
      <c r="K38" s="204" t="n">
        <v>3.7</v>
      </c>
      <c r="L38" s="204" t="n">
        <v>16.9</v>
      </c>
      <c r="M38" s="204" t="n">
        <v>50.5</v>
      </c>
      <c r="N38" s="204" t="n">
        <v>11</v>
      </c>
      <c r="O38" s="204" t="n">
        <v>17.2</v>
      </c>
      <c r="P38" s="204" t="n">
        <v>22.3</v>
      </c>
      <c r="Q38" s="204" t="n">
        <v>6.8</v>
      </c>
      <c r="R38" s="196" t="s">
        <v>74</v>
      </c>
      <c r="S38" s="208" t="n">
        <v>6.1</v>
      </c>
      <c r="T38" s="204" t="n">
        <v>10</v>
      </c>
      <c r="U38" s="204" t="n">
        <v>0.3</v>
      </c>
      <c r="V38" s="204" t="n">
        <v>30.8</v>
      </c>
      <c r="W38" s="204" t="n">
        <v>19.8</v>
      </c>
      <c r="X38" s="204" t="n">
        <v>11</v>
      </c>
      <c r="Y38" s="204" t="n">
        <v>6.5</v>
      </c>
      <c r="Z38" s="204" t="n">
        <v>0.5</v>
      </c>
      <c r="AA38" s="204" t="n">
        <v>6.9</v>
      </c>
      <c r="AB38" s="208" t="n">
        <v>4.7</v>
      </c>
      <c r="AC38" s="208" t="n">
        <v>3.6</v>
      </c>
      <c r="AD38" s="196" t="s">
        <v>74</v>
      </c>
      <c r="AE38" s="196" t="s">
        <v>74</v>
      </c>
      <c r="AF38" s="196" t="s">
        <v>74</v>
      </c>
      <c r="AG38" s="196" t="s">
        <v>74</v>
      </c>
      <c r="AH38" s="196" t="s">
        <v>74</v>
      </c>
      <c r="AI38" s="205" t="n">
        <v>1.1</v>
      </c>
      <c r="AJ38" s="205" t="n">
        <v>3</v>
      </c>
      <c r="AK38" s="205" t="n">
        <v>2.7</v>
      </c>
      <c r="AL38" s="205" t="n">
        <v>0</v>
      </c>
      <c r="AM38" s="205" t="n">
        <v>0.06</v>
      </c>
      <c r="AN38" s="205" t="s">
        <v>77</v>
      </c>
      <c r="AO38" s="205" t="n">
        <v>4.1</v>
      </c>
      <c r="AP38" s="196" t="s">
        <v>74</v>
      </c>
      <c r="AQ38" s="205" t="n">
        <v>7.5</v>
      </c>
      <c r="AR38" s="205" t="n">
        <v>0.1</v>
      </c>
      <c r="AS38" s="205" t="n">
        <v>3.7</v>
      </c>
      <c r="AT38" s="204" t="n">
        <v>0.3</v>
      </c>
      <c r="AU38" s="204" t="n">
        <v>0.1</v>
      </c>
      <c r="AV38" s="211" t="n">
        <v>8.4</v>
      </c>
      <c r="AX38" s="202" t="s">
        <v>102</v>
      </c>
    </row>
    <row r="39" s="135" customFormat="true" ht="22.5" hidden="false" customHeight="true" outlineLevel="0" collapsed="false">
      <c r="A39" s="178"/>
      <c r="B39" s="202" t="s">
        <v>103</v>
      </c>
      <c r="D39" s="203" t="n">
        <v>100</v>
      </c>
      <c r="E39" s="204" t="n">
        <v>43.3</v>
      </c>
      <c r="F39" s="204" t="n">
        <v>8.5</v>
      </c>
      <c r="G39" s="205" t="n">
        <v>12.2</v>
      </c>
      <c r="H39" s="205" t="n">
        <v>9.3</v>
      </c>
      <c r="I39" s="205" t="n">
        <v>0.2</v>
      </c>
      <c r="J39" s="204" t="n">
        <v>1.3</v>
      </c>
      <c r="K39" s="204" t="n">
        <v>7.3</v>
      </c>
      <c r="L39" s="204" t="n">
        <v>18</v>
      </c>
      <c r="M39" s="204" t="n">
        <v>56.6</v>
      </c>
      <c r="N39" s="204" t="n">
        <v>9.8</v>
      </c>
      <c r="O39" s="204" t="n">
        <v>19.5</v>
      </c>
      <c r="P39" s="204" t="n">
        <v>27.2</v>
      </c>
      <c r="Q39" s="204" t="n">
        <v>5.9</v>
      </c>
      <c r="R39" s="196" t="s">
        <v>74</v>
      </c>
      <c r="S39" s="208" t="n">
        <v>6.8</v>
      </c>
      <c r="T39" s="204" t="n">
        <v>11.4</v>
      </c>
      <c r="U39" s="204" t="n">
        <v>0.3</v>
      </c>
      <c r="V39" s="204" t="n">
        <v>32.6</v>
      </c>
      <c r="W39" s="204" t="n">
        <v>18.4</v>
      </c>
      <c r="X39" s="204" t="n">
        <v>14.2</v>
      </c>
      <c r="Y39" s="204" t="n">
        <v>3.5</v>
      </c>
      <c r="Z39" s="204" t="n">
        <v>0.2</v>
      </c>
      <c r="AA39" s="204" t="n">
        <v>3.4</v>
      </c>
      <c r="AB39" s="208" t="n">
        <v>2.8</v>
      </c>
      <c r="AC39" s="208" t="n">
        <v>4.5</v>
      </c>
      <c r="AD39" s="196" t="s">
        <v>74</v>
      </c>
      <c r="AE39" s="196" t="s">
        <v>74</v>
      </c>
      <c r="AF39" s="196" t="s">
        <v>74</v>
      </c>
      <c r="AG39" s="196" t="s">
        <v>74</v>
      </c>
      <c r="AH39" s="196" t="s">
        <v>74</v>
      </c>
      <c r="AI39" s="205" t="n">
        <v>0.3</v>
      </c>
      <c r="AJ39" s="205" t="n">
        <v>1.7</v>
      </c>
      <c r="AK39" s="205" t="n">
        <v>2.4</v>
      </c>
      <c r="AL39" s="205" t="n">
        <v>0.1</v>
      </c>
      <c r="AM39" s="205" t="n">
        <v>0.02</v>
      </c>
      <c r="AN39" s="205" t="s">
        <v>77</v>
      </c>
      <c r="AO39" s="205" t="n">
        <v>0.2</v>
      </c>
      <c r="AP39" s="196" t="s">
        <v>74</v>
      </c>
      <c r="AQ39" s="205" t="n">
        <v>3.4</v>
      </c>
      <c r="AR39" s="205" t="n">
        <v>0.2</v>
      </c>
      <c r="AS39" s="205" t="n">
        <v>1.6</v>
      </c>
      <c r="AT39" s="204" t="n">
        <v>0.4</v>
      </c>
      <c r="AU39" s="204" t="n">
        <v>0.1</v>
      </c>
      <c r="AV39" s="211" t="n">
        <v>4.9</v>
      </c>
      <c r="AX39" s="202" t="s">
        <v>103</v>
      </c>
    </row>
    <row r="40" s="135" customFormat="true" ht="22.5" hidden="false" customHeight="true" outlineLevel="0" collapsed="false">
      <c r="A40" s="178"/>
      <c r="B40" s="202" t="s">
        <v>104</v>
      </c>
      <c r="D40" s="203" t="s">
        <v>77</v>
      </c>
      <c r="E40" s="204" t="s">
        <v>77</v>
      </c>
      <c r="F40" s="204" t="s">
        <v>77</v>
      </c>
      <c r="G40" s="205" t="s">
        <v>77</v>
      </c>
      <c r="H40" s="205" t="s">
        <v>77</v>
      </c>
      <c r="I40" s="205" t="s">
        <v>77</v>
      </c>
      <c r="J40" s="204" t="s">
        <v>77</v>
      </c>
      <c r="K40" s="204" t="s">
        <v>77</v>
      </c>
      <c r="L40" s="204" t="s">
        <v>77</v>
      </c>
      <c r="M40" s="204" t="s">
        <v>77</v>
      </c>
      <c r="N40" s="204" t="s">
        <v>77</v>
      </c>
      <c r="O40" s="204" t="s">
        <v>77</v>
      </c>
      <c r="P40" s="204" t="s">
        <v>77</v>
      </c>
      <c r="Q40" s="204" t="n">
        <v>5.8</v>
      </c>
      <c r="R40" s="196" t="s">
        <v>74</v>
      </c>
      <c r="S40" s="208" t="n">
        <v>7.5</v>
      </c>
      <c r="T40" s="204" t="n">
        <v>12.9</v>
      </c>
      <c r="U40" s="204" t="n">
        <v>0.5</v>
      </c>
      <c r="V40" s="204" t="n">
        <v>31</v>
      </c>
      <c r="W40" s="204" t="n">
        <v>16.8</v>
      </c>
      <c r="X40" s="204" t="n">
        <v>14.2</v>
      </c>
      <c r="Y40" s="204" t="n">
        <v>5.4</v>
      </c>
      <c r="Z40" s="204" t="n">
        <v>0.4</v>
      </c>
      <c r="AA40" s="204" t="n">
        <v>4.9</v>
      </c>
      <c r="AB40" s="208" t="n">
        <v>4.7</v>
      </c>
      <c r="AC40" s="208" t="n">
        <v>4.9</v>
      </c>
      <c r="AD40" s="196" t="s">
        <v>74</v>
      </c>
      <c r="AE40" s="196" t="s">
        <v>74</v>
      </c>
      <c r="AF40" s="196" t="s">
        <v>74</v>
      </c>
      <c r="AG40" s="196" t="s">
        <v>74</v>
      </c>
      <c r="AH40" s="196" t="s">
        <v>74</v>
      </c>
      <c r="AI40" s="205" t="n">
        <v>0.3</v>
      </c>
      <c r="AJ40" s="205" t="n">
        <v>4.1</v>
      </c>
      <c r="AK40" s="205" t="n">
        <v>3.1</v>
      </c>
      <c r="AL40" s="205" t="n">
        <v>0.9</v>
      </c>
      <c r="AM40" s="205" t="s">
        <v>77</v>
      </c>
      <c r="AN40" s="205" t="s">
        <v>77</v>
      </c>
      <c r="AO40" s="205" t="n">
        <v>1.4</v>
      </c>
      <c r="AP40" s="196" t="s">
        <v>74</v>
      </c>
      <c r="AQ40" s="205" t="n">
        <v>3.3</v>
      </c>
      <c r="AR40" s="205" t="n">
        <v>0.2</v>
      </c>
      <c r="AS40" s="205" t="n">
        <v>2.7</v>
      </c>
      <c r="AT40" s="204" t="n">
        <v>0.2</v>
      </c>
      <c r="AU40" s="204" t="s">
        <v>77</v>
      </c>
      <c r="AV40" s="211" t="n">
        <v>4.7</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2.5</v>
      </c>
      <c r="R41" s="196" t="s">
        <v>74</v>
      </c>
      <c r="S41" s="208" t="s">
        <v>77</v>
      </c>
      <c r="T41" s="204" t="s">
        <v>77</v>
      </c>
      <c r="U41" s="204" t="n">
        <v>0.2</v>
      </c>
      <c r="V41" s="204" t="n">
        <v>28.4</v>
      </c>
      <c r="W41" s="204" t="n">
        <v>14.4</v>
      </c>
      <c r="X41" s="204" t="n">
        <v>14</v>
      </c>
      <c r="Y41" s="204" t="n">
        <v>5.5</v>
      </c>
      <c r="Z41" s="204" t="n">
        <v>0.7</v>
      </c>
      <c r="AA41" s="204" t="n">
        <v>6.5</v>
      </c>
      <c r="AB41" s="208" t="n">
        <v>4.1</v>
      </c>
      <c r="AC41" s="208" t="n">
        <v>2.7</v>
      </c>
      <c r="AD41" s="196" t="s">
        <v>74</v>
      </c>
      <c r="AE41" s="196" t="s">
        <v>74</v>
      </c>
      <c r="AF41" s="196" t="s">
        <v>74</v>
      </c>
      <c r="AG41" s="196" t="s">
        <v>74</v>
      </c>
      <c r="AH41" s="196" t="s">
        <v>74</v>
      </c>
      <c r="AI41" s="205" t="n">
        <v>1</v>
      </c>
      <c r="AJ41" s="205" t="n">
        <v>3.1</v>
      </c>
      <c r="AK41" s="205" t="n">
        <v>3.7</v>
      </c>
      <c r="AL41" s="205" t="n">
        <v>0.4</v>
      </c>
      <c r="AM41" s="205" t="s">
        <v>77</v>
      </c>
      <c r="AN41" s="205" t="s">
        <v>77</v>
      </c>
      <c r="AO41" s="205" t="n">
        <v>0.3</v>
      </c>
      <c r="AP41" s="196" t="s">
        <v>74</v>
      </c>
      <c r="AQ41" s="205" t="n">
        <v>6</v>
      </c>
      <c r="AR41" s="205" t="n">
        <v>0.1</v>
      </c>
      <c r="AS41" s="205" t="n">
        <v>1.8</v>
      </c>
      <c r="AT41" s="204" t="n">
        <v>0.2</v>
      </c>
      <c r="AU41" s="204" t="n">
        <v>0.2</v>
      </c>
      <c r="AV41" s="211" t="n">
        <v>5.1</v>
      </c>
      <c r="AX41" s="202" t="s">
        <v>105</v>
      </c>
    </row>
    <row r="42" s="135" customFormat="true" ht="22.5" hidden="false" customHeight="true" outlineLevel="0" collapsed="false">
      <c r="A42" s="209"/>
      <c r="B42" s="202" t="s">
        <v>106</v>
      </c>
      <c r="D42" s="203" t="n">
        <v>100</v>
      </c>
      <c r="E42" s="204" t="n">
        <v>38.4</v>
      </c>
      <c r="F42" s="204" t="n">
        <v>11.4</v>
      </c>
      <c r="G42" s="205" t="n">
        <v>18.8</v>
      </c>
      <c r="H42" s="205" t="n">
        <v>4.3</v>
      </c>
      <c r="I42" s="205" t="s">
        <v>77</v>
      </c>
      <c r="J42" s="204" t="n">
        <v>1.2</v>
      </c>
      <c r="K42" s="204" t="n">
        <v>5.8</v>
      </c>
      <c r="L42" s="204" t="n">
        <v>20.1</v>
      </c>
      <c r="M42" s="204" t="n">
        <v>61.6</v>
      </c>
      <c r="N42" s="204" t="n">
        <v>12.6</v>
      </c>
      <c r="O42" s="204" t="n">
        <v>24.6</v>
      </c>
      <c r="P42" s="204" t="n">
        <v>24.4</v>
      </c>
      <c r="Q42" s="204" t="n">
        <v>10.7</v>
      </c>
      <c r="R42" s="196" t="s">
        <v>74</v>
      </c>
      <c r="S42" s="208" t="n">
        <v>3.8</v>
      </c>
      <c r="T42" s="204" t="n">
        <v>13.7</v>
      </c>
      <c r="U42" s="204" t="n">
        <v>0.6</v>
      </c>
      <c r="V42" s="204" t="n">
        <v>41.1</v>
      </c>
      <c r="W42" s="204" t="n">
        <v>23.6</v>
      </c>
      <c r="X42" s="204" t="n">
        <v>17.5</v>
      </c>
      <c r="Y42" s="204" t="n">
        <v>5.1</v>
      </c>
      <c r="Z42" s="204" t="n">
        <v>0.2</v>
      </c>
      <c r="AA42" s="204" t="n">
        <v>4.1</v>
      </c>
      <c r="AB42" s="208" t="n">
        <v>3.7</v>
      </c>
      <c r="AC42" s="208" t="n">
        <v>3.8</v>
      </c>
      <c r="AD42" s="196" t="s">
        <v>74</v>
      </c>
      <c r="AE42" s="196" t="s">
        <v>74</v>
      </c>
      <c r="AF42" s="196" t="s">
        <v>74</v>
      </c>
      <c r="AG42" s="196" t="s">
        <v>74</v>
      </c>
      <c r="AH42" s="196" t="s">
        <v>74</v>
      </c>
      <c r="AI42" s="205" t="n">
        <v>0.6</v>
      </c>
      <c r="AJ42" s="205" t="n">
        <v>1.4</v>
      </c>
      <c r="AK42" s="205" t="n">
        <v>2.4</v>
      </c>
      <c r="AL42" s="205" t="n">
        <v>0.1</v>
      </c>
      <c r="AM42" s="205" t="s">
        <v>77</v>
      </c>
      <c r="AN42" s="205" t="s">
        <v>77</v>
      </c>
      <c r="AO42" s="205" t="n">
        <v>1.4</v>
      </c>
      <c r="AP42" s="196" t="s">
        <v>74</v>
      </c>
      <c r="AQ42" s="205" t="n">
        <v>5.1</v>
      </c>
      <c r="AR42" s="205" t="n">
        <v>0.1</v>
      </c>
      <c r="AS42" s="205" t="n">
        <v>0.9</v>
      </c>
      <c r="AT42" s="204" t="n">
        <v>0</v>
      </c>
      <c r="AU42" s="204" t="n">
        <v>0.1</v>
      </c>
      <c r="AV42" s="211" t="n">
        <v>2.4</v>
      </c>
      <c r="AX42" s="202" t="s">
        <v>106</v>
      </c>
    </row>
    <row r="43" s="135" customFormat="true" ht="27.75" hidden="false" customHeight="true" outlineLevel="0" collapsed="false">
      <c r="A43" s="178"/>
      <c r="B43" s="202" t="s">
        <v>107</v>
      </c>
      <c r="D43" s="203" t="n">
        <v>100</v>
      </c>
      <c r="E43" s="204" t="n">
        <v>41.9</v>
      </c>
      <c r="F43" s="204" t="n">
        <v>10.3</v>
      </c>
      <c r="G43" s="205" t="n">
        <v>12.1</v>
      </c>
      <c r="H43" s="205" t="n">
        <v>5.5</v>
      </c>
      <c r="I43" s="205" t="n">
        <v>0.1</v>
      </c>
      <c r="J43" s="204" t="n">
        <v>1.5</v>
      </c>
      <c r="K43" s="204" t="n">
        <v>6</v>
      </c>
      <c r="L43" s="204" t="n">
        <v>22.6</v>
      </c>
      <c r="M43" s="204" t="n">
        <v>58</v>
      </c>
      <c r="N43" s="204" t="n">
        <v>11.8</v>
      </c>
      <c r="O43" s="204" t="n">
        <v>18.2</v>
      </c>
      <c r="P43" s="204" t="n">
        <v>28.1</v>
      </c>
      <c r="Q43" s="204" t="n">
        <v>15.5</v>
      </c>
      <c r="R43" s="196" t="s">
        <v>74</v>
      </c>
      <c r="S43" s="208" t="n">
        <v>2.9</v>
      </c>
      <c r="T43" s="204" t="n">
        <v>24.4</v>
      </c>
      <c r="U43" s="204" t="n">
        <v>1</v>
      </c>
      <c r="V43" s="204" t="n">
        <v>37.6</v>
      </c>
      <c r="W43" s="204" t="n">
        <v>21.5</v>
      </c>
      <c r="X43" s="204" t="n">
        <v>16.1</v>
      </c>
      <c r="Y43" s="204" t="n">
        <v>5.2</v>
      </c>
      <c r="Z43" s="204" t="n">
        <v>0.3</v>
      </c>
      <c r="AA43" s="204" t="n">
        <v>6.2</v>
      </c>
      <c r="AB43" s="208" t="n">
        <v>4.2</v>
      </c>
      <c r="AC43" s="208" t="n">
        <v>3.8</v>
      </c>
      <c r="AD43" s="196" t="s">
        <v>74</v>
      </c>
      <c r="AE43" s="196" t="s">
        <v>74</v>
      </c>
      <c r="AF43" s="196" t="s">
        <v>74</v>
      </c>
      <c r="AG43" s="196" t="s">
        <v>74</v>
      </c>
      <c r="AH43" s="196" t="s">
        <v>74</v>
      </c>
      <c r="AI43" s="205" t="n">
        <v>1.5</v>
      </c>
      <c r="AJ43" s="205" t="n">
        <v>1.1</v>
      </c>
      <c r="AK43" s="205" t="n">
        <v>4.7</v>
      </c>
      <c r="AL43" s="205" t="n">
        <v>0</v>
      </c>
      <c r="AM43" s="205" t="s">
        <v>77</v>
      </c>
      <c r="AN43" s="205" t="s">
        <v>77</v>
      </c>
      <c r="AO43" s="205" t="n">
        <v>1.9</v>
      </c>
      <c r="AP43" s="196" t="s">
        <v>74</v>
      </c>
      <c r="AQ43" s="205" t="n">
        <v>1.4</v>
      </c>
      <c r="AR43" s="205" t="s">
        <v>77</v>
      </c>
      <c r="AS43" s="205" t="n">
        <v>2.8</v>
      </c>
      <c r="AT43" s="204" t="n">
        <v>0.4</v>
      </c>
      <c r="AU43" s="204" t="n">
        <v>0</v>
      </c>
      <c r="AV43" s="211" t="n">
        <v>11.8</v>
      </c>
      <c r="AX43" s="202" t="s">
        <v>107</v>
      </c>
    </row>
    <row r="44" s="135" customFormat="true" ht="22.5" hidden="false" customHeight="true" outlineLevel="0" collapsed="false">
      <c r="A44" s="178"/>
      <c r="B44" s="202" t="s">
        <v>108</v>
      </c>
      <c r="D44" s="203" t="n">
        <v>100</v>
      </c>
      <c r="E44" s="204" t="n">
        <v>46.7</v>
      </c>
      <c r="F44" s="204" t="n">
        <v>10.9</v>
      </c>
      <c r="G44" s="205" t="n">
        <v>13</v>
      </c>
      <c r="H44" s="205" t="n">
        <v>3.8</v>
      </c>
      <c r="I44" s="205" t="n">
        <v>0.6</v>
      </c>
      <c r="J44" s="204" t="n">
        <v>1.1</v>
      </c>
      <c r="K44" s="204" t="n">
        <v>5.2</v>
      </c>
      <c r="L44" s="204" t="n">
        <v>18.8</v>
      </c>
      <c r="M44" s="204" t="n">
        <v>52.7</v>
      </c>
      <c r="N44" s="204" t="n">
        <v>11.9</v>
      </c>
      <c r="O44" s="204" t="n">
        <v>18.2</v>
      </c>
      <c r="P44" s="204" t="n">
        <v>22.6</v>
      </c>
      <c r="Q44" s="204" t="n">
        <v>7.1</v>
      </c>
      <c r="R44" s="196" t="s">
        <v>74</v>
      </c>
      <c r="S44" s="208" t="n">
        <v>5.5</v>
      </c>
      <c r="T44" s="204" t="n">
        <v>14.7</v>
      </c>
      <c r="U44" s="204" t="n">
        <v>0.2</v>
      </c>
      <c r="V44" s="204" t="n">
        <v>36.7</v>
      </c>
      <c r="W44" s="204" t="n">
        <v>21.5</v>
      </c>
      <c r="X44" s="204" t="n">
        <v>15.2</v>
      </c>
      <c r="Y44" s="204" t="n">
        <v>6.6</v>
      </c>
      <c r="Z44" s="204" t="n">
        <v>0.9</v>
      </c>
      <c r="AA44" s="204" t="n">
        <v>6.8</v>
      </c>
      <c r="AB44" s="208" t="n">
        <v>7</v>
      </c>
      <c r="AC44" s="208" t="n">
        <v>6</v>
      </c>
      <c r="AD44" s="196" t="s">
        <v>74</v>
      </c>
      <c r="AE44" s="196" t="s">
        <v>74</v>
      </c>
      <c r="AF44" s="196" t="s">
        <v>74</v>
      </c>
      <c r="AG44" s="196" t="s">
        <v>74</v>
      </c>
      <c r="AH44" s="196" t="s">
        <v>74</v>
      </c>
      <c r="AI44" s="205" t="n">
        <v>1.2</v>
      </c>
      <c r="AJ44" s="205" t="n">
        <v>1.8</v>
      </c>
      <c r="AK44" s="205" t="n">
        <v>6.8</v>
      </c>
      <c r="AL44" s="205" t="n">
        <v>0.3</v>
      </c>
      <c r="AM44" s="205" t="s">
        <v>77</v>
      </c>
      <c r="AN44" s="205" t="s">
        <v>77</v>
      </c>
      <c r="AO44" s="205" t="n">
        <v>0.4</v>
      </c>
      <c r="AP44" s="196" t="s">
        <v>74</v>
      </c>
      <c r="AQ44" s="205" t="n">
        <v>7.3</v>
      </c>
      <c r="AR44" s="205" t="n">
        <v>0.1</v>
      </c>
      <c r="AS44" s="205" t="n">
        <v>3.4</v>
      </c>
      <c r="AT44" s="204" t="n">
        <v>0.1</v>
      </c>
      <c r="AU44" s="204" t="n">
        <v>0.2</v>
      </c>
      <c r="AV44" s="211" t="n">
        <v>5.9</v>
      </c>
      <c r="AX44" s="202" t="s">
        <v>108</v>
      </c>
    </row>
    <row r="45" s="135" customFormat="true" ht="22.5" hidden="false" customHeight="true" outlineLevel="0" collapsed="false">
      <c r="A45" s="178"/>
      <c r="B45" s="202" t="s">
        <v>109</v>
      </c>
      <c r="D45" s="203" t="n">
        <v>100</v>
      </c>
      <c r="E45" s="204" t="n">
        <v>47.9</v>
      </c>
      <c r="F45" s="204" t="n">
        <v>7.5</v>
      </c>
      <c r="G45" s="205" t="n">
        <v>16.1</v>
      </c>
      <c r="H45" s="205" t="n">
        <v>7.4</v>
      </c>
      <c r="I45" s="205" t="n">
        <v>0.3</v>
      </c>
      <c r="J45" s="204" t="n">
        <v>0.1</v>
      </c>
      <c r="K45" s="204" t="n">
        <v>3.3</v>
      </c>
      <c r="L45" s="204" t="n">
        <v>17.4</v>
      </c>
      <c r="M45" s="204" t="n">
        <v>51.8</v>
      </c>
      <c r="N45" s="204" t="n">
        <v>7.6</v>
      </c>
      <c r="O45" s="204" t="n">
        <v>19.4</v>
      </c>
      <c r="P45" s="204" t="n">
        <v>24.8</v>
      </c>
      <c r="Q45" s="204" t="n">
        <v>6.3</v>
      </c>
      <c r="R45" s="196" t="s">
        <v>74</v>
      </c>
      <c r="S45" s="208" t="n">
        <v>7.8</v>
      </c>
      <c r="T45" s="204" t="n">
        <v>15.3</v>
      </c>
      <c r="U45" s="204" t="n">
        <v>1.6</v>
      </c>
      <c r="V45" s="204" t="n">
        <v>32.2</v>
      </c>
      <c r="W45" s="204" t="n">
        <v>17.4</v>
      </c>
      <c r="X45" s="204" t="n">
        <v>14.8</v>
      </c>
      <c r="Y45" s="204" t="n">
        <v>5.2</v>
      </c>
      <c r="Z45" s="204" t="n">
        <v>0.2</v>
      </c>
      <c r="AA45" s="204" t="n">
        <v>5.3</v>
      </c>
      <c r="AB45" s="208" t="n">
        <v>6</v>
      </c>
      <c r="AC45" s="208" t="n">
        <v>5.9</v>
      </c>
      <c r="AD45" s="196" t="s">
        <v>74</v>
      </c>
      <c r="AE45" s="196" t="s">
        <v>74</v>
      </c>
      <c r="AF45" s="196" t="s">
        <v>74</v>
      </c>
      <c r="AG45" s="196" t="s">
        <v>74</v>
      </c>
      <c r="AH45" s="196" t="s">
        <v>74</v>
      </c>
      <c r="AI45" s="205" t="n">
        <v>2.4</v>
      </c>
      <c r="AJ45" s="205" t="n">
        <v>1.1</v>
      </c>
      <c r="AK45" s="205" t="n">
        <v>3.4</v>
      </c>
      <c r="AL45" s="205" t="n">
        <v>0.5</v>
      </c>
      <c r="AM45" s="205" t="s">
        <v>77</v>
      </c>
      <c r="AN45" s="205" t="s">
        <v>77</v>
      </c>
      <c r="AO45" s="205" t="n">
        <v>1.3</v>
      </c>
      <c r="AP45" s="196" t="s">
        <v>74</v>
      </c>
      <c r="AQ45" s="205" t="n">
        <v>5.8</v>
      </c>
      <c r="AR45" s="205" t="n">
        <v>0.1</v>
      </c>
      <c r="AS45" s="205" t="n">
        <v>3.3</v>
      </c>
      <c r="AT45" s="204" t="n">
        <v>0.3</v>
      </c>
      <c r="AU45" s="204" t="n">
        <v>0.2</v>
      </c>
      <c r="AV45" s="211" t="n">
        <v>7.7</v>
      </c>
      <c r="AX45" s="202" t="s">
        <v>109</v>
      </c>
    </row>
    <row r="46" s="135" customFormat="true" ht="22.5" hidden="false" customHeight="true" outlineLevel="0" collapsed="false">
      <c r="A46" s="178"/>
      <c r="B46" s="202" t="s">
        <v>110</v>
      </c>
      <c r="D46" s="203" t="n">
        <v>100</v>
      </c>
      <c r="E46" s="204" t="s">
        <v>76</v>
      </c>
      <c r="F46" s="204" t="s">
        <v>76</v>
      </c>
      <c r="G46" s="205" t="s">
        <v>76</v>
      </c>
      <c r="H46" s="204" t="s">
        <v>76</v>
      </c>
      <c r="I46" s="205" t="s">
        <v>76</v>
      </c>
      <c r="J46" s="204" t="s">
        <v>76</v>
      </c>
      <c r="K46" s="204" t="s">
        <v>76</v>
      </c>
      <c r="L46" s="204" t="s">
        <v>76</v>
      </c>
      <c r="M46" s="204" t="s">
        <v>76</v>
      </c>
      <c r="N46" s="204" t="s">
        <v>76</v>
      </c>
      <c r="O46" s="204" t="s">
        <v>76</v>
      </c>
      <c r="P46" s="204" t="s">
        <v>76</v>
      </c>
      <c r="Q46" s="204" t="n">
        <v>6.3</v>
      </c>
      <c r="R46" s="196" t="s">
        <v>74</v>
      </c>
      <c r="S46" s="208" t="n">
        <v>4.6</v>
      </c>
      <c r="T46" s="204" t="n">
        <v>9.5</v>
      </c>
      <c r="U46" s="204" t="n">
        <v>0.3</v>
      </c>
      <c r="V46" s="204" t="n">
        <v>28.4</v>
      </c>
      <c r="W46" s="204" t="n">
        <v>15.3</v>
      </c>
      <c r="X46" s="204" t="n">
        <v>13</v>
      </c>
      <c r="Y46" s="204" t="n">
        <v>5.3</v>
      </c>
      <c r="Z46" s="204" t="n">
        <v>0.2</v>
      </c>
      <c r="AA46" s="204" t="n">
        <v>6.3</v>
      </c>
      <c r="AB46" s="208" t="n">
        <v>6.7</v>
      </c>
      <c r="AC46" s="208" t="n">
        <v>4</v>
      </c>
      <c r="AD46" s="196" t="s">
        <v>74</v>
      </c>
      <c r="AE46" s="196" t="s">
        <v>74</v>
      </c>
      <c r="AF46" s="196" t="s">
        <v>74</v>
      </c>
      <c r="AG46" s="196" t="s">
        <v>74</v>
      </c>
      <c r="AH46" s="196" t="s">
        <v>74</v>
      </c>
      <c r="AI46" s="205" t="n">
        <v>0.8</v>
      </c>
      <c r="AJ46" s="205" t="n">
        <v>2.6</v>
      </c>
      <c r="AK46" s="205" t="n">
        <v>3</v>
      </c>
      <c r="AL46" s="205" t="n">
        <v>0.6</v>
      </c>
      <c r="AM46" s="205" t="n">
        <v>0.03</v>
      </c>
      <c r="AN46" s="205" t="s">
        <v>77</v>
      </c>
      <c r="AO46" s="205" t="n">
        <v>0.9</v>
      </c>
      <c r="AP46" s="196" t="s">
        <v>74</v>
      </c>
      <c r="AQ46" s="205" t="n">
        <v>7.5</v>
      </c>
      <c r="AR46" s="205" t="n">
        <v>0.1</v>
      </c>
      <c r="AS46" s="205" t="n">
        <v>2.1</v>
      </c>
      <c r="AT46" s="204" t="n">
        <v>0.1</v>
      </c>
      <c r="AU46" s="204" t="n">
        <v>0</v>
      </c>
      <c r="AV46" s="211" t="n">
        <v>3.9</v>
      </c>
      <c r="AX46" s="202" t="s">
        <v>110</v>
      </c>
    </row>
    <row r="47" s="135" customFormat="true" ht="22.5" hidden="false" customHeight="true" outlineLevel="0" collapsed="false">
      <c r="A47" s="178"/>
      <c r="B47" s="202" t="s">
        <v>111</v>
      </c>
      <c r="D47" s="203" t="n">
        <v>100</v>
      </c>
      <c r="E47" s="204" t="s">
        <v>76</v>
      </c>
      <c r="F47" s="204" t="s">
        <v>76</v>
      </c>
      <c r="G47" s="205" t="s">
        <v>76</v>
      </c>
      <c r="H47" s="205" t="s">
        <v>76</v>
      </c>
      <c r="I47" s="205" t="s">
        <v>76</v>
      </c>
      <c r="J47" s="204" t="s">
        <v>76</v>
      </c>
      <c r="K47" s="204" t="s">
        <v>76</v>
      </c>
      <c r="L47" s="204" t="s">
        <v>76</v>
      </c>
      <c r="M47" s="204" t="s">
        <v>76</v>
      </c>
      <c r="N47" s="204" t="s">
        <v>76</v>
      </c>
      <c r="O47" s="204" t="s">
        <v>76</v>
      </c>
      <c r="P47" s="204" t="s">
        <v>76</v>
      </c>
      <c r="Q47" s="204" t="n">
        <v>5.2</v>
      </c>
      <c r="R47" s="196" t="s">
        <v>74</v>
      </c>
      <c r="S47" s="208" t="n">
        <v>7.3</v>
      </c>
      <c r="T47" s="204" t="n">
        <v>11.6</v>
      </c>
      <c r="U47" s="204" t="n">
        <v>0.3</v>
      </c>
      <c r="V47" s="204" t="n">
        <v>35.6</v>
      </c>
      <c r="W47" s="204" t="n">
        <v>18.7</v>
      </c>
      <c r="X47" s="204" t="n">
        <v>16.9</v>
      </c>
      <c r="Y47" s="204" t="n">
        <v>5.7</v>
      </c>
      <c r="Z47" s="204" t="n">
        <v>0.2</v>
      </c>
      <c r="AA47" s="204" t="n">
        <v>4.8</v>
      </c>
      <c r="AB47" s="208" t="n">
        <v>5.5</v>
      </c>
      <c r="AC47" s="208" t="n">
        <v>4.9</v>
      </c>
      <c r="AD47" s="196" t="s">
        <v>74</v>
      </c>
      <c r="AE47" s="196" t="s">
        <v>74</v>
      </c>
      <c r="AF47" s="196" t="s">
        <v>74</v>
      </c>
      <c r="AG47" s="196" t="s">
        <v>74</v>
      </c>
      <c r="AH47" s="196" t="s">
        <v>74</v>
      </c>
      <c r="AI47" s="205" t="n">
        <v>1</v>
      </c>
      <c r="AJ47" s="205" t="n">
        <v>3.3</v>
      </c>
      <c r="AK47" s="205" t="n">
        <v>2.2</v>
      </c>
      <c r="AL47" s="205" t="n">
        <v>0.2</v>
      </c>
      <c r="AM47" s="205" t="s">
        <v>77</v>
      </c>
      <c r="AN47" s="205" t="s">
        <v>77</v>
      </c>
      <c r="AO47" s="205" t="n">
        <v>1.3</v>
      </c>
      <c r="AP47" s="196" t="s">
        <v>74</v>
      </c>
      <c r="AQ47" s="205" t="n">
        <v>2.2</v>
      </c>
      <c r="AR47" s="205" t="n">
        <v>0</v>
      </c>
      <c r="AS47" s="205" t="n">
        <v>2.5</v>
      </c>
      <c r="AT47" s="204" t="n">
        <v>0.3</v>
      </c>
      <c r="AU47" s="204" t="n">
        <v>0.1</v>
      </c>
      <c r="AV47" s="211" t="n">
        <v>7.5</v>
      </c>
      <c r="AX47" s="202" t="s">
        <v>111</v>
      </c>
    </row>
    <row r="48" s="135" customFormat="true" ht="27.75" hidden="false" customHeight="true" outlineLevel="0" collapsed="false">
      <c r="A48" s="178"/>
      <c r="B48" s="202" t="s">
        <v>112</v>
      </c>
      <c r="D48" s="203" t="n">
        <v>100</v>
      </c>
      <c r="E48" s="204" t="n">
        <v>43</v>
      </c>
      <c r="F48" s="204" t="n">
        <v>8.9</v>
      </c>
      <c r="G48" s="205" t="n">
        <v>13</v>
      </c>
      <c r="H48" s="205" t="n">
        <v>9.4</v>
      </c>
      <c r="I48" s="205" t="n">
        <v>2</v>
      </c>
      <c r="J48" s="204" t="n">
        <v>3.5</v>
      </c>
      <c r="K48" s="204" t="n">
        <v>5.4</v>
      </c>
      <c r="L48" s="204" t="n">
        <v>15</v>
      </c>
      <c r="M48" s="204" t="n">
        <v>55</v>
      </c>
      <c r="N48" s="204" t="n">
        <v>12.3</v>
      </c>
      <c r="O48" s="204" t="n">
        <v>18.3</v>
      </c>
      <c r="P48" s="204" t="n">
        <v>24.4</v>
      </c>
      <c r="Q48" s="204" t="n">
        <v>7</v>
      </c>
      <c r="R48" s="196" t="s">
        <v>74</v>
      </c>
      <c r="S48" s="208" t="n">
        <v>3.8</v>
      </c>
      <c r="T48" s="204" t="s">
        <v>76</v>
      </c>
      <c r="U48" s="204" t="s">
        <v>76</v>
      </c>
      <c r="V48" s="204" t="n">
        <v>42.9</v>
      </c>
      <c r="W48" s="204" t="n">
        <v>23.7</v>
      </c>
      <c r="X48" s="204" t="n">
        <v>19.2</v>
      </c>
      <c r="Y48" s="204" t="n">
        <v>5.7</v>
      </c>
      <c r="Z48" s="204" t="n">
        <v>0.2</v>
      </c>
      <c r="AA48" s="204" t="n">
        <v>10</v>
      </c>
      <c r="AB48" s="208" t="n">
        <v>6.5</v>
      </c>
      <c r="AC48" s="208" t="n">
        <v>5.8</v>
      </c>
      <c r="AD48" s="196" t="s">
        <v>74</v>
      </c>
      <c r="AE48" s="196" t="s">
        <v>74</v>
      </c>
      <c r="AF48" s="196" t="s">
        <v>74</v>
      </c>
      <c r="AG48" s="196" t="s">
        <v>74</v>
      </c>
      <c r="AH48" s="196" t="s">
        <v>74</v>
      </c>
      <c r="AI48" s="205" t="n">
        <v>1.7</v>
      </c>
      <c r="AJ48" s="205" t="n">
        <v>0.8</v>
      </c>
      <c r="AK48" s="205" t="n">
        <v>2.5</v>
      </c>
      <c r="AL48" s="205" t="n">
        <v>0.5</v>
      </c>
      <c r="AM48" s="205" t="s">
        <v>77</v>
      </c>
      <c r="AN48" s="205" t="s">
        <v>77</v>
      </c>
      <c r="AO48" s="205" t="n">
        <v>0.2</v>
      </c>
      <c r="AP48" s="196" t="s">
        <v>74</v>
      </c>
      <c r="AQ48" s="205" t="n">
        <v>6.6</v>
      </c>
      <c r="AR48" s="205" t="n">
        <v>0.5</v>
      </c>
      <c r="AS48" s="205" t="n">
        <v>2.1</v>
      </c>
      <c r="AT48" s="204" t="n">
        <v>0.1</v>
      </c>
      <c r="AU48" s="204" t="n">
        <v>0.2</v>
      </c>
      <c r="AV48" s="211" t="n">
        <v>4.7</v>
      </c>
      <c r="AX48" s="202" t="s">
        <v>112</v>
      </c>
    </row>
    <row r="49" s="135" customFormat="true" ht="22.5" hidden="false" customHeight="true" outlineLevel="0" collapsed="false">
      <c r="A49" s="129"/>
      <c r="B49" s="202" t="s">
        <v>113</v>
      </c>
      <c r="D49" s="203" t="n">
        <v>100</v>
      </c>
      <c r="E49" s="204" t="n">
        <v>48</v>
      </c>
      <c r="F49" s="204" t="s">
        <v>76</v>
      </c>
      <c r="G49" s="204" t="s">
        <v>76</v>
      </c>
      <c r="H49" s="204" t="s">
        <v>76</v>
      </c>
      <c r="I49" s="205" t="n">
        <v>1.9</v>
      </c>
      <c r="J49" s="204" t="s">
        <v>76</v>
      </c>
      <c r="K49" s="204" t="s">
        <v>76</v>
      </c>
      <c r="L49" s="204" t="s">
        <v>76</v>
      </c>
      <c r="M49" s="204" t="n">
        <v>50.2</v>
      </c>
      <c r="N49" s="204" t="s">
        <v>76</v>
      </c>
      <c r="O49" s="204" t="s">
        <v>76</v>
      </c>
      <c r="P49" s="204" t="s">
        <v>76</v>
      </c>
      <c r="Q49" s="204" t="n">
        <v>4.4</v>
      </c>
      <c r="R49" s="196" t="s">
        <v>74</v>
      </c>
      <c r="S49" s="208" t="n">
        <v>4.4</v>
      </c>
      <c r="T49" s="204" t="n">
        <v>12.2</v>
      </c>
      <c r="U49" s="204" t="n">
        <v>0.6</v>
      </c>
      <c r="V49" s="204" t="n">
        <v>31.9</v>
      </c>
      <c r="W49" s="204" t="n">
        <v>20.9</v>
      </c>
      <c r="X49" s="204" t="n">
        <v>11</v>
      </c>
      <c r="Y49" s="204" t="n">
        <v>6.2</v>
      </c>
      <c r="Z49" s="204" t="s">
        <v>77</v>
      </c>
      <c r="AA49" s="204" t="n">
        <v>9.7</v>
      </c>
      <c r="AB49" s="208" t="n">
        <v>9.1</v>
      </c>
      <c r="AC49" s="208" t="n">
        <v>5.8</v>
      </c>
      <c r="AD49" s="196" t="s">
        <v>74</v>
      </c>
      <c r="AE49" s="196" t="s">
        <v>74</v>
      </c>
      <c r="AF49" s="196" t="s">
        <v>74</v>
      </c>
      <c r="AG49" s="196" t="s">
        <v>74</v>
      </c>
      <c r="AH49" s="196" t="s">
        <v>74</v>
      </c>
      <c r="AI49" s="205" t="n">
        <v>2.6</v>
      </c>
      <c r="AJ49" s="205" t="n">
        <v>0.3</v>
      </c>
      <c r="AK49" s="205" t="n">
        <v>2.3</v>
      </c>
      <c r="AL49" s="205" t="n">
        <v>0.2</v>
      </c>
      <c r="AM49" s="205" t="s">
        <v>77</v>
      </c>
      <c r="AN49" s="205" t="s">
        <v>77</v>
      </c>
      <c r="AO49" s="205" t="n">
        <v>1.2</v>
      </c>
      <c r="AP49" s="196" t="s">
        <v>74</v>
      </c>
      <c r="AQ49" s="205" t="n">
        <v>5.3</v>
      </c>
      <c r="AR49" s="205" t="n">
        <v>0.1</v>
      </c>
      <c r="AS49" s="205" t="n">
        <v>2.5</v>
      </c>
      <c r="AT49" s="204" t="n">
        <v>0.4</v>
      </c>
      <c r="AU49" s="204" t="n">
        <v>0.1</v>
      </c>
      <c r="AV49" s="211" t="n">
        <v>5.3</v>
      </c>
      <c r="AX49" s="202" t="s">
        <v>113</v>
      </c>
    </row>
    <row r="50" s="135" customFormat="true" ht="22.5" hidden="false" customHeight="true" outlineLevel="0" collapsed="false">
      <c r="A50" s="129"/>
      <c r="B50" s="202" t="s">
        <v>114</v>
      </c>
      <c r="D50" s="203" t="n">
        <v>100</v>
      </c>
      <c r="E50" s="204" t="n">
        <v>45.2</v>
      </c>
      <c r="F50" s="204" t="n">
        <v>7.2</v>
      </c>
      <c r="G50" s="205" t="n">
        <v>11.5</v>
      </c>
      <c r="H50" s="205" t="s">
        <v>76</v>
      </c>
      <c r="I50" s="205" t="n">
        <v>0.6</v>
      </c>
      <c r="J50" s="204" t="n">
        <v>0.7</v>
      </c>
      <c r="K50" s="204" t="n">
        <v>3</v>
      </c>
      <c r="L50" s="204" t="s">
        <v>76</v>
      </c>
      <c r="M50" s="204" t="n">
        <v>54.2</v>
      </c>
      <c r="N50" s="204" t="n">
        <v>7.8</v>
      </c>
      <c r="O50" s="204" t="n">
        <v>14.4</v>
      </c>
      <c r="P50" s="204" t="n">
        <v>31.9</v>
      </c>
      <c r="Q50" s="204" t="n">
        <v>5.2</v>
      </c>
      <c r="R50" s="196" t="s">
        <v>74</v>
      </c>
      <c r="S50" s="208" t="n">
        <v>1.5</v>
      </c>
      <c r="T50" s="204" t="n">
        <v>7.1</v>
      </c>
      <c r="U50" s="204" t="n">
        <v>1.1</v>
      </c>
      <c r="V50" s="204" t="n">
        <v>28.2</v>
      </c>
      <c r="W50" s="204" t="n">
        <v>16.9</v>
      </c>
      <c r="X50" s="204" t="n">
        <v>11.3</v>
      </c>
      <c r="Y50" s="204" t="n">
        <v>4.5</v>
      </c>
      <c r="Z50" s="204" t="n">
        <v>0.1</v>
      </c>
      <c r="AA50" s="204" t="n">
        <v>3.4</v>
      </c>
      <c r="AB50" s="208" t="n">
        <v>3.5</v>
      </c>
      <c r="AC50" s="208" t="n">
        <v>5</v>
      </c>
      <c r="AD50" s="196" t="s">
        <v>74</v>
      </c>
      <c r="AE50" s="196" t="s">
        <v>74</v>
      </c>
      <c r="AF50" s="196" t="s">
        <v>74</v>
      </c>
      <c r="AG50" s="196" t="s">
        <v>74</v>
      </c>
      <c r="AH50" s="196" t="s">
        <v>74</v>
      </c>
      <c r="AI50" s="205" t="n">
        <v>1.9</v>
      </c>
      <c r="AJ50" s="205" t="n">
        <v>1.4</v>
      </c>
      <c r="AK50" s="205" t="n">
        <v>1.2</v>
      </c>
      <c r="AL50" s="205" t="n">
        <v>0</v>
      </c>
      <c r="AM50" s="205" t="s">
        <v>77</v>
      </c>
      <c r="AN50" s="205" t="s">
        <v>77</v>
      </c>
      <c r="AO50" s="205" t="n">
        <v>1.3</v>
      </c>
      <c r="AP50" s="196" t="s">
        <v>74</v>
      </c>
      <c r="AQ50" s="205" t="n">
        <v>7.7</v>
      </c>
      <c r="AR50" s="205" t="s">
        <v>77</v>
      </c>
      <c r="AS50" s="205" t="n">
        <v>2.2</v>
      </c>
      <c r="AT50" s="204" t="n">
        <v>0.1</v>
      </c>
      <c r="AU50" s="204" t="n">
        <v>0</v>
      </c>
      <c r="AV50" s="211" t="n">
        <v>3.2</v>
      </c>
      <c r="AX50" s="202" t="s">
        <v>114</v>
      </c>
    </row>
    <row r="51" s="135" customFormat="true" ht="22.5" hidden="false" customHeight="true" outlineLevel="0" collapsed="false">
      <c r="A51" s="129"/>
      <c r="B51" s="202" t="s">
        <v>115</v>
      </c>
      <c r="D51" s="203" t="n">
        <v>100</v>
      </c>
      <c r="E51" s="204" t="n">
        <v>41.6</v>
      </c>
      <c r="F51" s="204" t="s">
        <v>76</v>
      </c>
      <c r="G51" s="205" t="s">
        <v>76</v>
      </c>
      <c r="H51" s="205" t="s">
        <v>76</v>
      </c>
      <c r="I51" s="205" t="n">
        <v>0.3</v>
      </c>
      <c r="J51" s="204" t="s">
        <v>76</v>
      </c>
      <c r="K51" s="204" t="s">
        <v>76</v>
      </c>
      <c r="L51" s="204" t="s">
        <v>76</v>
      </c>
      <c r="M51" s="204" t="n">
        <v>58</v>
      </c>
      <c r="N51" s="204" t="s">
        <v>76</v>
      </c>
      <c r="O51" s="204" t="s">
        <v>76</v>
      </c>
      <c r="P51" s="204" t="s">
        <v>76</v>
      </c>
      <c r="Q51" s="204" t="n">
        <v>0.2</v>
      </c>
      <c r="R51" s="196" t="s">
        <v>74</v>
      </c>
      <c r="S51" s="208" t="n">
        <v>1.4</v>
      </c>
      <c r="T51" s="204" t="n">
        <v>10.3</v>
      </c>
      <c r="U51" s="204" t="n">
        <v>1.9</v>
      </c>
      <c r="V51" s="204" t="n">
        <v>40.9</v>
      </c>
      <c r="W51" s="204" t="n">
        <v>21.9</v>
      </c>
      <c r="X51" s="204" t="n">
        <v>19</v>
      </c>
      <c r="Y51" s="204" t="n">
        <v>7.2</v>
      </c>
      <c r="Z51" s="204" t="n">
        <v>0.1</v>
      </c>
      <c r="AA51" s="204" t="n">
        <v>9.7</v>
      </c>
      <c r="AB51" s="208" t="n">
        <v>7.2</v>
      </c>
      <c r="AC51" s="208" t="n">
        <v>7.5</v>
      </c>
      <c r="AD51" s="196" t="s">
        <v>74</v>
      </c>
      <c r="AE51" s="196" t="s">
        <v>74</v>
      </c>
      <c r="AF51" s="196" t="s">
        <v>74</v>
      </c>
      <c r="AG51" s="196" t="s">
        <v>74</v>
      </c>
      <c r="AH51" s="196" t="s">
        <v>74</v>
      </c>
      <c r="AI51" s="205" t="n">
        <v>0.8</v>
      </c>
      <c r="AJ51" s="205" t="n">
        <v>0.3</v>
      </c>
      <c r="AK51" s="205" t="n">
        <v>2.2</v>
      </c>
      <c r="AL51" s="205" t="n">
        <v>0.4</v>
      </c>
      <c r="AM51" s="205" t="s">
        <v>77</v>
      </c>
      <c r="AN51" s="205" t="s">
        <v>77</v>
      </c>
      <c r="AO51" s="205" t="n">
        <v>0.8</v>
      </c>
      <c r="AP51" s="196" t="s">
        <v>74</v>
      </c>
      <c r="AQ51" s="205" t="n">
        <v>2</v>
      </c>
      <c r="AR51" s="205" t="n">
        <v>0.2</v>
      </c>
      <c r="AS51" s="205" t="n">
        <v>1.8</v>
      </c>
      <c r="AT51" s="204" t="n">
        <v>0.2</v>
      </c>
      <c r="AU51" s="204" t="n">
        <v>0.1</v>
      </c>
      <c r="AV51" s="211" t="n">
        <v>4.6</v>
      </c>
      <c r="AX51" s="202" t="s">
        <v>115</v>
      </c>
    </row>
    <row r="52" s="135" customFormat="true" ht="22.5" hidden="false" customHeight="true" outlineLevel="0" collapsed="false">
      <c r="A52" s="129"/>
      <c r="B52" s="202" t="s">
        <v>116</v>
      </c>
      <c r="D52" s="203" t="n">
        <v>100</v>
      </c>
      <c r="E52" s="204" t="n">
        <v>46.1</v>
      </c>
      <c r="F52" s="204" t="n">
        <v>9.2</v>
      </c>
      <c r="G52" s="205" t="s">
        <v>76</v>
      </c>
      <c r="H52" s="205" t="n">
        <v>6.6</v>
      </c>
      <c r="I52" s="205" t="n">
        <v>0.2</v>
      </c>
      <c r="J52" s="204" t="n">
        <v>0.2</v>
      </c>
      <c r="K52" s="204" t="s">
        <v>76</v>
      </c>
      <c r="L52" s="204" t="n">
        <v>15.4</v>
      </c>
      <c r="M52" s="204" t="n">
        <v>53.8</v>
      </c>
      <c r="N52" s="204" t="n">
        <v>9.4</v>
      </c>
      <c r="O52" s="204" t="n">
        <v>22.4</v>
      </c>
      <c r="P52" s="204" t="n">
        <v>22</v>
      </c>
      <c r="Q52" s="204" t="n">
        <v>6.2</v>
      </c>
      <c r="R52" s="196" t="s">
        <v>74</v>
      </c>
      <c r="S52" s="208" t="n">
        <v>5.4</v>
      </c>
      <c r="T52" s="204" t="n">
        <v>16.2</v>
      </c>
      <c r="U52" s="204" t="n">
        <v>0.9</v>
      </c>
      <c r="V52" s="204" t="n">
        <v>37.7</v>
      </c>
      <c r="W52" s="204" t="n">
        <v>20.5</v>
      </c>
      <c r="X52" s="204" t="n">
        <v>17.2</v>
      </c>
      <c r="Y52" s="204" t="n">
        <v>7.2</v>
      </c>
      <c r="Z52" s="204" t="n">
        <v>0.7</v>
      </c>
      <c r="AA52" s="204" t="n">
        <v>7.5</v>
      </c>
      <c r="AB52" s="208" t="n">
        <v>8</v>
      </c>
      <c r="AC52" s="208" t="n">
        <v>3.6</v>
      </c>
      <c r="AD52" s="196" t="s">
        <v>74</v>
      </c>
      <c r="AE52" s="196" t="s">
        <v>74</v>
      </c>
      <c r="AF52" s="196" t="s">
        <v>74</v>
      </c>
      <c r="AG52" s="196" t="s">
        <v>74</v>
      </c>
      <c r="AH52" s="196" t="s">
        <v>74</v>
      </c>
      <c r="AI52" s="205" t="n">
        <v>0.7</v>
      </c>
      <c r="AJ52" s="205" t="n">
        <v>2</v>
      </c>
      <c r="AK52" s="205" t="n">
        <v>1.8</v>
      </c>
      <c r="AL52" s="205" t="n">
        <v>0.3</v>
      </c>
      <c r="AM52" s="205" t="n">
        <v>0.12</v>
      </c>
      <c r="AN52" s="205" t="s">
        <v>77</v>
      </c>
      <c r="AO52" s="205" t="n">
        <v>0.8</v>
      </c>
      <c r="AP52" s="196" t="s">
        <v>74</v>
      </c>
      <c r="AQ52" s="205" t="n">
        <v>2.6</v>
      </c>
      <c r="AR52" s="205" t="n">
        <v>0.2</v>
      </c>
      <c r="AS52" s="205" t="n">
        <v>2.9</v>
      </c>
      <c r="AT52" s="204" t="n">
        <v>0.3</v>
      </c>
      <c r="AU52" s="204" t="n">
        <v>0.1</v>
      </c>
      <c r="AV52" s="211" t="n">
        <v>2.7</v>
      </c>
      <c r="AX52" s="202" t="s">
        <v>116</v>
      </c>
    </row>
    <row r="53" s="135" customFormat="true" ht="27.75" hidden="false" customHeight="true" outlineLevel="0" collapsed="false">
      <c r="A53" s="129"/>
      <c r="B53" s="202" t="s">
        <v>117</v>
      </c>
      <c r="D53" s="203" t="n">
        <v>100</v>
      </c>
      <c r="E53" s="204" t="n">
        <v>44.4</v>
      </c>
      <c r="F53" s="204" t="s">
        <v>76</v>
      </c>
      <c r="G53" s="205" t="s">
        <v>76</v>
      </c>
      <c r="H53" s="205" t="s">
        <v>76</v>
      </c>
      <c r="I53" s="205" t="s">
        <v>77</v>
      </c>
      <c r="J53" s="204" t="s">
        <v>76</v>
      </c>
      <c r="K53" s="204" t="s">
        <v>76</v>
      </c>
      <c r="L53" s="204" t="s">
        <v>76</v>
      </c>
      <c r="M53" s="204" t="n">
        <v>55.6</v>
      </c>
      <c r="N53" s="204" t="s">
        <v>76</v>
      </c>
      <c r="O53" s="204" t="s">
        <v>76</v>
      </c>
      <c r="P53" s="204" t="s">
        <v>76</v>
      </c>
      <c r="Q53" s="204" t="n">
        <v>4.1</v>
      </c>
      <c r="R53" s="196" t="s">
        <v>74</v>
      </c>
      <c r="S53" s="208" t="n">
        <v>6.7</v>
      </c>
      <c r="T53" s="204" t="n">
        <v>15</v>
      </c>
      <c r="U53" s="204" t="n">
        <v>0.9</v>
      </c>
      <c r="V53" s="204" t="n">
        <v>27.3</v>
      </c>
      <c r="W53" s="204" t="n">
        <v>12.8</v>
      </c>
      <c r="X53" s="204" t="n">
        <v>14.5</v>
      </c>
      <c r="Y53" s="204" t="n">
        <v>4.6</v>
      </c>
      <c r="Z53" s="204" t="s">
        <v>77</v>
      </c>
      <c r="AA53" s="204" t="n">
        <v>4</v>
      </c>
      <c r="AB53" s="208" t="n">
        <v>3.2</v>
      </c>
      <c r="AC53" s="208" t="n">
        <v>4.4</v>
      </c>
      <c r="AD53" s="196" t="s">
        <v>74</v>
      </c>
      <c r="AE53" s="196" t="s">
        <v>74</v>
      </c>
      <c r="AF53" s="196" t="s">
        <v>74</v>
      </c>
      <c r="AG53" s="196" t="s">
        <v>74</v>
      </c>
      <c r="AH53" s="196" t="s">
        <v>74</v>
      </c>
      <c r="AI53" s="205" t="n">
        <v>1.5</v>
      </c>
      <c r="AJ53" s="205" t="n">
        <v>1.8</v>
      </c>
      <c r="AK53" s="205" t="n">
        <v>1.7</v>
      </c>
      <c r="AL53" s="205" t="n">
        <v>0.3</v>
      </c>
      <c r="AM53" s="205" t="s">
        <v>77</v>
      </c>
      <c r="AN53" s="205" t="s">
        <v>77</v>
      </c>
      <c r="AO53" s="205" t="n">
        <v>0.4</v>
      </c>
      <c r="AP53" s="196" t="s">
        <v>74</v>
      </c>
      <c r="AQ53" s="205" t="n">
        <v>1.6</v>
      </c>
      <c r="AR53" s="205" t="n">
        <v>0.1</v>
      </c>
      <c r="AS53" s="205" t="n">
        <v>2.3</v>
      </c>
      <c r="AT53" s="204" t="n">
        <v>0.2</v>
      </c>
      <c r="AU53" s="204" t="n">
        <v>0</v>
      </c>
      <c r="AV53" s="211" t="n">
        <v>4.5</v>
      </c>
      <c r="AX53" s="202" t="s">
        <v>117</v>
      </c>
    </row>
    <row r="54" s="135" customFormat="true" ht="22.5" hidden="false" customHeight="true" outlineLevel="0" collapsed="false">
      <c r="A54" s="129"/>
      <c r="B54" s="202" t="s">
        <v>118</v>
      </c>
      <c r="D54" s="203" t="n">
        <v>100</v>
      </c>
      <c r="E54" s="204" t="s">
        <v>76</v>
      </c>
      <c r="F54" s="204" t="s">
        <v>76</v>
      </c>
      <c r="G54" s="205" t="s">
        <v>76</v>
      </c>
      <c r="H54" s="204" t="s">
        <v>76</v>
      </c>
      <c r="I54" s="205" t="s">
        <v>76</v>
      </c>
      <c r="J54" s="204" t="s">
        <v>76</v>
      </c>
      <c r="K54" s="204" t="s">
        <v>76</v>
      </c>
      <c r="L54" s="204" t="s">
        <v>76</v>
      </c>
      <c r="M54" s="204" t="s">
        <v>76</v>
      </c>
      <c r="N54" s="204" t="s">
        <v>76</v>
      </c>
      <c r="O54" s="204" t="s">
        <v>76</v>
      </c>
      <c r="P54" s="204" t="s">
        <v>76</v>
      </c>
      <c r="Q54" s="204" t="n">
        <v>1.7</v>
      </c>
      <c r="R54" s="196" t="s">
        <v>74</v>
      </c>
      <c r="S54" s="208" t="n">
        <v>6.7</v>
      </c>
      <c r="T54" s="204" t="n">
        <v>9.7</v>
      </c>
      <c r="U54" s="204" t="n">
        <v>0.5</v>
      </c>
      <c r="V54" s="204" t="n">
        <v>40.7</v>
      </c>
      <c r="W54" s="204" t="n">
        <v>24.4</v>
      </c>
      <c r="X54" s="204" t="n">
        <v>16.4</v>
      </c>
      <c r="Y54" s="204" t="n">
        <v>3.7</v>
      </c>
      <c r="Z54" s="204" t="n">
        <v>1.2</v>
      </c>
      <c r="AA54" s="204" t="n">
        <v>7.7</v>
      </c>
      <c r="AB54" s="208" t="n">
        <v>10.1</v>
      </c>
      <c r="AC54" s="208" t="n">
        <v>7.2</v>
      </c>
      <c r="AD54" s="196" t="s">
        <v>74</v>
      </c>
      <c r="AE54" s="196" t="s">
        <v>74</v>
      </c>
      <c r="AF54" s="196" t="s">
        <v>74</v>
      </c>
      <c r="AG54" s="196" t="s">
        <v>74</v>
      </c>
      <c r="AH54" s="196" t="s">
        <v>74</v>
      </c>
      <c r="AI54" s="205" t="n">
        <v>0.4</v>
      </c>
      <c r="AJ54" s="205" t="n">
        <v>0.5</v>
      </c>
      <c r="AK54" s="205" t="n">
        <v>2.8</v>
      </c>
      <c r="AL54" s="205" t="n">
        <v>0.2</v>
      </c>
      <c r="AM54" s="205" t="n">
        <v>0.03</v>
      </c>
      <c r="AN54" s="205" t="s">
        <v>77</v>
      </c>
      <c r="AO54" s="205" t="n">
        <v>0.4</v>
      </c>
      <c r="AP54" s="196" t="s">
        <v>74</v>
      </c>
      <c r="AQ54" s="205" t="n">
        <v>3.9</v>
      </c>
      <c r="AR54" s="205" t="s">
        <v>77</v>
      </c>
      <c r="AS54" s="205" t="n">
        <v>1.5</v>
      </c>
      <c r="AT54" s="204" t="n">
        <v>0.1</v>
      </c>
      <c r="AU54" s="204" t="n">
        <v>0.4</v>
      </c>
      <c r="AV54" s="211" t="n">
        <v>4.6</v>
      </c>
      <c r="AX54" s="202" t="s">
        <v>118</v>
      </c>
    </row>
    <row r="55" s="135" customFormat="true" ht="22.5" hidden="false" customHeight="true" outlineLevel="0" collapsed="false">
      <c r="A55" s="129"/>
      <c r="B55" s="202" t="s">
        <v>119</v>
      </c>
      <c r="D55" s="203" t="n">
        <v>100</v>
      </c>
      <c r="E55" s="204" t="n">
        <v>52.9</v>
      </c>
      <c r="F55" s="204" t="n">
        <v>7.7</v>
      </c>
      <c r="G55" s="205" t="n">
        <v>16.3</v>
      </c>
      <c r="H55" s="205" t="n">
        <v>6.5</v>
      </c>
      <c r="I55" s="205" t="n">
        <v>0.4</v>
      </c>
      <c r="J55" s="204" t="n">
        <v>1.1</v>
      </c>
      <c r="K55" s="204" t="n">
        <v>2.8</v>
      </c>
      <c r="L55" s="204" t="n">
        <v>12.4</v>
      </c>
      <c r="M55" s="204" t="n">
        <v>46.7</v>
      </c>
      <c r="N55" s="204" t="n">
        <v>8.8</v>
      </c>
      <c r="O55" s="204" t="n">
        <v>19.1</v>
      </c>
      <c r="P55" s="204" t="n">
        <v>18.9</v>
      </c>
      <c r="Q55" s="204" t="n">
        <v>5.2</v>
      </c>
      <c r="R55" s="196" t="s">
        <v>74</v>
      </c>
      <c r="S55" s="208" t="n">
        <v>1.9</v>
      </c>
      <c r="T55" s="204" t="n">
        <v>13.2</v>
      </c>
      <c r="U55" s="204" t="n">
        <v>0.5</v>
      </c>
      <c r="V55" s="204" t="n">
        <v>34.8</v>
      </c>
      <c r="W55" s="204" t="n">
        <v>18.3</v>
      </c>
      <c r="X55" s="204" t="n">
        <v>16.5</v>
      </c>
      <c r="Y55" s="204" t="n">
        <v>7.4</v>
      </c>
      <c r="Z55" s="204" t="n">
        <v>0.6</v>
      </c>
      <c r="AA55" s="204" t="n">
        <v>5.1</v>
      </c>
      <c r="AB55" s="208" t="n">
        <v>4.8</v>
      </c>
      <c r="AC55" s="208" t="n">
        <v>7.4</v>
      </c>
      <c r="AD55" s="196" t="s">
        <v>74</v>
      </c>
      <c r="AE55" s="196" t="s">
        <v>74</v>
      </c>
      <c r="AF55" s="196" t="s">
        <v>74</v>
      </c>
      <c r="AG55" s="196" t="s">
        <v>74</v>
      </c>
      <c r="AH55" s="196" t="s">
        <v>74</v>
      </c>
      <c r="AI55" s="205" t="n">
        <v>0.5</v>
      </c>
      <c r="AJ55" s="205" t="n">
        <v>1.7</v>
      </c>
      <c r="AK55" s="205" t="n">
        <v>1.8</v>
      </c>
      <c r="AL55" s="205" t="n">
        <v>0.1</v>
      </c>
      <c r="AM55" s="205" t="n">
        <v>0.05</v>
      </c>
      <c r="AN55" s="205" t="s">
        <v>77</v>
      </c>
      <c r="AO55" s="205" t="n">
        <v>0.7</v>
      </c>
      <c r="AP55" s="196" t="s">
        <v>74</v>
      </c>
      <c r="AQ55" s="205" t="n">
        <v>4.8</v>
      </c>
      <c r="AR55" s="205" t="n">
        <v>0.3</v>
      </c>
      <c r="AS55" s="205" t="n">
        <v>2.9</v>
      </c>
      <c r="AT55" s="204" t="n">
        <v>0.2</v>
      </c>
      <c r="AU55" s="204" t="n">
        <v>0.3</v>
      </c>
      <c r="AV55" s="211" t="n">
        <v>2.4</v>
      </c>
      <c r="AX55" s="202" t="s">
        <v>119</v>
      </c>
    </row>
    <row r="56" s="135" customFormat="true" ht="22.5" hidden="false" customHeight="true" outlineLevel="0" collapsed="false">
      <c r="A56" s="129"/>
      <c r="B56" s="202" t="s">
        <v>120</v>
      </c>
      <c r="D56" s="203" t="n">
        <v>100</v>
      </c>
      <c r="E56" s="204" t="s">
        <v>76</v>
      </c>
      <c r="F56" s="204" t="s">
        <v>76</v>
      </c>
      <c r="G56" s="204" t="s">
        <v>76</v>
      </c>
      <c r="H56" s="204" t="s">
        <v>76</v>
      </c>
      <c r="I56" s="204" t="s">
        <v>76</v>
      </c>
      <c r="J56" s="204" t="s">
        <v>76</v>
      </c>
      <c r="K56" s="204" t="s">
        <v>76</v>
      </c>
      <c r="L56" s="204" t="s">
        <v>76</v>
      </c>
      <c r="M56" s="204" t="s">
        <v>76</v>
      </c>
      <c r="N56" s="204" t="s">
        <v>76</v>
      </c>
      <c r="O56" s="204" t="s">
        <v>76</v>
      </c>
      <c r="P56" s="204" t="s">
        <v>76</v>
      </c>
      <c r="Q56" s="204" t="n">
        <v>8.7</v>
      </c>
      <c r="R56" s="196" t="s">
        <v>74</v>
      </c>
      <c r="S56" s="208" t="n">
        <v>5.5</v>
      </c>
      <c r="T56" s="204" t="n">
        <v>20</v>
      </c>
      <c r="U56" s="204" t="n">
        <v>1.1</v>
      </c>
      <c r="V56" s="204" t="n">
        <v>46.4</v>
      </c>
      <c r="W56" s="204" t="n">
        <v>22.5</v>
      </c>
      <c r="X56" s="204" t="n">
        <v>23.8</v>
      </c>
      <c r="Y56" s="204" t="n">
        <v>4.4</v>
      </c>
      <c r="Z56" s="204" t="n">
        <v>1.5</v>
      </c>
      <c r="AA56" s="204" t="n">
        <v>5.8</v>
      </c>
      <c r="AB56" s="208" t="n">
        <v>4.7</v>
      </c>
      <c r="AC56" s="208" t="n">
        <v>2.9</v>
      </c>
      <c r="AD56" s="196" t="s">
        <v>74</v>
      </c>
      <c r="AE56" s="196" t="s">
        <v>74</v>
      </c>
      <c r="AF56" s="196" t="s">
        <v>74</v>
      </c>
      <c r="AG56" s="196" t="s">
        <v>74</v>
      </c>
      <c r="AH56" s="196" t="s">
        <v>74</v>
      </c>
      <c r="AI56" s="205" t="n">
        <v>0.4</v>
      </c>
      <c r="AJ56" s="205" t="n">
        <v>1.6</v>
      </c>
      <c r="AK56" s="205" t="n">
        <v>2.1</v>
      </c>
      <c r="AL56" s="205" t="n">
        <v>0.2</v>
      </c>
      <c r="AM56" s="205" t="s">
        <v>77</v>
      </c>
      <c r="AN56" s="205" t="s">
        <v>77</v>
      </c>
      <c r="AO56" s="205" t="n">
        <v>0.9</v>
      </c>
      <c r="AP56" s="196" t="s">
        <v>74</v>
      </c>
      <c r="AQ56" s="205" t="n">
        <v>5.6</v>
      </c>
      <c r="AR56" s="205" t="s">
        <v>77</v>
      </c>
      <c r="AS56" s="205" t="n">
        <v>2.3</v>
      </c>
      <c r="AT56" s="204" t="n">
        <v>0.3</v>
      </c>
      <c r="AU56" s="204" t="n">
        <v>0</v>
      </c>
      <c r="AV56" s="211" t="n">
        <v>3.2</v>
      </c>
      <c r="AX56" s="202" t="s">
        <v>120</v>
      </c>
    </row>
    <row r="57" s="135" customFormat="true" ht="22.5" hidden="false" customHeight="true" outlineLevel="0" collapsed="false">
      <c r="A57" s="129"/>
      <c r="B57" s="202" t="s">
        <v>121</v>
      </c>
      <c r="D57" s="203" t="n">
        <v>100</v>
      </c>
      <c r="E57" s="204" t="s">
        <v>76</v>
      </c>
      <c r="F57" s="204" t="s">
        <v>76</v>
      </c>
      <c r="G57" s="205" t="s">
        <v>76</v>
      </c>
      <c r="H57" s="205" t="s">
        <v>76</v>
      </c>
      <c r="I57" s="205" t="s">
        <v>76</v>
      </c>
      <c r="J57" s="204" t="s">
        <v>76</v>
      </c>
      <c r="K57" s="204" t="s">
        <v>76</v>
      </c>
      <c r="L57" s="204" t="s">
        <v>76</v>
      </c>
      <c r="M57" s="204" t="s">
        <v>76</v>
      </c>
      <c r="N57" s="204" t="s">
        <v>76</v>
      </c>
      <c r="O57" s="204" t="s">
        <v>76</v>
      </c>
      <c r="P57" s="204" t="s">
        <v>76</v>
      </c>
      <c r="Q57" s="204" t="n">
        <v>5.6</v>
      </c>
      <c r="R57" s="196" t="s">
        <v>74</v>
      </c>
      <c r="S57" s="208" t="n">
        <v>8.5</v>
      </c>
      <c r="T57" s="204" t="n">
        <v>11.7</v>
      </c>
      <c r="U57" s="204" t="n">
        <v>0.1</v>
      </c>
      <c r="V57" s="204" t="n">
        <v>42.1</v>
      </c>
      <c r="W57" s="204" t="n">
        <v>22.1</v>
      </c>
      <c r="X57" s="204" t="n">
        <v>20</v>
      </c>
      <c r="Y57" s="204" t="n">
        <v>4.4</v>
      </c>
      <c r="Z57" s="204" t="n">
        <v>0.2</v>
      </c>
      <c r="AA57" s="204" t="n">
        <v>5.4</v>
      </c>
      <c r="AB57" s="208" t="n">
        <v>6.8</v>
      </c>
      <c r="AC57" s="208" t="n">
        <v>5.4</v>
      </c>
      <c r="AD57" s="196" t="s">
        <v>74</v>
      </c>
      <c r="AE57" s="196" t="s">
        <v>74</v>
      </c>
      <c r="AF57" s="196" t="s">
        <v>74</v>
      </c>
      <c r="AG57" s="196" t="s">
        <v>74</v>
      </c>
      <c r="AH57" s="196" t="s">
        <v>74</v>
      </c>
      <c r="AI57" s="205" t="n">
        <v>1.1</v>
      </c>
      <c r="AJ57" s="205" t="n">
        <v>3.5</v>
      </c>
      <c r="AK57" s="205" t="n">
        <v>2.2</v>
      </c>
      <c r="AL57" s="205" t="n">
        <v>0.1</v>
      </c>
      <c r="AM57" s="205" t="s">
        <v>77</v>
      </c>
      <c r="AN57" s="205" t="s">
        <v>77</v>
      </c>
      <c r="AO57" s="205" t="n">
        <v>1.5</v>
      </c>
      <c r="AP57" s="196" t="s">
        <v>74</v>
      </c>
      <c r="AQ57" s="205" t="n">
        <v>1.7</v>
      </c>
      <c r="AR57" s="205" t="n">
        <v>0</v>
      </c>
      <c r="AS57" s="205" t="n">
        <v>4.9</v>
      </c>
      <c r="AT57" s="204" t="n">
        <v>0.2</v>
      </c>
      <c r="AU57" s="204" t="s">
        <v>77</v>
      </c>
      <c r="AV57" s="211" t="n">
        <v>5.3</v>
      </c>
      <c r="AX57" s="202" t="s">
        <v>121</v>
      </c>
    </row>
    <row r="58" s="135" customFormat="true" ht="27.75" hidden="false" customHeight="true" outlineLevel="0" collapsed="false">
      <c r="A58" s="129"/>
      <c r="B58" s="202" t="s">
        <v>122</v>
      </c>
      <c r="D58" s="203" t="n">
        <v>100</v>
      </c>
      <c r="E58" s="204" t="n">
        <v>44.8</v>
      </c>
      <c r="F58" s="204" t="n">
        <v>10.4</v>
      </c>
      <c r="G58" s="205" t="n">
        <v>9.4</v>
      </c>
      <c r="H58" s="205" t="n">
        <v>5</v>
      </c>
      <c r="I58" s="205" t="n">
        <v>0.5</v>
      </c>
      <c r="J58" s="204" t="n">
        <v>0.7</v>
      </c>
      <c r="K58" s="204" t="n">
        <v>2.8</v>
      </c>
      <c r="L58" s="204" t="n">
        <v>26.3</v>
      </c>
      <c r="M58" s="204" t="n">
        <v>54.6</v>
      </c>
      <c r="N58" s="204" t="n">
        <v>11.1</v>
      </c>
      <c r="O58" s="204" t="n">
        <v>12.3</v>
      </c>
      <c r="P58" s="204" t="n">
        <v>31.3</v>
      </c>
      <c r="Q58" s="204" t="n">
        <v>7</v>
      </c>
      <c r="R58" s="196" t="s">
        <v>74</v>
      </c>
      <c r="S58" s="208" t="n">
        <v>5.9</v>
      </c>
      <c r="T58" s="204" t="n">
        <v>17</v>
      </c>
      <c r="U58" s="204" t="n">
        <v>0.4</v>
      </c>
      <c r="V58" s="204" t="n">
        <v>44.3</v>
      </c>
      <c r="W58" s="204" t="n">
        <v>22.1</v>
      </c>
      <c r="X58" s="204" t="n">
        <v>22.2</v>
      </c>
      <c r="Y58" s="204" t="n">
        <v>5.4</v>
      </c>
      <c r="Z58" s="204" t="n">
        <v>0.1</v>
      </c>
      <c r="AA58" s="204" t="n">
        <v>7.2</v>
      </c>
      <c r="AB58" s="208" t="n">
        <v>7</v>
      </c>
      <c r="AC58" s="208" t="n">
        <v>4.9</v>
      </c>
      <c r="AD58" s="196" t="s">
        <v>74</v>
      </c>
      <c r="AE58" s="196" t="s">
        <v>74</v>
      </c>
      <c r="AF58" s="196" t="s">
        <v>74</v>
      </c>
      <c r="AG58" s="196" t="s">
        <v>74</v>
      </c>
      <c r="AH58" s="196" t="s">
        <v>74</v>
      </c>
      <c r="AI58" s="205" t="n">
        <v>2</v>
      </c>
      <c r="AJ58" s="205" t="n">
        <v>0.6</v>
      </c>
      <c r="AK58" s="205" t="n">
        <v>1.8</v>
      </c>
      <c r="AL58" s="205" t="n">
        <v>0.2</v>
      </c>
      <c r="AM58" s="205" t="n">
        <v>0.05</v>
      </c>
      <c r="AN58" s="205" t="s">
        <v>77</v>
      </c>
      <c r="AO58" s="205" t="n">
        <v>0.7</v>
      </c>
      <c r="AP58" s="196" t="s">
        <v>74</v>
      </c>
      <c r="AQ58" s="205" t="n">
        <v>5.9</v>
      </c>
      <c r="AR58" s="205" t="n">
        <v>0.4</v>
      </c>
      <c r="AS58" s="205" t="n">
        <v>0.9</v>
      </c>
      <c r="AT58" s="204" t="n">
        <v>0.3</v>
      </c>
      <c r="AU58" s="204" t="s">
        <v>77</v>
      </c>
      <c r="AV58" s="211" t="n">
        <v>1.6</v>
      </c>
      <c r="AX58" s="202" t="s">
        <v>122</v>
      </c>
    </row>
    <row r="59" s="135" customFormat="true" ht="22.5" hidden="false" customHeight="true" outlineLevel="0" collapsed="false">
      <c r="A59" s="129"/>
      <c r="B59" s="202" t="s">
        <v>123</v>
      </c>
      <c r="D59" s="203" t="n">
        <v>100</v>
      </c>
      <c r="E59" s="204" t="n">
        <v>49.5</v>
      </c>
      <c r="F59" s="204" t="n">
        <v>9</v>
      </c>
      <c r="G59" s="205" t="n">
        <v>13.3</v>
      </c>
      <c r="H59" s="205" t="n">
        <v>12.4</v>
      </c>
      <c r="I59" s="205" t="s">
        <v>77</v>
      </c>
      <c r="J59" s="204" t="s">
        <v>77</v>
      </c>
      <c r="K59" s="204" t="n">
        <v>3.3</v>
      </c>
      <c r="L59" s="204" t="n">
        <v>12.6</v>
      </c>
      <c r="M59" s="204" t="n">
        <v>50.5</v>
      </c>
      <c r="N59" s="204" t="n">
        <v>9</v>
      </c>
      <c r="O59" s="204" t="n">
        <v>16.5</v>
      </c>
      <c r="P59" s="204" t="n">
        <v>25.1</v>
      </c>
      <c r="Q59" s="204" t="n">
        <v>1.9</v>
      </c>
      <c r="R59" s="196" t="s">
        <v>74</v>
      </c>
      <c r="S59" s="208" t="n">
        <v>5.1</v>
      </c>
      <c r="T59" s="204" t="n">
        <v>13</v>
      </c>
      <c r="U59" s="204" t="n">
        <v>1.6</v>
      </c>
      <c r="V59" s="204" t="n">
        <v>50.7</v>
      </c>
      <c r="W59" s="204" t="n">
        <v>22.1</v>
      </c>
      <c r="X59" s="204" t="n">
        <v>28.6</v>
      </c>
      <c r="Y59" s="204" t="n">
        <v>2.4</v>
      </c>
      <c r="Z59" s="204" t="n">
        <v>0.2</v>
      </c>
      <c r="AA59" s="204" t="n">
        <v>5.1</v>
      </c>
      <c r="AB59" s="208" t="n">
        <v>4.1</v>
      </c>
      <c r="AC59" s="208" t="n">
        <v>3.9</v>
      </c>
      <c r="AD59" s="196" t="s">
        <v>74</v>
      </c>
      <c r="AE59" s="196" t="s">
        <v>74</v>
      </c>
      <c r="AF59" s="196" t="s">
        <v>74</v>
      </c>
      <c r="AG59" s="196" t="s">
        <v>74</v>
      </c>
      <c r="AH59" s="196" t="s">
        <v>74</v>
      </c>
      <c r="AI59" s="205" t="n">
        <v>0.7</v>
      </c>
      <c r="AJ59" s="205" t="n">
        <v>1.2</v>
      </c>
      <c r="AK59" s="205" t="n">
        <v>1.4</v>
      </c>
      <c r="AL59" s="205" t="n">
        <v>0.5</v>
      </c>
      <c r="AM59" s="205" t="n">
        <v>0.15</v>
      </c>
      <c r="AN59" s="205" t="s">
        <v>77</v>
      </c>
      <c r="AO59" s="205" t="n">
        <v>0.6</v>
      </c>
      <c r="AP59" s="196" t="s">
        <v>74</v>
      </c>
      <c r="AQ59" s="205" t="n">
        <v>2</v>
      </c>
      <c r="AR59" s="205" t="n">
        <v>0.1</v>
      </c>
      <c r="AS59" s="205" t="n">
        <v>2.1</v>
      </c>
      <c r="AT59" s="204" t="n">
        <v>0.1</v>
      </c>
      <c r="AU59" s="204" t="n">
        <v>0</v>
      </c>
      <c r="AV59" s="211" t="n">
        <v>2.8</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87"/>
    <col collapsed="false" customWidth="true" hidden="false" outlineLevel="0" max="24" min="22" style="130" width="6.13"/>
    <col collapsed="false" customWidth="true" hidden="false" outlineLevel="0" max="28" min="25" style="130" width="4.76"/>
    <col collapsed="false" customWidth="true" hidden="false" outlineLevel="0" max="29" min="29" style="130" width="5.12"/>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82</v>
      </c>
      <c r="AE2" s="133"/>
      <c r="AF2" s="133"/>
      <c r="AG2" s="133"/>
      <c r="AH2" s="133"/>
      <c r="AI2" s="133"/>
      <c r="AJ2" s="133"/>
      <c r="AK2" s="133"/>
      <c r="AL2" s="133"/>
      <c r="AM2" s="133"/>
      <c r="AN2" s="133"/>
      <c r="AO2" s="133"/>
      <c r="AP2" s="133"/>
    </row>
    <row r="3" s="135" customFormat="true" ht="16.5" hidden="false" customHeight="false" outlineLevel="0" collapsed="false">
      <c r="A3" s="129"/>
      <c r="B3" s="134" t="s">
        <v>183</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40.92</v>
      </c>
      <c r="F12" s="195" t="n">
        <v>9.96</v>
      </c>
      <c r="G12" s="195" t="n">
        <v>13.52</v>
      </c>
      <c r="H12" s="195" t="n">
        <v>7.68</v>
      </c>
      <c r="I12" s="195" t="n">
        <v>1.09</v>
      </c>
      <c r="J12" s="195" t="n">
        <v>2.28</v>
      </c>
      <c r="K12" s="195" t="n">
        <v>4.83</v>
      </c>
      <c r="L12" s="195" t="n">
        <v>19.72</v>
      </c>
      <c r="M12" s="195" t="n">
        <v>57.99</v>
      </c>
      <c r="N12" s="195" t="n">
        <v>12.24</v>
      </c>
      <c r="O12" s="195" t="n">
        <v>18.35</v>
      </c>
      <c r="P12" s="195" t="n">
        <v>27.39</v>
      </c>
      <c r="Q12" s="195" t="n">
        <v>6.01</v>
      </c>
      <c r="R12" s="196" t="n">
        <v>0.27</v>
      </c>
      <c r="S12" s="195" t="n">
        <v>4.76</v>
      </c>
      <c r="T12" s="195" t="n">
        <v>13.18</v>
      </c>
      <c r="U12" s="195" t="n">
        <v>0.52</v>
      </c>
      <c r="V12" s="195" t="n">
        <v>35.32</v>
      </c>
      <c r="W12" s="195" t="n">
        <v>19.53</v>
      </c>
      <c r="X12" s="195" t="n">
        <v>15.8</v>
      </c>
      <c r="Y12" s="195" t="n">
        <v>5.19</v>
      </c>
      <c r="Z12" s="195" t="n">
        <v>0.33</v>
      </c>
      <c r="AA12" s="195" t="n">
        <v>5.92</v>
      </c>
      <c r="AB12" s="195" t="n">
        <v>5.63</v>
      </c>
      <c r="AC12" s="195" t="n">
        <v>2.79</v>
      </c>
      <c r="AD12" s="196" t="s">
        <v>74</v>
      </c>
      <c r="AE12" s="196" t="s">
        <v>74</v>
      </c>
      <c r="AF12" s="196" t="s">
        <v>74</v>
      </c>
      <c r="AG12" s="196" t="s">
        <v>74</v>
      </c>
      <c r="AH12" s="196" t="s">
        <v>74</v>
      </c>
      <c r="AI12" s="195" t="n">
        <v>0.96</v>
      </c>
      <c r="AJ12" s="197" t="n">
        <v>2.03</v>
      </c>
      <c r="AK12" s="198" t="n">
        <v>3.11</v>
      </c>
      <c r="AL12" s="198" t="n">
        <v>0.37</v>
      </c>
      <c r="AM12" s="198" t="n">
        <v>0.05</v>
      </c>
      <c r="AN12" s="204" t="s">
        <v>77</v>
      </c>
      <c r="AO12" s="196" t="n">
        <v>0.93</v>
      </c>
      <c r="AP12" s="196" t="s">
        <v>74</v>
      </c>
      <c r="AQ12" s="196" t="n">
        <v>4.16</v>
      </c>
      <c r="AR12" s="198" t="n">
        <v>0.15</v>
      </c>
      <c r="AS12" s="195" t="n">
        <v>3.09</v>
      </c>
      <c r="AT12" s="196" t="n">
        <v>0.24</v>
      </c>
      <c r="AU12" s="195" t="n">
        <v>0.08</v>
      </c>
      <c r="AV12" s="199" t="n">
        <v>5.37</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5" t="s">
        <v>76</v>
      </c>
      <c r="H13" s="205" t="s">
        <v>76</v>
      </c>
      <c r="I13" s="205" t="s">
        <v>76</v>
      </c>
      <c r="J13" s="204" t="s">
        <v>76</v>
      </c>
      <c r="K13" s="204" t="s">
        <v>76</v>
      </c>
      <c r="L13" s="204" t="s">
        <v>76</v>
      </c>
      <c r="M13" s="204" t="s">
        <v>76</v>
      </c>
      <c r="N13" s="204" t="s">
        <v>76</v>
      </c>
      <c r="O13" s="204" t="s">
        <v>76</v>
      </c>
      <c r="P13" s="204" t="s">
        <v>76</v>
      </c>
      <c r="Q13" s="204" t="n">
        <v>6.6</v>
      </c>
      <c r="R13" s="204" t="n">
        <v>0.2</v>
      </c>
      <c r="S13" s="204" t="s">
        <v>77</v>
      </c>
      <c r="T13" s="204" t="s">
        <v>76</v>
      </c>
      <c r="U13" s="204" t="s">
        <v>77</v>
      </c>
      <c r="V13" s="204" t="n">
        <v>44.9</v>
      </c>
      <c r="W13" s="204" t="n">
        <v>21.4</v>
      </c>
      <c r="X13" s="204" t="n">
        <v>23.4</v>
      </c>
      <c r="Y13" s="204" t="n">
        <v>4.8</v>
      </c>
      <c r="Z13" s="204" t="n">
        <v>0.6</v>
      </c>
      <c r="AA13" s="204" t="n">
        <v>3.6</v>
      </c>
      <c r="AB13" s="204" t="n">
        <v>3.3</v>
      </c>
      <c r="AC13" s="204" t="n">
        <v>2.3</v>
      </c>
      <c r="AD13" s="196" t="s">
        <v>74</v>
      </c>
      <c r="AE13" s="196" t="s">
        <v>74</v>
      </c>
      <c r="AF13" s="196" t="s">
        <v>74</v>
      </c>
      <c r="AG13" s="196" t="s">
        <v>74</v>
      </c>
      <c r="AH13" s="196" t="s">
        <v>74</v>
      </c>
      <c r="AI13" s="204" t="n">
        <v>0.6</v>
      </c>
      <c r="AJ13" s="204" t="n">
        <v>1.2</v>
      </c>
      <c r="AK13" s="204" t="n">
        <v>6.6</v>
      </c>
      <c r="AL13" s="204" t="n">
        <v>0</v>
      </c>
      <c r="AM13" s="204" t="n">
        <v>0.14</v>
      </c>
      <c r="AN13" s="204" t="s">
        <v>77</v>
      </c>
      <c r="AO13" s="204" t="n">
        <v>0.2</v>
      </c>
      <c r="AP13" s="196" t="s">
        <v>74</v>
      </c>
      <c r="AQ13" s="206" t="n">
        <v>3.6</v>
      </c>
      <c r="AR13" s="206" t="n">
        <v>0.1</v>
      </c>
      <c r="AS13" s="204" t="n">
        <v>5.1</v>
      </c>
      <c r="AT13" s="204" t="n">
        <v>0.1</v>
      </c>
      <c r="AU13" s="204" t="n">
        <v>0.1</v>
      </c>
      <c r="AV13" s="207" t="n">
        <v>8.9</v>
      </c>
      <c r="AW13" s="200"/>
      <c r="AX13" s="202" t="s">
        <v>75</v>
      </c>
      <c r="AY13" s="200"/>
      <c r="AZ13" s="200"/>
      <c r="BA13" s="200"/>
    </row>
    <row r="14" s="135" customFormat="true" ht="22.5" hidden="false" customHeight="true" outlineLevel="0" collapsed="false">
      <c r="A14" s="178"/>
      <c r="B14" s="202" t="s">
        <v>78</v>
      </c>
      <c r="D14" s="203" t="n">
        <v>100</v>
      </c>
      <c r="E14" s="204" t="n">
        <v>33.2</v>
      </c>
      <c r="F14" s="204" t="n">
        <v>6.9</v>
      </c>
      <c r="G14" s="205" t="n">
        <v>12.3</v>
      </c>
      <c r="H14" s="205" t="n">
        <v>5.7</v>
      </c>
      <c r="I14" s="205" t="n">
        <v>1.5</v>
      </c>
      <c r="J14" s="204" t="n">
        <v>0.5</v>
      </c>
      <c r="K14" s="204" t="n">
        <v>6.7</v>
      </c>
      <c r="L14" s="204" t="n">
        <v>33.1</v>
      </c>
      <c r="M14" s="204" t="n">
        <v>65.3</v>
      </c>
      <c r="N14" s="204" t="n">
        <v>7.5</v>
      </c>
      <c r="O14" s="204" t="n">
        <v>19</v>
      </c>
      <c r="P14" s="204" t="n">
        <v>38.8</v>
      </c>
      <c r="Q14" s="204" t="n">
        <v>3.7</v>
      </c>
      <c r="R14" s="204" t="n">
        <v>0.1</v>
      </c>
      <c r="S14" s="204" t="n">
        <v>5</v>
      </c>
      <c r="T14" s="204" t="n">
        <v>14</v>
      </c>
      <c r="U14" s="204" t="s">
        <v>77</v>
      </c>
      <c r="V14" s="204" t="n">
        <v>45.5</v>
      </c>
      <c r="W14" s="204" t="n">
        <v>23.9</v>
      </c>
      <c r="X14" s="204" t="n">
        <v>21.6</v>
      </c>
      <c r="Y14" s="204" t="n">
        <v>3.4</v>
      </c>
      <c r="Z14" s="204" t="n">
        <v>0.3</v>
      </c>
      <c r="AA14" s="204" t="n">
        <v>8.1</v>
      </c>
      <c r="AB14" s="204" t="n">
        <v>6.2</v>
      </c>
      <c r="AC14" s="204" t="n">
        <v>3.5</v>
      </c>
      <c r="AD14" s="196" t="s">
        <v>74</v>
      </c>
      <c r="AE14" s="196" t="s">
        <v>74</v>
      </c>
      <c r="AF14" s="196" t="s">
        <v>74</v>
      </c>
      <c r="AG14" s="196" t="s">
        <v>74</v>
      </c>
      <c r="AH14" s="196" t="s">
        <v>74</v>
      </c>
      <c r="AI14" s="204" t="n">
        <v>1.5</v>
      </c>
      <c r="AJ14" s="204" t="n">
        <v>1.2</v>
      </c>
      <c r="AK14" s="204" t="n">
        <v>1.5</v>
      </c>
      <c r="AL14" s="204" t="n">
        <v>0.2</v>
      </c>
      <c r="AM14" s="204" t="s">
        <v>77</v>
      </c>
      <c r="AN14" s="204" t="s">
        <v>77</v>
      </c>
      <c r="AO14" s="204" t="n">
        <v>0.2</v>
      </c>
      <c r="AP14" s="196" t="s">
        <v>74</v>
      </c>
      <c r="AQ14" s="206" t="n">
        <v>1.6</v>
      </c>
      <c r="AR14" s="206" t="n">
        <v>0.1</v>
      </c>
      <c r="AS14" s="204" t="n">
        <v>0.9</v>
      </c>
      <c r="AT14" s="204" t="n">
        <v>0</v>
      </c>
      <c r="AU14" s="204" t="n">
        <v>0</v>
      </c>
      <c r="AV14" s="207" t="n">
        <v>4.6</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4" t="s">
        <v>76</v>
      </c>
      <c r="H15" s="204" t="s">
        <v>76</v>
      </c>
      <c r="I15" s="204" t="s">
        <v>76</v>
      </c>
      <c r="J15" s="204" t="s">
        <v>76</v>
      </c>
      <c r="K15" s="204" t="s">
        <v>76</v>
      </c>
      <c r="L15" s="204" t="s">
        <v>76</v>
      </c>
      <c r="M15" s="204" t="s">
        <v>76</v>
      </c>
      <c r="N15" s="204" t="s">
        <v>76</v>
      </c>
      <c r="O15" s="204" t="s">
        <v>76</v>
      </c>
      <c r="P15" s="204" t="s">
        <v>76</v>
      </c>
      <c r="Q15" s="204" t="n">
        <v>5.9</v>
      </c>
      <c r="R15" s="204" t="n">
        <v>0.1</v>
      </c>
      <c r="S15" s="204" t="n">
        <v>2.8</v>
      </c>
      <c r="T15" s="204" t="s">
        <v>76</v>
      </c>
      <c r="U15" s="204" t="n">
        <v>2.6</v>
      </c>
      <c r="V15" s="204" t="n">
        <v>38.4</v>
      </c>
      <c r="W15" s="204" t="n">
        <v>20.8</v>
      </c>
      <c r="X15" s="204" t="n">
        <v>17.6</v>
      </c>
      <c r="Y15" s="204" t="n">
        <v>5.5</v>
      </c>
      <c r="Z15" s="204" t="n">
        <v>0.3</v>
      </c>
      <c r="AA15" s="204" t="n">
        <v>5.6</v>
      </c>
      <c r="AB15" s="204" t="n">
        <v>6.7</v>
      </c>
      <c r="AC15" s="204" t="n">
        <v>2.8</v>
      </c>
      <c r="AD15" s="196" t="s">
        <v>74</v>
      </c>
      <c r="AE15" s="196" t="s">
        <v>74</v>
      </c>
      <c r="AF15" s="196" t="s">
        <v>74</v>
      </c>
      <c r="AG15" s="196" t="s">
        <v>74</v>
      </c>
      <c r="AH15" s="196" t="s">
        <v>74</v>
      </c>
      <c r="AI15" s="204" t="n">
        <v>1.1</v>
      </c>
      <c r="AJ15" s="204" t="n">
        <v>1.2</v>
      </c>
      <c r="AK15" s="204" t="n">
        <v>3.7</v>
      </c>
      <c r="AL15" s="204" t="n">
        <v>0.5</v>
      </c>
      <c r="AM15" s="204" t="n">
        <v>0.03</v>
      </c>
      <c r="AN15" s="204" t="s">
        <v>77</v>
      </c>
      <c r="AO15" s="204" t="n">
        <v>1</v>
      </c>
      <c r="AP15" s="196" t="s">
        <v>74</v>
      </c>
      <c r="AQ15" s="206" t="n">
        <v>4.2</v>
      </c>
      <c r="AR15" s="206" t="n">
        <v>0</v>
      </c>
      <c r="AS15" s="204" t="n">
        <v>1.3</v>
      </c>
      <c r="AT15" s="204" t="n">
        <v>0.2</v>
      </c>
      <c r="AU15" s="204" t="n">
        <v>0.4</v>
      </c>
      <c r="AV15" s="207" t="n">
        <v>7.4</v>
      </c>
      <c r="AW15" s="200"/>
      <c r="AX15" s="202" t="s">
        <v>79</v>
      </c>
      <c r="AY15" s="200"/>
      <c r="AZ15" s="200"/>
      <c r="BA15" s="200"/>
    </row>
    <row r="16" s="135" customFormat="true" ht="22.5" hidden="false" customHeight="true" outlineLevel="0" collapsed="false">
      <c r="A16" s="178"/>
      <c r="B16" s="202" t="s">
        <v>80</v>
      </c>
      <c r="D16" s="203" t="n">
        <v>100</v>
      </c>
      <c r="E16" s="204" t="n">
        <v>42</v>
      </c>
      <c r="F16" s="204" t="n">
        <v>8.5</v>
      </c>
      <c r="G16" s="205" t="n">
        <v>12.8</v>
      </c>
      <c r="H16" s="205" t="n">
        <v>5.2</v>
      </c>
      <c r="I16" s="205" t="n">
        <v>0.5</v>
      </c>
      <c r="J16" s="204" t="n">
        <v>1.4</v>
      </c>
      <c r="K16" s="204" t="n">
        <v>4.9</v>
      </c>
      <c r="L16" s="204" t="n">
        <v>24.7</v>
      </c>
      <c r="M16" s="204" t="n">
        <v>57.5</v>
      </c>
      <c r="N16" s="204" t="n">
        <v>9.9</v>
      </c>
      <c r="O16" s="204" t="n">
        <v>17.7</v>
      </c>
      <c r="P16" s="204" t="n">
        <v>29.9</v>
      </c>
      <c r="Q16" s="204" t="n">
        <v>8.2</v>
      </c>
      <c r="R16" s="208" t="n">
        <v>0.4</v>
      </c>
      <c r="S16" s="204" t="n">
        <v>4.4</v>
      </c>
      <c r="T16" s="204" t="n">
        <v>15.2</v>
      </c>
      <c r="U16" s="204" t="n">
        <v>0.2</v>
      </c>
      <c r="V16" s="204" t="n">
        <v>49.7</v>
      </c>
      <c r="W16" s="204" t="n">
        <v>27.2</v>
      </c>
      <c r="X16" s="204" t="n">
        <v>22.6</v>
      </c>
      <c r="Y16" s="204" t="n">
        <v>8.7</v>
      </c>
      <c r="Z16" s="204" t="n">
        <v>0.3</v>
      </c>
      <c r="AA16" s="204" t="n">
        <v>13</v>
      </c>
      <c r="AB16" s="204" t="n">
        <v>10.9</v>
      </c>
      <c r="AC16" s="204" t="n">
        <v>3.4</v>
      </c>
      <c r="AD16" s="196" t="s">
        <v>74</v>
      </c>
      <c r="AE16" s="196" t="s">
        <v>74</v>
      </c>
      <c r="AF16" s="196" t="s">
        <v>74</v>
      </c>
      <c r="AG16" s="196" t="s">
        <v>74</v>
      </c>
      <c r="AH16" s="196" t="s">
        <v>74</v>
      </c>
      <c r="AI16" s="204" t="n">
        <v>0.4</v>
      </c>
      <c r="AJ16" s="204" t="n">
        <v>1.2</v>
      </c>
      <c r="AK16" s="204" t="n">
        <v>2.9</v>
      </c>
      <c r="AL16" s="204" t="n">
        <v>0.5</v>
      </c>
      <c r="AM16" s="204" t="n">
        <v>0.44</v>
      </c>
      <c r="AN16" s="204" t="s">
        <v>77</v>
      </c>
      <c r="AO16" s="204" t="n">
        <v>0.4</v>
      </c>
      <c r="AP16" s="196" t="s">
        <v>74</v>
      </c>
      <c r="AQ16" s="206" t="n">
        <v>2.5</v>
      </c>
      <c r="AR16" s="206" t="n">
        <v>0.1</v>
      </c>
      <c r="AS16" s="204" t="n">
        <v>3.5</v>
      </c>
      <c r="AT16" s="204" t="n">
        <v>0.2</v>
      </c>
      <c r="AU16" s="204" t="n">
        <v>0.1</v>
      </c>
      <c r="AV16" s="207" t="n">
        <v>7.2</v>
      </c>
      <c r="AW16" s="200"/>
      <c r="AX16" s="202" t="s">
        <v>80</v>
      </c>
      <c r="AY16" s="200"/>
      <c r="AZ16" s="200"/>
      <c r="BA16" s="200"/>
    </row>
    <row r="17" s="135" customFormat="true" ht="22.5" hidden="false" customHeight="true" outlineLevel="0" collapsed="false">
      <c r="A17" s="178"/>
      <c r="B17" s="202" t="s">
        <v>81</v>
      </c>
      <c r="D17" s="203" t="n">
        <v>100</v>
      </c>
      <c r="E17" s="204" t="s">
        <v>76</v>
      </c>
      <c r="F17" s="204" t="s">
        <v>76</v>
      </c>
      <c r="G17" s="204" t="s">
        <v>76</v>
      </c>
      <c r="H17" s="204" t="s">
        <v>76</v>
      </c>
      <c r="I17" s="204" t="s">
        <v>76</v>
      </c>
      <c r="J17" s="204" t="s">
        <v>76</v>
      </c>
      <c r="K17" s="204" t="s">
        <v>76</v>
      </c>
      <c r="L17" s="204" t="s">
        <v>76</v>
      </c>
      <c r="M17" s="204" t="s">
        <v>76</v>
      </c>
      <c r="N17" s="204" t="s">
        <v>76</v>
      </c>
      <c r="O17" s="204" t="s">
        <v>76</v>
      </c>
      <c r="P17" s="204" t="s">
        <v>76</v>
      </c>
      <c r="Q17" s="204" t="n">
        <v>12.9</v>
      </c>
      <c r="R17" s="204" t="n">
        <v>0.4</v>
      </c>
      <c r="S17" s="204" t="n">
        <v>6.5</v>
      </c>
      <c r="T17" s="204" t="s">
        <v>76</v>
      </c>
      <c r="U17" s="204" t="n">
        <v>2.1</v>
      </c>
      <c r="V17" s="204" t="n">
        <v>36.5</v>
      </c>
      <c r="W17" s="204" t="n">
        <v>19.9</v>
      </c>
      <c r="X17" s="204" t="n">
        <v>16.7</v>
      </c>
      <c r="Y17" s="204" t="n">
        <v>5.7</v>
      </c>
      <c r="Z17" s="204" t="n">
        <v>0.6</v>
      </c>
      <c r="AA17" s="204" t="n">
        <v>5.1</v>
      </c>
      <c r="AB17" s="204" t="n">
        <v>4.4</v>
      </c>
      <c r="AC17" s="204" t="n">
        <v>4.3</v>
      </c>
      <c r="AD17" s="196" t="s">
        <v>74</v>
      </c>
      <c r="AE17" s="196" t="s">
        <v>74</v>
      </c>
      <c r="AF17" s="196" t="s">
        <v>74</v>
      </c>
      <c r="AG17" s="196" t="s">
        <v>74</v>
      </c>
      <c r="AH17" s="196" t="s">
        <v>74</v>
      </c>
      <c r="AI17" s="204" t="n">
        <v>2</v>
      </c>
      <c r="AJ17" s="204" t="n">
        <v>2.5</v>
      </c>
      <c r="AK17" s="204" t="n">
        <v>3.7</v>
      </c>
      <c r="AL17" s="204" t="n">
        <v>0.5</v>
      </c>
      <c r="AM17" s="204" t="n">
        <v>0.02</v>
      </c>
      <c r="AN17" s="204" t="s">
        <v>77</v>
      </c>
      <c r="AO17" s="204" t="n">
        <v>0.8</v>
      </c>
      <c r="AP17" s="196" t="s">
        <v>74</v>
      </c>
      <c r="AQ17" s="206" t="n">
        <v>1.4</v>
      </c>
      <c r="AR17" s="206" t="n">
        <v>0.2</v>
      </c>
      <c r="AS17" s="204" t="n">
        <v>2</v>
      </c>
      <c r="AT17" s="204" t="n">
        <v>0.2</v>
      </c>
      <c r="AU17" s="204" t="n">
        <v>0.1</v>
      </c>
      <c r="AV17" s="207" t="n">
        <v>6.5</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5" t="s">
        <v>76</v>
      </c>
      <c r="H18" s="205" t="s">
        <v>76</v>
      </c>
      <c r="I18" s="205" t="s">
        <v>76</v>
      </c>
      <c r="J18" s="204" t="s">
        <v>76</v>
      </c>
      <c r="K18" s="204" t="s">
        <v>76</v>
      </c>
      <c r="L18" s="204" t="s">
        <v>76</v>
      </c>
      <c r="M18" s="204" t="s">
        <v>76</v>
      </c>
      <c r="N18" s="204" t="s">
        <v>76</v>
      </c>
      <c r="O18" s="204" t="s">
        <v>76</v>
      </c>
      <c r="P18" s="204" t="s">
        <v>76</v>
      </c>
      <c r="Q18" s="204" t="n">
        <v>5.1</v>
      </c>
      <c r="R18" s="208" t="n">
        <v>0.2</v>
      </c>
      <c r="S18" s="204" t="n">
        <v>3.8</v>
      </c>
      <c r="T18" s="204" t="n">
        <v>14.3</v>
      </c>
      <c r="U18" s="204" t="n">
        <v>0.2</v>
      </c>
      <c r="V18" s="204" t="n">
        <v>27.5</v>
      </c>
      <c r="W18" s="204" t="n">
        <v>18.5</v>
      </c>
      <c r="X18" s="204" t="n">
        <v>9</v>
      </c>
      <c r="Y18" s="204" t="n">
        <v>5.7</v>
      </c>
      <c r="Z18" s="204" t="n">
        <v>0.4</v>
      </c>
      <c r="AA18" s="204" t="n">
        <v>5.3</v>
      </c>
      <c r="AB18" s="204" t="n">
        <v>6.5</v>
      </c>
      <c r="AC18" s="204" t="n">
        <v>4</v>
      </c>
      <c r="AD18" s="196" t="s">
        <v>74</v>
      </c>
      <c r="AE18" s="196" t="s">
        <v>74</v>
      </c>
      <c r="AF18" s="196" t="s">
        <v>74</v>
      </c>
      <c r="AG18" s="196" t="s">
        <v>74</v>
      </c>
      <c r="AH18" s="196" t="s">
        <v>74</v>
      </c>
      <c r="AI18" s="204" t="n">
        <v>1.8</v>
      </c>
      <c r="AJ18" s="204" t="n">
        <v>0.5</v>
      </c>
      <c r="AK18" s="204" t="n">
        <v>3.8</v>
      </c>
      <c r="AL18" s="204" t="n">
        <v>1</v>
      </c>
      <c r="AM18" s="204" t="s">
        <v>77</v>
      </c>
      <c r="AN18" s="204" t="s">
        <v>77</v>
      </c>
      <c r="AO18" s="204" t="n">
        <v>0.7</v>
      </c>
      <c r="AP18" s="196" t="s">
        <v>74</v>
      </c>
      <c r="AQ18" s="206" t="n">
        <v>4.4</v>
      </c>
      <c r="AR18" s="206" t="n">
        <v>0.1</v>
      </c>
      <c r="AS18" s="204" t="n">
        <v>3.9</v>
      </c>
      <c r="AT18" s="204" t="n">
        <v>0.6</v>
      </c>
      <c r="AU18" s="204" t="n">
        <v>0.1</v>
      </c>
      <c r="AV18" s="207" t="n">
        <v>9</v>
      </c>
      <c r="AW18" s="200"/>
      <c r="AX18" s="202" t="s">
        <v>82</v>
      </c>
      <c r="AY18" s="200"/>
      <c r="AZ18" s="200"/>
      <c r="BA18" s="200"/>
    </row>
    <row r="19" s="135" customFormat="true" ht="22.5" hidden="false" customHeight="true" outlineLevel="0" collapsed="false">
      <c r="A19" s="178"/>
      <c r="B19" s="202" t="s">
        <v>83</v>
      </c>
      <c r="D19" s="203" t="n">
        <v>100</v>
      </c>
      <c r="E19" s="204" t="n">
        <v>40.1</v>
      </c>
      <c r="F19" s="204" t="n">
        <v>7.2</v>
      </c>
      <c r="G19" s="205" t="n">
        <v>8.4</v>
      </c>
      <c r="H19" s="205" t="n">
        <v>7.9</v>
      </c>
      <c r="I19" s="205" t="n">
        <v>0.5</v>
      </c>
      <c r="J19" s="204" t="n">
        <v>1.9</v>
      </c>
      <c r="K19" s="204" t="n">
        <v>5.3</v>
      </c>
      <c r="L19" s="204" t="n">
        <v>28.8</v>
      </c>
      <c r="M19" s="204" t="n">
        <v>59.4</v>
      </c>
      <c r="N19" s="204" t="n">
        <v>9</v>
      </c>
      <c r="O19" s="204" t="n">
        <v>13.7</v>
      </c>
      <c r="P19" s="204" t="n">
        <v>36.7</v>
      </c>
      <c r="Q19" s="204" t="n">
        <v>2.8</v>
      </c>
      <c r="R19" s="204" t="n">
        <v>0.5</v>
      </c>
      <c r="S19" s="204" t="n">
        <v>4</v>
      </c>
      <c r="T19" s="204" t="s">
        <v>76</v>
      </c>
      <c r="U19" s="204" t="s">
        <v>77</v>
      </c>
      <c r="V19" s="204" t="n">
        <v>49.8</v>
      </c>
      <c r="W19" s="204" t="n">
        <v>28.4</v>
      </c>
      <c r="X19" s="204" t="n">
        <v>21.4</v>
      </c>
      <c r="Y19" s="204" t="n">
        <v>3.5</v>
      </c>
      <c r="Z19" s="204" t="n">
        <v>0.3</v>
      </c>
      <c r="AA19" s="204" t="n">
        <v>5</v>
      </c>
      <c r="AB19" s="204" t="n">
        <v>5</v>
      </c>
      <c r="AC19" s="204" t="n">
        <v>4.7</v>
      </c>
      <c r="AD19" s="196" t="s">
        <v>74</v>
      </c>
      <c r="AE19" s="196" t="s">
        <v>74</v>
      </c>
      <c r="AF19" s="196" t="s">
        <v>74</v>
      </c>
      <c r="AG19" s="196" t="s">
        <v>74</v>
      </c>
      <c r="AH19" s="196" t="s">
        <v>74</v>
      </c>
      <c r="AI19" s="204" t="n">
        <v>1.3</v>
      </c>
      <c r="AJ19" s="204" t="n">
        <v>2.3</v>
      </c>
      <c r="AK19" s="204" t="n">
        <v>3.7</v>
      </c>
      <c r="AL19" s="204" t="n">
        <v>0.2</v>
      </c>
      <c r="AM19" s="204" t="s">
        <v>77</v>
      </c>
      <c r="AN19" s="204" t="s">
        <v>77</v>
      </c>
      <c r="AO19" s="204" t="n">
        <v>0.3</v>
      </c>
      <c r="AP19" s="196" t="s">
        <v>74</v>
      </c>
      <c r="AQ19" s="206" t="n">
        <v>1.6</v>
      </c>
      <c r="AR19" s="206" t="n">
        <v>0.1</v>
      </c>
      <c r="AS19" s="204" t="n">
        <v>2.5</v>
      </c>
      <c r="AT19" s="204" t="n">
        <v>0.1</v>
      </c>
      <c r="AU19" s="204" t="n">
        <v>0.1</v>
      </c>
      <c r="AV19" s="207" t="n">
        <v>7.4</v>
      </c>
      <c r="AW19" s="200"/>
      <c r="AX19" s="202" t="s">
        <v>83</v>
      </c>
      <c r="AY19" s="200"/>
      <c r="AZ19" s="200"/>
      <c r="BA19" s="200"/>
    </row>
    <row r="20" s="135" customFormat="true" ht="22.5" hidden="false" customHeight="true" outlineLevel="0" collapsed="false">
      <c r="A20" s="178"/>
      <c r="B20" s="202" t="s">
        <v>84</v>
      </c>
      <c r="D20" s="203" t="n">
        <v>100</v>
      </c>
      <c r="E20" s="204" t="n">
        <v>42.6</v>
      </c>
      <c r="F20" s="204" t="n">
        <v>9</v>
      </c>
      <c r="G20" s="205" t="n">
        <v>12.5</v>
      </c>
      <c r="H20" s="205" t="n">
        <v>5.5</v>
      </c>
      <c r="I20" s="205" t="n">
        <v>0.3</v>
      </c>
      <c r="J20" s="204" t="n">
        <v>1</v>
      </c>
      <c r="K20" s="204" t="n">
        <v>4.7</v>
      </c>
      <c r="L20" s="204" t="n">
        <v>24.4</v>
      </c>
      <c r="M20" s="204" t="n">
        <v>57.2</v>
      </c>
      <c r="N20" s="204" t="n">
        <v>10.1</v>
      </c>
      <c r="O20" s="204" t="n">
        <v>17.2</v>
      </c>
      <c r="P20" s="204" t="n">
        <v>29.9</v>
      </c>
      <c r="Q20" s="204" t="n">
        <v>12.6</v>
      </c>
      <c r="R20" s="204" t="n">
        <v>0.2</v>
      </c>
      <c r="S20" s="204" t="n">
        <v>0.9</v>
      </c>
      <c r="T20" s="204" t="n">
        <v>22.5</v>
      </c>
      <c r="U20" s="204" t="n">
        <v>0.8</v>
      </c>
      <c r="V20" s="204" t="n">
        <v>39</v>
      </c>
      <c r="W20" s="204" t="n">
        <v>20.3</v>
      </c>
      <c r="X20" s="204" t="n">
        <v>18.8</v>
      </c>
      <c r="Y20" s="204" t="n">
        <v>4.3</v>
      </c>
      <c r="Z20" s="204" t="n">
        <v>0.1</v>
      </c>
      <c r="AA20" s="204" t="n">
        <v>2.6</v>
      </c>
      <c r="AB20" s="204" t="n">
        <v>2.3</v>
      </c>
      <c r="AC20" s="204" t="n">
        <v>4.6</v>
      </c>
      <c r="AD20" s="196" t="s">
        <v>74</v>
      </c>
      <c r="AE20" s="196" t="s">
        <v>74</v>
      </c>
      <c r="AF20" s="196" t="s">
        <v>74</v>
      </c>
      <c r="AG20" s="196" t="s">
        <v>74</v>
      </c>
      <c r="AH20" s="196" t="s">
        <v>74</v>
      </c>
      <c r="AI20" s="204" t="n">
        <v>3.5</v>
      </c>
      <c r="AJ20" s="204" t="n">
        <v>7</v>
      </c>
      <c r="AK20" s="204" t="n">
        <v>5.9</v>
      </c>
      <c r="AL20" s="204" t="n">
        <v>1.1</v>
      </c>
      <c r="AM20" s="204" t="n">
        <v>0.18</v>
      </c>
      <c r="AN20" s="204" t="s">
        <v>77</v>
      </c>
      <c r="AO20" s="204" t="n">
        <v>1.7</v>
      </c>
      <c r="AP20" s="196" t="s">
        <v>74</v>
      </c>
      <c r="AQ20" s="206" t="n">
        <v>2.3</v>
      </c>
      <c r="AR20" s="206" t="n">
        <v>0.1</v>
      </c>
      <c r="AS20" s="204" t="n">
        <v>5.4</v>
      </c>
      <c r="AT20" s="204" t="n">
        <v>0.2</v>
      </c>
      <c r="AU20" s="204" t="n">
        <v>0.3</v>
      </c>
      <c r="AV20" s="207" t="n">
        <v>8.1</v>
      </c>
      <c r="AW20" s="200"/>
      <c r="AX20" s="202" t="s">
        <v>84</v>
      </c>
      <c r="AY20" s="200"/>
      <c r="AZ20" s="200"/>
      <c r="BA20" s="200"/>
    </row>
    <row r="21" s="135" customFormat="true" ht="22.5" hidden="false" customHeight="true" outlineLevel="0" collapsed="false">
      <c r="A21" s="178"/>
      <c r="B21" s="202" t="s">
        <v>85</v>
      </c>
      <c r="D21" s="203" t="n">
        <v>100</v>
      </c>
      <c r="E21" s="204" t="n">
        <v>38.4</v>
      </c>
      <c r="F21" s="204" t="n">
        <v>8.5</v>
      </c>
      <c r="G21" s="205" t="n">
        <v>12.1</v>
      </c>
      <c r="H21" s="205" t="n">
        <v>7.3</v>
      </c>
      <c r="I21" s="205" t="n">
        <v>0.3</v>
      </c>
      <c r="J21" s="204" t="n">
        <v>1.3</v>
      </c>
      <c r="K21" s="204" t="n">
        <v>5.3</v>
      </c>
      <c r="L21" s="204" t="n">
        <v>26.8</v>
      </c>
      <c r="M21" s="204" t="n">
        <v>61.3</v>
      </c>
      <c r="N21" s="204" t="n">
        <v>9.8</v>
      </c>
      <c r="O21" s="204" t="n">
        <v>17.4</v>
      </c>
      <c r="P21" s="204" t="n">
        <v>34.1</v>
      </c>
      <c r="Q21" s="204" t="n">
        <v>8</v>
      </c>
      <c r="R21" s="204" t="n">
        <v>0.5</v>
      </c>
      <c r="S21" s="204" t="n">
        <v>4.6</v>
      </c>
      <c r="T21" s="204" t="n">
        <v>20.3</v>
      </c>
      <c r="U21" s="204" t="n">
        <v>1.6</v>
      </c>
      <c r="V21" s="204" t="n">
        <v>40.7</v>
      </c>
      <c r="W21" s="204" t="n">
        <v>20.7</v>
      </c>
      <c r="X21" s="204" t="n">
        <v>20</v>
      </c>
      <c r="Y21" s="204" t="n">
        <v>3.9</v>
      </c>
      <c r="Z21" s="204" t="n">
        <v>0.2</v>
      </c>
      <c r="AA21" s="204" t="n">
        <v>6.7</v>
      </c>
      <c r="AB21" s="204" t="n">
        <v>6.6</v>
      </c>
      <c r="AC21" s="204" t="n">
        <v>6</v>
      </c>
      <c r="AD21" s="196" t="s">
        <v>74</v>
      </c>
      <c r="AE21" s="196" t="s">
        <v>74</v>
      </c>
      <c r="AF21" s="196" t="s">
        <v>74</v>
      </c>
      <c r="AG21" s="196" t="s">
        <v>74</v>
      </c>
      <c r="AH21" s="196" t="s">
        <v>74</v>
      </c>
      <c r="AI21" s="204" t="n">
        <v>1.1</v>
      </c>
      <c r="AJ21" s="204" t="n">
        <v>5.5</v>
      </c>
      <c r="AK21" s="204" t="n">
        <v>4</v>
      </c>
      <c r="AL21" s="204" t="n">
        <v>0.1</v>
      </c>
      <c r="AM21" s="204" t="s">
        <v>77</v>
      </c>
      <c r="AN21" s="204" t="s">
        <v>77</v>
      </c>
      <c r="AO21" s="204" t="n">
        <v>1.9</v>
      </c>
      <c r="AP21" s="196" t="s">
        <v>74</v>
      </c>
      <c r="AQ21" s="206" t="n">
        <v>10.1</v>
      </c>
      <c r="AR21" s="206" t="n">
        <v>0.2</v>
      </c>
      <c r="AS21" s="204" t="n">
        <v>3.6</v>
      </c>
      <c r="AT21" s="204" t="n">
        <v>0.3</v>
      </c>
      <c r="AU21" s="204" t="n">
        <v>0</v>
      </c>
      <c r="AV21" s="207" t="n">
        <v>5.9</v>
      </c>
      <c r="AW21" s="200"/>
      <c r="AX21" s="202" t="s">
        <v>85</v>
      </c>
      <c r="AY21" s="200"/>
      <c r="AZ21" s="200"/>
      <c r="BA21" s="200"/>
    </row>
    <row r="22" s="135" customFormat="true" ht="22.5" hidden="false" customHeight="true" outlineLevel="0" collapsed="false">
      <c r="A22" s="178"/>
      <c r="B22" s="202" t="s">
        <v>86</v>
      </c>
      <c r="D22" s="203" t="n">
        <v>100</v>
      </c>
      <c r="E22" s="204" t="n">
        <v>36</v>
      </c>
      <c r="F22" s="204" t="s">
        <v>76</v>
      </c>
      <c r="G22" s="204" t="s">
        <v>76</v>
      </c>
      <c r="H22" s="204" t="s">
        <v>76</v>
      </c>
      <c r="I22" s="204" t="n">
        <v>4.8</v>
      </c>
      <c r="J22" s="204" t="s">
        <v>76</v>
      </c>
      <c r="K22" s="204" t="s">
        <v>76</v>
      </c>
      <c r="L22" s="204" t="s">
        <v>76</v>
      </c>
      <c r="M22" s="204" t="n">
        <v>59.2</v>
      </c>
      <c r="N22" s="204" t="s">
        <v>76</v>
      </c>
      <c r="O22" s="204" t="s">
        <v>76</v>
      </c>
      <c r="P22" s="204" t="s">
        <v>76</v>
      </c>
      <c r="Q22" s="204" t="n">
        <v>6.2</v>
      </c>
      <c r="R22" s="204" t="n">
        <v>0.3</v>
      </c>
      <c r="S22" s="204" t="s">
        <v>76</v>
      </c>
      <c r="T22" s="204" t="s">
        <v>76</v>
      </c>
      <c r="U22" s="204" t="s">
        <v>77</v>
      </c>
      <c r="V22" s="204" t="n">
        <v>32.9</v>
      </c>
      <c r="W22" s="204" t="n">
        <v>19.7</v>
      </c>
      <c r="X22" s="204" t="n">
        <v>13.2</v>
      </c>
      <c r="Y22" s="204" t="n">
        <v>4.7</v>
      </c>
      <c r="Z22" s="204" t="n">
        <v>0.3</v>
      </c>
      <c r="AA22" s="204" t="n">
        <v>5.6</v>
      </c>
      <c r="AB22" s="204" t="n">
        <v>5.5</v>
      </c>
      <c r="AC22" s="204" t="n">
        <v>2.5</v>
      </c>
      <c r="AD22" s="196" t="s">
        <v>74</v>
      </c>
      <c r="AE22" s="196" t="s">
        <v>74</v>
      </c>
      <c r="AF22" s="196" t="s">
        <v>74</v>
      </c>
      <c r="AG22" s="196" t="s">
        <v>74</v>
      </c>
      <c r="AH22" s="196" t="s">
        <v>74</v>
      </c>
      <c r="AI22" s="204" t="n">
        <v>1.7</v>
      </c>
      <c r="AJ22" s="204" t="n">
        <v>2.5</v>
      </c>
      <c r="AK22" s="204" t="n">
        <v>3.5</v>
      </c>
      <c r="AL22" s="204" t="n">
        <v>0.7</v>
      </c>
      <c r="AM22" s="204" t="n">
        <v>0.04</v>
      </c>
      <c r="AN22" s="204" t="s">
        <v>77</v>
      </c>
      <c r="AO22" s="204" t="n">
        <v>1.2</v>
      </c>
      <c r="AP22" s="196" t="s">
        <v>74</v>
      </c>
      <c r="AQ22" s="206" t="n">
        <v>0.6</v>
      </c>
      <c r="AR22" s="206" t="n">
        <v>0.1</v>
      </c>
      <c r="AS22" s="204" t="n">
        <v>4.7</v>
      </c>
      <c r="AT22" s="204" t="n">
        <v>0.5</v>
      </c>
      <c r="AU22" s="204" t="n">
        <v>0.1</v>
      </c>
      <c r="AV22" s="207" t="n">
        <v>6.1</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4" t="s">
        <v>76</v>
      </c>
      <c r="H23" s="204" t="s">
        <v>76</v>
      </c>
      <c r="I23" s="205" t="s">
        <v>76</v>
      </c>
      <c r="J23" s="204" t="s">
        <v>76</v>
      </c>
      <c r="K23" s="204" t="s">
        <v>76</v>
      </c>
      <c r="L23" s="204" t="s">
        <v>76</v>
      </c>
      <c r="M23" s="204" t="s">
        <v>76</v>
      </c>
      <c r="N23" s="204" t="s">
        <v>76</v>
      </c>
      <c r="O23" s="204" t="s">
        <v>76</v>
      </c>
      <c r="P23" s="204" t="s">
        <v>76</v>
      </c>
      <c r="Q23" s="204" t="n">
        <v>4.5</v>
      </c>
      <c r="R23" s="204" t="n">
        <v>0.3</v>
      </c>
      <c r="S23" s="204" t="n">
        <v>4.7</v>
      </c>
      <c r="T23" s="204" t="n">
        <v>7.4</v>
      </c>
      <c r="U23" s="204" t="n">
        <v>0.7</v>
      </c>
      <c r="V23" s="204" t="n">
        <v>30.2</v>
      </c>
      <c r="W23" s="204" t="n">
        <v>15.9</v>
      </c>
      <c r="X23" s="204" t="n">
        <v>14.3</v>
      </c>
      <c r="Y23" s="204" t="n">
        <v>6.8</v>
      </c>
      <c r="Z23" s="204" t="n">
        <v>0.3</v>
      </c>
      <c r="AA23" s="204" t="n">
        <v>7.3</v>
      </c>
      <c r="AB23" s="204" t="n">
        <v>5.5</v>
      </c>
      <c r="AC23" s="204" t="n">
        <v>1.2</v>
      </c>
      <c r="AD23" s="196" t="s">
        <v>74</v>
      </c>
      <c r="AE23" s="196" t="s">
        <v>74</v>
      </c>
      <c r="AF23" s="196" t="s">
        <v>74</v>
      </c>
      <c r="AG23" s="196" t="s">
        <v>74</v>
      </c>
      <c r="AH23" s="196" t="s">
        <v>74</v>
      </c>
      <c r="AI23" s="204" t="n">
        <v>0.9</v>
      </c>
      <c r="AJ23" s="204" t="n">
        <v>1.8</v>
      </c>
      <c r="AK23" s="204" t="n">
        <v>2.4</v>
      </c>
      <c r="AL23" s="204" t="n">
        <v>0.3</v>
      </c>
      <c r="AM23" s="204" t="n">
        <v>0.08</v>
      </c>
      <c r="AN23" s="204" t="s">
        <v>77</v>
      </c>
      <c r="AO23" s="204" t="n">
        <v>0.8</v>
      </c>
      <c r="AP23" s="196" t="s">
        <v>74</v>
      </c>
      <c r="AQ23" s="206" t="n">
        <v>9.1</v>
      </c>
      <c r="AR23" s="206" t="n">
        <v>0.1</v>
      </c>
      <c r="AS23" s="204" t="n">
        <v>2.7</v>
      </c>
      <c r="AT23" s="204" t="n">
        <v>0.2</v>
      </c>
      <c r="AU23" s="204" t="n">
        <v>0.1</v>
      </c>
      <c r="AV23" s="207" t="n">
        <v>4.7</v>
      </c>
      <c r="AW23" s="200"/>
      <c r="AX23" s="202" t="s">
        <v>87</v>
      </c>
      <c r="AY23" s="200"/>
      <c r="AZ23" s="200"/>
      <c r="BA23" s="200"/>
    </row>
    <row r="24" s="135" customFormat="true" ht="22.5" hidden="false" customHeight="true" outlineLevel="0" collapsed="false">
      <c r="A24" s="178"/>
      <c r="B24" s="202" t="s">
        <v>88</v>
      </c>
      <c r="D24" s="203" t="n">
        <v>100</v>
      </c>
      <c r="E24" s="204" t="n">
        <v>40.7</v>
      </c>
      <c r="F24" s="204" t="s">
        <v>76</v>
      </c>
      <c r="G24" s="205" t="s">
        <v>76</v>
      </c>
      <c r="H24" s="205" t="s">
        <v>76</v>
      </c>
      <c r="I24" s="205" t="n">
        <v>0.8</v>
      </c>
      <c r="J24" s="204" t="s">
        <v>76</v>
      </c>
      <c r="K24" s="204" t="s">
        <v>76</v>
      </c>
      <c r="L24" s="204" t="s">
        <v>76</v>
      </c>
      <c r="M24" s="204" t="n">
        <v>58.5</v>
      </c>
      <c r="N24" s="204" t="s">
        <v>76</v>
      </c>
      <c r="O24" s="204" t="s">
        <v>76</v>
      </c>
      <c r="P24" s="204" t="s">
        <v>76</v>
      </c>
      <c r="Q24" s="204" t="n">
        <v>8</v>
      </c>
      <c r="R24" s="204" t="n">
        <v>0</v>
      </c>
      <c r="S24" s="204" t="n">
        <v>4.2</v>
      </c>
      <c r="T24" s="204" t="s">
        <v>76</v>
      </c>
      <c r="U24" s="204" t="n">
        <v>0.1</v>
      </c>
      <c r="V24" s="204" t="n">
        <v>32.5</v>
      </c>
      <c r="W24" s="204" t="n">
        <v>19.6</v>
      </c>
      <c r="X24" s="204" t="n">
        <v>13</v>
      </c>
      <c r="Y24" s="204" t="n">
        <v>6.3</v>
      </c>
      <c r="Z24" s="204" t="n">
        <v>0.1</v>
      </c>
      <c r="AA24" s="204" t="n">
        <v>6.7</v>
      </c>
      <c r="AB24" s="204" t="n">
        <v>4.9</v>
      </c>
      <c r="AC24" s="204" t="n">
        <v>3.5</v>
      </c>
      <c r="AD24" s="196" t="s">
        <v>74</v>
      </c>
      <c r="AE24" s="196" t="s">
        <v>74</v>
      </c>
      <c r="AF24" s="196" t="s">
        <v>74</v>
      </c>
      <c r="AG24" s="196" t="s">
        <v>74</v>
      </c>
      <c r="AH24" s="196" t="s">
        <v>74</v>
      </c>
      <c r="AI24" s="204" t="n">
        <v>0.3</v>
      </c>
      <c r="AJ24" s="204" t="n">
        <v>1.8</v>
      </c>
      <c r="AK24" s="204" t="n">
        <v>4.3</v>
      </c>
      <c r="AL24" s="204" t="n">
        <v>0.3</v>
      </c>
      <c r="AM24" s="204" t="n">
        <v>0.05</v>
      </c>
      <c r="AN24" s="204" t="s">
        <v>77</v>
      </c>
      <c r="AO24" s="204" t="n">
        <v>0.9</v>
      </c>
      <c r="AP24" s="196" t="s">
        <v>74</v>
      </c>
      <c r="AQ24" s="206" t="n">
        <v>1.6</v>
      </c>
      <c r="AR24" s="206" t="n">
        <v>0.1</v>
      </c>
      <c r="AS24" s="204" t="n">
        <v>4.9</v>
      </c>
      <c r="AT24" s="204" t="n">
        <v>0.3</v>
      </c>
      <c r="AU24" s="204" t="s">
        <v>77</v>
      </c>
      <c r="AV24" s="207" t="n">
        <v>5.2</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5" t="s">
        <v>76</v>
      </c>
      <c r="H25" s="205" t="s">
        <v>76</v>
      </c>
      <c r="I25" s="205" t="s">
        <v>76</v>
      </c>
      <c r="J25" s="204" t="s">
        <v>76</v>
      </c>
      <c r="K25" s="204" t="s">
        <v>76</v>
      </c>
      <c r="L25" s="204" t="s">
        <v>76</v>
      </c>
      <c r="M25" s="204" t="s">
        <v>76</v>
      </c>
      <c r="N25" s="204" t="s">
        <v>76</v>
      </c>
      <c r="O25" s="204" t="s">
        <v>76</v>
      </c>
      <c r="P25" s="204" t="s">
        <v>76</v>
      </c>
      <c r="Q25" s="204" t="n">
        <v>6.2</v>
      </c>
      <c r="R25" s="204" t="n">
        <v>0.6</v>
      </c>
      <c r="S25" s="204" t="n">
        <v>6.8</v>
      </c>
      <c r="T25" s="204" t="n">
        <v>12.2</v>
      </c>
      <c r="U25" s="204" t="n">
        <v>0.4</v>
      </c>
      <c r="V25" s="204" t="n">
        <v>31.5</v>
      </c>
      <c r="W25" s="204" t="n">
        <v>19.3</v>
      </c>
      <c r="X25" s="204" t="n">
        <v>12.2</v>
      </c>
      <c r="Y25" s="204" t="n">
        <v>6.1</v>
      </c>
      <c r="Z25" s="204" t="n">
        <v>0.3</v>
      </c>
      <c r="AA25" s="204" t="n">
        <v>5.7</v>
      </c>
      <c r="AB25" s="204" t="n">
        <v>4.2</v>
      </c>
      <c r="AC25" s="204" t="n">
        <v>1.6</v>
      </c>
      <c r="AD25" s="196" t="s">
        <v>74</v>
      </c>
      <c r="AE25" s="196" t="s">
        <v>74</v>
      </c>
      <c r="AF25" s="196" t="s">
        <v>74</v>
      </c>
      <c r="AG25" s="196" t="s">
        <v>74</v>
      </c>
      <c r="AH25" s="196" t="s">
        <v>74</v>
      </c>
      <c r="AI25" s="204" t="n">
        <v>0.8</v>
      </c>
      <c r="AJ25" s="204" t="n">
        <v>1.5</v>
      </c>
      <c r="AK25" s="204" t="n">
        <v>3.2</v>
      </c>
      <c r="AL25" s="204" t="n">
        <v>0.4</v>
      </c>
      <c r="AM25" s="204" t="n">
        <v>0.03</v>
      </c>
      <c r="AN25" s="204" t="s">
        <v>77</v>
      </c>
      <c r="AO25" s="204" t="n">
        <v>0.5</v>
      </c>
      <c r="AP25" s="196" t="s">
        <v>74</v>
      </c>
      <c r="AQ25" s="206" t="n">
        <v>3.6</v>
      </c>
      <c r="AR25" s="206" t="n">
        <v>0.1</v>
      </c>
      <c r="AS25" s="204" t="n">
        <v>4</v>
      </c>
      <c r="AT25" s="204" t="n">
        <v>0.2</v>
      </c>
      <c r="AU25" s="204" t="n">
        <v>0.1</v>
      </c>
      <c r="AV25" s="207" t="n">
        <v>4.1</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4" t="s">
        <v>76</v>
      </c>
      <c r="H26" s="204" t="s">
        <v>76</v>
      </c>
      <c r="I26" s="204" t="s">
        <v>76</v>
      </c>
      <c r="J26" s="204" t="s">
        <v>76</v>
      </c>
      <c r="K26" s="204" t="s">
        <v>76</v>
      </c>
      <c r="L26" s="204" t="s">
        <v>76</v>
      </c>
      <c r="M26" s="204" t="s">
        <v>76</v>
      </c>
      <c r="N26" s="204" t="s">
        <v>76</v>
      </c>
      <c r="O26" s="204" t="s">
        <v>76</v>
      </c>
      <c r="P26" s="204" t="s">
        <v>76</v>
      </c>
      <c r="Q26" s="204" t="n">
        <v>5.6</v>
      </c>
      <c r="R26" s="208" t="n">
        <v>0.3</v>
      </c>
      <c r="S26" s="204" t="n">
        <v>5.4</v>
      </c>
      <c r="T26" s="204" t="n">
        <v>21.8</v>
      </c>
      <c r="U26" s="204" t="n">
        <v>0.3</v>
      </c>
      <c r="V26" s="204" t="n">
        <v>32.3</v>
      </c>
      <c r="W26" s="204" t="n">
        <v>17.7</v>
      </c>
      <c r="X26" s="204" t="n">
        <v>14.6</v>
      </c>
      <c r="Y26" s="204" t="n">
        <v>4</v>
      </c>
      <c r="Z26" s="204" t="n">
        <v>0.3</v>
      </c>
      <c r="AA26" s="204" t="n">
        <v>4.5</v>
      </c>
      <c r="AB26" s="204" t="n">
        <v>4.8</v>
      </c>
      <c r="AC26" s="204" t="n">
        <v>2.7</v>
      </c>
      <c r="AD26" s="196" t="s">
        <v>74</v>
      </c>
      <c r="AE26" s="196" t="s">
        <v>74</v>
      </c>
      <c r="AF26" s="196" t="s">
        <v>74</v>
      </c>
      <c r="AG26" s="196" t="s">
        <v>74</v>
      </c>
      <c r="AH26" s="196" t="s">
        <v>74</v>
      </c>
      <c r="AI26" s="204" t="n">
        <v>0.6</v>
      </c>
      <c r="AJ26" s="204" t="n">
        <v>1.5</v>
      </c>
      <c r="AK26" s="204" t="n">
        <v>3.1</v>
      </c>
      <c r="AL26" s="204" t="n">
        <v>0</v>
      </c>
      <c r="AM26" s="204" t="n">
        <v>0.07</v>
      </c>
      <c r="AN26" s="204" t="s">
        <v>77</v>
      </c>
      <c r="AO26" s="204" t="n">
        <v>0.9</v>
      </c>
      <c r="AP26" s="196" t="s">
        <v>74</v>
      </c>
      <c r="AQ26" s="206" t="n">
        <v>3.1</v>
      </c>
      <c r="AR26" s="206" t="n">
        <v>0.2</v>
      </c>
      <c r="AS26" s="204" t="n">
        <v>3.4</v>
      </c>
      <c r="AT26" s="204" t="n">
        <v>0.2</v>
      </c>
      <c r="AU26" s="204" t="n">
        <v>0</v>
      </c>
      <c r="AV26" s="207" t="n">
        <v>3.4</v>
      </c>
      <c r="AW26" s="200"/>
      <c r="AX26" s="202" t="s">
        <v>90</v>
      </c>
      <c r="AY26" s="200"/>
      <c r="AZ26" s="200"/>
      <c r="BA26" s="200"/>
    </row>
    <row r="27" s="135" customFormat="true" ht="22.5" hidden="false" customHeight="true" outlineLevel="0" collapsed="false">
      <c r="A27" s="209"/>
      <c r="B27" s="202" t="s">
        <v>91</v>
      </c>
      <c r="D27" s="203" t="n">
        <v>100</v>
      </c>
      <c r="E27" s="204" t="s">
        <v>76</v>
      </c>
      <c r="F27" s="204" t="s">
        <v>76</v>
      </c>
      <c r="G27" s="204" t="s">
        <v>76</v>
      </c>
      <c r="H27" s="204" t="s">
        <v>76</v>
      </c>
      <c r="I27" s="204" t="s">
        <v>76</v>
      </c>
      <c r="J27" s="204" t="s">
        <v>76</v>
      </c>
      <c r="K27" s="204" t="s">
        <v>76</v>
      </c>
      <c r="L27" s="204" t="s">
        <v>76</v>
      </c>
      <c r="M27" s="204" t="s">
        <v>76</v>
      </c>
      <c r="N27" s="204" t="s">
        <v>76</v>
      </c>
      <c r="O27" s="204" t="s">
        <v>76</v>
      </c>
      <c r="P27" s="204" t="s">
        <v>76</v>
      </c>
      <c r="Q27" s="204" t="n">
        <v>2.9</v>
      </c>
      <c r="R27" s="204" t="n">
        <v>0.3</v>
      </c>
      <c r="S27" s="204" t="n">
        <v>2</v>
      </c>
      <c r="T27" s="204" t="n">
        <v>15.2</v>
      </c>
      <c r="U27" s="204" t="n">
        <v>1.4</v>
      </c>
      <c r="V27" s="204" t="n">
        <v>22.8</v>
      </c>
      <c r="W27" s="204" t="n">
        <v>14.8</v>
      </c>
      <c r="X27" s="204" t="n">
        <v>8</v>
      </c>
      <c r="Y27" s="204" t="n">
        <v>2.8</v>
      </c>
      <c r="Z27" s="204" t="n">
        <v>0</v>
      </c>
      <c r="AA27" s="204" t="n">
        <v>4.6</v>
      </c>
      <c r="AB27" s="204" t="n">
        <v>6.9</v>
      </c>
      <c r="AC27" s="204" t="n">
        <v>1.5</v>
      </c>
      <c r="AD27" s="196" t="s">
        <v>74</v>
      </c>
      <c r="AE27" s="196" t="s">
        <v>74</v>
      </c>
      <c r="AF27" s="196" t="s">
        <v>74</v>
      </c>
      <c r="AG27" s="196" t="s">
        <v>74</v>
      </c>
      <c r="AH27" s="196" t="s">
        <v>74</v>
      </c>
      <c r="AI27" s="204" t="n">
        <v>1.2</v>
      </c>
      <c r="AJ27" s="204" t="n">
        <v>0.8</v>
      </c>
      <c r="AK27" s="204" t="n">
        <v>3.9</v>
      </c>
      <c r="AL27" s="204" t="n">
        <v>0.3</v>
      </c>
      <c r="AM27" s="204" t="n">
        <v>0.02</v>
      </c>
      <c r="AN27" s="204" t="s">
        <v>77</v>
      </c>
      <c r="AO27" s="204" t="n">
        <v>1.9</v>
      </c>
      <c r="AP27" s="196" t="s">
        <v>74</v>
      </c>
      <c r="AQ27" s="206" t="n">
        <v>1.9</v>
      </c>
      <c r="AR27" s="206" t="n">
        <v>0.2</v>
      </c>
      <c r="AS27" s="204" t="n">
        <v>4.8</v>
      </c>
      <c r="AT27" s="204" t="n">
        <v>0.1</v>
      </c>
      <c r="AU27" s="204" t="n">
        <v>0.1</v>
      </c>
      <c r="AV27" s="207" t="n">
        <v>6.5</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5" t="s">
        <v>76</v>
      </c>
      <c r="H28" s="205" t="s">
        <v>76</v>
      </c>
      <c r="I28" s="205" t="s">
        <v>76</v>
      </c>
      <c r="J28" s="204" t="s">
        <v>76</v>
      </c>
      <c r="K28" s="204" t="s">
        <v>76</v>
      </c>
      <c r="L28" s="204" t="s">
        <v>76</v>
      </c>
      <c r="M28" s="204" t="s">
        <v>76</v>
      </c>
      <c r="N28" s="204" t="s">
        <v>76</v>
      </c>
      <c r="O28" s="204" t="s">
        <v>76</v>
      </c>
      <c r="P28" s="204" t="s">
        <v>76</v>
      </c>
      <c r="Q28" s="204" t="n">
        <v>8.1</v>
      </c>
      <c r="R28" s="204" t="n">
        <v>0.3</v>
      </c>
      <c r="S28" s="204" t="n">
        <v>2.4</v>
      </c>
      <c r="T28" s="204" t="n">
        <v>9.5</v>
      </c>
      <c r="U28" s="204" t="n">
        <v>0.1</v>
      </c>
      <c r="V28" s="204" t="n">
        <v>32.7</v>
      </c>
      <c r="W28" s="204" t="n">
        <v>19</v>
      </c>
      <c r="X28" s="204" t="n">
        <v>13.7</v>
      </c>
      <c r="Y28" s="204" t="n">
        <v>1.6</v>
      </c>
      <c r="Z28" s="204" t="n">
        <v>0.1</v>
      </c>
      <c r="AA28" s="204" t="n">
        <v>7.1</v>
      </c>
      <c r="AB28" s="204" t="n">
        <v>6</v>
      </c>
      <c r="AC28" s="204" t="n">
        <v>2.1</v>
      </c>
      <c r="AD28" s="196" t="s">
        <v>74</v>
      </c>
      <c r="AE28" s="196" t="s">
        <v>74</v>
      </c>
      <c r="AF28" s="196" t="s">
        <v>74</v>
      </c>
      <c r="AG28" s="196" t="s">
        <v>74</v>
      </c>
      <c r="AH28" s="196" t="s">
        <v>74</v>
      </c>
      <c r="AI28" s="204" t="n">
        <v>2.5</v>
      </c>
      <c r="AJ28" s="204" t="n">
        <v>5.4</v>
      </c>
      <c r="AK28" s="204" t="n">
        <v>2.3</v>
      </c>
      <c r="AL28" s="204" t="n">
        <v>0.3</v>
      </c>
      <c r="AM28" s="204" t="n">
        <v>0.12</v>
      </c>
      <c r="AN28" s="204" t="s">
        <v>77</v>
      </c>
      <c r="AO28" s="204" t="n">
        <v>1.7</v>
      </c>
      <c r="AP28" s="196" t="s">
        <v>74</v>
      </c>
      <c r="AQ28" s="206" t="n">
        <v>5.1</v>
      </c>
      <c r="AR28" s="206" t="n">
        <v>0.2</v>
      </c>
      <c r="AS28" s="204" t="n">
        <v>1.9</v>
      </c>
      <c r="AT28" s="204" t="n">
        <v>0.1</v>
      </c>
      <c r="AU28" s="204" t="s">
        <v>77</v>
      </c>
      <c r="AV28" s="207" t="n">
        <v>4.6</v>
      </c>
      <c r="AW28" s="200"/>
      <c r="AX28" s="202" t="s">
        <v>92</v>
      </c>
      <c r="AY28" s="200"/>
      <c r="AZ28" s="200"/>
      <c r="BA28" s="200"/>
    </row>
    <row r="29" s="135" customFormat="true" ht="22.5" hidden="false" customHeight="true" outlineLevel="0" collapsed="false">
      <c r="A29" s="178"/>
      <c r="B29" s="202" t="s">
        <v>93</v>
      </c>
      <c r="D29" s="203" t="n">
        <v>100</v>
      </c>
      <c r="E29" s="204" t="n">
        <v>39.4</v>
      </c>
      <c r="F29" s="204" t="s">
        <v>76</v>
      </c>
      <c r="G29" s="204" t="s">
        <v>76</v>
      </c>
      <c r="H29" s="205" t="s">
        <v>76</v>
      </c>
      <c r="I29" s="205" t="n">
        <v>0.3</v>
      </c>
      <c r="J29" s="204" t="s">
        <v>76</v>
      </c>
      <c r="K29" s="204" t="s">
        <v>76</v>
      </c>
      <c r="L29" s="204" t="s">
        <v>76</v>
      </c>
      <c r="M29" s="204" t="n">
        <v>60.4</v>
      </c>
      <c r="N29" s="204" t="s">
        <v>76</v>
      </c>
      <c r="O29" s="204" t="s">
        <v>76</v>
      </c>
      <c r="P29" s="204" t="s">
        <v>76</v>
      </c>
      <c r="Q29" s="204" t="n">
        <v>1.3</v>
      </c>
      <c r="R29" s="204" t="n">
        <v>0.1</v>
      </c>
      <c r="S29" s="204" t="n">
        <v>3.8</v>
      </c>
      <c r="T29" s="204" t="n">
        <v>1.9</v>
      </c>
      <c r="U29" s="204" t="n">
        <v>0.3</v>
      </c>
      <c r="V29" s="204" t="n">
        <v>35.9</v>
      </c>
      <c r="W29" s="204" t="n">
        <v>20.3</v>
      </c>
      <c r="X29" s="204" t="n">
        <v>15.6</v>
      </c>
      <c r="Y29" s="204" t="n">
        <v>3.3</v>
      </c>
      <c r="Z29" s="204" t="n">
        <v>0</v>
      </c>
      <c r="AA29" s="204" t="n">
        <v>5.6</v>
      </c>
      <c r="AB29" s="204" t="n">
        <v>4.6</v>
      </c>
      <c r="AC29" s="204" t="n">
        <v>1.6</v>
      </c>
      <c r="AD29" s="196" t="s">
        <v>74</v>
      </c>
      <c r="AE29" s="196" t="s">
        <v>74</v>
      </c>
      <c r="AF29" s="196" t="s">
        <v>74</v>
      </c>
      <c r="AG29" s="196" t="s">
        <v>74</v>
      </c>
      <c r="AH29" s="196" t="s">
        <v>74</v>
      </c>
      <c r="AI29" s="204" t="n">
        <v>0.3</v>
      </c>
      <c r="AJ29" s="204" t="n">
        <v>0.9</v>
      </c>
      <c r="AK29" s="204" t="n">
        <v>3</v>
      </c>
      <c r="AL29" s="204" t="n">
        <v>0.2</v>
      </c>
      <c r="AM29" s="204" t="n">
        <v>0.14</v>
      </c>
      <c r="AN29" s="204" t="s">
        <v>77</v>
      </c>
      <c r="AO29" s="204" t="n">
        <v>0.8</v>
      </c>
      <c r="AP29" s="196" t="s">
        <v>74</v>
      </c>
      <c r="AQ29" s="206" t="n">
        <v>2.6</v>
      </c>
      <c r="AR29" s="206" t="n">
        <v>0.2</v>
      </c>
      <c r="AS29" s="204" t="n">
        <v>1.4</v>
      </c>
      <c r="AT29" s="204" t="n">
        <v>0.2</v>
      </c>
      <c r="AU29" s="204" t="n">
        <v>0</v>
      </c>
      <c r="AV29" s="207" t="n">
        <v>2.5</v>
      </c>
      <c r="AW29" s="200"/>
      <c r="AX29" s="202" t="s">
        <v>93</v>
      </c>
      <c r="AY29" s="200"/>
      <c r="AZ29" s="200"/>
      <c r="BA29" s="200"/>
    </row>
    <row r="30" s="135" customFormat="true" ht="22.5" hidden="false" customHeight="true" outlineLevel="0" collapsed="false">
      <c r="A30" s="178"/>
      <c r="B30" s="202" t="s">
        <v>94</v>
      </c>
      <c r="D30" s="203" t="n">
        <v>100</v>
      </c>
      <c r="E30" s="204" t="s">
        <v>76</v>
      </c>
      <c r="F30" s="204" t="s">
        <v>76</v>
      </c>
      <c r="G30" s="205" t="s">
        <v>76</v>
      </c>
      <c r="H30" s="205" t="s">
        <v>76</v>
      </c>
      <c r="I30" s="205" t="s">
        <v>76</v>
      </c>
      <c r="J30" s="204" t="s">
        <v>76</v>
      </c>
      <c r="K30" s="204" t="s">
        <v>76</v>
      </c>
      <c r="L30" s="204" t="s">
        <v>76</v>
      </c>
      <c r="M30" s="204" t="s">
        <v>76</v>
      </c>
      <c r="N30" s="204" t="s">
        <v>76</v>
      </c>
      <c r="O30" s="204" t="s">
        <v>76</v>
      </c>
      <c r="P30" s="204" t="s">
        <v>76</v>
      </c>
      <c r="Q30" s="204" t="n">
        <v>0.6</v>
      </c>
      <c r="R30" s="208" t="n">
        <v>0.4</v>
      </c>
      <c r="S30" s="204" t="n">
        <v>0.6</v>
      </c>
      <c r="T30" s="204" t="n">
        <v>2.1</v>
      </c>
      <c r="U30" s="204" t="n">
        <v>1</v>
      </c>
      <c r="V30" s="204" t="n">
        <v>43.8</v>
      </c>
      <c r="W30" s="204" t="n">
        <v>23.7</v>
      </c>
      <c r="X30" s="204" t="n">
        <v>20.1</v>
      </c>
      <c r="Y30" s="204" t="n">
        <v>4.6</v>
      </c>
      <c r="Z30" s="204" t="n">
        <v>0.2</v>
      </c>
      <c r="AA30" s="204" t="n">
        <v>5.5</v>
      </c>
      <c r="AB30" s="204" t="n">
        <v>3.7</v>
      </c>
      <c r="AC30" s="204" t="n">
        <v>4.5</v>
      </c>
      <c r="AD30" s="196" t="s">
        <v>74</v>
      </c>
      <c r="AE30" s="196" t="s">
        <v>74</v>
      </c>
      <c r="AF30" s="196" t="s">
        <v>74</v>
      </c>
      <c r="AG30" s="196" t="s">
        <v>74</v>
      </c>
      <c r="AH30" s="196" t="s">
        <v>74</v>
      </c>
      <c r="AI30" s="204" t="n">
        <v>0.8</v>
      </c>
      <c r="AJ30" s="204" t="n">
        <v>1</v>
      </c>
      <c r="AK30" s="204" t="n">
        <v>2.5</v>
      </c>
      <c r="AL30" s="204" t="n">
        <v>0.5</v>
      </c>
      <c r="AM30" s="204" t="s">
        <v>77</v>
      </c>
      <c r="AN30" s="204" t="s">
        <v>77</v>
      </c>
      <c r="AO30" s="204" t="n">
        <v>0.7</v>
      </c>
      <c r="AP30" s="196" t="s">
        <v>74</v>
      </c>
      <c r="AQ30" s="206" t="n">
        <v>3.7</v>
      </c>
      <c r="AR30" s="206" t="n">
        <v>0.3</v>
      </c>
      <c r="AS30" s="204" t="n">
        <v>1</v>
      </c>
      <c r="AT30" s="204" t="n">
        <v>0</v>
      </c>
      <c r="AU30" s="204" t="n">
        <v>0.1</v>
      </c>
      <c r="AV30" s="207" t="n">
        <v>7.1</v>
      </c>
      <c r="AW30" s="200"/>
      <c r="AX30" s="202" t="s">
        <v>94</v>
      </c>
      <c r="AY30" s="200"/>
      <c r="AZ30" s="200"/>
      <c r="BA30" s="200"/>
    </row>
    <row r="31" s="135" customFormat="true" ht="22.5" hidden="false" customHeight="true" outlineLevel="0" collapsed="false">
      <c r="A31" s="178"/>
      <c r="B31" s="202" t="s">
        <v>95</v>
      </c>
      <c r="D31" s="203" t="n">
        <v>100</v>
      </c>
      <c r="E31" s="204" t="n">
        <v>43.1</v>
      </c>
      <c r="F31" s="204" t="s">
        <v>76</v>
      </c>
      <c r="G31" s="204" t="s">
        <v>76</v>
      </c>
      <c r="H31" s="204" t="s">
        <v>76</v>
      </c>
      <c r="I31" s="205" t="n">
        <v>2.3</v>
      </c>
      <c r="J31" s="204" t="s">
        <v>76</v>
      </c>
      <c r="K31" s="204" t="s">
        <v>76</v>
      </c>
      <c r="L31" s="204" t="s">
        <v>76</v>
      </c>
      <c r="M31" s="204" t="n">
        <v>54.5</v>
      </c>
      <c r="N31" s="204" t="s">
        <v>76</v>
      </c>
      <c r="O31" s="204" t="s">
        <v>76</v>
      </c>
      <c r="P31" s="204" t="s">
        <v>76</v>
      </c>
      <c r="Q31" s="204" t="n">
        <v>8.7</v>
      </c>
      <c r="R31" s="208" t="n">
        <v>0.2</v>
      </c>
      <c r="S31" s="204" t="n">
        <v>4.9</v>
      </c>
      <c r="T31" s="204" t="s">
        <v>76</v>
      </c>
      <c r="U31" s="204" t="n">
        <v>0.1</v>
      </c>
      <c r="V31" s="204" t="n">
        <v>43.9</v>
      </c>
      <c r="W31" s="204" t="n">
        <v>24.6</v>
      </c>
      <c r="X31" s="204" t="n">
        <v>19.3</v>
      </c>
      <c r="Y31" s="204" t="n">
        <v>6.3</v>
      </c>
      <c r="Z31" s="204" t="n">
        <v>0.6</v>
      </c>
      <c r="AA31" s="204" t="n">
        <v>11.4</v>
      </c>
      <c r="AB31" s="204" t="n">
        <v>7.8</v>
      </c>
      <c r="AC31" s="204" t="n">
        <v>3.3</v>
      </c>
      <c r="AD31" s="196" t="s">
        <v>74</v>
      </c>
      <c r="AE31" s="196" t="s">
        <v>74</v>
      </c>
      <c r="AF31" s="196" t="s">
        <v>74</v>
      </c>
      <c r="AG31" s="196" t="s">
        <v>74</v>
      </c>
      <c r="AH31" s="196" t="s">
        <v>74</v>
      </c>
      <c r="AI31" s="204" t="n">
        <v>1.9</v>
      </c>
      <c r="AJ31" s="204" t="n">
        <v>0.9</v>
      </c>
      <c r="AK31" s="204" t="n">
        <v>3.1</v>
      </c>
      <c r="AL31" s="204" t="n">
        <v>0.2</v>
      </c>
      <c r="AM31" s="204" t="s">
        <v>77</v>
      </c>
      <c r="AN31" s="204" t="s">
        <v>77</v>
      </c>
      <c r="AO31" s="204" t="n">
        <v>0.8</v>
      </c>
      <c r="AP31" s="196" t="s">
        <v>74</v>
      </c>
      <c r="AQ31" s="206" t="n">
        <v>11.8</v>
      </c>
      <c r="AR31" s="206" t="n">
        <v>0.1</v>
      </c>
      <c r="AS31" s="204" t="n">
        <v>2.1</v>
      </c>
      <c r="AT31" s="204" t="n">
        <v>0.1</v>
      </c>
      <c r="AU31" s="204" t="s">
        <v>77</v>
      </c>
      <c r="AV31" s="207" t="n">
        <v>4.4</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5" t="s">
        <v>76</v>
      </c>
      <c r="H32" s="205" t="s">
        <v>76</v>
      </c>
      <c r="I32" s="205" t="s">
        <v>76</v>
      </c>
      <c r="J32" s="204" t="s">
        <v>76</v>
      </c>
      <c r="K32" s="204" t="s">
        <v>76</v>
      </c>
      <c r="L32" s="204" t="s">
        <v>76</v>
      </c>
      <c r="M32" s="204" t="s">
        <v>76</v>
      </c>
      <c r="N32" s="204" t="s">
        <v>76</v>
      </c>
      <c r="O32" s="204" t="s">
        <v>76</v>
      </c>
      <c r="P32" s="204" t="s">
        <v>76</v>
      </c>
      <c r="Q32" s="204" t="n">
        <v>5.7</v>
      </c>
      <c r="R32" s="208" t="s">
        <v>77</v>
      </c>
      <c r="S32" s="204" t="n">
        <v>4.3</v>
      </c>
      <c r="T32" s="204" t="n">
        <v>11.8</v>
      </c>
      <c r="U32" s="204" t="n">
        <v>0.4</v>
      </c>
      <c r="V32" s="204" t="n">
        <v>31.8</v>
      </c>
      <c r="W32" s="204" t="n">
        <v>18.6</v>
      </c>
      <c r="X32" s="204" t="n">
        <v>13.3</v>
      </c>
      <c r="Y32" s="204" t="n">
        <v>2.9</v>
      </c>
      <c r="Z32" s="204" t="n">
        <v>0.1</v>
      </c>
      <c r="AA32" s="204" t="n">
        <v>6.9</v>
      </c>
      <c r="AB32" s="204" t="n">
        <v>6.7</v>
      </c>
      <c r="AC32" s="204" t="n">
        <v>3.4</v>
      </c>
      <c r="AD32" s="196" t="s">
        <v>74</v>
      </c>
      <c r="AE32" s="196" t="s">
        <v>74</v>
      </c>
      <c r="AF32" s="196" t="s">
        <v>74</v>
      </c>
      <c r="AG32" s="196" t="s">
        <v>74</v>
      </c>
      <c r="AH32" s="196" t="s">
        <v>74</v>
      </c>
      <c r="AI32" s="204" t="n">
        <v>0.8</v>
      </c>
      <c r="AJ32" s="204" t="n">
        <v>1.6</v>
      </c>
      <c r="AK32" s="204" t="n">
        <v>3.5</v>
      </c>
      <c r="AL32" s="204" t="n">
        <v>0.2</v>
      </c>
      <c r="AM32" s="204" t="n">
        <v>0.08</v>
      </c>
      <c r="AN32" s="204" t="s">
        <v>77</v>
      </c>
      <c r="AO32" s="204" t="n">
        <v>1.3</v>
      </c>
      <c r="AP32" s="196" t="s">
        <v>74</v>
      </c>
      <c r="AQ32" s="206" t="n">
        <v>1.7</v>
      </c>
      <c r="AR32" s="206" t="n">
        <v>0</v>
      </c>
      <c r="AS32" s="204" t="n">
        <v>4.3</v>
      </c>
      <c r="AT32" s="204" t="n">
        <v>0.4</v>
      </c>
      <c r="AU32" s="204" t="n">
        <v>0.4</v>
      </c>
      <c r="AV32" s="207" t="n">
        <v>10.6</v>
      </c>
      <c r="AW32" s="200"/>
      <c r="AX32" s="202" t="s">
        <v>96</v>
      </c>
      <c r="AY32" s="200"/>
      <c r="AZ32" s="200"/>
      <c r="BA32" s="200"/>
    </row>
    <row r="33" s="135" customFormat="true" ht="27.75" hidden="false" customHeight="true" outlineLevel="0" collapsed="false">
      <c r="A33" s="178"/>
      <c r="B33" s="202" t="s">
        <v>97</v>
      </c>
      <c r="D33" s="203" t="n">
        <v>100</v>
      </c>
      <c r="E33" s="204" t="n">
        <v>39.2</v>
      </c>
      <c r="F33" s="204" t="n">
        <v>12.9</v>
      </c>
      <c r="G33" s="205" t="n">
        <v>11.5</v>
      </c>
      <c r="H33" s="205" t="n">
        <v>3.7</v>
      </c>
      <c r="I33" s="205" t="n">
        <v>0.3</v>
      </c>
      <c r="J33" s="204" t="n">
        <v>0.3</v>
      </c>
      <c r="K33" s="204" t="n">
        <v>7.1</v>
      </c>
      <c r="L33" s="204" t="n">
        <v>25.1</v>
      </c>
      <c r="M33" s="204" t="n">
        <v>60.5</v>
      </c>
      <c r="N33" s="204" t="n">
        <v>13.2</v>
      </c>
      <c r="O33" s="204" t="n">
        <v>18.5</v>
      </c>
      <c r="P33" s="204" t="n">
        <v>28.8</v>
      </c>
      <c r="Q33" s="204" t="n">
        <v>4</v>
      </c>
      <c r="R33" s="208" t="n">
        <v>0</v>
      </c>
      <c r="S33" s="204" t="n">
        <v>3.7</v>
      </c>
      <c r="T33" s="204" t="n">
        <v>11.3</v>
      </c>
      <c r="U33" s="204" t="n">
        <v>0.2</v>
      </c>
      <c r="V33" s="204" t="n">
        <v>32.2</v>
      </c>
      <c r="W33" s="204" t="n">
        <v>17.2</v>
      </c>
      <c r="X33" s="204" t="n">
        <v>15</v>
      </c>
      <c r="Y33" s="204" t="n">
        <v>5.2</v>
      </c>
      <c r="Z33" s="204" t="n">
        <v>0.7</v>
      </c>
      <c r="AA33" s="204" t="n">
        <v>6.3</v>
      </c>
      <c r="AB33" s="204" t="n">
        <v>4.9</v>
      </c>
      <c r="AC33" s="204" t="n">
        <v>2.4</v>
      </c>
      <c r="AD33" s="196" t="s">
        <v>74</v>
      </c>
      <c r="AE33" s="196" t="s">
        <v>74</v>
      </c>
      <c r="AF33" s="196" t="s">
        <v>74</v>
      </c>
      <c r="AG33" s="196" t="s">
        <v>74</v>
      </c>
      <c r="AH33" s="196" t="s">
        <v>74</v>
      </c>
      <c r="AI33" s="204" t="n">
        <v>0.5</v>
      </c>
      <c r="AJ33" s="204" t="n">
        <v>1.5</v>
      </c>
      <c r="AK33" s="204" t="n">
        <v>3.1</v>
      </c>
      <c r="AL33" s="204" t="n">
        <v>0.5</v>
      </c>
      <c r="AM33" s="204" t="n">
        <v>0.04</v>
      </c>
      <c r="AN33" s="204" t="s">
        <v>77</v>
      </c>
      <c r="AO33" s="204" t="n">
        <v>2.5</v>
      </c>
      <c r="AP33" s="196" t="s">
        <v>74</v>
      </c>
      <c r="AQ33" s="206" t="n">
        <v>7.4</v>
      </c>
      <c r="AR33" s="206" t="n">
        <v>0.1</v>
      </c>
      <c r="AS33" s="204" t="n">
        <v>2</v>
      </c>
      <c r="AT33" s="204" t="n">
        <v>0.7</v>
      </c>
      <c r="AU33" s="204" t="n">
        <v>0.3</v>
      </c>
      <c r="AV33" s="207" t="n">
        <v>8.8</v>
      </c>
      <c r="AW33" s="200"/>
      <c r="AX33" s="202" t="s">
        <v>97</v>
      </c>
      <c r="AY33" s="200"/>
      <c r="AZ33" s="200"/>
      <c r="BA33" s="200"/>
    </row>
    <row r="34" s="135" customFormat="true" ht="22.5" hidden="false" customHeight="true" outlineLevel="0" collapsed="false">
      <c r="A34" s="178"/>
      <c r="B34" s="202" t="s">
        <v>98</v>
      </c>
      <c r="D34" s="203" t="n">
        <v>100</v>
      </c>
      <c r="E34" s="204" t="n">
        <v>41.8</v>
      </c>
      <c r="F34" s="204" t="n">
        <v>8.8</v>
      </c>
      <c r="G34" s="205" t="n">
        <v>13.2</v>
      </c>
      <c r="H34" s="205" t="n">
        <v>6.1</v>
      </c>
      <c r="I34" s="205" t="n">
        <v>0.6</v>
      </c>
      <c r="J34" s="204" t="n">
        <v>0.5</v>
      </c>
      <c r="K34" s="204" t="n">
        <v>5.6</v>
      </c>
      <c r="L34" s="204" t="n">
        <v>23.4</v>
      </c>
      <c r="M34" s="204" t="n">
        <v>57.6</v>
      </c>
      <c r="N34" s="204" t="n">
        <v>9.3</v>
      </c>
      <c r="O34" s="204" t="n">
        <v>18.8</v>
      </c>
      <c r="P34" s="204" t="n">
        <v>29.5</v>
      </c>
      <c r="Q34" s="204" t="n">
        <v>3.6</v>
      </c>
      <c r="R34" s="208" t="n">
        <v>0.2</v>
      </c>
      <c r="S34" s="204" t="n">
        <v>6.8</v>
      </c>
      <c r="T34" s="204" t="n">
        <v>8.5</v>
      </c>
      <c r="U34" s="204" t="n">
        <v>0.2</v>
      </c>
      <c r="V34" s="204" t="n">
        <v>25.4</v>
      </c>
      <c r="W34" s="204" t="n">
        <v>15.1</v>
      </c>
      <c r="X34" s="204" t="n">
        <v>10.2</v>
      </c>
      <c r="Y34" s="204" t="n">
        <v>6</v>
      </c>
      <c r="Z34" s="204" t="n">
        <v>0.3</v>
      </c>
      <c r="AA34" s="204" t="n">
        <v>5.6</v>
      </c>
      <c r="AB34" s="204" t="n">
        <v>5.7</v>
      </c>
      <c r="AC34" s="204" t="n">
        <v>3.3</v>
      </c>
      <c r="AD34" s="196" t="s">
        <v>74</v>
      </c>
      <c r="AE34" s="196" t="s">
        <v>74</v>
      </c>
      <c r="AF34" s="196" t="s">
        <v>74</v>
      </c>
      <c r="AG34" s="196" t="s">
        <v>74</v>
      </c>
      <c r="AH34" s="196" t="s">
        <v>74</v>
      </c>
      <c r="AI34" s="204" t="n">
        <v>1.1</v>
      </c>
      <c r="AJ34" s="204" t="n">
        <v>1.6</v>
      </c>
      <c r="AK34" s="204" t="n">
        <v>2.3</v>
      </c>
      <c r="AL34" s="204" t="n">
        <v>0.1</v>
      </c>
      <c r="AM34" s="204" t="n">
        <v>0.04</v>
      </c>
      <c r="AN34" s="204" t="s">
        <v>77</v>
      </c>
      <c r="AO34" s="204" t="n">
        <v>1.1</v>
      </c>
      <c r="AP34" s="196" t="s">
        <v>74</v>
      </c>
      <c r="AQ34" s="206" t="n">
        <v>3.7</v>
      </c>
      <c r="AR34" s="206" t="n">
        <v>0</v>
      </c>
      <c r="AS34" s="204" t="n">
        <v>1.8</v>
      </c>
      <c r="AT34" s="204" t="n">
        <v>0.2</v>
      </c>
      <c r="AU34" s="204" t="s">
        <v>77</v>
      </c>
      <c r="AV34" s="207" t="n">
        <v>4.6</v>
      </c>
      <c r="AW34" s="200"/>
      <c r="AX34" s="202" t="s">
        <v>98</v>
      </c>
      <c r="AY34" s="210"/>
      <c r="AZ34" s="210"/>
      <c r="BA34" s="210"/>
    </row>
    <row r="35" s="135" customFormat="true" ht="22.5" hidden="false" customHeight="true" outlineLevel="0" collapsed="false">
      <c r="A35" s="178"/>
      <c r="B35" s="202" t="s">
        <v>99</v>
      </c>
      <c r="D35" s="203" t="n">
        <v>100</v>
      </c>
      <c r="E35" s="204" t="s">
        <v>76</v>
      </c>
      <c r="F35" s="204" t="s">
        <v>76</v>
      </c>
      <c r="G35" s="205" t="s">
        <v>76</v>
      </c>
      <c r="H35" s="205" t="s">
        <v>76</v>
      </c>
      <c r="I35" s="205" t="s">
        <v>76</v>
      </c>
      <c r="J35" s="204" t="s">
        <v>76</v>
      </c>
      <c r="K35" s="204" t="s">
        <v>76</v>
      </c>
      <c r="L35" s="204" t="s">
        <v>76</v>
      </c>
      <c r="M35" s="204" t="s">
        <v>76</v>
      </c>
      <c r="N35" s="204" t="s">
        <v>76</v>
      </c>
      <c r="O35" s="204" t="s">
        <v>76</v>
      </c>
      <c r="P35" s="204" t="s">
        <v>76</v>
      </c>
      <c r="Q35" s="204" t="n">
        <v>6</v>
      </c>
      <c r="R35" s="208" t="n">
        <v>0.3</v>
      </c>
      <c r="S35" s="204" t="n">
        <v>3.2</v>
      </c>
      <c r="T35" s="204" t="n">
        <v>15.4</v>
      </c>
      <c r="U35" s="204" t="n">
        <v>0.4</v>
      </c>
      <c r="V35" s="204" t="n">
        <v>23.1</v>
      </c>
      <c r="W35" s="204" t="n">
        <v>14.2</v>
      </c>
      <c r="X35" s="204" t="n">
        <v>8.9</v>
      </c>
      <c r="Y35" s="204" t="n">
        <v>5.2</v>
      </c>
      <c r="Z35" s="204" t="n">
        <v>0.3</v>
      </c>
      <c r="AA35" s="204" t="n">
        <v>6.7</v>
      </c>
      <c r="AB35" s="204" t="n">
        <v>8.4</v>
      </c>
      <c r="AC35" s="204" t="n">
        <v>2.3</v>
      </c>
      <c r="AD35" s="196" t="s">
        <v>74</v>
      </c>
      <c r="AE35" s="196" t="s">
        <v>74</v>
      </c>
      <c r="AF35" s="196" t="s">
        <v>74</v>
      </c>
      <c r="AG35" s="196" t="s">
        <v>74</v>
      </c>
      <c r="AH35" s="196" t="s">
        <v>74</v>
      </c>
      <c r="AI35" s="204" t="n">
        <v>2</v>
      </c>
      <c r="AJ35" s="204" t="n">
        <v>2.9</v>
      </c>
      <c r="AK35" s="204" t="n">
        <v>4.9</v>
      </c>
      <c r="AL35" s="204" t="n">
        <v>1</v>
      </c>
      <c r="AM35" s="204" t="n">
        <v>0.05</v>
      </c>
      <c r="AN35" s="204" t="s">
        <v>77</v>
      </c>
      <c r="AO35" s="204" t="n">
        <v>0.7</v>
      </c>
      <c r="AP35" s="196" t="s">
        <v>74</v>
      </c>
      <c r="AQ35" s="206" t="n">
        <v>3.7</v>
      </c>
      <c r="AR35" s="206" t="n">
        <v>0.2</v>
      </c>
      <c r="AS35" s="204" t="n">
        <v>3</v>
      </c>
      <c r="AT35" s="204" t="n">
        <v>0.2</v>
      </c>
      <c r="AU35" s="204" t="n">
        <v>0.1</v>
      </c>
      <c r="AV35" s="207" t="n">
        <v>7.3</v>
      </c>
      <c r="AW35" s="200"/>
      <c r="AX35" s="202" t="s">
        <v>99</v>
      </c>
      <c r="AY35" s="210"/>
      <c r="AZ35" s="210"/>
      <c r="BA35" s="210"/>
    </row>
    <row r="36" s="135" customFormat="true" ht="22.5" hidden="false" customHeight="true" outlineLevel="0" collapsed="false">
      <c r="A36" s="178"/>
      <c r="B36" s="202" t="s">
        <v>100</v>
      </c>
      <c r="D36" s="203" t="n">
        <v>100</v>
      </c>
      <c r="E36" s="204" t="s">
        <v>76</v>
      </c>
      <c r="F36" s="204" t="s">
        <v>76</v>
      </c>
      <c r="G36" s="204" t="s">
        <v>76</v>
      </c>
      <c r="H36" s="204" t="s">
        <v>76</v>
      </c>
      <c r="I36" s="204" t="s">
        <v>76</v>
      </c>
      <c r="J36" s="204" t="s">
        <v>76</v>
      </c>
      <c r="K36" s="204" t="s">
        <v>76</v>
      </c>
      <c r="L36" s="204" t="s">
        <v>76</v>
      </c>
      <c r="M36" s="204" t="s">
        <v>76</v>
      </c>
      <c r="N36" s="204" t="s">
        <v>76</v>
      </c>
      <c r="O36" s="204" t="s">
        <v>76</v>
      </c>
      <c r="P36" s="204" t="s">
        <v>76</v>
      </c>
      <c r="Q36" s="204" t="n">
        <v>8</v>
      </c>
      <c r="R36" s="204" t="n">
        <v>0.2</v>
      </c>
      <c r="S36" s="208" t="n">
        <v>4</v>
      </c>
      <c r="T36" s="204" t="n">
        <v>10.2</v>
      </c>
      <c r="U36" s="204" t="n">
        <v>0.2</v>
      </c>
      <c r="V36" s="204" t="n">
        <v>42.5</v>
      </c>
      <c r="W36" s="204" t="n">
        <v>20.5</v>
      </c>
      <c r="X36" s="204" t="n">
        <v>22</v>
      </c>
      <c r="Y36" s="204" t="n">
        <v>6.8</v>
      </c>
      <c r="Z36" s="204" t="n">
        <v>0.6</v>
      </c>
      <c r="AA36" s="204" t="n">
        <v>6.4</v>
      </c>
      <c r="AB36" s="208" t="n">
        <v>5.9</v>
      </c>
      <c r="AC36" s="208" t="n">
        <v>1.9</v>
      </c>
      <c r="AD36" s="196" t="s">
        <v>74</v>
      </c>
      <c r="AE36" s="196" t="s">
        <v>74</v>
      </c>
      <c r="AF36" s="196" t="s">
        <v>74</v>
      </c>
      <c r="AG36" s="196" t="s">
        <v>74</v>
      </c>
      <c r="AH36" s="196" t="s">
        <v>74</v>
      </c>
      <c r="AI36" s="205" t="n">
        <v>0.9</v>
      </c>
      <c r="AJ36" s="205" t="n">
        <v>0.7</v>
      </c>
      <c r="AK36" s="205" t="n">
        <v>2.9</v>
      </c>
      <c r="AL36" s="205" t="n">
        <v>0.1</v>
      </c>
      <c r="AM36" s="205" t="s">
        <v>77</v>
      </c>
      <c r="AN36" s="205" t="s">
        <v>77</v>
      </c>
      <c r="AO36" s="205" t="n">
        <v>1.4</v>
      </c>
      <c r="AP36" s="196" t="s">
        <v>74</v>
      </c>
      <c r="AQ36" s="205" t="n">
        <v>3.4</v>
      </c>
      <c r="AR36" s="205" t="n">
        <v>0.2</v>
      </c>
      <c r="AS36" s="205" t="n">
        <v>3.4</v>
      </c>
      <c r="AT36" s="204" t="n">
        <v>0.1</v>
      </c>
      <c r="AU36" s="204" t="n">
        <v>0.2</v>
      </c>
      <c r="AV36" s="211" t="n">
        <v>3.7</v>
      </c>
      <c r="AX36" s="202" t="s">
        <v>100</v>
      </c>
    </row>
    <row r="37" s="135" customFormat="true" ht="22.5" hidden="false" customHeight="true" outlineLevel="0" collapsed="false">
      <c r="A37" s="178"/>
      <c r="B37" s="202" t="s">
        <v>101</v>
      </c>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2</v>
      </c>
      <c r="R37" s="204" t="n">
        <v>0.3</v>
      </c>
      <c r="S37" s="208" t="n">
        <v>1.4</v>
      </c>
      <c r="T37" s="204" t="n">
        <v>4.2</v>
      </c>
      <c r="U37" s="204" t="n">
        <v>2.3</v>
      </c>
      <c r="V37" s="204" t="n">
        <v>33.8</v>
      </c>
      <c r="W37" s="204" t="n">
        <v>19.2</v>
      </c>
      <c r="X37" s="204" t="n">
        <v>14.7</v>
      </c>
      <c r="Y37" s="204" t="n">
        <v>8.5</v>
      </c>
      <c r="Z37" s="204" t="n">
        <v>1.3</v>
      </c>
      <c r="AA37" s="204" t="n">
        <v>5.2</v>
      </c>
      <c r="AB37" s="208" t="n">
        <v>5.6</v>
      </c>
      <c r="AC37" s="208" t="n">
        <v>2.1</v>
      </c>
      <c r="AD37" s="196" t="s">
        <v>74</v>
      </c>
      <c r="AE37" s="196" t="s">
        <v>74</v>
      </c>
      <c r="AF37" s="196" t="s">
        <v>74</v>
      </c>
      <c r="AG37" s="196" t="s">
        <v>74</v>
      </c>
      <c r="AH37" s="196" t="s">
        <v>74</v>
      </c>
      <c r="AI37" s="205" t="n">
        <v>0.8</v>
      </c>
      <c r="AJ37" s="205" t="n">
        <v>1</v>
      </c>
      <c r="AK37" s="205" t="n">
        <v>1.3</v>
      </c>
      <c r="AL37" s="205" t="n">
        <v>0.5</v>
      </c>
      <c r="AM37" s="205" t="n">
        <v>0.07</v>
      </c>
      <c r="AN37" s="205" t="s">
        <v>77</v>
      </c>
      <c r="AO37" s="205" t="n">
        <v>1.4</v>
      </c>
      <c r="AP37" s="196" t="s">
        <v>74</v>
      </c>
      <c r="AQ37" s="205" t="n">
        <v>3.2</v>
      </c>
      <c r="AR37" s="205" t="n">
        <v>0</v>
      </c>
      <c r="AS37" s="205" t="n">
        <v>1</v>
      </c>
      <c r="AT37" s="204" t="n">
        <v>0.2</v>
      </c>
      <c r="AU37" s="204" t="s">
        <v>77</v>
      </c>
      <c r="AV37" s="211" t="n">
        <v>3.9</v>
      </c>
      <c r="AX37" s="202" t="s">
        <v>101</v>
      </c>
    </row>
    <row r="38" s="135" customFormat="true" ht="27.75" hidden="false" customHeight="true" outlineLevel="0" collapsed="false">
      <c r="A38" s="178"/>
      <c r="B38" s="202" t="s">
        <v>102</v>
      </c>
      <c r="D38" s="203" t="n">
        <v>100</v>
      </c>
      <c r="E38" s="204" t="n">
        <v>42.1</v>
      </c>
      <c r="F38" s="204" t="s">
        <v>76</v>
      </c>
      <c r="G38" s="205" t="s">
        <v>76</v>
      </c>
      <c r="H38" s="205" t="s">
        <v>76</v>
      </c>
      <c r="I38" s="205" t="n">
        <v>1.8</v>
      </c>
      <c r="J38" s="204" t="s">
        <v>76</v>
      </c>
      <c r="K38" s="204" t="s">
        <v>76</v>
      </c>
      <c r="L38" s="204" t="s">
        <v>76</v>
      </c>
      <c r="M38" s="204" t="n">
        <v>56.2</v>
      </c>
      <c r="N38" s="204" t="s">
        <v>76</v>
      </c>
      <c r="O38" s="204" t="s">
        <v>76</v>
      </c>
      <c r="P38" s="204" t="s">
        <v>76</v>
      </c>
      <c r="Q38" s="204" t="n">
        <v>5.7</v>
      </c>
      <c r="R38" s="204" t="n">
        <v>0.2</v>
      </c>
      <c r="S38" s="208" t="n">
        <v>6.2</v>
      </c>
      <c r="T38" s="204" t="n">
        <v>10</v>
      </c>
      <c r="U38" s="204" t="n">
        <v>0.2</v>
      </c>
      <c r="V38" s="204" t="n">
        <v>36.3</v>
      </c>
      <c r="W38" s="204" t="n">
        <v>23.1</v>
      </c>
      <c r="X38" s="204" t="n">
        <v>13.2</v>
      </c>
      <c r="Y38" s="204" t="n">
        <v>5.5</v>
      </c>
      <c r="Z38" s="204" t="n">
        <v>0.2</v>
      </c>
      <c r="AA38" s="204" t="n">
        <v>5.9</v>
      </c>
      <c r="AB38" s="208" t="n">
        <v>4.5</v>
      </c>
      <c r="AC38" s="208" t="n">
        <v>2.3</v>
      </c>
      <c r="AD38" s="196" t="s">
        <v>74</v>
      </c>
      <c r="AE38" s="196" t="s">
        <v>74</v>
      </c>
      <c r="AF38" s="196" t="s">
        <v>74</v>
      </c>
      <c r="AG38" s="196" t="s">
        <v>74</v>
      </c>
      <c r="AH38" s="196" t="s">
        <v>74</v>
      </c>
      <c r="AI38" s="205" t="n">
        <v>1.1</v>
      </c>
      <c r="AJ38" s="205" t="n">
        <v>2</v>
      </c>
      <c r="AK38" s="205" t="n">
        <v>2.8</v>
      </c>
      <c r="AL38" s="205" t="n">
        <v>0.1</v>
      </c>
      <c r="AM38" s="205" t="n">
        <v>0.02</v>
      </c>
      <c r="AN38" s="205" t="s">
        <v>77</v>
      </c>
      <c r="AO38" s="205" t="n">
        <v>2.7</v>
      </c>
      <c r="AP38" s="196" t="s">
        <v>74</v>
      </c>
      <c r="AQ38" s="205" t="n">
        <v>9.9</v>
      </c>
      <c r="AR38" s="205" t="n">
        <v>0.4</v>
      </c>
      <c r="AS38" s="205" t="n">
        <v>4</v>
      </c>
      <c r="AT38" s="204" t="n">
        <v>0.2</v>
      </c>
      <c r="AU38" s="204" t="n">
        <v>0.1</v>
      </c>
      <c r="AV38" s="211" t="n">
        <v>8.6</v>
      </c>
      <c r="AX38" s="202" t="s">
        <v>102</v>
      </c>
    </row>
    <row r="39" s="135" customFormat="true" ht="22.5" hidden="false" customHeight="true" outlineLevel="0" collapsed="false">
      <c r="A39" s="178"/>
      <c r="B39" s="202" t="s">
        <v>103</v>
      </c>
      <c r="D39" s="203" t="n">
        <v>100</v>
      </c>
      <c r="E39" s="204" t="n">
        <v>35.9</v>
      </c>
      <c r="F39" s="204" t="s">
        <v>76</v>
      </c>
      <c r="G39" s="204" t="s">
        <v>76</v>
      </c>
      <c r="H39" s="204" t="s">
        <v>76</v>
      </c>
      <c r="I39" s="205" t="n">
        <v>1.2</v>
      </c>
      <c r="J39" s="204" t="s">
        <v>76</v>
      </c>
      <c r="K39" s="204" t="s">
        <v>76</v>
      </c>
      <c r="L39" s="204" t="s">
        <v>76</v>
      </c>
      <c r="M39" s="204" t="n">
        <v>62.8</v>
      </c>
      <c r="N39" s="204" t="s">
        <v>76</v>
      </c>
      <c r="O39" s="204" t="s">
        <v>76</v>
      </c>
      <c r="P39" s="204" t="s">
        <v>76</v>
      </c>
      <c r="Q39" s="204" t="n">
        <v>5</v>
      </c>
      <c r="R39" s="204" t="n">
        <v>0.2</v>
      </c>
      <c r="S39" s="208" t="n">
        <v>6</v>
      </c>
      <c r="T39" s="204" t="n">
        <v>9.3</v>
      </c>
      <c r="U39" s="204" t="n">
        <v>0.1</v>
      </c>
      <c r="V39" s="204" t="n">
        <v>38.1</v>
      </c>
      <c r="W39" s="204" t="n">
        <v>21.4</v>
      </c>
      <c r="X39" s="204" t="n">
        <v>16.7</v>
      </c>
      <c r="Y39" s="204" t="n">
        <v>3.3</v>
      </c>
      <c r="Z39" s="204" t="n">
        <v>0.2</v>
      </c>
      <c r="AA39" s="204" t="n">
        <v>3.4</v>
      </c>
      <c r="AB39" s="208" t="n">
        <v>3.3</v>
      </c>
      <c r="AC39" s="208" t="n">
        <v>3.4</v>
      </c>
      <c r="AD39" s="196" t="s">
        <v>74</v>
      </c>
      <c r="AE39" s="196" t="s">
        <v>74</v>
      </c>
      <c r="AF39" s="196" t="s">
        <v>74</v>
      </c>
      <c r="AG39" s="196" t="s">
        <v>74</v>
      </c>
      <c r="AH39" s="196" t="s">
        <v>74</v>
      </c>
      <c r="AI39" s="205" t="n">
        <v>0.3</v>
      </c>
      <c r="AJ39" s="205" t="n">
        <v>1.7</v>
      </c>
      <c r="AK39" s="205" t="n">
        <v>2.1</v>
      </c>
      <c r="AL39" s="205" t="n">
        <v>0.2</v>
      </c>
      <c r="AM39" s="205" t="n">
        <v>0.02</v>
      </c>
      <c r="AN39" s="205" t="s">
        <v>77</v>
      </c>
      <c r="AO39" s="205" t="n">
        <v>0.4</v>
      </c>
      <c r="AP39" s="196" t="s">
        <v>74</v>
      </c>
      <c r="AQ39" s="205" t="n">
        <v>3.8</v>
      </c>
      <c r="AR39" s="205" t="n">
        <v>0.1</v>
      </c>
      <c r="AS39" s="205" t="n">
        <v>2</v>
      </c>
      <c r="AT39" s="204" t="n">
        <v>0.3</v>
      </c>
      <c r="AU39" s="204" t="n">
        <v>0</v>
      </c>
      <c r="AV39" s="211" t="n">
        <v>4.4</v>
      </c>
      <c r="AX39" s="202" t="s">
        <v>103</v>
      </c>
    </row>
    <row r="40" s="135" customFormat="true" ht="22.5" hidden="false" customHeight="true" outlineLevel="0" collapsed="false">
      <c r="A40" s="178"/>
      <c r="B40" s="202" t="s">
        <v>104</v>
      </c>
      <c r="D40" s="203" t="s">
        <v>77</v>
      </c>
      <c r="E40" s="204" t="s">
        <v>77</v>
      </c>
      <c r="F40" s="204" t="s">
        <v>77</v>
      </c>
      <c r="G40" s="205" t="s">
        <v>77</v>
      </c>
      <c r="H40" s="205" t="s">
        <v>77</v>
      </c>
      <c r="I40" s="205" t="s">
        <v>77</v>
      </c>
      <c r="J40" s="204" t="s">
        <v>77</v>
      </c>
      <c r="K40" s="204" t="s">
        <v>77</v>
      </c>
      <c r="L40" s="204" t="s">
        <v>77</v>
      </c>
      <c r="M40" s="204" t="s">
        <v>77</v>
      </c>
      <c r="N40" s="204" t="s">
        <v>77</v>
      </c>
      <c r="O40" s="204" t="s">
        <v>77</v>
      </c>
      <c r="P40" s="204" t="s">
        <v>77</v>
      </c>
      <c r="Q40" s="204" t="n">
        <v>8.1</v>
      </c>
      <c r="R40" s="204" t="n">
        <v>0.3</v>
      </c>
      <c r="S40" s="208" t="n">
        <v>8</v>
      </c>
      <c r="T40" s="204" t="n">
        <v>11.7</v>
      </c>
      <c r="U40" s="204" t="n">
        <v>1</v>
      </c>
      <c r="V40" s="204" t="n">
        <v>32.8</v>
      </c>
      <c r="W40" s="204" t="n">
        <v>18</v>
      </c>
      <c r="X40" s="204" t="n">
        <v>14.8</v>
      </c>
      <c r="Y40" s="204" t="n">
        <v>4.9</v>
      </c>
      <c r="Z40" s="204" t="n">
        <v>0.3</v>
      </c>
      <c r="AA40" s="204" t="n">
        <v>6.4</v>
      </c>
      <c r="AB40" s="208" t="n">
        <v>6.8</v>
      </c>
      <c r="AC40" s="208" t="n">
        <v>2.6</v>
      </c>
      <c r="AD40" s="196" t="s">
        <v>74</v>
      </c>
      <c r="AE40" s="196" t="s">
        <v>74</v>
      </c>
      <c r="AF40" s="196" t="s">
        <v>74</v>
      </c>
      <c r="AG40" s="196" t="s">
        <v>74</v>
      </c>
      <c r="AH40" s="196" t="s">
        <v>74</v>
      </c>
      <c r="AI40" s="205" t="n">
        <v>0.5</v>
      </c>
      <c r="AJ40" s="205" t="n">
        <v>4.6</v>
      </c>
      <c r="AK40" s="205" t="n">
        <v>2.5</v>
      </c>
      <c r="AL40" s="205" t="n">
        <v>0.8</v>
      </c>
      <c r="AM40" s="205" t="n">
        <v>0.02</v>
      </c>
      <c r="AN40" s="205" t="s">
        <v>77</v>
      </c>
      <c r="AO40" s="205" t="n">
        <v>1.2</v>
      </c>
      <c r="AP40" s="196" t="s">
        <v>74</v>
      </c>
      <c r="AQ40" s="205" t="n">
        <v>2.9</v>
      </c>
      <c r="AR40" s="205" t="n">
        <v>0.3</v>
      </c>
      <c r="AS40" s="205" t="n">
        <v>3.5</v>
      </c>
      <c r="AT40" s="204" t="n">
        <v>0.5</v>
      </c>
      <c r="AU40" s="204" t="n">
        <v>0.1</v>
      </c>
      <c r="AV40" s="211" t="n">
        <v>5.2</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2.1</v>
      </c>
      <c r="R41" s="204" t="n">
        <v>0.1</v>
      </c>
      <c r="S41" s="208" t="s">
        <v>77</v>
      </c>
      <c r="T41" s="204" t="s">
        <v>77</v>
      </c>
      <c r="U41" s="204" t="s">
        <v>77</v>
      </c>
      <c r="V41" s="204" t="n">
        <v>31.1</v>
      </c>
      <c r="W41" s="204" t="n">
        <v>14.3</v>
      </c>
      <c r="X41" s="204" t="n">
        <v>16.8</v>
      </c>
      <c r="Y41" s="204" t="n">
        <v>6.6</v>
      </c>
      <c r="Z41" s="204" t="n">
        <v>0.7</v>
      </c>
      <c r="AA41" s="204" t="n">
        <v>5.4</v>
      </c>
      <c r="AB41" s="208" t="n">
        <v>4</v>
      </c>
      <c r="AC41" s="208" t="n">
        <v>1.7</v>
      </c>
      <c r="AD41" s="196" t="s">
        <v>74</v>
      </c>
      <c r="AE41" s="196" t="s">
        <v>74</v>
      </c>
      <c r="AF41" s="196" t="s">
        <v>74</v>
      </c>
      <c r="AG41" s="196" t="s">
        <v>74</v>
      </c>
      <c r="AH41" s="196" t="s">
        <v>74</v>
      </c>
      <c r="AI41" s="205" t="n">
        <v>1</v>
      </c>
      <c r="AJ41" s="205" t="n">
        <v>3</v>
      </c>
      <c r="AK41" s="205" t="n">
        <v>3.9</v>
      </c>
      <c r="AL41" s="205" t="n">
        <v>0.8</v>
      </c>
      <c r="AM41" s="205" t="n">
        <v>0.03</v>
      </c>
      <c r="AN41" s="205" t="s">
        <v>77</v>
      </c>
      <c r="AO41" s="205" t="n">
        <v>1</v>
      </c>
      <c r="AP41" s="196" t="s">
        <v>74</v>
      </c>
      <c r="AQ41" s="205" t="n">
        <v>5.3</v>
      </c>
      <c r="AR41" s="205" t="n">
        <v>0.1</v>
      </c>
      <c r="AS41" s="205" t="n">
        <v>1.6</v>
      </c>
      <c r="AT41" s="204" t="n">
        <v>0.3</v>
      </c>
      <c r="AU41" s="204" t="n">
        <v>0.2</v>
      </c>
      <c r="AV41" s="211" t="n">
        <v>6.4</v>
      </c>
      <c r="AX41" s="202" t="s">
        <v>105</v>
      </c>
    </row>
    <row r="42" s="135" customFormat="true" ht="22.5" hidden="false" customHeight="true" outlineLevel="0" collapsed="false">
      <c r="A42" s="209"/>
      <c r="B42" s="202" t="s">
        <v>106</v>
      </c>
      <c r="D42" s="203" t="n">
        <v>100</v>
      </c>
      <c r="E42" s="204" t="s">
        <v>76</v>
      </c>
      <c r="F42" s="204" t="s">
        <v>76</v>
      </c>
      <c r="G42" s="205" t="s">
        <v>76</v>
      </c>
      <c r="H42" s="205" t="s">
        <v>76</v>
      </c>
      <c r="I42" s="205" t="s">
        <v>76</v>
      </c>
      <c r="J42" s="204" t="s">
        <v>76</v>
      </c>
      <c r="K42" s="204" t="s">
        <v>76</v>
      </c>
      <c r="L42" s="204" t="s">
        <v>76</v>
      </c>
      <c r="M42" s="204" t="s">
        <v>76</v>
      </c>
      <c r="N42" s="204" t="s">
        <v>76</v>
      </c>
      <c r="O42" s="204" t="s">
        <v>76</v>
      </c>
      <c r="P42" s="204" t="s">
        <v>76</v>
      </c>
      <c r="Q42" s="204" t="n">
        <v>9.7</v>
      </c>
      <c r="R42" s="204" t="n">
        <v>0.2</v>
      </c>
      <c r="S42" s="208" t="n">
        <v>4.3</v>
      </c>
      <c r="T42" s="204" t="n">
        <v>13.4</v>
      </c>
      <c r="U42" s="204" t="n">
        <v>0.9</v>
      </c>
      <c r="V42" s="204" t="n">
        <v>41.3</v>
      </c>
      <c r="W42" s="204" t="n">
        <v>23.6</v>
      </c>
      <c r="X42" s="204" t="n">
        <v>17.8</v>
      </c>
      <c r="Y42" s="204" t="n">
        <v>4.4</v>
      </c>
      <c r="Z42" s="204" t="n">
        <v>1</v>
      </c>
      <c r="AA42" s="204" t="n">
        <v>4.5</v>
      </c>
      <c r="AB42" s="208" t="n">
        <v>4.7</v>
      </c>
      <c r="AC42" s="208" t="n">
        <v>2.1</v>
      </c>
      <c r="AD42" s="196" t="s">
        <v>74</v>
      </c>
      <c r="AE42" s="196" t="s">
        <v>74</v>
      </c>
      <c r="AF42" s="196" t="s">
        <v>74</v>
      </c>
      <c r="AG42" s="196" t="s">
        <v>74</v>
      </c>
      <c r="AH42" s="196" t="s">
        <v>74</v>
      </c>
      <c r="AI42" s="205" t="n">
        <v>0.6</v>
      </c>
      <c r="AJ42" s="205" t="n">
        <v>2.3</v>
      </c>
      <c r="AK42" s="205" t="n">
        <v>2.1</v>
      </c>
      <c r="AL42" s="205" t="n">
        <v>0.1</v>
      </c>
      <c r="AM42" s="205" t="s">
        <v>77</v>
      </c>
      <c r="AN42" s="205" t="s">
        <v>77</v>
      </c>
      <c r="AO42" s="205" t="n">
        <v>0.8</v>
      </c>
      <c r="AP42" s="196" t="s">
        <v>74</v>
      </c>
      <c r="AQ42" s="205" t="n">
        <v>5.4</v>
      </c>
      <c r="AR42" s="205" t="n">
        <v>0.1</v>
      </c>
      <c r="AS42" s="205" t="n">
        <v>2</v>
      </c>
      <c r="AT42" s="204" t="n">
        <v>0.3</v>
      </c>
      <c r="AU42" s="204" t="n">
        <v>0.1</v>
      </c>
      <c r="AV42" s="211" t="n">
        <v>4.3</v>
      </c>
      <c r="AX42" s="202" t="s">
        <v>106</v>
      </c>
    </row>
    <row r="43" s="135" customFormat="true" ht="27.75" hidden="false" customHeight="true" outlineLevel="0" collapsed="false">
      <c r="A43" s="178"/>
      <c r="B43" s="202" t="s">
        <v>107</v>
      </c>
      <c r="D43" s="203" t="n">
        <v>100</v>
      </c>
      <c r="E43" s="204" t="n">
        <v>37.8</v>
      </c>
      <c r="F43" s="204" t="n">
        <v>9.6</v>
      </c>
      <c r="G43" s="205" t="n">
        <v>11.4</v>
      </c>
      <c r="H43" s="205" t="n">
        <v>5</v>
      </c>
      <c r="I43" s="205" t="n">
        <v>2.4</v>
      </c>
      <c r="J43" s="204" t="n">
        <v>2.1</v>
      </c>
      <c r="K43" s="204" t="n">
        <v>5.3</v>
      </c>
      <c r="L43" s="204" t="n">
        <v>26.4</v>
      </c>
      <c r="M43" s="204" t="n">
        <v>59.8</v>
      </c>
      <c r="N43" s="204" t="n">
        <v>11.7</v>
      </c>
      <c r="O43" s="204" t="n">
        <v>16.7</v>
      </c>
      <c r="P43" s="204" t="n">
        <v>31.4</v>
      </c>
      <c r="Q43" s="204" t="n">
        <v>16.9</v>
      </c>
      <c r="R43" s="204" t="n">
        <v>0.2</v>
      </c>
      <c r="S43" s="208" t="n">
        <v>2.8</v>
      </c>
      <c r="T43" s="204" t="n">
        <v>27.6</v>
      </c>
      <c r="U43" s="204" t="n">
        <v>0.9</v>
      </c>
      <c r="V43" s="204" t="n">
        <v>38.1</v>
      </c>
      <c r="W43" s="204" t="n">
        <v>26.6</v>
      </c>
      <c r="X43" s="204" t="n">
        <v>11.6</v>
      </c>
      <c r="Y43" s="204" t="n">
        <v>5.4</v>
      </c>
      <c r="Z43" s="204" t="n">
        <v>0.8</v>
      </c>
      <c r="AA43" s="204" t="n">
        <v>6.5</v>
      </c>
      <c r="AB43" s="208" t="n">
        <v>6.3</v>
      </c>
      <c r="AC43" s="208" t="n">
        <v>2.4</v>
      </c>
      <c r="AD43" s="196" t="s">
        <v>74</v>
      </c>
      <c r="AE43" s="196" t="s">
        <v>74</v>
      </c>
      <c r="AF43" s="196" t="s">
        <v>74</v>
      </c>
      <c r="AG43" s="196" t="s">
        <v>74</v>
      </c>
      <c r="AH43" s="196" t="s">
        <v>74</v>
      </c>
      <c r="AI43" s="205" t="n">
        <v>2.1</v>
      </c>
      <c r="AJ43" s="205" t="n">
        <v>1.4</v>
      </c>
      <c r="AK43" s="205" t="n">
        <v>5.4</v>
      </c>
      <c r="AL43" s="205" t="n">
        <v>0.1</v>
      </c>
      <c r="AM43" s="205" t="n">
        <v>0.04</v>
      </c>
      <c r="AN43" s="205" t="s">
        <v>77</v>
      </c>
      <c r="AO43" s="205" t="n">
        <v>1.5</v>
      </c>
      <c r="AP43" s="196" t="s">
        <v>74</v>
      </c>
      <c r="AQ43" s="205" t="n">
        <v>0.7</v>
      </c>
      <c r="AR43" s="205" t="n">
        <v>0.2</v>
      </c>
      <c r="AS43" s="205" t="n">
        <v>3.2</v>
      </c>
      <c r="AT43" s="204" t="n">
        <v>0.4</v>
      </c>
      <c r="AU43" s="204" t="n">
        <v>0.3</v>
      </c>
      <c r="AV43" s="211" t="n">
        <v>11.9</v>
      </c>
      <c r="AX43" s="202" t="s">
        <v>107</v>
      </c>
    </row>
    <row r="44" s="135" customFormat="true" ht="22.5" hidden="false" customHeight="true" outlineLevel="0" collapsed="false">
      <c r="A44" s="178"/>
      <c r="B44" s="202" t="s">
        <v>108</v>
      </c>
      <c r="D44" s="203" t="n">
        <v>100</v>
      </c>
      <c r="E44" s="204" t="n">
        <v>41.9</v>
      </c>
      <c r="F44" s="204" t="n">
        <v>7.6</v>
      </c>
      <c r="G44" s="205" t="n">
        <v>11.4</v>
      </c>
      <c r="H44" s="205" t="n">
        <v>6.7</v>
      </c>
      <c r="I44" s="205" t="n">
        <v>0.1</v>
      </c>
      <c r="J44" s="204" t="n">
        <v>0.5</v>
      </c>
      <c r="K44" s="204" t="n">
        <v>5</v>
      </c>
      <c r="L44" s="204" t="n">
        <v>26.7</v>
      </c>
      <c r="M44" s="204" t="n">
        <v>58.1</v>
      </c>
      <c r="N44" s="204" t="n">
        <v>8.2</v>
      </c>
      <c r="O44" s="204" t="n">
        <v>16.5</v>
      </c>
      <c r="P44" s="204" t="n">
        <v>33.4</v>
      </c>
      <c r="Q44" s="204" t="n">
        <v>5.8</v>
      </c>
      <c r="R44" s="204" t="n">
        <v>0.1</v>
      </c>
      <c r="S44" s="208" t="n">
        <v>5.5</v>
      </c>
      <c r="T44" s="204" t="n">
        <v>13.3</v>
      </c>
      <c r="U44" s="204" t="n">
        <v>0.4</v>
      </c>
      <c r="V44" s="204" t="n">
        <v>42.8</v>
      </c>
      <c r="W44" s="204" t="n">
        <v>23.5</v>
      </c>
      <c r="X44" s="204" t="n">
        <v>19.3</v>
      </c>
      <c r="Y44" s="204" t="n">
        <v>4</v>
      </c>
      <c r="Z44" s="204" t="n">
        <v>0.3</v>
      </c>
      <c r="AA44" s="204" t="n">
        <v>6.9</v>
      </c>
      <c r="AB44" s="208" t="n">
        <v>8.5</v>
      </c>
      <c r="AC44" s="208" t="n">
        <v>3.3</v>
      </c>
      <c r="AD44" s="196" t="s">
        <v>74</v>
      </c>
      <c r="AE44" s="196" t="s">
        <v>74</v>
      </c>
      <c r="AF44" s="196" t="s">
        <v>74</v>
      </c>
      <c r="AG44" s="196" t="s">
        <v>74</v>
      </c>
      <c r="AH44" s="196" t="s">
        <v>74</v>
      </c>
      <c r="AI44" s="205" t="n">
        <v>0.9</v>
      </c>
      <c r="AJ44" s="205" t="n">
        <v>1.7</v>
      </c>
      <c r="AK44" s="205" t="n">
        <v>5.9</v>
      </c>
      <c r="AL44" s="205" t="n">
        <v>0.6</v>
      </c>
      <c r="AM44" s="205" t="s">
        <v>77</v>
      </c>
      <c r="AN44" s="205" t="s">
        <v>77</v>
      </c>
      <c r="AO44" s="205" t="n">
        <v>0.1</v>
      </c>
      <c r="AP44" s="196" t="s">
        <v>74</v>
      </c>
      <c r="AQ44" s="205" t="n">
        <v>8.1</v>
      </c>
      <c r="AR44" s="205" t="n">
        <v>0.4</v>
      </c>
      <c r="AS44" s="205" t="n">
        <v>3</v>
      </c>
      <c r="AT44" s="204" t="n">
        <v>0.2</v>
      </c>
      <c r="AU44" s="204" t="n">
        <v>0.2</v>
      </c>
      <c r="AV44" s="211" t="n">
        <v>5</v>
      </c>
      <c r="AX44" s="202" t="s">
        <v>108</v>
      </c>
    </row>
    <row r="45" s="135" customFormat="true" ht="22.5" hidden="false" customHeight="true" outlineLevel="0" collapsed="false">
      <c r="A45" s="178"/>
      <c r="B45" s="202" t="s">
        <v>109</v>
      </c>
      <c r="D45" s="203" t="n">
        <v>100</v>
      </c>
      <c r="E45" s="204" t="n">
        <v>45.6</v>
      </c>
      <c r="F45" s="204" t="n">
        <v>6.2</v>
      </c>
      <c r="G45" s="205" t="n">
        <v>12</v>
      </c>
      <c r="H45" s="205" t="n">
        <v>7.7</v>
      </c>
      <c r="I45" s="205" t="n">
        <v>0.9</v>
      </c>
      <c r="J45" s="204" t="n">
        <v>0.3</v>
      </c>
      <c r="K45" s="204" t="n">
        <v>4.5</v>
      </c>
      <c r="L45" s="204" t="n">
        <v>22.8</v>
      </c>
      <c r="M45" s="204" t="n">
        <v>53.6</v>
      </c>
      <c r="N45" s="204" t="n">
        <v>6.5</v>
      </c>
      <c r="O45" s="204" t="n">
        <v>16.5</v>
      </c>
      <c r="P45" s="204" t="n">
        <v>30.5</v>
      </c>
      <c r="Q45" s="204" t="n">
        <v>5.5</v>
      </c>
      <c r="R45" s="204" t="n">
        <v>0.4</v>
      </c>
      <c r="S45" s="208" t="n">
        <v>5.4</v>
      </c>
      <c r="T45" s="204" t="n">
        <v>12</v>
      </c>
      <c r="U45" s="204" t="n">
        <v>0.3</v>
      </c>
      <c r="V45" s="204" t="n">
        <v>34.3</v>
      </c>
      <c r="W45" s="204" t="n">
        <v>17.5</v>
      </c>
      <c r="X45" s="204" t="n">
        <v>16.8</v>
      </c>
      <c r="Y45" s="204" t="n">
        <v>5.5</v>
      </c>
      <c r="Z45" s="204" t="n">
        <v>0.2</v>
      </c>
      <c r="AA45" s="204" t="n">
        <v>5.3</v>
      </c>
      <c r="AB45" s="208" t="n">
        <v>7.2</v>
      </c>
      <c r="AC45" s="208" t="n">
        <v>4</v>
      </c>
      <c r="AD45" s="196" t="s">
        <v>74</v>
      </c>
      <c r="AE45" s="196" t="s">
        <v>74</v>
      </c>
      <c r="AF45" s="196" t="s">
        <v>74</v>
      </c>
      <c r="AG45" s="196" t="s">
        <v>74</v>
      </c>
      <c r="AH45" s="196" t="s">
        <v>74</v>
      </c>
      <c r="AI45" s="205" t="n">
        <v>1.8</v>
      </c>
      <c r="AJ45" s="205" t="n">
        <v>1.2</v>
      </c>
      <c r="AK45" s="205" t="n">
        <v>2.9</v>
      </c>
      <c r="AL45" s="205" t="n">
        <v>0.3</v>
      </c>
      <c r="AM45" s="205" t="n">
        <v>0.02</v>
      </c>
      <c r="AN45" s="205" t="s">
        <v>77</v>
      </c>
      <c r="AO45" s="205" t="n">
        <v>1.8</v>
      </c>
      <c r="AP45" s="196" t="s">
        <v>74</v>
      </c>
      <c r="AQ45" s="205" t="n">
        <v>8.3</v>
      </c>
      <c r="AR45" s="205" t="n">
        <v>0.2</v>
      </c>
      <c r="AS45" s="205" t="n">
        <v>3.6</v>
      </c>
      <c r="AT45" s="204" t="n">
        <v>0.1</v>
      </c>
      <c r="AU45" s="204" t="n">
        <v>0.1</v>
      </c>
      <c r="AV45" s="211" t="n">
        <v>7.2</v>
      </c>
      <c r="AX45" s="202" t="s">
        <v>109</v>
      </c>
    </row>
    <row r="46" s="135" customFormat="true" ht="22.5" hidden="false" customHeight="true" outlineLevel="0" collapsed="false">
      <c r="A46" s="178"/>
      <c r="B46" s="202" t="s">
        <v>110</v>
      </c>
      <c r="D46" s="203" t="n">
        <v>100</v>
      </c>
      <c r="E46" s="204" t="n">
        <v>33.9</v>
      </c>
      <c r="F46" s="204" t="s">
        <v>76</v>
      </c>
      <c r="G46" s="204" t="s">
        <v>76</v>
      </c>
      <c r="H46" s="204" t="s">
        <v>76</v>
      </c>
      <c r="I46" s="204" t="s">
        <v>77</v>
      </c>
      <c r="J46" s="204" t="s">
        <v>76</v>
      </c>
      <c r="K46" s="204" t="s">
        <v>76</v>
      </c>
      <c r="L46" s="204" t="s">
        <v>76</v>
      </c>
      <c r="M46" s="204" t="n">
        <v>66.1</v>
      </c>
      <c r="N46" s="204" t="s">
        <v>76</v>
      </c>
      <c r="O46" s="204" t="s">
        <v>76</v>
      </c>
      <c r="P46" s="204" t="s">
        <v>76</v>
      </c>
      <c r="Q46" s="204" t="n">
        <v>6.6</v>
      </c>
      <c r="R46" s="204" t="n">
        <v>0.2</v>
      </c>
      <c r="S46" s="208" t="n">
        <v>3.3</v>
      </c>
      <c r="T46" s="204" t="n">
        <v>9</v>
      </c>
      <c r="U46" s="204" t="n">
        <v>0.1</v>
      </c>
      <c r="V46" s="204" t="n">
        <v>28.2</v>
      </c>
      <c r="W46" s="204" t="n">
        <v>15.6</v>
      </c>
      <c r="X46" s="204" t="n">
        <v>12.6</v>
      </c>
      <c r="Y46" s="204" t="n">
        <v>5.3</v>
      </c>
      <c r="Z46" s="204" t="n">
        <v>0.1</v>
      </c>
      <c r="AA46" s="204" t="n">
        <v>7</v>
      </c>
      <c r="AB46" s="208" t="n">
        <v>6.1</v>
      </c>
      <c r="AC46" s="208" t="n">
        <v>1.4</v>
      </c>
      <c r="AD46" s="196" t="s">
        <v>74</v>
      </c>
      <c r="AE46" s="196" t="s">
        <v>74</v>
      </c>
      <c r="AF46" s="196" t="s">
        <v>74</v>
      </c>
      <c r="AG46" s="196" t="s">
        <v>74</v>
      </c>
      <c r="AH46" s="196" t="s">
        <v>74</v>
      </c>
      <c r="AI46" s="205" t="n">
        <v>0.6</v>
      </c>
      <c r="AJ46" s="205" t="n">
        <v>2.8</v>
      </c>
      <c r="AK46" s="205" t="n">
        <v>2.7</v>
      </c>
      <c r="AL46" s="205" t="n">
        <v>0.4</v>
      </c>
      <c r="AM46" s="205" t="n">
        <v>0.08</v>
      </c>
      <c r="AN46" s="205" t="s">
        <v>77</v>
      </c>
      <c r="AO46" s="205" t="n">
        <v>0.7</v>
      </c>
      <c r="AP46" s="196" t="s">
        <v>74</v>
      </c>
      <c r="AQ46" s="205" t="n">
        <v>7.8</v>
      </c>
      <c r="AR46" s="205" t="n">
        <v>0.3</v>
      </c>
      <c r="AS46" s="205" t="n">
        <v>2.2</v>
      </c>
      <c r="AT46" s="204" t="n">
        <v>0.1</v>
      </c>
      <c r="AU46" s="204" t="n">
        <v>0.1</v>
      </c>
      <c r="AV46" s="211" t="n">
        <v>4.6</v>
      </c>
      <c r="AX46" s="202" t="s">
        <v>110</v>
      </c>
    </row>
    <row r="47" s="135" customFormat="true" ht="22.5" hidden="false" customHeight="true" outlineLevel="0" collapsed="false">
      <c r="A47" s="178"/>
      <c r="B47" s="202" t="s">
        <v>111</v>
      </c>
      <c r="D47" s="203" t="n">
        <v>100</v>
      </c>
      <c r="E47" s="204" t="n">
        <v>39.3</v>
      </c>
      <c r="F47" s="204" t="s">
        <v>76</v>
      </c>
      <c r="G47" s="204" t="s">
        <v>76</v>
      </c>
      <c r="H47" s="204" t="s">
        <v>76</v>
      </c>
      <c r="I47" s="204" t="s">
        <v>76</v>
      </c>
      <c r="J47" s="204" t="s">
        <v>76</v>
      </c>
      <c r="K47" s="204" t="s">
        <v>76</v>
      </c>
      <c r="L47" s="204" t="s">
        <v>76</v>
      </c>
      <c r="M47" s="204" t="n">
        <v>60.7</v>
      </c>
      <c r="N47" s="204" t="s">
        <v>76</v>
      </c>
      <c r="O47" s="204" t="s">
        <v>76</v>
      </c>
      <c r="P47" s="204" t="s">
        <v>76</v>
      </c>
      <c r="Q47" s="204" t="n">
        <v>6.1</v>
      </c>
      <c r="R47" s="204" t="n">
        <v>0.2</v>
      </c>
      <c r="S47" s="208" t="n">
        <v>6.3</v>
      </c>
      <c r="T47" s="204" t="n">
        <v>11.1</v>
      </c>
      <c r="U47" s="204" t="n">
        <v>0.2</v>
      </c>
      <c r="V47" s="204" t="n">
        <v>39.4</v>
      </c>
      <c r="W47" s="204" t="n">
        <v>21.9</v>
      </c>
      <c r="X47" s="204" t="n">
        <v>17.5</v>
      </c>
      <c r="Y47" s="204" t="n">
        <v>4.4</v>
      </c>
      <c r="Z47" s="204" t="n">
        <v>0.4</v>
      </c>
      <c r="AA47" s="204" t="n">
        <v>6.7</v>
      </c>
      <c r="AB47" s="208" t="n">
        <v>8.6</v>
      </c>
      <c r="AC47" s="208" t="n">
        <v>3.4</v>
      </c>
      <c r="AD47" s="196" t="s">
        <v>74</v>
      </c>
      <c r="AE47" s="196" t="s">
        <v>74</v>
      </c>
      <c r="AF47" s="196" t="s">
        <v>74</v>
      </c>
      <c r="AG47" s="196" t="s">
        <v>74</v>
      </c>
      <c r="AH47" s="196" t="s">
        <v>74</v>
      </c>
      <c r="AI47" s="205" t="n">
        <v>1.2</v>
      </c>
      <c r="AJ47" s="205" t="n">
        <v>2.9</v>
      </c>
      <c r="AK47" s="205" t="n">
        <v>1.9</v>
      </c>
      <c r="AL47" s="205" t="n">
        <v>0.2</v>
      </c>
      <c r="AM47" s="205" t="s">
        <v>77</v>
      </c>
      <c r="AN47" s="205" t="s">
        <v>77</v>
      </c>
      <c r="AO47" s="205" t="n">
        <v>1</v>
      </c>
      <c r="AP47" s="196" t="s">
        <v>74</v>
      </c>
      <c r="AQ47" s="205" t="n">
        <v>1.3</v>
      </c>
      <c r="AR47" s="205" t="s">
        <v>77</v>
      </c>
      <c r="AS47" s="205" t="n">
        <v>3.7</v>
      </c>
      <c r="AT47" s="204" t="n">
        <v>0.2</v>
      </c>
      <c r="AU47" s="204" t="s">
        <v>77</v>
      </c>
      <c r="AV47" s="211" t="n">
        <v>7.9</v>
      </c>
      <c r="AX47" s="202" t="s">
        <v>111</v>
      </c>
    </row>
    <row r="48" s="135" customFormat="true" ht="27.75" hidden="false" customHeight="true" outlineLevel="0" collapsed="false">
      <c r="A48" s="178"/>
      <c r="B48" s="202" t="s">
        <v>112</v>
      </c>
      <c r="D48" s="203" t="n">
        <v>100</v>
      </c>
      <c r="E48" s="204" t="n">
        <v>42</v>
      </c>
      <c r="F48" s="204" t="s">
        <v>76</v>
      </c>
      <c r="G48" s="204" t="s">
        <v>76</v>
      </c>
      <c r="H48" s="204" t="s">
        <v>76</v>
      </c>
      <c r="I48" s="205" t="n">
        <v>1.7</v>
      </c>
      <c r="J48" s="204" t="s">
        <v>76</v>
      </c>
      <c r="K48" s="204" t="s">
        <v>76</v>
      </c>
      <c r="L48" s="204" t="s">
        <v>76</v>
      </c>
      <c r="M48" s="204" t="n">
        <v>56.3</v>
      </c>
      <c r="N48" s="204" t="s">
        <v>76</v>
      </c>
      <c r="O48" s="204" t="s">
        <v>76</v>
      </c>
      <c r="P48" s="204" t="s">
        <v>76</v>
      </c>
      <c r="Q48" s="204" t="n">
        <v>8</v>
      </c>
      <c r="R48" s="204" t="n">
        <v>0.3</v>
      </c>
      <c r="S48" s="204" t="n">
        <v>3.1</v>
      </c>
      <c r="T48" s="204" t="s">
        <v>76</v>
      </c>
      <c r="U48" s="204" t="n">
        <v>4.1</v>
      </c>
      <c r="V48" s="204" t="n">
        <v>46.1</v>
      </c>
      <c r="W48" s="204" t="n">
        <v>24.2</v>
      </c>
      <c r="X48" s="204" t="n">
        <v>21.8</v>
      </c>
      <c r="Y48" s="204" t="n">
        <v>5.6</v>
      </c>
      <c r="Z48" s="204" t="n">
        <v>0.1</v>
      </c>
      <c r="AA48" s="204" t="n">
        <v>9.8</v>
      </c>
      <c r="AB48" s="208" t="n">
        <v>6.2</v>
      </c>
      <c r="AC48" s="208" t="n">
        <v>4.5</v>
      </c>
      <c r="AD48" s="196" t="s">
        <v>74</v>
      </c>
      <c r="AE48" s="196" t="s">
        <v>74</v>
      </c>
      <c r="AF48" s="196" t="s">
        <v>74</v>
      </c>
      <c r="AG48" s="196" t="s">
        <v>74</v>
      </c>
      <c r="AH48" s="196" t="s">
        <v>74</v>
      </c>
      <c r="AI48" s="205" t="n">
        <v>2.6</v>
      </c>
      <c r="AJ48" s="205" t="n">
        <v>0.4</v>
      </c>
      <c r="AK48" s="205" t="n">
        <v>2.9</v>
      </c>
      <c r="AL48" s="205" t="n">
        <v>0</v>
      </c>
      <c r="AM48" s="205" t="n">
        <v>0.05</v>
      </c>
      <c r="AN48" s="205" t="s">
        <v>77</v>
      </c>
      <c r="AO48" s="205" t="n">
        <v>0.1</v>
      </c>
      <c r="AP48" s="196" t="s">
        <v>74</v>
      </c>
      <c r="AQ48" s="205" t="n">
        <v>7</v>
      </c>
      <c r="AR48" s="205" t="n">
        <v>0</v>
      </c>
      <c r="AS48" s="205" t="n">
        <v>2</v>
      </c>
      <c r="AT48" s="204" t="n">
        <v>0.2</v>
      </c>
      <c r="AU48" s="204" t="n">
        <v>0.3</v>
      </c>
      <c r="AV48" s="211" t="n">
        <v>4.9</v>
      </c>
      <c r="AX48" s="202" t="s">
        <v>112</v>
      </c>
    </row>
    <row r="49" s="135" customFormat="true" ht="22.5" hidden="false" customHeight="true" outlineLevel="0" collapsed="false">
      <c r="A49" s="129"/>
      <c r="B49" s="202" t="s">
        <v>113</v>
      </c>
      <c r="D49" s="203" t="n">
        <v>100</v>
      </c>
      <c r="E49" s="204" t="n">
        <v>41.1</v>
      </c>
      <c r="F49" s="204" t="s">
        <v>76</v>
      </c>
      <c r="G49" s="204" t="s">
        <v>76</v>
      </c>
      <c r="H49" s="204" t="s">
        <v>76</v>
      </c>
      <c r="I49" s="204" t="n">
        <v>1.8</v>
      </c>
      <c r="J49" s="204" t="s">
        <v>76</v>
      </c>
      <c r="K49" s="204" t="s">
        <v>76</v>
      </c>
      <c r="L49" s="204" t="s">
        <v>76</v>
      </c>
      <c r="M49" s="204" t="n">
        <v>57.2</v>
      </c>
      <c r="N49" s="204" t="s">
        <v>76</v>
      </c>
      <c r="O49" s="204" t="s">
        <v>76</v>
      </c>
      <c r="P49" s="204" t="s">
        <v>76</v>
      </c>
      <c r="Q49" s="204" t="n">
        <v>4.6</v>
      </c>
      <c r="R49" s="204" t="n">
        <v>0.2</v>
      </c>
      <c r="S49" s="208" t="n">
        <v>4.5</v>
      </c>
      <c r="T49" s="204" t="n">
        <v>10.6</v>
      </c>
      <c r="U49" s="204" t="n">
        <v>0.1</v>
      </c>
      <c r="V49" s="204" t="n">
        <v>37.6</v>
      </c>
      <c r="W49" s="204" t="n">
        <v>22.7</v>
      </c>
      <c r="X49" s="204" t="n">
        <v>15</v>
      </c>
      <c r="Y49" s="204" t="n">
        <v>7.9</v>
      </c>
      <c r="Z49" s="204" t="n">
        <v>0</v>
      </c>
      <c r="AA49" s="204" t="n">
        <v>10.3</v>
      </c>
      <c r="AB49" s="208" t="n">
        <v>12.2</v>
      </c>
      <c r="AC49" s="208" t="n">
        <v>3.9</v>
      </c>
      <c r="AD49" s="196" t="s">
        <v>74</v>
      </c>
      <c r="AE49" s="196" t="s">
        <v>74</v>
      </c>
      <c r="AF49" s="196" t="s">
        <v>74</v>
      </c>
      <c r="AG49" s="196" t="s">
        <v>74</v>
      </c>
      <c r="AH49" s="196" t="s">
        <v>74</v>
      </c>
      <c r="AI49" s="205" t="n">
        <v>2.5</v>
      </c>
      <c r="AJ49" s="205" t="n">
        <v>0.8</v>
      </c>
      <c r="AK49" s="205" t="n">
        <v>3.2</v>
      </c>
      <c r="AL49" s="205" t="n">
        <v>0.2</v>
      </c>
      <c r="AM49" s="205" t="n">
        <v>0.02</v>
      </c>
      <c r="AN49" s="205" t="s">
        <v>77</v>
      </c>
      <c r="AO49" s="205" t="n">
        <v>1.2</v>
      </c>
      <c r="AP49" s="196" t="s">
        <v>74</v>
      </c>
      <c r="AQ49" s="205" t="n">
        <v>4.3</v>
      </c>
      <c r="AR49" s="205" t="n">
        <v>0.1</v>
      </c>
      <c r="AS49" s="205" t="n">
        <v>2.5</v>
      </c>
      <c r="AT49" s="204" t="n">
        <v>0.5</v>
      </c>
      <c r="AU49" s="204" t="s">
        <v>77</v>
      </c>
      <c r="AV49" s="211" t="n">
        <v>5.9</v>
      </c>
      <c r="AX49" s="202" t="s">
        <v>113</v>
      </c>
    </row>
    <row r="50" s="135" customFormat="true" ht="22.5" hidden="false" customHeight="true" outlineLevel="0" collapsed="false">
      <c r="A50" s="129"/>
      <c r="B50" s="202" t="s">
        <v>114</v>
      </c>
      <c r="D50" s="203" t="n">
        <v>100</v>
      </c>
      <c r="E50" s="204" t="n">
        <v>42.2</v>
      </c>
      <c r="F50" s="204" t="n">
        <v>7.5</v>
      </c>
      <c r="G50" s="205" t="n">
        <v>10.2</v>
      </c>
      <c r="H50" s="205" t="n">
        <v>6.2</v>
      </c>
      <c r="I50" s="205" t="n">
        <v>0.9</v>
      </c>
      <c r="J50" s="204" t="n">
        <v>0.3</v>
      </c>
      <c r="K50" s="204" t="n">
        <v>4.3</v>
      </c>
      <c r="L50" s="204" t="n">
        <v>28.5</v>
      </c>
      <c r="M50" s="204" t="n">
        <v>56.9</v>
      </c>
      <c r="N50" s="204" t="n">
        <v>7.8</v>
      </c>
      <c r="O50" s="204" t="n">
        <v>14.5</v>
      </c>
      <c r="P50" s="204" t="n">
        <v>34.6</v>
      </c>
      <c r="Q50" s="204" t="n">
        <v>5.3</v>
      </c>
      <c r="R50" s="204" t="n">
        <v>0.3</v>
      </c>
      <c r="S50" s="208" t="n">
        <v>3.7</v>
      </c>
      <c r="T50" s="204" t="n">
        <v>8.5</v>
      </c>
      <c r="U50" s="204" t="n">
        <v>0.7</v>
      </c>
      <c r="V50" s="204" t="n">
        <v>31.7</v>
      </c>
      <c r="W50" s="204" t="n">
        <v>18.1</v>
      </c>
      <c r="X50" s="204" t="n">
        <v>13.6</v>
      </c>
      <c r="Y50" s="204" t="n">
        <v>4.6</v>
      </c>
      <c r="Z50" s="204" t="n">
        <v>0.2</v>
      </c>
      <c r="AA50" s="204" t="n">
        <v>2.8</v>
      </c>
      <c r="AB50" s="208" t="n">
        <v>2.9</v>
      </c>
      <c r="AC50" s="208" t="n">
        <v>2.6</v>
      </c>
      <c r="AD50" s="196" t="s">
        <v>74</v>
      </c>
      <c r="AE50" s="196" t="s">
        <v>74</v>
      </c>
      <c r="AF50" s="196" t="s">
        <v>74</v>
      </c>
      <c r="AG50" s="196" t="s">
        <v>74</v>
      </c>
      <c r="AH50" s="196" t="s">
        <v>74</v>
      </c>
      <c r="AI50" s="205" t="n">
        <v>1.3</v>
      </c>
      <c r="AJ50" s="205" t="n">
        <v>1.2</v>
      </c>
      <c r="AK50" s="205" t="n">
        <v>1.6</v>
      </c>
      <c r="AL50" s="205" t="n">
        <v>0.1</v>
      </c>
      <c r="AM50" s="205" t="s">
        <v>77</v>
      </c>
      <c r="AN50" s="205" t="s">
        <v>77</v>
      </c>
      <c r="AO50" s="205" t="n">
        <v>1.7</v>
      </c>
      <c r="AP50" s="196" t="s">
        <v>74</v>
      </c>
      <c r="AQ50" s="205" t="n">
        <v>7.4</v>
      </c>
      <c r="AR50" s="205" t="n">
        <v>0.1</v>
      </c>
      <c r="AS50" s="205" t="n">
        <v>2.1</v>
      </c>
      <c r="AT50" s="204" t="n">
        <v>0</v>
      </c>
      <c r="AU50" s="204" t="n">
        <v>0.2</v>
      </c>
      <c r="AV50" s="211" t="n">
        <v>4.1</v>
      </c>
      <c r="AX50" s="202" t="s">
        <v>114</v>
      </c>
    </row>
    <row r="51" s="135" customFormat="true" ht="22.5" hidden="false" customHeight="true" outlineLevel="0" collapsed="false">
      <c r="A51" s="129"/>
      <c r="B51" s="202" t="s">
        <v>115</v>
      </c>
      <c r="D51" s="203" t="n">
        <v>100</v>
      </c>
      <c r="E51" s="204" t="n">
        <v>50</v>
      </c>
      <c r="F51" s="204" t="s">
        <v>76</v>
      </c>
      <c r="G51" s="204" t="s">
        <v>76</v>
      </c>
      <c r="H51" s="204" t="s">
        <v>76</v>
      </c>
      <c r="I51" s="205" t="n">
        <v>2</v>
      </c>
      <c r="J51" s="204" t="s">
        <v>76</v>
      </c>
      <c r="K51" s="204" t="s">
        <v>76</v>
      </c>
      <c r="L51" s="204" t="s">
        <v>76</v>
      </c>
      <c r="M51" s="204" t="n">
        <v>48</v>
      </c>
      <c r="N51" s="204" t="s">
        <v>76</v>
      </c>
      <c r="O51" s="204" t="s">
        <v>76</v>
      </c>
      <c r="P51" s="204" t="s">
        <v>76</v>
      </c>
      <c r="Q51" s="204" t="n">
        <v>0.2</v>
      </c>
      <c r="R51" s="204" t="n">
        <v>0.1</v>
      </c>
      <c r="S51" s="208" t="n">
        <v>3.7</v>
      </c>
      <c r="T51" s="204" t="n">
        <v>10.7</v>
      </c>
      <c r="U51" s="204" t="n">
        <v>2.3</v>
      </c>
      <c r="V51" s="204" t="n">
        <v>45.8</v>
      </c>
      <c r="W51" s="204" t="n">
        <v>23.4</v>
      </c>
      <c r="X51" s="204" t="n">
        <v>22.4</v>
      </c>
      <c r="Y51" s="204" t="n">
        <v>6.8</v>
      </c>
      <c r="Z51" s="204" t="n">
        <v>0.4</v>
      </c>
      <c r="AA51" s="204" t="n">
        <v>9.1</v>
      </c>
      <c r="AB51" s="208" t="n">
        <v>6.9</v>
      </c>
      <c r="AC51" s="208" t="n">
        <v>6.5</v>
      </c>
      <c r="AD51" s="196" t="s">
        <v>74</v>
      </c>
      <c r="AE51" s="196" t="s">
        <v>74</v>
      </c>
      <c r="AF51" s="196" t="s">
        <v>74</v>
      </c>
      <c r="AG51" s="196" t="s">
        <v>74</v>
      </c>
      <c r="AH51" s="196" t="s">
        <v>74</v>
      </c>
      <c r="AI51" s="205" t="n">
        <v>1</v>
      </c>
      <c r="AJ51" s="205" t="n">
        <v>0.5</v>
      </c>
      <c r="AK51" s="205" t="n">
        <v>2.1</v>
      </c>
      <c r="AL51" s="205" t="n">
        <v>0.9</v>
      </c>
      <c r="AM51" s="205" t="s">
        <v>77</v>
      </c>
      <c r="AN51" s="205" t="s">
        <v>77</v>
      </c>
      <c r="AO51" s="205" t="n">
        <v>0.8</v>
      </c>
      <c r="AP51" s="196" t="s">
        <v>74</v>
      </c>
      <c r="AQ51" s="205" t="n">
        <v>1.7</v>
      </c>
      <c r="AR51" s="205" t="n">
        <v>0.2</v>
      </c>
      <c r="AS51" s="205" t="n">
        <v>1.8</v>
      </c>
      <c r="AT51" s="204" t="n">
        <v>0.1</v>
      </c>
      <c r="AU51" s="204" t="n">
        <v>0</v>
      </c>
      <c r="AV51" s="211" t="n">
        <v>4.8</v>
      </c>
      <c r="AX51" s="202" t="s">
        <v>115</v>
      </c>
    </row>
    <row r="52" s="135" customFormat="true" ht="22.5" hidden="false" customHeight="true" outlineLevel="0" collapsed="false">
      <c r="A52" s="129"/>
      <c r="B52" s="202" t="s">
        <v>116</v>
      </c>
      <c r="D52" s="203" t="n">
        <v>100</v>
      </c>
      <c r="E52" s="204" t="n">
        <v>40.9</v>
      </c>
      <c r="F52" s="204" t="n">
        <v>8.8</v>
      </c>
      <c r="G52" s="204" t="n">
        <v>14.5</v>
      </c>
      <c r="H52" s="204" t="n">
        <v>5.6</v>
      </c>
      <c r="I52" s="205" t="n">
        <v>0.2</v>
      </c>
      <c r="J52" s="204" t="n">
        <v>0.6</v>
      </c>
      <c r="K52" s="204" t="n">
        <v>4.6</v>
      </c>
      <c r="L52" s="204" t="n">
        <v>24.9</v>
      </c>
      <c r="M52" s="204" t="n">
        <v>59</v>
      </c>
      <c r="N52" s="204" t="n">
        <v>9.4</v>
      </c>
      <c r="O52" s="204" t="n">
        <v>19.1</v>
      </c>
      <c r="P52" s="204" t="n">
        <v>30.5</v>
      </c>
      <c r="Q52" s="204" t="n">
        <v>6.4</v>
      </c>
      <c r="R52" s="204" t="n">
        <v>0.2</v>
      </c>
      <c r="S52" s="208" t="n">
        <v>6</v>
      </c>
      <c r="T52" s="204" t="n">
        <v>16.1</v>
      </c>
      <c r="U52" s="204" t="n">
        <v>0.9</v>
      </c>
      <c r="V52" s="204" t="n">
        <v>40.1</v>
      </c>
      <c r="W52" s="204" t="n">
        <v>20.5</v>
      </c>
      <c r="X52" s="204" t="n">
        <v>19.6</v>
      </c>
      <c r="Y52" s="204" t="n">
        <v>6.9</v>
      </c>
      <c r="Z52" s="204" t="n">
        <v>0.6</v>
      </c>
      <c r="AA52" s="204" t="n">
        <v>7.7</v>
      </c>
      <c r="AB52" s="208" t="n">
        <v>8.6</v>
      </c>
      <c r="AC52" s="208" t="n">
        <v>2.3</v>
      </c>
      <c r="AD52" s="196" t="s">
        <v>74</v>
      </c>
      <c r="AE52" s="196" t="s">
        <v>74</v>
      </c>
      <c r="AF52" s="196" t="s">
        <v>74</v>
      </c>
      <c r="AG52" s="196" t="s">
        <v>74</v>
      </c>
      <c r="AH52" s="196" t="s">
        <v>74</v>
      </c>
      <c r="AI52" s="205" t="n">
        <v>0.9</v>
      </c>
      <c r="AJ52" s="205" t="n">
        <v>2</v>
      </c>
      <c r="AK52" s="205" t="n">
        <v>1.4</v>
      </c>
      <c r="AL52" s="205" t="n">
        <v>0.5</v>
      </c>
      <c r="AM52" s="205" t="s">
        <v>77</v>
      </c>
      <c r="AN52" s="205" t="s">
        <v>77</v>
      </c>
      <c r="AO52" s="205" t="n">
        <v>0.8</v>
      </c>
      <c r="AP52" s="196" t="s">
        <v>74</v>
      </c>
      <c r="AQ52" s="205" t="n">
        <v>2.5</v>
      </c>
      <c r="AR52" s="205" t="n">
        <v>0.2</v>
      </c>
      <c r="AS52" s="205" t="n">
        <v>3.1</v>
      </c>
      <c r="AT52" s="204" t="n">
        <v>0.3</v>
      </c>
      <c r="AU52" s="204" t="n">
        <v>0</v>
      </c>
      <c r="AV52" s="211" t="n">
        <v>3.1</v>
      </c>
      <c r="AX52" s="202" t="s">
        <v>116</v>
      </c>
    </row>
    <row r="53" s="135" customFormat="true" ht="27.75" hidden="false" customHeight="true" outlineLevel="0" collapsed="false">
      <c r="A53" s="129"/>
      <c r="B53" s="202" t="s">
        <v>117</v>
      </c>
      <c r="D53" s="203" t="n">
        <v>100</v>
      </c>
      <c r="E53" s="204" t="s">
        <v>76</v>
      </c>
      <c r="F53" s="204" t="s">
        <v>76</v>
      </c>
      <c r="G53" s="205" t="s">
        <v>76</v>
      </c>
      <c r="H53" s="205" t="s">
        <v>76</v>
      </c>
      <c r="I53" s="205" t="s">
        <v>76</v>
      </c>
      <c r="J53" s="204" t="s">
        <v>76</v>
      </c>
      <c r="K53" s="204" t="s">
        <v>76</v>
      </c>
      <c r="L53" s="204" t="s">
        <v>76</v>
      </c>
      <c r="M53" s="204" t="s">
        <v>76</v>
      </c>
      <c r="N53" s="204" t="s">
        <v>76</v>
      </c>
      <c r="O53" s="204" t="s">
        <v>76</v>
      </c>
      <c r="P53" s="204" t="s">
        <v>76</v>
      </c>
      <c r="Q53" s="204" t="n">
        <v>3.8</v>
      </c>
      <c r="R53" s="204" t="n">
        <v>0.2</v>
      </c>
      <c r="S53" s="208" t="n">
        <v>5.6</v>
      </c>
      <c r="T53" s="204" t="n">
        <v>13.8</v>
      </c>
      <c r="U53" s="204" t="n">
        <v>0.4</v>
      </c>
      <c r="V53" s="204" t="n">
        <v>33.1</v>
      </c>
      <c r="W53" s="204" t="n">
        <v>16.8</v>
      </c>
      <c r="X53" s="204" t="n">
        <v>16.4</v>
      </c>
      <c r="Y53" s="204" t="n">
        <v>4.8</v>
      </c>
      <c r="Z53" s="204" t="n">
        <v>0.2</v>
      </c>
      <c r="AA53" s="204" t="n">
        <v>5.7</v>
      </c>
      <c r="AB53" s="208" t="n">
        <v>4</v>
      </c>
      <c r="AC53" s="208" t="n">
        <v>3.1</v>
      </c>
      <c r="AD53" s="196" t="s">
        <v>74</v>
      </c>
      <c r="AE53" s="196" t="s">
        <v>74</v>
      </c>
      <c r="AF53" s="196" t="s">
        <v>74</v>
      </c>
      <c r="AG53" s="196" t="s">
        <v>74</v>
      </c>
      <c r="AH53" s="196" t="s">
        <v>74</v>
      </c>
      <c r="AI53" s="205" t="n">
        <v>0.8</v>
      </c>
      <c r="AJ53" s="205" t="n">
        <v>1.8</v>
      </c>
      <c r="AK53" s="205" t="n">
        <v>2.3</v>
      </c>
      <c r="AL53" s="205" t="n">
        <v>0.3</v>
      </c>
      <c r="AM53" s="205" t="s">
        <v>77</v>
      </c>
      <c r="AN53" s="205" t="s">
        <v>77</v>
      </c>
      <c r="AO53" s="205" t="n">
        <v>0.8</v>
      </c>
      <c r="AP53" s="196" t="s">
        <v>74</v>
      </c>
      <c r="AQ53" s="205" t="n">
        <v>1.5</v>
      </c>
      <c r="AR53" s="205" t="n">
        <v>0.1</v>
      </c>
      <c r="AS53" s="205" t="n">
        <v>1.9</v>
      </c>
      <c r="AT53" s="204" t="n">
        <v>0.2</v>
      </c>
      <c r="AU53" s="204" t="n">
        <v>0.1</v>
      </c>
      <c r="AV53" s="211" t="n">
        <v>4.5</v>
      </c>
      <c r="AX53" s="202" t="s">
        <v>117</v>
      </c>
    </row>
    <row r="54" s="135" customFormat="true" ht="22.5" hidden="false" customHeight="true" outlineLevel="0" collapsed="false">
      <c r="A54" s="129"/>
      <c r="B54" s="202" t="s">
        <v>118</v>
      </c>
      <c r="D54" s="203" t="n">
        <v>100</v>
      </c>
      <c r="E54" s="204" t="s">
        <v>76</v>
      </c>
      <c r="F54" s="204" t="s">
        <v>76</v>
      </c>
      <c r="G54" s="205" t="s">
        <v>76</v>
      </c>
      <c r="H54" s="205" t="s">
        <v>76</v>
      </c>
      <c r="I54" s="205" t="s">
        <v>76</v>
      </c>
      <c r="J54" s="204" t="s">
        <v>76</v>
      </c>
      <c r="K54" s="204" t="s">
        <v>76</v>
      </c>
      <c r="L54" s="204" t="s">
        <v>76</v>
      </c>
      <c r="M54" s="204" t="s">
        <v>76</v>
      </c>
      <c r="N54" s="204" t="s">
        <v>76</v>
      </c>
      <c r="O54" s="204" t="s">
        <v>76</v>
      </c>
      <c r="P54" s="204" t="s">
        <v>76</v>
      </c>
      <c r="Q54" s="204" t="n">
        <v>0.2</v>
      </c>
      <c r="R54" s="204" t="n">
        <v>0.2</v>
      </c>
      <c r="S54" s="208" t="n">
        <v>2</v>
      </c>
      <c r="T54" s="204" t="n">
        <v>1.8</v>
      </c>
      <c r="U54" s="204" t="n">
        <v>0.6</v>
      </c>
      <c r="V54" s="204" t="n">
        <v>42.5</v>
      </c>
      <c r="W54" s="204" t="n">
        <v>25.4</v>
      </c>
      <c r="X54" s="204" t="n">
        <v>17.1</v>
      </c>
      <c r="Y54" s="204" t="n">
        <v>5.6</v>
      </c>
      <c r="Z54" s="204" t="n">
        <v>1.5</v>
      </c>
      <c r="AA54" s="204" t="n">
        <v>7.5</v>
      </c>
      <c r="AB54" s="208" t="n">
        <v>9.7</v>
      </c>
      <c r="AC54" s="208" t="n">
        <v>4.9</v>
      </c>
      <c r="AD54" s="196" t="s">
        <v>74</v>
      </c>
      <c r="AE54" s="196" t="s">
        <v>74</v>
      </c>
      <c r="AF54" s="196" t="s">
        <v>74</v>
      </c>
      <c r="AG54" s="196" t="s">
        <v>74</v>
      </c>
      <c r="AH54" s="196" t="s">
        <v>74</v>
      </c>
      <c r="AI54" s="205" t="n">
        <v>0.3</v>
      </c>
      <c r="AJ54" s="205" t="n">
        <v>0.9</v>
      </c>
      <c r="AK54" s="205" t="n">
        <v>0.9</v>
      </c>
      <c r="AL54" s="205" t="n">
        <v>0</v>
      </c>
      <c r="AM54" s="205" t="n">
        <v>0.03</v>
      </c>
      <c r="AN54" s="205" t="s">
        <v>77</v>
      </c>
      <c r="AO54" s="205" t="n">
        <v>0.9</v>
      </c>
      <c r="AP54" s="196" t="s">
        <v>74</v>
      </c>
      <c r="AQ54" s="205" t="n">
        <v>3.1</v>
      </c>
      <c r="AR54" s="205" t="n">
        <v>0.1</v>
      </c>
      <c r="AS54" s="205" t="n">
        <v>1.1</v>
      </c>
      <c r="AT54" s="204" t="n">
        <v>0.3</v>
      </c>
      <c r="AU54" s="204" t="n">
        <v>0.1</v>
      </c>
      <c r="AV54" s="211" t="n">
        <v>3.7</v>
      </c>
      <c r="AX54" s="202" t="s">
        <v>118</v>
      </c>
    </row>
    <row r="55" s="135" customFormat="true" ht="22.5" hidden="false" customHeight="true" outlineLevel="0" collapsed="false">
      <c r="A55" s="129"/>
      <c r="B55" s="202" t="s">
        <v>119</v>
      </c>
      <c r="D55" s="203" t="n">
        <v>100</v>
      </c>
      <c r="E55" s="204" t="n">
        <v>46.6</v>
      </c>
      <c r="F55" s="204" t="n">
        <v>11.9</v>
      </c>
      <c r="G55" s="205" t="n">
        <v>11.3</v>
      </c>
      <c r="H55" s="205" t="n">
        <v>5.6</v>
      </c>
      <c r="I55" s="205" t="n">
        <v>0.9</v>
      </c>
      <c r="J55" s="204" t="n">
        <v>0.7</v>
      </c>
      <c r="K55" s="204" t="n">
        <v>6.1</v>
      </c>
      <c r="L55" s="204" t="n">
        <v>17</v>
      </c>
      <c r="M55" s="204" t="n">
        <v>52.5</v>
      </c>
      <c r="N55" s="204" t="n">
        <v>12.6</v>
      </c>
      <c r="O55" s="204" t="n">
        <v>17.3</v>
      </c>
      <c r="P55" s="204" t="n">
        <v>22.6</v>
      </c>
      <c r="Q55" s="204" t="n">
        <v>5.6</v>
      </c>
      <c r="R55" s="204" t="n">
        <v>0.4</v>
      </c>
      <c r="S55" s="208" t="n">
        <v>2.8</v>
      </c>
      <c r="T55" s="204" t="n">
        <v>12.8</v>
      </c>
      <c r="U55" s="204" t="n">
        <v>0.3</v>
      </c>
      <c r="V55" s="204" t="n">
        <v>39.1</v>
      </c>
      <c r="W55" s="204" t="n">
        <v>22.6</v>
      </c>
      <c r="X55" s="204" t="n">
        <v>16.6</v>
      </c>
      <c r="Y55" s="204" t="n">
        <v>6.6</v>
      </c>
      <c r="Z55" s="204" t="n">
        <v>0.1</v>
      </c>
      <c r="AA55" s="204" t="n">
        <v>4.1</v>
      </c>
      <c r="AB55" s="208" t="n">
        <v>4</v>
      </c>
      <c r="AC55" s="208" t="n">
        <v>5.5</v>
      </c>
      <c r="AD55" s="196" t="s">
        <v>74</v>
      </c>
      <c r="AE55" s="196" t="s">
        <v>74</v>
      </c>
      <c r="AF55" s="196" t="s">
        <v>74</v>
      </c>
      <c r="AG55" s="196" t="s">
        <v>74</v>
      </c>
      <c r="AH55" s="196" t="s">
        <v>74</v>
      </c>
      <c r="AI55" s="205" t="n">
        <v>0.5</v>
      </c>
      <c r="AJ55" s="205" t="n">
        <v>1.5</v>
      </c>
      <c r="AK55" s="205" t="n">
        <v>1.9</v>
      </c>
      <c r="AL55" s="205" t="n">
        <v>0.4</v>
      </c>
      <c r="AM55" s="205" t="n">
        <v>0.01</v>
      </c>
      <c r="AN55" s="205" t="s">
        <v>77</v>
      </c>
      <c r="AO55" s="205" t="n">
        <v>0.6</v>
      </c>
      <c r="AP55" s="196" t="s">
        <v>74</v>
      </c>
      <c r="AQ55" s="205" t="n">
        <v>4.6</v>
      </c>
      <c r="AR55" s="205" t="n">
        <v>0.1</v>
      </c>
      <c r="AS55" s="205" t="n">
        <v>2</v>
      </c>
      <c r="AT55" s="204" t="n">
        <v>0.1</v>
      </c>
      <c r="AU55" s="204" t="n">
        <v>0</v>
      </c>
      <c r="AV55" s="211" t="n">
        <v>2.5</v>
      </c>
      <c r="AX55" s="202" t="s">
        <v>119</v>
      </c>
    </row>
    <row r="56" s="135" customFormat="true" ht="22.5" hidden="false" customHeight="true" outlineLevel="0" collapsed="false">
      <c r="A56" s="129"/>
      <c r="B56" s="202" t="s">
        <v>120</v>
      </c>
      <c r="D56" s="203" t="n">
        <v>100</v>
      </c>
      <c r="E56" s="204" t="n">
        <v>36.2</v>
      </c>
      <c r="F56" s="204" t="n">
        <v>13.5</v>
      </c>
      <c r="G56" s="205" t="n">
        <v>16.5</v>
      </c>
      <c r="H56" s="205" t="n">
        <v>8</v>
      </c>
      <c r="I56" s="205" t="n">
        <v>0.1</v>
      </c>
      <c r="J56" s="204" t="s">
        <v>77</v>
      </c>
      <c r="K56" s="204" t="n">
        <v>7.3</v>
      </c>
      <c r="L56" s="204" t="n">
        <v>18.4</v>
      </c>
      <c r="M56" s="204" t="n">
        <v>63.7</v>
      </c>
      <c r="N56" s="204" t="n">
        <v>13.5</v>
      </c>
      <c r="O56" s="204" t="n">
        <v>23.8</v>
      </c>
      <c r="P56" s="204" t="n">
        <v>26.4</v>
      </c>
      <c r="Q56" s="204" t="s">
        <v>76</v>
      </c>
      <c r="R56" s="204" t="n">
        <v>0.2</v>
      </c>
      <c r="S56" s="208" t="n">
        <v>4.9</v>
      </c>
      <c r="T56" s="204" t="s">
        <v>76</v>
      </c>
      <c r="U56" s="204" t="n">
        <v>1</v>
      </c>
      <c r="V56" s="204" t="n">
        <v>53</v>
      </c>
      <c r="W56" s="204" t="n">
        <v>22.4</v>
      </c>
      <c r="X56" s="204" t="n">
        <v>30.6</v>
      </c>
      <c r="Y56" s="204" t="n">
        <v>4.4</v>
      </c>
      <c r="Z56" s="204" t="n">
        <v>0.7</v>
      </c>
      <c r="AA56" s="204" t="n">
        <v>6.1</v>
      </c>
      <c r="AB56" s="208" t="n">
        <v>4.6</v>
      </c>
      <c r="AC56" s="208" t="n">
        <v>1.5</v>
      </c>
      <c r="AD56" s="196" t="s">
        <v>74</v>
      </c>
      <c r="AE56" s="196" t="s">
        <v>74</v>
      </c>
      <c r="AF56" s="196" t="s">
        <v>74</v>
      </c>
      <c r="AG56" s="196" t="s">
        <v>74</v>
      </c>
      <c r="AH56" s="196" t="s">
        <v>74</v>
      </c>
      <c r="AI56" s="205" t="n">
        <v>0.5</v>
      </c>
      <c r="AJ56" s="205" t="n">
        <v>2.5</v>
      </c>
      <c r="AK56" s="205" t="n">
        <v>1.8</v>
      </c>
      <c r="AL56" s="205" t="n">
        <v>0.1</v>
      </c>
      <c r="AM56" s="205" t="s">
        <v>77</v>
      </c>
      <c r="AN56" s="205" t="s">
        <v>77</v>
      </c>
      <c r="AO56" s="205" t="n">
        <v>0.6</v>
      </c>
      <c r="AP56" s="196" t="s">
        <v>74</v>
      </c>
      <c r="AQ56" s="205" t="n">
        <v>6.1</v>
      </c>
      <c r="AR56" s="205" t="n">
        <v>0.1</v>
      </c>
      <c r="AS56" s="205" t="n">
        <v>2</v>
      </c>
      <c r="AT56" s="204" t="n">
        <v>0.4</v>
      </c>
      <c r="AU56" s="204" t="n">
        <v>0.1</v>
      </c>
      <c r="AV56" s="211" t="n">
        <v>2.9</v>
      </c>
      <c r="AX56" s="202" t="s">
        <v>120</v>
      </c>
    </row>
    <row r="57" s="135" customFormat="true" ht="22.5" hidden="false" customHeight="true" outlineLevel="0" collapsed="false">
      <c r="A57" s="129"/>
      <c r="B57" s="202" t="s">
        <v>121</v>
      </c>
      <c r="D57" s="203" t="n">
        <v>100</v>
      </c>
      <c r="E57" s="204" t="n">
        <v>54.3</v>
      </c>
      <c r="F57" s="204" t="n">
        <v>5.3</v>
      </c>
      <c r="G57" s="205" t="n">
        <v>7.6</v>
      </c>
      <c r="H57" s="205" t="s">
        <v>76</v>
      </c>
      <c r="I57" s="205" t="s">
        <v>77</v>
      </c>
      <c r="J57" s="204" t="n">
        <v>0.2</v>
      </c>
      <c r="K57" s="204" t="n">
        <v>4.9</v>
      </c>
      <c r="L57" s="204" t="s">
        <v>76</v>
      </c>
      <c r="M57" s="204" t="n">
        <v>45.7</v>
      </c>
      <c r="N57" s="204" t="n">
        <v>5.5</v>
      </c>
      <c r="O57" s="204" t="n">
        <v>12.6</v>
      </c>
      <c r="P57" s="204" t="n">
        <v>27.7</v>
      </c>
      <c r="Q57" s="204" t="n">
        <v>7.2</v>
      </c>
      <c r="R57" s="204" t="n">
        <v>0.1</v>
      </c>
      <c r="S57" s="208" t="n">
        <v>6.2</v>
      </c>
      <c r="T57" s="204" t="n">
        <v>13.9</v>
      </c>
      <c r="U57" s="204" t="n">
        <v>0.2</v>
      </c>
      <c r="V57" s="204" t="n">
        <v>46.1</v>
      </c>
      <c r="W57" s="204" t="n">
        <v>24.1</v>
      </c>
      <c r="X57" s="204" t="n">
        <v>22</v>
      </c>
      <c r="Y57" s="204" t="n">
        <v>4.6</v>
      </c>
      <c r="Z57" s="204" t="n">
        <v>0.1</v>
      </c>
      <c r="AA57" s="204" t="n">
        <v>4.9</v>
      </c>
      <c r="AB57" s="208" t="n">
        <v>5.3</v>
      </c>
      <c r="AC57" s="208" t="n">
        <v>2.9</v>
      </c>
      <c r="AD57" s="196" t="s">
        <v>74</v>
      </c>
      <c r="AE57" s="196" t="s">
        <v>74</v>
      </c>
      <c r="AF57" s="196" t="s">
        <v>74</v>
      </c>
      <c r="AG57" s="196" t="s">
        <v>74</v>
      </c>
      <c r="AH57" s="196" t="s">
        <v>74</v>
      </c>
      <c r="AI57" s="205" t="n">
        <v>0.6</v>
      </c>
      <c r="AJ57" s="205" t="n">
        <v>1.8</v>
      </c>
      <c r="AK57" s="205" t="n">
        <v>2.5</v>
      </c>
      <c r="AL57" s="205" t="n">
        <v>0</v>
      </c>
      <c r="AM57" s="205" t="n">
        <v>0.03</v>
      </c>
      <c r="AN57" s="205" t="s">
        <v>77</v>
      </c>
      <c r="AO57" s="205" t="n">
        <v>1.6</v>
      </c>
      <c r="AP57" s="196" t="s">
        <v>74</v>
      </c>
      <c r="AQ57" s="205" t="n">
        <v>1.7</v>
      </c>
      <c r="AR57" s="205" t="n">
        <v>0.2</v>
      </c>
      <c r="AS57" s="205" t="n">
        <v>2.8</v>
      </c>
      <c r="AT57" s="204" t="n">
        <v>0.4</v>
      </c>
      <c r="AU57" s="204" t="n">
        <v>0.1</v>
      </c>
      <c r="AV57" s="211" t="n">
        <v>4.7</v>
      </c>
      <c r="AX57" s="202" t="s">
        <v>121</v>
      </c>
    </row>
    <row r="58" s="135" customFormat="true" ht="27.75" hidden="false" customHeight="true" outlineLevel="0" collapsed="false">
      <c r="A58" s="129"/>
      <c r="B58" s="202" t="s">
        <v>122</v>
      </c>
      <c r="D58" s="203" t="n">
        <v>100</v>
      </c>
      <c r="E58" s="204" t="n">
        <v>41.4</v>
      </c>
      <c r="F58" s="204" t="n">
        <v>8.9</v>
      </c>
      <c r="G58" s="205" t="n">
        <v>7.6</v>
      </c>
      <c r="H58" s="205" t="n">
        <v>6.7</v>
      </c>
      <c r="I58" s="205" t="n">
        <v>0.5</v>
      </c>
      <c r="J58" s="204" t="n">
        <v>1.3</v>
      </c>
      <c r="K58" s="204" t="n">
        <v>3.9</v>
      </c>
      <c r="L58" s="204" t="n">
        <v>29.6</v>
      </c>
      <c r="M58" s="204" t="n">
        <v>58.1</v>
      </c>
      <c r="N58" s="204" t="n">
        <v>10.3</v>
      </c>
      <c r="O58" s="204" t="n">
        <v>11.5</v>
      </c>
      <c r="P58" s="204" t="n">
        <v>36.4</v>
      </c>
      <c r="Q58" s="204" t="n">
        <v>8.8</v>
      </c>
      <c r="R58" s="204" t="n">
        <v>0.3</v>
      </c>
      <c r="S58" s="208" t="n">
        <v>5.6</v>
      </c>
      <c r="T58" s="204" t="n">
        <v>15.5</v>
      </c>
      <c r="U58" s="204" t="n">
        <v>0.6</v>
      </c>
      <c r="V58" s="204" t="n">
        <v>50.1</v>
      </c>
      <c r="W58" s="204" t="n">
        <v>24.7</v>
      </c>
      <c r="X58" s="204" t="n">
        <v>25.4</v>
      </c>
      <c r="Y58" s="204" t="n">
        <v>4.8</v>
      </c>
      <c r="Z58" s="204" t="n">
        <v>0.1</v>
      </c>
      <c r="AA58" s="204" t="n">
        <v>7.4</v>
      </c>
      <c r="AB58" s="208" t="n">
        <v>7.5</v>
      </c>
      <c r="AC58" s="208" t="n">
        <v>4.2</v>
      </c>
      <c r="AD58" s="196" t="s">
        <v>74</v>
      </c>
      <c r="AE58" s="196" t="s">
        <v>74</v>
      </c>
      <c r="AF58" s="196" t="s">
        <v>74</v>
      </c>
      <c r="AG58" s="196" t="s">
        <v>74</v>
      </c>
      <c r="AH58" s="196" t="s">
        <v>74</v>
      </c>
      <c r="AI58" s="205" t="n">
        <v>0.9</v>
      </c>
      <c r="AJ58" s="205" t="n">
        <v>0.6</v>
      </c>
      <c r="AK58" s="205" t="n">
        <v>0.8</v>
      </c>
      <c r="AL58" s="205" t="n">
        <v>0.2</v>
      </c>
      <c r="AM58" s="205" t="s">
        <v>77</v>
      </c>
      <c r="AN58" s="205" t="s">
        <v>77</v>
      </c>
      <c r="AO58" s="205" t="n">
        <v>0.6</v>
      </c>
      <c r="AP58" s="196" t="s">
        <v>74</v>
      </c>
      <c r="AQ58" s="205" t="n">
        <v>8.7</v>
      </c>
      <c r="AR58" s="205" t="n">
        <v>0.1</v>
      </c>
      <c r="AS58" s="205" t="n">
        <v>1</v>
      </c>
      <c r="AT58" s="204" t="n">
        <v>0.2</v>
      </c>
      <c r="AU58" s="204" t="n">
        <v>0</v>
      </c>
      <c r="AV58" s="211" t="n">
        <v>1.7</v>
      </c>
      <c r="AX58" s="202" t="s">
        <v>122</v>
      </c>
    </row>
    <row r="59" s="135" customFormat="true" ht="22.5" hidden="false" customHeight="true" outlineLevel="0" collapsed="false">
      <c r="A59" s="129"/>
      <c r="B59" s="202" t="s">
        <v>123</v>
      </c>
      <c r="D59" s="203" t="n">
        <v>100</v>
      </c>
      <c r="E59" s="204" t="n">
        <v>42.1</v>
      </c>
      <c r="F59" s="204" t="n">
        <v>10.5</v>
      </c>
      <c r="G59" s="205" t="n">
        <v>16.5</v>
      </c>
      <c r="H59" s="205" t="n">
        <v>9.4</v>
      </c>
      <c r="I59" s="205" t="s">
        <v>77</v>
      </c>
      <c r="J59" s="204" t="n">
        <v>0.1</v>
      </c>
      <c r="K59" s="204" t="n">
        <v>4.2</v>
      </c>
      <c r="L59" s="204" t="n">
        <v>17.3</v>
      </c>
      <c r="M59" s="204" t="n">
        <v>57.9</v>
      </c>
      <c r="N59" s="204" t="n">
        <v>10.6</v>
      </c>
      <c r="O59" s="204" t="n">
        <v>20.7</v>
      </c>
      <c r="P59" s="204" t="n">
        <v>26.7</v>
      </c>
      <c r="Q59" s="204" t="n">
        <v>1.8</v>
      </c>
      <c r="R59" s="204" t="n">
        <v>0.3</v>
      </c>
      <c r="S59" s="208" t="n">
        <v>4.7</v>
      </c>
      <c r="T59" s="204" t="n">
        <v>16.9</v>
      </c>
      <c r="U59" s="204" t="n">
        <v>2.3</v>
      </c>
      <c r="V59" s="204" t="n">
        <v>54.2</v>
      </c>
      <c r="W59" s="204" t="n">
        <v>24.8</v>
      </c>
      <c r="X59" s="204" t="n">
        <v>29.4</v>
      </c>
      <c r="Y59" s="204" t="n">
        <v>2.2</v>
      </c>
      <c r="Z59" s="204" t="n">
        <v>0.5</v>
      </c>
      <c r="AA59" s="204" t="n">
        <v>5.1</v>
      </c>
      <c r="AB59" s="208" t="n">
        <v>4.3</v>
      </c>
      <c r="AC59" s="208" t="n">
        <v>2.7</v>
      </c>
      <c r="AD59" s="196" t="s">
        <v>74</v>
      </c>
      <c r="AE59" s="196" t="s">
        <v>74</v>
      </c>
      <c r="AF59" s="196" t="s">
        <v>74</v>
      </c>
      <c r="AG59" s="196" t="s">
        <v>74</v>
      </c>
      <c r="AH59" s="196" t="s">
        <v>74</v>
      </c>
      <c r="AI59" s="205" t="n">
        <v>0.7</v>
      </c>
      <c r="AJ59" s="205" t="n">
        <v>1.8</v>
      </c>
      <c r="AK59" s="205" t="n">
        <v>2</v>
      </c>
      <c r="AL59" s="205" t="n">
        <v>0.6</v>
      </c>
      <c r="AM59" s="205" t="s">
        <v>77</v>
      </c>
      <c r="AN59" s="205" t="s">
        <v>77</v>
      </c>
      <c r="AO59" s="205" t="n">
        <v>0.6</v>
      </c>
      <c r="AP59" s="196" t="s">
        <v>74</v>
      </c>
      <c r="AQ59" s="205" t="n">
        <v>2.6</v>
      </c>
      <c r="AR59" s="205" t="n">
        <v>0.2</v>
      </c>
      <c r="AS59" s="205" t="n">
        <v>1.6</v>
      </c>
      <c r="AT59" s="204" t="n">
        <v>0.1</v>
      </c>
      <c r="AU59" s="204" t="n">
        <v>0</v>
      </c>
      <c r="AV59" s="211" t="n">
        <v>3.1</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87"/>
    <col collapsed="false" customWidth="true" hidden="false" outlineLevel="0" max="24" min="22" style="130" width="6.13"/>
    <col collapsed="false" customWidth="true" hidden="false" outlineLevel="0" max="28" min="25" style="130" width="4.87"/>
    <col collapsed="false" customWidth="true" hidden="false" outlineLevel="0" max="29" min="29" style="130" width="5.12"/>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84</v>
      </c>
      <c r="AE2" s="133"/>
      <c r="AF2" s="133"/>
      <c r="AG2" s="133"/>
      <c r="AH2" s="133"/>
      <c r="AI2" s="133"/>
      <c r="AJ2" s="133"/>
      <c r="AK2" s="133"/>
      <c r="AL2" s="133"/>
      <c r="AM2" s="133"/>
      <c r="AN2" s="133"/>
      <c r="AO2" s="133"/>
      <c r="AP2" s="133"/>
    </row>
    <row r="3" s="135" customFormat="true" ht="16.5" hidden="false" customHeight="false" outlineLevel="0" collapsed="false">
      <c r="A3" s="129"/>
      <c r="B3" s="134" t="s">
        <v>185</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224"/>
      <c r="E11" s="225"/>
      <c r="F11" s="225"/>
      <c r="G11" s="137"/>
      <c r="H11" s="137"/>
      <c r="I11" s="137"/>
      <c r="J11" s="226"/>
      <c r="K11" s="226"/>
      <c r="L11" s="226"/>
      <c r="M11" s="225"/>
      <c r="N11" s="137"/>
      <c r="O11" s="137"/>
      <c r="P11" s="137"/>
      <c r="Q11" s="137"/>
      <c r="R11" s="137"/>
      <c r="S11" s="137"/>
      <c r="T11" s="137"/>
      <c r="U11" s="137"/>
      <c r="V11" s="137"/>
      <c r="W11" s="137"/>
      <c r="X11" s="137"/>
      <c r="Y11" s="137"/>
      <c r="Z11" s="137"/>
      <c r="AA11" s="137"/>
      <c r="AB11" s="137"/>
      <c r="AC11" s="137"/>
      <c r="AD11" s="225" t="s">
        <v>71</v>
      </c>
      <c r="AE11" s="225" t="s">
        <v>71</v>
      </c>
      <c r="AF11" s="225" t="s">
        <v>71</v>
      </c>
      <c r="AG11" s="225" t="s">
        <v>71</v>
      </c>
      <c r="AH11" s="226" t="s">
        <v>71</v>
      </c>
      <c r="AI11" s="226"/>
      <c r="AJ11" s="137"/>
      <c r="AK11" s="137"/>
      <c r="AL11" s="137"/>
      <c r="AM11" s="137"/>
      <c r="AN11" s="137"/>
      <c r="AO11" s="137"/>
      <c r="AP11" s="137"/>
      <c r="AQ11" s="137" t="s">
        <v>72</v>
      </c>
      <c r="AR11" s="137"/>
      <c r="AS11" s="225"/>
      <c r="AT11" s="225"/>
      <c r="AU11" s="225"/>
      <c r="AV11" s="227"/>
    </row>
    <row r="12" s="135" customFormat="true" ht="15" hidden="false" customHeight="true" outlineLevel="0" collapsed="false">
      <c r="A12" s="178"/>
      <c r="B12" s="134" t="s">
        <v>73</v>
      </c>
      <c r="C12" s="189"/>
      <c r="D12" s="194" t="n">
        <v>100</v>
      </c>
      <c r="E12" s="195" t="n">
        <v>34.23</v>
      </c>
      <c r="F12" s="195" t="n">
        <v>10.93</v>
      </c>
      <c r="G12" s="195" t="n">
        <v>12.58</v>
      </c>
      <c r="H12" s="195" t="n">
        <v>8.17</v>
      </c>
      <c r="I12" s="195" t="n">
        <v>0.74</v>
      </c>
      <c r="J12" s="195" t="n">
        <v>1.54</v>
      </c>
      <c r="K12" s="195" t="n">
        <v>6.9</v>
      </c>
      <c r="L12" s="195" t="n">
        <v>24.9</v>
      </c>
      <c r="M12" s="195" t="n">
        <v>65.02</v>
      </c>
      <c r="N12" s="195" t="n">
        <v>12.47</v>
      </c>
      <c r="O12" s="195" t="n">
        <v>19.49</v>
      </c>
      <c r="P12" s="195" t="n">
        <v>33.07</v>
      </c>
      <c r="Q12" s="195" t="n">
        <v>4.35</v>
      </c>
      <c r="R12" s="196" t="n">
        <v>0.24</v>
      </c>
      <c r="S12" s="195" t="n">
        <v>4.22</v>
      </c>
      <c r="T12" s="195" t="n">
        <v>11.59</v>
      </c>
      <c r="U12" s="195" t="n">
        <v>0.49</v>
      </c>
      <c r="V12" s="195" t="n">
        <v>37.57</v>
      </c>
      <c r="W12" s="195" t="n">
        <v>22.23</v>
      </c>
      <c r="X12" s="195" t="n">
        <v>15.34</v>
      </c>
      <c r="Y12" s="195" t="n">
        <v>4.51</v>
      </c>
      <c r="Z12" s="195" t="n">
        <v>0.46</v>
      </c>
      <c r="AA12" s="195" t="n">
        <v>5.97</v>
      </c>
      <c r="AB12" s="195" t="n">
        <v>5.43</v>
      </c>
      <c r="AC12" s="195" t="n">
        <v>1.25</v>
      </c>
      <c r="AD12" s="196" t="s">
        <v>74</v>
      </c>
      <c r="AE12" s="196" t="s">
        <v>74</v>
      </c>
      <c r="AF12" s="196" t="s">
        <v>74</v>
      </c>
      <c r="AG12" s="196" t="s">
        <v>74</v>
      </c>
      <c r="AH12" s="196" t="s">
        <v>74</v>
      </c>
      <c r="AI12" s="195" t="n">
        <v>0.89</v>
      </c>
      <c r="AJ12" s="197" t="n">
        <v>1.47</v>
      </c>
      <c r="AK12" s="198" t="n">
        <v>2.72</v>
      </c>
      <c r="AL12" s="198" t="n">
        <v>0.29</v>
      </c>
      <c r="AM12" s="198" t="s">
        <v>74</v>
      </c>
      <c r="AN12" s="196" t="n">
        <v>0.02</v>
      </c>
      <c r="AO12" s="196" t="n">
        <v>1.05</v>
      </c>
      <c r="AP12" s="196" t="n">
        <v>3.94</v>
      </c>
      <c r="AQ12" s="196" t="n">
        <v>4.9</v>
      </c>
      <c r="AR12" s="198" t="n">
        <v>0.24</v>
      </c>
      <c r="AS12" s="195" t="n">
        <v>2.11</v>
      </c>
      <c r="AT12" s="196" t="n">
        <v>0.21</v>
      </c>
      <c r="AU12" s="195" t="n">
        <v>0.08</v>
      </c>
      <c r="AV12" s="199" t="n">
        <v>4.43</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4" t="s">
        <v>76</v>
      </c>
      <c r="H13" s="204" t="s">
        <v>76</v>
      </c>
      <c r="I13" s="204" t="s">
        <v>76</v>
      </c>
      <c r="J13" s="204" t="s">
        <v>76</v>
      </c>
      <c r="K13" s="204" t="s">
        <v>76</v>
      </c>
      <c r="L13" s="204" t="s">
        <v>76</v>
      </c>
      <c r="M13" s="204" t="n">
        <v>70.4</v>
      </c>
      <c r="N13" s="204" t="n">
        <v>10.1</v>
      </c>
      <c r="O13" s="204" t="n">
        <v>18.4</v>
      </c>
      <c r="P13" s="204" t="n">
        <v>41.8</v>
      </c>
      <c r="Q13" s="204" t="n">
        <v>3.5</v>
      </c>
      <c r="R13" s="204" t="n">
        <v>0.3</v>
      </c>
      <c r="S13" s="204" t="n">
        <v>1</v>
      </c>
      <c r="T13" s="204" t="n">
        <v>12.3</v>
      </c>
      <c r="U13" s="204" t="n">
        <v>0.1</v>
      </c>
      <c r="V13" s="204" t="n">
        <v>45.4</v>
      </c>
      <c r="W13" s="204" t="n">
        <v>23.9</v>
      </c>
      <c r="X13" s="204" t="n">
        <v>21.5</v>
      </c>
      <c r="Y13" s="204" t="n">
        <v>6.7</v>
      </c>
      <c r="Z13" s="204" t="n">
        <v>0.4</v>
      </c>
      <c r="AA13" s="204" t="n">
        <v>5.8</v>
      </c>
      <c r="AB13" s="204" t="n">
        <v>5.6</v>
      </c>
      <c r="AC13" s="204" t="n">
        <v>0.8</v>
      </c>
      <c r="AD13" s="196" t="s">
        <v>74</v>
      </c>
      <c r="AE13" s="196" t="s">
        <v>74</v>
      </c>
      <c r="AF13" s="196" t="s">
        <v>74</v>
      </c>
      <c r="AG13" s="196" t="s">
        <v>74</v>
      </c>
      <c r="AH13" s="196" t="s">
        <v>74</v>
      </c>
      <c r="AI13" s="204" t="n">
        <v>1.2</v>
      </c>
      <c r="AJ13" s="204" t="n">
        <v>0.4</v>
      </c>
      <c r="AK13" s="204" t="n">
        <v>5.9</v>
      </c>
      <c r="AL13" s="204" t="n">
        <v>0.1</v>
      </c>
      <c r="AM13" s="198" t="s">
        <v>74</v>
      </c>
      <c r="AN13" s="208" t="n">
        <v>0</v>
      </c>
      <c r="AO13" s="204" t="n">
        <v>0.9</v>
      </c>
      <c r="AP13" s="208" t="n">
        <v>2.1</v>
      </c>
      <c r="AQ13" s="206" t="n">
        <v>4.1</v>
      </c>
      <c r="AR13" s="206" t="n">
        <v>0.2</v>
      </c>
      <c r="AS13" s="204" t="n">
        <v>6.4</v>
      </c>
      <c r="AT13" s="204" t="n">
        <v>0.3</v>
      </c>
      <c r="AU13" s="204" t="n">
        <v>0.1</v>
      </c>
      <c r="AV13" s="207" t="n">
        <v>7</v>
      </c>
      <c r="AW13" s="200"/>
      <c r="AX13" s="202" t="s">
        <v>75</v>
      </c>
      <c r="AY13" s="200"/>
      <c r="AZ13" s="200"/>
      <c r="BA13" s="200"/>
    </row>
    <row r="14" s="135" customFormat="true" ht="22.5" hidden="false" customHeight="true" outlineLevel="0" collapsed="false">
      <c r="A14" s="178"/>
      <c r="B14" s="202" t="s">
        <v>78</v>
      </c>
      <c r="D14" s="203" t="n">
        <v>100</v>
      </c>
      <c r="E14" s="204" t="s">
        <v>76</v>
      </c>
      <c r="F14" s="204" t="s">
        <v>76</v>
      </c>
      <c r="G14" s="204" t="s">
        <v>76</v>
      </c>
      <c r="H14" s="204" t="s">
        <v>76</v>
      </c>
      <c r="I14" s="204" t="s">
        <v>76</v>
      </c>
      <c r="J14" s="204" t="s">
        <v>76</v>
      </c>
      <c r="K14" s="204" t="s">
        <v>76</v>
      </c>
      <c r="L14" s="204" t="s">
        <v>76</v>
      </c>
      <c r="M14" s="204" t="s">
        <v>76</v>
      </c>
      <c r="N14" s="204" t="s">
        <v>76</v>
      </c>
      <c r="O14" s="204" t="s">
        <v>76</v>
      </c>
      <c r="P14" s="204" t="s">
        <v>76</v>
      </c>
      <c r="Q14" s="204" t="n">
        <v>3.2</v>
      </c>
      <c r="R14" s="204" t="n">
        <v>0.2</v>
      </c>
      <c r="S14" s="204" t="n">
        <v>2.2</v>
      </c>
      <c r="T14" s="204" t="n">
        <v>8.6</v>
      </c>
      <c r="U14" s="204" t="n">
        <v>0.1</v>
      </c>
      <c r="V14" s="204" t="n">
        <v>46.4</v>
      </c>
      <c r="W14" s="204" t="n">
        <v>23.6</v>
      </c>
      <c r="X14" s="204" t="n">
        <v>22.8</v>
      </c>
      <c r="Y14" s="204" t="n">
        <v>2.3</v>
      </c>
      <c r="Z14" s="204" t="n">
        <v>0.3</v>
      </c>
      <c r="AA14" s="204" t="n">
        <v>3.7</v>
      </c>
      <c r="AB14" s="204" t="n">
        <v>4.3</v>
      </c>
      <c r="AC14" s="204" t="n">
        <v>1</v>
      </c>
      <c r="AD14" s="196" t="s">
        <v>74</v>
      </c>
      <c r="AE14" s="196" t="s">
        <v>74</v>
      </c>
      <c r="AF14" s="196" t="s">
        <v>74</v>
      </c>
      <c r="AG14" s="196" t="s">
        <v>74</v>
      </c>
      <c r="AH14" s="196" t="s">
        <v>74</v>
      </c>
      <c r="AI14" s="204" t="n">
        <v>0.8</v>
      </c>
      <c r="AJ14" s="204" t="n">
        <v>1</v>
      </c>
      <c r="AK14" s="204" t="n">
        <v>1.7</v>
      </c>
      <c r="AL14" s="204" t="n">
        <v>0.3</v>
      </c>
      <c r="AM14" s="198" t="s">
        <v>74</v>
      </c>
      <c r="AN14" s="208" t="n">
        <v>0.1</v>
      </c>
      <c r="AO14" s="204" t="n">
        <v>0.6</v>
      </c>
      <c r="AP14" s="208" t="n">
        <v>2.1</v>
      </c>
      <c r="AQ14" s="206" t="n">
        <v>3.7</v>
      </c>
      <c r="AR14" s="206" t="n">
        <v>0.3</v>
      </c>
      <c r="AS14" s="204" t="n">
        <v>1.7</v>
      </c>
      <c r="AT14" s="204" t="n">
        <v>0.4</v>
      </c>
      <c r="AU14" s="204" t="n">
        <v>0.2</v>
      </c>
      <c r="AV14" s="207" t="n">
        <v>7</v>
      </c>
      <c r="AW14" s="200"/>
      <c r="AX14" s="202" t="s">
        <v>78</v>
      </c>
      <c r="AY14" s="200"/>
      <c r="AZ14" s="200"/>
      <c r="BA14" s="200"/>
    </row>
    <row r="15" s="135" customFormat="true" ht="22.5" hidden="false" customHeight="true" outlineLevel="0" collapsed="false">
      <c r="A15" s="178"/>
      <c r="B15" s="202" t="s">
        <v>79</v>
      </c>
      <c r="D15" s="203" t="s">
        <v>77</v>
      </c>
      <c r="E15" s="204" t="s">
        <v>77</v>
      </c>
      <c r="F15" s="204" t="s">
        <v>77</v>
      </c>
      <c r="G15" s="205" t="s">
        <v>77</v>
      </c>
      <c r="H15" s="205" t="s">
        <v>77</v>
      </c>
      <c r="I15" s="205" t="s">
        <v>77</v>
      </c>
      <c r="J15" s="204" t="s">
        <v>77</v>
      </c>
      <c r="K15" s="204" t="s">
        <v>77</v>
      </c>
      <c r="L15" s="204" t="s">
        <v>77</v>
      </c>
      <c r="M15" s="204" t="s">
        <v>77</v>
      </c>
      <c r="N15" s="204" t="s">
        <v>77</v>
      </c>
      <c r="O15" s="204" t="s">
        <v>77</v>
      </c>
      <c r="P15" s="204" t="s">
        <v>77</v>
      </c>
      <c r="Q15" s="204" t="n">
        <v>6.8</v>
      </c>
      <c r="R15" s="204" t="n">
        <v>0</v>
      </c>
      <c r="S15" s="204" t="n">
        <v>8.1</v>
      </c>
      <c r="T15" s="204" t="n">
        <v>16.6</v>
      </c>
      <c r="U15" s="204" t="n">
        <v>0.2</v>
      </c>
      <c r="V15" s="204" t="n">
        <v>41.1</v>
      </c>
      <c r="W15" s="204" t="n">
        <v>26.5</v>
      </c>
      <c r="X15" s="204" t="n">
        <v>14.7</v>
      </c>
      <c r="Y15" s="204" t="n">
        <v>4.4</v>
      </c>
      <c r="Z15" s="204" t="n">
        <v>0.6</v>
      </c>
      <c r="AA15" s="204" t="n">
        <v>8.6</v>
      </c>
      <c r="AB15" s="204" t="n">
        <v>6.6</v>
      </c>
      <c r="AC15" s="204" t="n">
        <v>0.9</v>
      </c>
      <c r="AD15" s="196" t="s">
        <v>74</v>
      </c>
      <c r="AE15" s="196" t="s">
        <v>74</v>
      </c>
      <c r="AF15" s="196" t="s">
        <v>74</v>
      </c>
      <c r="AG15" s="196" t="s">
        <v>74</v>
      </c>
      <c r="AH15" s="196" t="s">
        <v>74</v>
      </c>
      <c r="AI15" s="204" t="n">
        <v>1.9</v>
      </c>
      <c r="AJ15" s="204" t="n">
        <v>1.1</v>
      </c>
      <c r="AK15" s="204" t="n">
        <v>1.8</v>
      </c>
      <c r="AL15" s="204" t="n">
        <v>0.1</v>
      </c>
      <c r="AM15" s="198" t="s">
        <v>74</v>
      </c>
      <c r="AN15" s="208" t="n">
        <v>0.1</v>
      </c>
      <c r="AO15" s="204" t="n">
        <v>1.8</v>
      </c>
      <c r="AP15" s="208" t="n">
        <v>3.8</v>
      </c>
      <c r="AQ15" s="206" t="n">
        <v>2.8</v>
      </c>
      <c r="AR15" s="206" t="n">
        <v>0.1</v>
      </c>
      <c r="AS15" s="204" t="n">
        <v>0.8</v>
      </c>
      <c r="AT15" s="204" t="n">
        <v>0.2</v>
      </c>
      <c r="AU15" s="204" t="n">
        <v>0.1</v>
      </c>
      <c r="AV15" s="207" t="n">
        <v>4.4</v>
      </c>
      <c r="AW15" s="200"/>
      <c r="AX15" s="202" t="s">
        <v>79</v>
      </c>
      <c r="AY15" s="200"/>
      <c r="AZ15" s="200"/>
      <c r="BA15" s="200"/>
    </row>
    <row r="16" s="135" customFormat="true" ht="22.5" hidden="false" customHeight="true" outlineLevel="0" collapsed="false">
      <c r="A16" s="178"/>
      <c r="B16" s="202" t="s">
        <v>80</v>
      </c>
      <c r="D16" s="203" t="n">
        <v>100</v>
      </c>
      <c r="E16" s="204" t="n">
        <v>37</v>
      </c>
      <c r="F16" s="204" t="n">
        <v>11.2</v>
      </c>
      <c r="G16" s="205" t="n">
        <v>13.1</v>
      </c>
      <c r="H16" s="205" t="n">
        <v>10.3</v>
      </c>
      <c r="I16" s="205" t="n">
        <v>0.3</v>
      </c>
      <c r="J16" s="204" t="n">
        <v>0.2</v>
      </c>
      <c r="K16" s="204" t="n">
        <v>2.8</v>
      </c>
      <c r="L16" s="204" t="n">
        <v>24.9</v>
      </c>
      <c r="M16" s="204" t="n">
        <v>62.7</v>
      </c>
      <c r="N16" s="204" t="n">
        <v>11.4</v>
      </c>
      <c r="O16" s="204" t="n">
        <v>16</v>
      </c>
      <c r="P16" s="204" t="n">
        <v>35.2</v>
      </c>
      <c r="Q16" s="204" t="n">
        <v>4.2</v>
      </c>
      <c r="R16" s="208" t="n">
        <v>0.1</v>
      </c>
      <c r="S16" s="204" t="n">
        <v>4.6</v>
      </c>
      <c r="T16" s="204" t="n">
        <v>14</v>
      </c>
      <c r="U16" s="204" t="n">
        <v>0.5</v>
      </c>
      <c r="V16" s="204" t="n">
        <v>51.1</v>
      </c>
      <c r="W16" s="204" t="n">
        <v>27.9</v>
      </c>
      <c r="X16" s="204" t="n">
        <v>23.2</v>
      </c>
      <c r="Y16" s="204" t="n">
        <v>7.1</v>
      </c>
      <c r="Z16" s="204" t="n">
        <v>0.4</v>
      </c>
      <c r="AA16" s="204" t="n">
        <v>9.1</v>
      </c>
      <c r="AB16" s="204" t="n">
        <v>9.3</v>
      </c>
      <c r="AC16" s="204" t="n">
        <v>2.2</v>
      </c>
      <c r="AD16" s="196" t="s">
        <v>74</v>
      </c>
      <c r="AE16" s="196" t="s">
        <v>74</v>
      </c>
      <c r="AF16" s="196" t="s">
        <v>74</v>
      </c>
      <c r="AG16" s="196" t="s">
        <v>74</v>
      </c>
      <c r="AH16" s="196" t="s">
        <v>74</v>
      </c>
      <c r="AI16" s="204" t="n">
        <v>1.6</v>
      </c>
      <c r="AJ16" s="204" t="n">
        <v>0.8</v>
      </c>
      <c r="AK16" s="204" t="n">
        <v>2.1</v>
      </c>
      <c r="AL16" s="204" t="n">
        <v>0.5</v>
      </c>
      <c r="AM16" s="198" t="s">
        <v>74</v>
      </c>
      <c r="AN16" s="208" t="s">
        <v>77</v>
      </c>
      <c r="AO16" s="204" t="n">
        <v>0.3</v>
      </c>
      <c r="AP16" s="208" t="n">
        <v>1.6</v>
      </c>
      <c r="AQ16" s="206" t="n">
        <v>2.8</v>
      </c>
      <c r="AR16" s="206" t="n">
        <v>0.4</v>
      </c>
      <c r="AS16" s="204" t="n">
        <v>1.2</v>
      </c>
      <c r="AT16" s="204" t="n">
        <v>0.2</v>
      </c>
      <c r="AU16" s="204" t="n">
        <v>0.1</v>
      </c>
      <c r="AV16" s="207" t="n">
        <v>4.3</v>
      </c>
      <c r="AW16" s="200"/>
      <c r="AX16" s="202" t="s">
        <v>80</v>
      </c>
      <c r="AY16" s="200"/>
      <c r="AZ16" s="200"/>
      <c r="BA16" s="200"/>
    </row>
    <row r="17" s="135" customFormat="true" ht="22.5" hidden="false" customHeight="true" outlineLevel="0" collapsed="false">
      <c r="A17" s="178"/>
      <c r="B17" s="202" t="s">
        <v>81</v>
      </c>
      <c r="D17" s="203" t="s">
        <v>77</v>
      </c>
      <c r="E17" s="204" t="s">
        <v>77</v>
      </c>
      <c r="F17" s="204" t="s">
        <v>77</v>
      </c>
      <c r="G17" s="205" t="s">
        <v>77</v>
      </c>
      <c r="H17" s="205" t="s">
        <v>77</v>
      </c>
      <c r="I17" s="205" t="s">
        <v>77</v>
      </c>
      <c r="J17" s="204" t="s">
        <v>77</v>
      </c>
      <c r="K17" s="204" t="s">
        <v>77</v>
      </c>
      <c r="L17" s="204" t="s">
        <v>77</v>
      </c>
      <c r="M17" s="204" t="s">
        <v>77</v>
      </c>
      <c r="N17" s="204" t="s">
        <v>77</v>
      </c>
      <c r="O17" s="204" t="s">
        <v>77</v>
      </c>
      <c r="P17" s="204" t="s">
        <v>77</v>
      </c>
      <c r="Q17" s="204" t="n">
        <v>4.7</v>
      </c>
      <c r="R17" s="204" t="n">
        <v>0.2</v>
      </c>
      <c r="S17" s="204" t="n">
        <v>7.2</v>
      </c>
      <c r="T17" s="204" t="n">
        <v>19.8</v>
      </c>
      <c r="U17" s="204" t="n">
        <v>0.6</v>
      </c>
      <c r="V17" s="204" t="n">
        <v>37.8</v>
      </c>
      <c r="W17" s="204" t="n">
        <v>22.7</v>
      </c>
      <c r="X17" s="204" t="n">
        <v>15.1</v>
      </c>
      <c r="Y17" s="204" t="n">
        <v>4.3</v>
      </c>
      <c r="Z17" s="204" t="n">
        <v>0.5</v>
      </c>
      <c r="AA17" s="204" t="n">
        <v>5.5</v>
      </c>
      <c r="AB17" s="204" t="n">
        <v>5.6</v>
      </c>
      <c r="AC17" s="204" t="n">
        <v>0.7</v>
      </c>
      <c r="AD17" s="196" t="s">
        <v>74</v>
      </c>
      <c r="AE17" s="196" t="s">
        <v>74</v>
      </c>
      <c r="AF17" s="196" t="s">
        <v>74</v>
      </c>
      <c r="AG17" s="196" t="s">
        <v>74</v>
      </c>
      <c r="AH17" s="196" t="s">
        <v>74</v>
      </c>
      <c r="AI17" s="204" t="n">
        <v>1.4</v>
      </c>
      <c r="AJ17" s="204" t="n">
        <v>1.5</v>
      </c>
      <c r="AK17" s="204" t="n">
        <v>4.2</v>
      </c>
      <c r="AL17" s="204" t="n">
        <v>0.5</v>
      </c>
      <c r="AM17" s="198" t="s">
        <v>74</v>
      </c>
      <c r="AN17" s="208" t="s">
        <v>77</v>
      </c>
      <c r="AO17" s="204" t="n">
        <v>0.6</v>
      </c>
      <c r="AP17" s="208" t="n">
        <v>3.3</v>
      </c>
      <c r="AQ17" s="206" t="n">
        <v>1.7</v>
      </c>
      <c r="AR17" s="206" t="n">
        <v>0</v>
      </c>
      <c r="AS17" s="204" t="n">
        <v>2.3</v>
      </c>
      <c r="AT17" s="204" t="n">
        <v>0.1</v>
      </c>
      <c r="AU17" s="204" t="n">
        <v>0.2</v>
      </c>
      <c r="AV17" s="207" t="n">
        <v>5.7</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4" t="s">
        <v>76</v>
      </c>
      <c r="H18" s="204" t="s">
        <v>76</v>
      </c>
      <c r="I18" s="204" t="s">
        <v>76</v>
      </c>
      <c r="J18" s="204" t="s">
        <v>76</v>
      </c>
      <c r="K18" s="204" t="s">
        <v>76</v>
      </c>
      <c r="L18" s="204" t="s">
        <v>76</v>
      </c>
      <c r="M18" s="204" t="s">
        <v>76</v>
      </c>
      <c r="N18" s="204" t="s">
        <v>76</v>
      </c>
      <c r="O18" s="204" t="s">
        <v>76</v>
      </c>
      <c r="P18" s="204" t="s">
        <v>76</v>
      </c>
      <c r="Q18" s="204" t="n">
        <v>4.4</v>
      </c>
      <c r="R18" s="208" t="n">
        <v>0.2</v>
      </c>
      <c r="S18" s="204" t="n">
        <v>2.9</v>
      </c>
      <c r="T18" s="204" t="n">
        <v>11.8</v>
      </c>
      <c r="U18" s="204" t="n">
        <v>0.2</v>
      </c>
      <c r="V18" s="204" t="n">
        <v>28.2</v>
      </c>
      <c r="W18" s="204" t="n">
        <v>17.9</v>
      </c>
      <c r="X18" s="204" t="n">
        <v>10.3</v>
      </c>
      <c r="Y18" s="204" t="n">
        <v>3.2</v>
      </c>
      <c r="Z18" s="204" t="n">
        <v>0.4</v>
      </c>
      <c r="AA18" s="204" t="n">
        <v>3.7</v>
      </c>
      <c r="AB18" s="204" t="n">
        <v>9.2</v>
      </c>
      <c r="AC18" s="204" t="n">
        <v>1</v>
      </c>
      <c r="AD18" s="196" t="s">
        <v>74</v>
      </c>
      <c r="AE18" s="196" t="s">
        <v>74</v>
      </c>
      <c r="AF18" s="196" t="s">
        <v>74</v>
      </c>
      <c r="AG18" s="196" t="s">
        <v>74</v>
      </c>
      <c r="AH18" s="196" t="s">
        <v>74</v>
      </c>
      <c r="AI18" s="204" t="n">
        <v>1.6</v>
      </c>
      <c r="AJ18" s="204" t="n">
        <v>0.6</v>
      </c>
      <c r="AK18" s="204" t="n">
        <v>2.2</v>
      </c>
      <c r="AL18" s="204" t="n">
        <v>0.2</v>
      </c>
      <c r="AM18" s="198" t="s">
        <v>74</v>
      </c>
      <c r="AN18" s="208" t="s">
        <v>77</v>
      </c>
      <c r="AO18" s="204" t="n">
        <v>0.8</v>
      </c>
      <c r="AP18" s="208" t="n">
        <v>6.7</v>
      </c>
      <c r="AQ18" s="206" t="n">
        <v>10.9</v>
      </c>
      <c r="AR18" s="206" t="n">
        <v>0.5</v>
      </c>
      <c r="AS18" s="204" t="n">
        <v>1.7</v>
      </c>
      <c r="AT18" s="204" t="n">
        <v>0.2</v>
      </c>
      <c r="AU18" s="204" t="n">
        <v>0.5</v>
      </c>
      <c r="AV18" s="207" t="n">
        <v>9.6</v>
      </c>
      <c r="AW18" s="200"/>
      <c r="AX18" s="202" t="s">
        <v>82</v>
      </c>
      <c r="AY18" s="200"/>
      <c r="AZ18" s="200"/>
      <c r="BA18" s="200"/>
    </row>
    <row r="19" s="135" customFormat="true" ht="22.5" hidden="false" customHeight="true" outlineLevel="0" collapsed="false">
      <c r="A19" s="178"/>
      <c r="B19" s="202" t="s">
        <v>83</v>
      </c>
      <c r="D19" s="203" t="s">
        <v>77</v>
      </c>
      <c r="E19" s="204" t="s">
        <v>77</v>
      </c>
      <c r="F19" s="204" t="s">
        <v>77</v>
      </c>
      <c r="G19" s="205" t="s">
        <v>77</v>
      </c>
      <c r="H19" s="205" t="s">
        <v>77</v>
      </c>
      <c r="I19" s="205" t="s">
        <v>77</v>
      </c>
      <c r="J19" s="204" t="s">
        <v>77</v>
      </c>
      <c r="K19" s="204" t="s">
        <v>77</v>
      </c>
      <c r="L19" s="204" t="s">
        <v>77</v>
      </c>
      <c r="M19" s="204" t="s">
        <v>77</v>
      </c>
      <c r="N19" s="204" t="s">
        <v>77</v>
      </c>
      <c r="O19" s="204" t="s">
        <v>77</v>
      </c>
      <c r="P19" s="204" t="s">
        <v>77</v>
      </c>
      <c r="Q19" s="204" t="n">
        <v>1.1</v>
      </c>
      <c r="R19" s="204" t="n">
        <v>0.1</v>
      </c>
      <c r="S19" s="204" t="s">
        <v>77</v>
      </c>
      <c r="T19" s="204" t="s">
        <v>77</v>
      </c>
      <c r="U19" s="204" t="n">
        <v>0.2</v>
      </c>
      <c r="V19" s="204" t="n">
        <v>50.8</v>
      </c>
      <c r="W19" s="204" t="n">
        <v>28.5</v>
      </c>
      <c r="X19" s="204" t="n">
        <v>22.4</v>
      </c>
      <c r="Y19" s="204" t="n">
        <v>8.4</v>
      </c>
      <c r="Z19" s="204" t="n">
        <v>1.1</v>
      </c>
      <c r="AA19" s="204" t="n">
        <v>10.6</v>
      </c>
      <c r="AB19" s="204" t="n">
        <v>9.3</v>
      </c>
      <c r="AC19" s="204" t="n">
        <v>3.5</v>
      </c>
      <c r="AD19" s="196" t="s">
        <v>74</v>
      </c>
      <c r="AE19" s="196" t="s">
        <v>74</v>
      </c>
      <c r="AF19" s="196" t="s">
        <v>74</v>
      </c>
      <c r="AG19" s="196" t="s">
        <v>74</v>
      </c>
      <c r="AH19" s="196" t="s">
        <v>74</v>
      </c>
      <c r="AI19" s="204" t="n">
        <v>0.5</v>
      </c>
      <c r="AJ19" s="204" t="n">
        <v>0.7</v>
      </c>
      <c r="AK19" s="204" t="n">
        <v>3.3</v>
      </c>
      <c r="AL19" s="204" t="n">
        <v>0.3</v>
      </c>
      <c r="AM19" s="198" t="s">
        <v>74</v>
      </c>
      <c r="AN19" s="208" t="n">
        <v>0.1</v>
      </c>
      <c r="AO19" s="204" t="n">
        <v>0.7</v>
      </c>
      <c r="AP19" s="208" t="n">
        <v>4.5</v>
      </c>
      <c r="AQ19" s="206" t="n">
        <v>6.7</v>
      </c>
      <c r="AR19" s="206" t="n">
        <v>0.1</v>
      </c>
      <c r="AS19" s="204" t="n">
        <v>2.7</v>
      </c>
      <c r="AT19" s="204" t="n">
        <v>0.4</v>
      </c>
      <c r="AU19" s="204" t="n">
        <v>0.1</v>
      </c>
      <c r="AV19" s="207" t="n">
        <v>3.7</v>
      </c>
      <c r="AW19" s="200"/>
      <c r="AX19" s="202" t="s">
        <v>83</v>
      </c>
      <c r="AY19" s="200"/>
      <c r="AZ19" s="200"/>
      <c r="BA19" s="200"/>
    </row>
    <row r="20" s="135" customFormat="true" ht="22.5" hidden="false" customHeight="true" outlineLevel="0" collapsed="false">
      <c r="A20" s="178"/>
      <c r="B20" s="202" t="s">
        <v>84</v>
      </c>
      <c r="D20" s="203" t="n">
        <v>100</v>
      </c>
      <c r="E20" s="204" t="s">
        <v>76</v>
      </c>
      <c r="F20" s="204" t="s">
        <v>76</v>
      </c>
      <c r="G20" s="204" t="s">
        <v>76</v>
      </c>
      <c r="H20" s="204" t="s">
        <v>76</v>
      </c>
      <c r="I20" s="204" t="s">
        <v>76</v>
      </c>
      <c r="J20" s="204" t="s">
        <v>76</v>
      </c>
      <c r="K20" s="204" t="s">
        <v>76</v>
      </c>
      <c r="L20" s="204" t="s">
        <v>76</v>
      </c>
      <c r="M20" s="204" t="s">
        <v>76</v>
      </c>
      <c r="N20" s="204" t="s">
        <v>76</v>
      </c>
      <c r="O20" s="204" t="s">
        <v>76</v>
      </c>
      <c r="P20" s="204" t="s">
        <v>76</v>
      </c>
      <c r="Q20" s="204" t="n">
        <v>4.8</v>
      </c>
      <c r="R20" s="204" t="n">
        <v>0.2</v>
      </c>
      <c r="S20" s="204" t="n">
        <v>1.1</v>
      </c>
      <c r="T20" s="204" t="n">
        <v>19.1</v>
      </c>
      <c r="U20" s="204" t="n">
        <v>1</v>
      </c>
      <c r="V20" s="204" t="n">
        <v>37.8</v>
      </c>
      <c r="W20" s="204" t="n">
        <v>22.3</v>
      </c>
      <c r="X20" s="204" t="n">
        <v>15.5</v>
      </c>
      <c r="Y20" s="204" t="n">
        <v>3.5</v>
      </c>
      <c r="Z20" s="204" t="n">
        <v>0.1</v>
      </c>
      <c r="AA20" s="204" t="n">
        <v>3.3</v>
      </c>
      <c r="AB20" s="204" t="n">
        <v>2.4</v>
      </c>
      <c r="AC20" s="204" t="n">
        <v>0.9</v>
      </c>
      <c r="AD20" s="196" t="s">
        <v>74</v>
      </c>
      <c r="AE20" s="196" t="s">
        <v>74</v>
      </c>
      <c r="AF20" s="196" t="s">
        <v>74</v>
      </c>
      <c r="AG20" s="196" t="s">
        <v>74</v>
      </c>
      <c r="AH20" s="196" t="s">
        <v>74</v>
      </c>
      <c r="AI20" s="204" t="n">
        <v>0.6</v>
      </c>
      <c r="AJ20" s="204" t="n">
        <v>1.4</v>
      </c>
      <c r="AK20" s="204" t="n">
        <v>3.9</v>
      </c>
      <c r="AL20" s="204" t="n">
        <v>0.4</v>
      </c>
      <c r="AM20" s="198" t="s">
        <v>74</v>
      </c>
      <c r="AN20" s="208" t="n">
        <v>0.1</v>
      </c>
      <c r="AO20" s="204" t="n">
        <v>1.3</v>
      </c>
      <c r="AP20" s="208" t="n">
        <v>3.8</v>
      </c>
      <c r="AQ20" s="206" t="n">
        <v>9.1</v>
      </c>
      <c r="AR20" s="206" t="n">
        <v>0.1</v>
      </c>
      <c r="AS20" s="204" t="n">
        <v>2.3</v>
      </c>
      <c r="AT20" s="204" t="n">
        <v>0</v>
      </c>
      <c r="AU20" s="204" t="n">
        <v>0</v>
      </c>
      <c r="AV20" s="207" t="n">
        <v>5.1</v>
      </c>
      <c r="AW20" s="200"/>
      <c r="AX20" s="202" t="s">
        <v>84</v>
      </c>
      <c r="AY20" s="200"/>
      <c r="AZ20" s="200"/>
      <c r="BA20" s="200"/>
    </row>
    <row r="21" s="135" customFormat="true" ht="22.5" hidden="false" customHeight="true" outlineLevel="0" collapsed="false">
      <c r="A21" s="178"/>
      <c r="B21" s="202" t="s">
        <v>85</v>
      </c>
      <c r="D21" s="203" t="n">
        <v>100</v>
      </c>
      <c r="E21" s="204" t="s">
        <v>76</v>
      </c>
      <c r="F21" s="204" t="s">
        <v>76</v>
      </c>
      <c r="G21" s="204" t="s">
        <v>76</v>
      </c>
      <c r="H21" s="204" t="s">
        <v>76</v>
      </c>
      <c r="I21" s="204" t="s">
        <v>76</v>
      </c>
      <c r="J21" s="204" t="s">
        <v>76</v>
      </c>
      <c r="K21" s="204" t="s">
        <v>76</v>
      </c>
      <c r="L21" s="204" t="s">
        <v>76</v>
      </c>
      <c r="M21" s="204" t="s">
        <v>76</v>
      </c>
      <c r="N21" s="204" t="s">
        <v>76</v>
      </c>
      <c r="O21" s="204" t="s">
        <v>76</v>
      </c>
      <c r="P21" s="204" t="s">
        <v>76</v>
      </c>
      <c r="Q21" s="204" t="n">
        <v>6.6</v>
      </c>
      <c r="R21" s="204" t="n">
        <v>0.3</v>
      </c>
      <c r="S21" s="204" t="n">
        <v>4.1</v>
      </c>
      <c r="T21" s="204" t="n">
        <v>8.1</v>
      </c>
      <c r="U21" s="204" t="n">
        <v>0.5</v>
      </c>
      <c r="V21" s="204" t="n">
        <v>40.2</v>
      </c>
      <c r="W21" s="204" t="n">
        <v>23.3</v>
      </c>
      <c r="X21" s="204" t="n">
        <v>16.9</v>
      </c>
      <c r="Y21" s="204" t="n">
        <v>6.8</v>
      </c>
      <c r="Z21" s="204" t="n">
        <v>0.8</v>
      </c>
      <c r="AA21" s="204" t="n">
        <v>10.4</v>
      </c>
      <c r="AB21" s="204" t="n">
        <v>8.3</v>
      </c>
      <c r="AC21" s="204" t="n">
        <v>0.8</v>
      </c>
      <c r="AD21" s="196" t="s">
        <v>74</v>
      </c>
      <c r="AE21" s="196" t="s">
        <v>74</v>
      </c>
      <c r="AF21" s="196" t="s">
        <v>74</v>
      </c>
      <c r="AG21" s="196" t="s">
        <v>74</v>
      </c>
      <c r="AH21" s="196" t="s">
        <v>74</v>
      </c>
      <c r="AI21" s="204" t="n">
        <v>0.3</v>
      </c>
      <c r="AJ21" s="204" t="n">
        <v>1.8</v>
      </c>
      <c r="AK21" s="204" t="n">
        <v>3.4</v>
      </c>
      <c r="AL21" s="204" t="n">
        <v>0.2</v>
      </c>
      <c r="AM21" s="198" t="s">
        <v>74</v>
      </c>
      <c r="AN21" s="208" t="s">
        <v>77</v>
      </c>
      <c r="AO21" s="204" t="n">
        <v>2.4</v>
      </c>
      <c r="AP21" s="208" t="n">
        <v>5.6</v>
      </c>
      <c r="AQ21" s="206" t="n">
        <v>7.8</v>
      </c>
      <c r="AR21" s="206" t="n">
        <v>0.3</v>
      </c>
      <c r="AS21" s="204" t="n">
        <v>3.8</v>
      </c>
      <c r="AT21" s="204" t="n">
        <v>0.2</v>
      </c>
      <c r="AU21" s="204" t="n">
        <v>0.1</v>
      </c>
      <c r="AV21" s="207" t="n">
        <v>5.4</v>
      </c>
      <c r="AW21" s="200"/>
      <c r="AX21" s="202" t="s">
        <v>85</v>
      </c>
      <c r="AY21" s="200"/>
      <c r="AZ21" s="200"/>
      <c r="BA21" s="200"/>
    </row>
    <row r="22" s="135" customFormat="true" ht="22.5" hidden="false" customHeight="true" outlineLevel="0" collapsed="false">
      <c r="A22" s="178"/>
      <c r="B22" s="202" t="s">
        <v>86</v>
      </c>
      <c r="D22" s="203" t="n">
        <v>100</v>
      </c>
      <c r="E22" s="204" t="n">
        <v>39.8</v>
      </c>
      <c r="F22" s="204" t="s">
        <v>76</v>
      </c>
      <c r="G22" s="205" t="s">
        <v>76</v>
      </c>
      <c r="H22" s="205" t="s">
        <v>76</v>
      </c>
      <c r="I22" s="205" t="s">
        <v>77</v>
      </c>
      <c r="J22" s="204" t="s">
        <v>76</v>
      </c>
      <c r="K22" s="204" t="s">
        <v>76</v>
      </c>
      <c r="L22" s="204" t="s">
        <v>76</v>
      </c>
      <c r="M22" s="204" t="n">
        <v>60.2</v>
      </c>
      <c r="N22" s="204" t="s">
        <v>76</v>
      </c>
      <c r="O22" s="204" t="s">
        <v>76</v>
      </c>
      <c r="P22" s="204" t="s">
        <v>76</v>
      </c>
      <c r="Q22" s="204" t="n">
        <v>3.5</v>
      </c>
      <c r="R22" s="204" t="n">
        <v>0.2</v>
      </c>
      <c r="S22" s="204" t="n">
        <v>6.1</v>
      </c>
      <c r="T22" s="204" t="n">
        <v>7.9</v>
      </c>
      <c r="U22" s="204" t="n">
        <v>0.1</v>
      </c>
      <c r="V22" s="204" t="n">
        <v>39.8</v>
      </c>
      <c r="W22" s="204" t="n">
        <v>25.5</v>
      </c>
      <c r="X22" s="204" t="n">
        <v>14.3</v>
      </c>
      <c r="Y22" s="204" t="n">
        <v>2.9</v>
      </c>
      <c r="Z22" s="204" t="n">
        <v>0.4</v>
      </c>
      <c r="AA22" s="204" t="n">
        <v>5.4</v>
      </c>
      <c r="AB22" s="204" t="n">
        <v>5.7</v>
      </c>
      <c r="AC22" s="204" t="n">
        <v>1.7</v>
      </c>
      <c r="AD22" s="196" t="s">
        <v>74</v>
      </c>
      <c r="AE22" s="196" t="s">
        <v>74</v>
      </c>
      <c r="AF22" s="196" t="s">
        <v>74</v>
      </c>
      <c r="AG22" s="196" t="s">
        <v>74</v>
      </c>
      <c r="AH22" s="196" t="s">
        <v>74</v>
      </c>
      <c r="AI22" s="204" t="n">
        <v>0.6</v>
      </c>
      <c r="AJ22" s="204" t="n">
        <v>3.7</v>
      </c>
      <c r="AK22" s="204" t="n">
        <v>3.3</v>
      </c>
      <c r="AL22" s="204" t="n">
        <v>0.1</v>
      </c>
      <c r="AM22" s="198" t="s">
        <v>74</v>
      </c>
      <c r="AN22" s="208" t="s">
        <v>77</v>
      </c>
      <c r="AO22" s="204" t="n">
        <v>1.8</v>
      </c>
      <c r="AP22" s="208" t="n">
        <v>5.7</v>
      </c>
      <c r="AQ22" s="206" t="n">
        <v>1</v>
      </c>
      <c r="AR22" s="206" t="n">
        <v>0.2</v>
      </c>
      <c r="AS22" s="204" t="n">
        <v>1.7</v>
      </c>
      <c r="AT22" s="204" t="n">
        <v>0.5</v>
      </c>
      <c r="AU22" s="204" t="n">
        <v>0.1</v>
      </c>
      <c r="AV22" s="207" t="n">
        <v>5.4</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4" t="s">
        <v>76</v>
      </c>
      <c r="H23" s="204" t="s">
        <v>76</v>
      </c>
      <c r="I23" s="204" t="s">
        <v>76</v>
      </c>
      <c r="J23" s="204" t="s">
        <v>76</v>
      </c>
      <c r="K23" s="204" t="s">
        <v>76</v>
      </c>
      <c r="L23" s="204" t="s">
        <v>76</v>
      </c>
      <c r="M23" s="204" t="s">
        <v>76</v>
      </c>
      <c r="N23" s="204" t="s">
        <v>76</v>
      </c>
      <c r="O23" s="204" t="s">
        <v>76</v>
      </c>
      <c r="P23" s="204" t="s">
        <v>76</v>
      </c>
      <c r="Q23" s="204" t="n">
        <v>3.8</v>
      </c>
      <c r="R23" s="204" t="n">
        <v>0.3</v>
      </c>
      <c r="S23" s="204" t="n">
        <v>6.5</v>
      </c>
      <c r="T23" s="204" t="n">
        <v>9.4</v>
      </c>
      <c r="U23" s="204" t="n">
        <v>0.7</v>
      </c>
      <c r="V23" s="204" t="n">
        <v>33.3</v>
      </c>
      <c r="W23" s="204" t="n">
        <v>19.7</v>
      </c>
      <c r="X23" s="204" t="n">
        <v>13.6</v>
      </c>
      <c r="Y23" s="204" t="n">
        <v>2.2</v>
      </c>
      <c r="Z23" s="204" t="n">
        <v>0.4</v>
      </c>
      <c r="AA23" s="204" t="n">
        <v>5</v>
      </c>
      <c r="AB23" s="204" t="n">
        <v>3.7</v>
      </c>
      <c r="AC23" s="204" t="n">
        <v>0.8</v>
      </c>
      <c r="AD23" s="196" t="s">
        <v>74</v>
      </c>
      <c r="AE23" s="196" t="s">
        <v>74</v>
      </c>
      <c r="AF23" s="196" t="s">
        <v>74</v>
      </c>
      <c r="AG23" s="196" t="s">
        <v>74</v>
      </c>
      <c r="AH23" s="196" t="s">
        <v>74</v>
      </c>
      <c r="AI23" s="204" t="n">
        <v>0</v>
      </c>
      <c r="AJ23" s="204" t="n">
        <v>0.6</v>
      </c>
      <c r="AK23" s="204" t="n">
        <v>1.2</v>
      </c>
      <c r="AL23" s="204" t="n">
        <v>0.1</v>
      </c>
      <c r="AM23" s="198" t="s">
        <v>74</v>
      </c>
      <c r="AN23" s="208" t="s">
        <v>77</v>
      </c>
      <c r="AO23" s="204" t="n">
        <v>0.8</v>
      </c>
      <c r="AP23" s="208" t="n">
        <v>2</v>
      </c>
      <c r="AQ23" s="206" t="n">
        <v>3.7</v>
      </c>
      <c r="AR23" s="206" t="n">
        <v>0.2</v>
      </c>
      <c r="AS23" s="204" t="n">
        <v>1</v>
      </c>
      <c r="AT23" s="204" t="n">
        <v>0.2</v>
      </c>
      <c r="AU23" s="204" t="n">
        <v>0</v>
      </c>
      <c r="AV23" s="207" t="n">
        <v>3.2</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4" t="s">
        <v>76</v>
      </c>
      <c r="J24" s="204" t="s">
        <v>76</v>
      </c>
      <c r="K24" s="204" t="s">
        <v>76</v>
      </c>
      <c r="L24" s="204" t="s">
        <v>76</v>
      </c>
      <c r="M24" s="204" t="s">
        <v>76</v>
      </c>
      <c r="N24" s="204" t="s">
        <v>76</v>
      </c>
      <c r="O24" s="204" t="s">
        <v>76</v>
      </c>
      <c r="P24" s="204" t="s">
        <v>76</v>
      </c>
      <c r="Q24" s="204" t="n">
        <v>2.9</v>
      </c>
      <c r="R24" s="204" t="n">
        <v>0.2</v>
      </c>
      <c r="S24" s="204" t="n">
        <v>6.5</v>
      </c>
      <c r="T24" s="204" t="n">
        <v>14.6</v>
      </c>
      <c r="U24" s="204" t="n">
        <v>1</v>
      </c>
      <c r="V24" s="204" t="n">
        <v>33.9</v>
      </c>
      <c r="W24" s="204" t="n">
        <v>21.6</v>
      </c>
      <c r="X24" s="204" t="n">
        <v>12.2</v>
      </c>
      <c r="Y24" s="204" t="n">
        <v>4</v>
      </c>
      <c r="Z24" s="204" t="n">
        <v>0.2</v>
      </c>
      <c r="AA24" s="204" t="n">
        <v>3.7</v>
      </c>
      <c r="AB24" s="204" t="n">
        <v>3.7</v>
      </c>
      <c r="AC24" s="204" t="n">
        <v>1.3</v>
      </c>
      <c r="AD24" s="196" t="s">
        <v>74</v>
      </c>
      <c r="AE24" s="196" t="s">
        <v>74</v>
      </c>
      <c r="AF24" s="196" t="s">
        <v>74</v>
      </c>
      <c r="AG24" s="196" t="s">
        <v>74</v>
      </c>
      <c r="AH24" s="196" t="s">
        <v>74</v>
      </c>
      <c r="AI24" s="204" t="n">
        <v>1.6</v>
      </c>
      <c r="AJ24" s="204" t="n">
        <v>1.8</v>
      </c>
      <c r="AK24" s="204" t="n">
        <v>2.5</v>
      </c>
      <c r="AL24" s="204" t="n">
        <v>0</v>
      </c>
      <c r="AM24" s="198" t="s">
        <v>74</v>
      </c>
      <c r="AN24" s="208" t="s">
        <v>77</v>
      </c>
      <c r="AO24" s="204" t="n">
        <v>0.7</v>
      </c>
      <c r="AP24" s="208" t="n">
        <v>2.3</v>
      </c>
      <c r="AQ24" s="206" t="n">
        <v>2.6</v>
      </c>
      <c r="AR24" s="206" t="n">
        <v>0.3</v>
      </c>
      <c r="AS24" s="204" t="n">
        <v>2.1</v>
      </c>
      <c r="AT24" s="204" t="n">
        <v>0.2</v>
      </c>
      <c r="AU24" s="204" t="n">
        <v>0</v>
      </c>
      <c r="AV24" s="207" t="n">
        <v>4.4</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4" t="s">
        <v>76</v>
      </c>
      <c r="H25" s="204" t="s">
        <v>76</v>
      </c>
      <c r="I25" s="204" t="s">
        <v>76</v>
      </c>
      <c r="J25" s="204" t="s">
        <v>76</v>
      </c>
      <c r="K25" s="204" t="s">
        <v>76</v>
      </c>
      <c r="L25" s="204" t="s">
        <v>76</v>
      </c>
      <c r="M25" s="204" t="s">
        <v>76</v>
      </c>
      <c r="N25" s="204" t="s">
        <v>76</v>
      </c>
      <c r="O25" s="204" t="s">
        <v>76</v>
      </c>
      <c r="P25" s="204" t="s">
        <v>76</v>
      </c>
      <c r="Q25" s="204" t="n">
        <v>3.7</v>
      </c>
      <c r="R25" s="204" t="n">
        <v>0.3</v>
      </c>
      <c r="S25" s="204" t="n">
        <v>4.7</v>
      </c>
      <c r="T25" s="204" t="n">
        <v>12</v>
      </c>
      <c r="U25" s="204" t="n">
        <v>0.5</v>
      </c>
      <c r="V25" s="204" t="n">
        <v>35.1</v>
      </c>
      <c r="W25" s="204" t="n">
        <v>22.3</v>
      </c>
      <c r="X25" s="204" t="n">
        <v>12.8</v>
      </c>
      <c r="Y25" s="204" t="n">
        <v>5.1</v>
      </c>
      <c r="Z25" s="204" t="n">
        <v>1.1</v>
      </c>
      <c r="AA25" s="204" t="n">
        <v>5.2</v>
      </c>
      <c r="AB25" s="204" t="n">
        <v>4.8</v>
      </c>
      <c r="AC25" s="204" t="n">
        <v>1.5</v>
      </c>
      <c r="AD25" s="196" t="s">
        <v>74</v>
      </c>
      <c r="AE25" s="196" t="s">
        <v>74</v>
      </c>
      <c r="AF25" s="196" t="s">
        <v>74</v>
      </c>
      <c r="AG25" s="196" t="s">
        <v>74</v>
      </c>
      <c r="AH25" s="196" t="s">
        <v>74</v>
      </c>
      <c r="AI25" s="204" t="n">
        <v>1.6</v>
      </c>
      <c r="AJ25" s="204" t="n">
        <v>1.8</v>
      </c>
      <c r="AK25" s="204" t="n">
        <v>2.4</v>
      </c>
      <c r="AL25" s="204" t="n">
        <v>0.4</v>
      </c>
      <c r="AM25" s="198" t="s">
        <v>74</v>
      </c>
      <c r="AN25" s="208" t="s">
        <v>77</v>
      </c>
      <c r="AO25" s="204" t="n">
        <v>2</v>
      </c>
      <c r="AP25" s="208" t="n">
        <v>4.3</v>
      </c>
      <c r="AQ25" s="206" t="n">
        <v>8.3</v>
      </c>
      <c r="AR25" s="206" t="n">
        <v>0.3</v>
      </c>
      <c r="AS25" s="204" t="n">
        <v>1.8</v>
      </c>
      <c r="AT25" s="204" t="n">
        <v>0.1</v>
      </c>
      <c r="AU25" s="204" t="n">
        <v>0</v>
      </c>
      <c r="AV25" s="207" t="n">
        <v>2.2</v>
      </c>
      <c r="AW25" s="200"/>
      <c r="AX25" s="202" t="s">
        <v>89</v>
      </c>
      <c r="AY25" s="200"/>
      <c r="AZ25" s="200"/>
      <c r="BA25" s="200"/>
    </row>
    <row r="26" s="135" customFormat="true" ht="22.5" hidden="false" customHeight="true" outlineLevel="0" collapsed="false">
      <c r="A26" s="129"/>
      <c r="B26" s="202" t="s">
        <v>90</v>
      </c>
      <c r="D26" s="203" t="s">
        <v>77</v>
      </c>
      <c r="E26" s="204" t="s">
        <v>77</v>
      </c>
      <c r="F26" s="204" t="s">
        <v>77</v>
      </c>
      <c r="G26" s="204" t="s">
        <v>77</v>
      </c>
      <c r="H26" s="204" t="s">
        <v>77</v>
      </c>
      <c r="I26" s="204" t="s">
        <v>77</v>
      </c>
      <c r="J26" s="204" t="s">
        <v>77</v>
      </c>
      <c r="K26" s="204" t="s">
        <v>77</v>
      </c>
      <c r="L26" s="204" t="s">
        <v>77</v>
      </c>
      <c r="M26" s="204" t="s">
        <v>77</v>
      </c>
      <c r="N26" s="204" t="s">
        <v>77</v>
      </c>
      <c r="O26" s="204" t="s">
        <v>77</v>
      </c>
      <c r="P26" s="204" t="s">
        <v>77</v>
      </c>
      <c r="Q26" s="204" t="n">
        <v>4.2</v>
      </c>
      <c r="R26" s="208" t="n">
        <v>0.2</v>
      </c>
      <c r="S26" s="204" t="n">
        <v>5.1</v>
      </c>
      <c r="T26" s="204" t="n">
        <v>9</v>
      </c>
      <c r="U26" s="204" t="n">
        <v>0.3</v>
      </c>
      <c r="V26" s="204" t="n">
        <v>34.2</v>
      </c>
      <c r="W26" s="204" t="n">
        <v>19.1</v>
      </c>
      <c r="X26" s="204" t="n">
        <v>15</v>
      </c>
      <c r="Y26" s="204" t="n">
        <v>6</v>
      </c>
      <c r="Z26" s="204" t="n">
        <v>0.5</v>
      </c>
      <c r="AA26" s="204" t="n">
        <v>6.7</v>
      </c>
      <c r="AB26" s="204" t="n">
        <v>5.4</v>
      </c>
      <c r="AC26" s="204" t="n">
        <v>1</v>
      </c>
      <c r="AD26" s="196" t="s">
        <v>74</v>
      </c>
      <c r="AE26" s="196" t="s">
        <v>74</v>
      </c>
      <c r="AF26" s="196" t="s">
        <v>74</v>
      </c>
      <c r="AG26" s="196" t="s">
        <v>74</v>
      </c>
      <c r="AH26" s="196" t="s">
        <v>74</v>
      </c>
      <c r="AI26" s="204" t="n">
        <v>0.5</v>
      </c>
      <c r="AJ26" s="204" t="n">
        <v>2</v>
      </c>
      <c r="AK26" s="204" t="n">
        <v>2.7</v>
      </c>
      <c r="AL26" s="204" t="n">
        <v>0.2</v>
      </c>
      <c r="AM26" s="198" t="s">
        <v>74</v>
      </c>
      <c r="AN26" s="208" t="s">
        <v>77</v>
      </c>
      <c r="AO26" s="204" t="n">
        <v>0.5</v>
      </c>
      <c r="AP26" s="208" t="n">
        <v>4.6</v>
      </c>
      <c r="AQ26" s="206" t="n">
        <v>5.4</v>
      </c>
      <c r="AR26" s="206" t="n">
        <v>0.2</v>
      </c>
      <c r="AS26" s="204" t="n">
        <v>3.2</v>
      </c>
      <c r="AT26" s="204" t="n">
        <v>0.1</v>
      </c>
      <c r="AU26" s="204" t="n">
        <v>0.1</v>
      </c>
      <c r="AV26" s="207" t="n">
        <v>4.1</v>
      </c>
      <c r="AW26" s="200"/>
      <c r="AX26" s="202" t="s">
        <v>90</v>
      </c>
      <c r="AY26" s="200"/>
      <c r="AZ26" s="200"/>
      <c r="BA26" s="200"/>
    </row>
    <row r="27" s="135" customFormat="true" ht="22.5" hidden="false" customHeight="true" outlineLevel="0" collapsed="false">
      <c r="A27" s="209"/>
      <c r="B27" s="202" t="s">
        <v>91</v>
      </c>
      <c r="D27" s="203" t="n">
        <v>100</v>
      </c>
      <c r="E27" s="204" t="n">
        <v>30.8</v>
      </c>
      <c r="F27" s="204" t="s">
        <v>76</v>
      </c>
      <c r="G27" s="205" t="s">
        <v>76</v>
      </c>
      <c r="H27" s="205" t="s">
        <v>76</v>
      </c>
      <c r="I27" s="205" t="s">
        <v>77</v>
      </c>
      <c r="J27" s="204" t="s">
        <v>76</v>
      </c>
      <c r="K27" s="204" t="s">
        <v>76</v>
      </c>
      <c r="L27" s="204" t="s">
        <v>76</v>
      </c>
      <c r="M27" s="204" t="n">
        <v>69.2</v>
      </c>
      <c r="N27" s="204" t="s">
        <v>76</v>
      </c>
      <c r="O27" s="204" t="s">
        <v>76</v>
      </c>
      <c r="P27" s="204" t="s">
        <v>76</v>
      </c>
      <c r="Q27" s="204" t="n">
        <v>2</v>
      </c>
      <c r="R27" s="204" t="n">
        <v>0.2</v>
      </c>
      <c r="S27" s="204" t="n">
        <v>3</v>
      </c>
      <c r="T27" s="204" t="n">
        <v>15.2</v>
      </c>
      <c r="U27" s="204" t="n">
        <v>0.1</v>
      </c>
      <c r="V27" s="204" t="n">
        <v>25.4</v>
      </c>
      <c r="W27" s="204" t="n">
        <v>17.7</v>
      </c>
      <c r="X27" s="204" t="n">
        <v>7.7</v>
      </c>
      <c r="Y27" s="204" t="n">
        <v>1.8</v>
      </c>
      <c r="Z27" s="204" t="n">
        <v>0.1</v>
      </c>
      <c r="AA27" s="204" t="n">
        <v>3.4</v>
      </c>
      <c r="AB27" s="204" t="n">
        <v>4.3</v>
      </c>
      <c r="AC27" s="204" t="n">
        <v>1.4</v>
      </c>
      <c r="AD27" s="196" t="s">
        <v>74</v>
      </c>
      <c r="AE27" s="196" t="s">
        <v>74</v>
      </c>
      <c r="AF27" s="196" t="s">
        <v>74</v>
      </c>
      <c r="AG27" s="196" t="s">
        <v>74</v>
      </c>
      <c r="AH27" s="196" t="s">
        <v>74</v>
      </c>
      <c r="AI27" s="204" t="n">
        <v>0.7</v>
      </c>
      <c r="AJ27" s="204" t="n">
        <v>0.4</v>
      </c>
      <c r="AK27" s="204" t="n">
        <v>4.1</v>
      </c>
      <c r="AL27" s="204" t="n">
        <v>0.1</v>
      </c>
      <c r="AM27" s="198" t="s">
        <v>74</v>
      </c>
      <c r="AN27" s="208" t="s">
        <v>77</v>
      </c>
      <c r="AO27" s="204" t="n">
        <v>1.4</v>
      </c>
      <c r="AP27" s="208" t="n">
        <v>3.9</v>
      </c>
      <c r="AQ27" s="206" t="n">
        <v>3.7</v>
      </c>
      <c r="AR27" s="206" t="n">
        <v>0.3</v>
      </c>
      <c r="AS27" s="204" t="n">
        <v>1.6</v>
      </c>
      <c r="AT27" s="204" t="n">
        <v>0.2</v>
      </c>
      <c r="AU27" s="204" t="n">
        <v>0.1</v>
      </c>
      <c r="AV27" s="207" t="n">
        <v>4.9</v>
      </c>
      <c r="AW27" s="200"/>
      <c r="AX27" s="202" t="s">
        <v>91</v>
      </c>
      <c r="AY27" s="200"/>
      <c r="AZ27" s="200"/>
      <c r="BA27" s="200"/>
    </row>
    <row r="28" s="135" customFormat="true" ht="27.75" hidden="false" customHeight="true" outlineLevel="0" collapsed="false">
      <c r="A28" s="178"/>
      <c r="B28" s="202" t="s">
        <v>92</v>
      </c>
      <c r="D28" s="203" t="s">
        <v>77</v>
      </c>
      <c r="E28" s="204" t="s">
        <v>77</v>
      </c>
      <c r="F28" s="204" t="s">
        <v>77</v>
      </c>
      <c r="G28" s="205" t="s">
        <v>77</v>
      </c>
      <c r="H28" s="205" t="s">
        <v>77</v>
      </c>
      <c r="I28" s="205" t="s">
        <v>77</v>
      </c>
      <c r="J28" s="204" t="s">
        <v>77</v>
      </c>
      <c r="K28" s="204" t="s">
        <v>77</v>
      </c>
      <c r="L28" s="204" t="s">
        <v>77</v>
      </c>
      <c r="M28" s="204" t="s">
        <v>77</v>
      </c>
      <c r="N28" s="204" t="s">
        <v>77</v>
      </c>
      <c r="O28" s="204" t="s">
        <v>77</v>
      </c>
      <c r="P28" s="204" t="s">
        <v>77</v>
      </c>
      <c r="Q28" s="204" t="n">
        <v>7.9</v>
      </c>
      <c r="R28" s="204" t="n">
        <v>0.2</v>
      </c>
      <c r="S28" s="204" t="n">
        <v>3</v>
      </c>
      <c r="T28" s="204" t="n">
        <v>13.3</v>
      </c>
      <c r="U28" s="204" t="n">
        <v>0.1</v>
      </c>
      <c r="V28" s="204" t="n">
        <v>30.8</v>
      </c>
      <c r="W28" s="204" t="n">
        <v>17.4</v>
      </c>
      <c r="X28" s="204" t="n">
        <v>13.3</v>
      </c>
      <c r="Y28" s="204" t="n">
        <v>1</v>
      </c>
      <c r="Z28" s="204" t="n">
        <v>0.3</v>
      </c>
      <c r="AA28" s="204" t="n">
        <v>4.1</v>
      </c>
      <c r="AB28" s="204" t="n">
        <v>2.1</v>
      </c>
      <c r="AC28" s="204" t="n">
        <v>1.2</v>
      </c>
      <c r="AD28" s="196" t="s">
        <v>74</v>
      </c>
      <c r="AE28" s="196" t="s">
        <v>74</v>
      </c>
      <c r="AF28" s="196" t="s">
        <v>74</v>
      </c>
      <c r="AG28" s="196" t="s">
        <v>74</v>
      </c>
      <c r="AH28" s="196" t="s">
        <v>74</v>
      </c>
      <c r="AI28" s="204" t="n">
        <v>0.6</v>
      </c>
      <c r="AJ28" s="204" t="n">
        <v>4.2</v>
      </c>
      <c r="AK28" s="204" t="n">
        <v>3.2</v>
      </c>
      <c r="AL28" s="204" t="n">
        <v>0.1</v>
      </c>
      <c r="AM28" s="198" t="s">
        <v>74</v>
      </c>
      <c r="AN28" s="208" t="s">
        <v>77</v>
      </c>
      <c r="AO28" s="204" t="n">
        <v>1.9</v>
      </c>
      <c r="AP28" s="208" t="n">
        <v>6</v>
      </c>
      <c r="AQ28" s="206" t="n">
        <v>1.7</v>
      </c>
      <c r="AR28" s="206" t="n">
        <v>0.2</v>
      </c>
      <c r="AS28" s="204" t="n">
        <v>2</v>
      </c>
      <c r="AT28" s="204" t="n">
        <v>0.2</v>
      </c>
      <c r="AU28" s="204" t="s">
        <v>77</v>
      </c>
      <c r="AV28" s="207" t="n">
        <v>4.8</v>
      </c>
      <c r="AW28" s="200"/>
      <c r="AX28" s="202" t="s">
        <v>92</v>
      </c>
      <c r="AY28" s="200"/>
      <c r="AZ28" s="200"/>
      <c r="BA28" s="200"/>
    </row>
    <row r="29" s="135" customFormat="true" ht="22.5" hidden="false" customHeight="true" outlineLevel="0" collapsed="false">
      <c r="A29" s="178"/>
      <c r="B29" s="202" t="s">
        <v>93</v>
      </c>
      <c r="D29" s="203" t="n">
        <v>100</v>
      </c>
      <c r="E29" s="204" t="s">
        <v>76</v>
      </c>
      <c r="F29" s="204" t="s">
        <v>76</v>
      </c>
      <c r="G29" s="204" t="s">
        <v>76</v>
      </c>
      <c r="H29" s="204" t="s">
        <v>76</v>
      </c>
      <c r="I29" s="205" t="s">
        <v>76</v>
      </c>
      <c r="J29" s="204" t="s">
        <v>76</v>
      </c>
      <c r="K29" s="204" t="s">
        <v>76</v>
      </c>
      <c r="L29" s="204" t="s">
        <v>76</v>
      </c>
      <c r="M29" s="204" t="s">
        <v>76</v>
      </c>
      <c r="N29" s="204" t="s">
        <v>76</v>
      </c>
      <c r="O29" s="204" t="s">
        <v>76</v>
      </c>
      <c r="P29" s="204" t="s">
        <v>76</v>
      </c>
      <c r="Q29" s="204" t="n">
        <v>0.1</v>
      </c>
      <c r="R29" s="204" t="n">
        <v>0.2</v>
      </c>
      <c r="S29" s="204" t="n">
        <v>5.7</v>
      </c>
      <c r="T29" s="204" t="s">
        <v>76</v>
      </c>
      <c r="U29" s="204" t="n">
        <v>2.2</v>
      </c>
      <c r="V29" s="204" t="n">
        <v>34.2</v>
      </c>
      <c r="W29" s="204" t="n">
        <v>21.9</v>
      </c>
      <c r="X29" s="204" t="n">
        <v>12.3</v>
      </c>
      <c r="Y29" s="204" t="n">
        <v>2.2</v>
      </c>
      <c r="Z29" s="204" t="n">
        <v>1.2</v>
      </c>
      <c r="AA29" s="204" t="n">
        <v>6.6</v>
      </c>
      <c r="AB29" s="204" t="n">
        <v>7.3</v>
      </c>
      <c r="AC29" s="204" t="n">
        <v>0.6</v>
      </c>
      <c r="AD29" s="196" t="s">
        <v>74</v>
      </c>
      <c r="AE29" s="196" t="s">
        <v>74</v>
      </c>
      <c r="AF29" s="196" t="s">
        <v>74</v>
      </c>
      <c r="AG29" s="196" t="s">
        <v>74</v>
      </c>
      <c r="AH29" s="196" t="s">
        <v>74</v>
      </c>
      <c r="AI29" s="204" t="n">
        <v>0.4</v>
      </c>
      <c r="AJ29" s="204" t="n">
        <v>1.3</v>
      </c>
      <c r="AK29" s="204" t="n">
        <v>2.3</v>
      </c>
      <c r="AL29" s="204" t="n">
        <v>0.6</v>
      </c>
      <c r="AM29" s="198" t="s">
        <v>74</v>
      </c>
      <c r="AN29" s="208" t="s">
        <v>77</v>
      </c>
      <c r="AO29" s="204" t="n">
        <v>1.6</v>
      </c>
      <c r="AP29" s="208" t="n">
        <v>4.5</v>
      </c>
      <c r="AQ29" s="206" t="n">
        <v>4.2</v>
      </c>
      <c r="AR29" s="206" t="n">
        <v>0.4</v>
      </c>
      <c r="AS29" s="204" t="n">
        <v>0.8</v>
      </c>
      <c r="AT29" s="204" t="n">
        <v>0.2</v>
      </c>
      <c r="AU29" s="204" t="n">
        <v>0.1</v>
      </c>
      <c r="AV29" s="207" t="n">
        <v>2.9</v>
      </c>
      <c r="AW29" s="200"/>
      <c r="AX29" s="202" t="s">
        <v>93</v>
      </c>
      <c r="AY29" s="200"/>
      <c r="AZ29" s="200"/>
      <c r="BA29" s="200"/>
    </row>
    <row r="30" s="135" customFormat="true" ht="22.5" hidden="false" customHeight="true" outlineLevel="0" collapsed="false">
      <c r="A30" s="178"/>
      <c r="B30" s="202" t="s">
        <v>94</v>
      </c>
      <c r="D30" s="203" t="s">
        <v>77</v>
      </c>
      <c r="E30" s="204" t="s">
        <v>77</v>
      </c>
      <c r="F30" s="204" t="s">
        <v>77</v>
      </c>
      <c r="G30" s="204" t="s">
        <v>77</v>
      </c>
      <c r="H30" s="204" t="s">
        <v>77</v>
      </c>
      <c r="I30" s="205" t="s">
        <v>77</v>
      </c>
      <c r="J30" s="204" t="s">
        <v>77</v>
      </c>
      <c r="K30" s="204" t="s">
        <v>77</v>
      </c>
      <c r="L30" s="204" t="s">
        <v>77</v>
      </c>
      <c r="M30" s="204" t="s">
        <v>77</v>
      </c>
      <c r="N30" s="204" t="s">
        <v>77</v>
      </c>
      <c r="O30" s="204" t="s">
        <v>77</v>
      </c>
      <c r="P30" s="204" t="s">
        <v>77</v>
      </c>
      <c r="Q30" s="204" t="n">
        <v>0.8</v>
      </c>
      <c r="R30" s="208" t="n">
        <v>0.2</v>
      </c>
      <c r="S30" s="204" t="n">
        <v>0.6</v>
      </c>
      <c r="T30" s="204" t="n">
        <v>7.3</v>
      </c>
      <c r="U30" s="204" t="n">
        <v>0.1</v>
      </c>
      <c r="V30" s="204" t="n">
        <v>54.7</v>
      </c>
      <c r="W30" s="204" t="n">
        <v>32.3</v>
      </c>
      <c r="X30" s="204" t="n">
        <v>22.4</v>
      </c>
      <c r="Y30" s="204" t="n">
        <v>4.9</v>
      </c>
      <c r="Z30" s="204" t="n">
        <v>0.2</v>
      </c>
      <c r="AA30" s="204" t="n">
        <v>6.7</v>
      </c>
      <c r="AB30" s="204" t="n">
        <v>6.7</v>
      </c>
      <c r="AC30" s="204" t="n">
        <v>3.4</v>
      </c>
      <c r="AD30" s="196" t="s">
        <v>74</v>
      </c>
      <c r="AE30" s="196" t="s">
        <v>74</v>
      </c>
      <c r="AF30" s="196" t="s">
        <v>74</v>
      </c>
      <c r="AG30" s="196" t="s">
        <v>74</v>
      </c>
      <c r="AH30" s="196" t="s">
        <v>74</v>
      </c>
      <c r="AI30" s="204" t="n">
        <v>0.9</v>
      </c>
      <c r="AJ30" s="204" t="n">
        <v>0.4</v>
      </c>
      <c r="AK30" s="204" t="n">
        <v>2.2</v>
      </c>
      <c r="AL30" s="204" t="n">
        <v>0.2</v>
      </c>
      <c r="AM30" s="198" t="s">
        <v>74</v>
      </c>
      <c r="AN30" s="208" t="s">
        <v>77</v>
      </c>
      <c r="AO30" s="204" t="n">
        <v>1</v>
      </c>
      <c r="AP30" s="208" t="n">
        <v>1.3</v>
      </c>
      <c r="AQ30" s="206" t="n">
        <v>8.8</v>
      </c>
      <c r="AR30" s="206" t="n">
        <v>0.2</v>
      </c>
      <c r="AS30" s="204" t="n">
        <v>1.3</v>
      </c>
      <c r="AT30" s="204" t="n">
        <v>0.2</v>
      </c>
      <c r="AU30" s="204" t="n">
        <v>0</v>
      </c>
      <c r="AV30" s="207" t="n">
        <v>5.3</v>
      </c>
      <c r="AW30" s="200"/>
      <c r="AX30" s="202" t="s">
        <v>94</v>
      </c>
      <c r="AY30" s="200"/>
      <c r="AZ30" s="200"/>
      <c r="BA30" s="200"/>
    </row>
    <row r="31" s="135" customFormat="true" ht="22.5" hidden="false" customHeight="true" outlineLevel="0" collapsed="false">
      <c r="A31" s="178"/>
      <c r="B31" s="202" t="s">
        <v>95</v>
      </c>
      <c r="D31" s="203" t="n">
        <v>100</v>
      </c>
      <c r="E31" s="204" t="n">
        <v>48</v>
      </c>
      <c r="F31" s="204" t="s">
        <v>76</v>
      </c>
      <c r="G31" s="205" t="s">
        <v>76</v>
      </c>
      <c r="H31" s="205" t="s">
        <v>76</v>
      </c>
      <c r="I31" s="205" t="s">
        <v>77</v>
      </c>
      <c r="J31" s="204" t="s">
        <v>76</v>
      </c>
      <c r="K31" s="204" t="s">
        <v>76</v>
      </c>
      <c r="L31" s="204" t="s">
        <v>76</v>
      </c>
      <c r="M31" s="204" t="n">
        <v>52</v>
      </c>
      <c r="N31" s="204" t="s">
        <v>76</v>
      </c>
      <c r="O31" s="204" t="s">
        <v>76</v>
      </c>
      <c r="P31" s="204" t="s">
        <v>76</v>
      </c>
      <c r="Q31" s="204" t="n">
        <v>6.9</v>
      </c>
      <c r="R31" s="208" t="n">
        <v>0.2</v>
      </c>
      <c r="S31" s="204" t="n">
        <v>2.2</v>
      </c>
      <c r="T31" s="204" t="n">
        <v>13.1</v>
      </c>
      <c r="U31" s="204" t="n">
        <v>0.3</v>
      </c>
      <c r="V31" s="204" t="n">
        <v>42.9</v>
      </c>
      <c r="W31" s="204" t="n">
        <v>23.1</v>
      </c>
      <c r="X31" s="204" t="n">
        <v>19.8</v>
      </c>
      <c r="Y31" s="204" t="n">
        <v>5.9</v>
      </c>
      <c r="Z31" s="204" t="n">
        <v>0.1</v>
      </c>
      <c r="AA31" s="204" t="s">
        <v>76</v>
      </c>
      <c r="AB31" s="204" t="s">
        <v>76</v>
      </c>
      <c r="AC31" s="204" t="n">
        <v>0.8</v>
      </c>
      <c r="AD31" s="196" t="s">
        <v>74</v>
      </c>
      <c r="AE31" s="196" t="s">
        <v>74</v>
      </c>
      <c r="AF31" s="196" t="s">
        <v>74</v>
      </c>
      <c r="AG31" s="196" t="s">
        <v>74</v>
      </c>
      <c r="AH31" s="196" t="s">
        <v>74</v>
      </c>
      <c r="AI31" s="204" t="n">
        <v>1.4</v>
      </c>
      <c r="AJ31" s="204" t="n">
        <v>1</v>
      </c>
      <c r="AK31" s="204" t="n">
        <v>2.4</v>
      </c>
      <c r="AL31" s="204" t="n">
        <v>0.1</v>
      </c>
      <c r="AM31" s="198" t="s">
        <v>74</v>
      </c>
      <c r="AN31" s="208" t="n">
        <v>0.1</v>
      </c>
      <c r="AO31" s="204" t="n">
        <v>1.7</v>
      </c>
      <c r="AP31" s="208" t="n">
        <v>8.3</v>
      </c>
      <c r="AQ31" s="206" t="n">
        <v>1.6</v>
      </c>
      <c r="AR31" s="206" t="n">
        <v>0.3</v>
      </c>
      <c r="AS31" s="204" t="n">
        <v>1.1</v>
      </c>
      <c r="AT31" s="204" t="n">
        <v>0.3</v>
      </c>
      <c r="AU31" s="204" t="n">
        <v>0.1</v>
      </c>
      <c r="AV31" s="207" t="n">
        <v>5</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4" t="s">
        <v>76</v>
      </c>
      <c r="H32" s="204" t="s">
        <v>76</v>
      </c>
      <c r="I32" s="204" t="s">
        <v>76</v>
      </c>
      <c r="J32" s="204" t="s">
        <v>76</v>
      </c>
      <c r="K32" s="204" t="s">
        <v>76</v>
      </c>
      <c r="L32" s="204" t="s">
        <v>76</v>
      </c>
      <c r="M32" s="204" t="n">
        <v>57.5</v>
      </c>
      <c r="N32" s="204" t="s">
        <v>76</v>
      </c>
      <c r="O32" s="204" t="s">
        <v>76</v>
      </c>
      <c r="P32" s="204" t="s">
        <v>76</v>
      </c>
      <c r="Q32" s="204" t="n">
        <v>4.9</v>
      </c>
      <c r="R32" s="208" t="n">
        <v>0.4</v>
      </c>
      <c r="S32" s="204" t="n">
        <v>3</v>
      </c>
      <c r="T32" s="204" t="n">
        <v>12.2</v>
      </c>
      <c r="U32" s="204" t="n">
        <v>0.1</v>
      </c>
      <c r="V32" s="204" t="n">
        <v>35.3</v>
      </c>
      <c r="W32" s="204" t="n">
        <v>19.8</v>
      </c>
      <c r="X32" s="204" t="n">
        <v>15.5</v>
      </c>
      <c r="Y32" s="204" t="n">
        <v>4.2</v>
      </c>
      <c r="Z32" s="204" t="n">
        <v>0.1</v>
      </c>
      <c r="AA32" s="204" t="n">
        <v>3.8</v>
      </c>
      <c r="AB32" s="204" t="n">
        <v>2.8</v>
      </c>
      <c r="AC32" s="204" t="n">
        <v>0.3</v>
      </c>
      <c r="AD32" s="196" t="s">
        <v>74</v>
      </c>
      <c r="AE32" s="196" t="s">
        <v>74</v>
      </c>
      <c r="AF32" s="196" t="s">
        <v>74</v>
      </c>
      <c r="AG32" s="196" t="s">
        <v>74</v>
      </c>
      <c r="AH32" s="196" t="s">
        <v>74</v>
      </c>
      <c r="AI32" s="204" t="n">
        <v>1.3</v>
      </c>
      <c r="AJ32" s="204" t="n">
        <v>0.6</v>
      </c>
      <c r="AK32" s="204" t="n">
        <v>1.7</v>
      </c>
      <c r="AL32" s="204" t="n">
        <v>0.2</v>
      </c>
      <c r="AM32" s="198" t="s">
        <v>74</v>
      </c>
      <c r="AN32" s="208" t="s">
        <v>77</v>
      </c>
      <c r="AO32" s="204" t="n">
        <v>1.2</v>
      </c>
      <c r="AP32" s="208" t="n">
        <v>4.1</v>
      </c>
      <c r="AQ32" s="206" t="n">
        <v>0.6</v>
      </c>
      <c r="AR32" s="206" t="n">
        <v>0.2</v>
      </c>
      <c r="AS32" s="204" t="n">
        <v>1.5</v>
      </c>
      <c r="AT32" s="204" t="n">
        <v>0.1</v>
      </c>
      <c r="AU32" s="204" t="n">
        <v>0.2</v>
      </c>
      <c r="AV32" s="207" t="n">
        <v>7.8</v>
      </c>
      <c r="AW32" s="200"/>
      <c r="AX32" s="202" t="s">
        <v>96</v>
      </c>
      <c r="AY32" s="200"/>
      <c r="AZ32" s="200"/>
      <c r="BA32" s="200"/>
    </row>
    <row r="33" s="135" customFormat="true" ht="27.75" hidden="false" customHeight="true" outlineLevel="0" collapsed="false">
      <c r="A33" s="178"/>
      <c r="B33" s="202" t="s">
        <v>97</v>
      </c>
      <c r="D33" s="203" t="n">
        <v>100</v>
      </c>
      <c r="E33" s="204" t="s">
        <v>76</v>
      </c>
      <c r="F33" s="204" t="s">
        <v>76</v>
      </c>
      <c r="G33" s="204" t="s">
        <v>76</v>
      </c>
      <c r="H33" s="204" t="s">
        <v>76</v>
      </c>
      <c r="I33" s="204" t="s">
        <v>76</v>
      </c>
      <c r="J33" s="204" t="s">
        <v>76</v>
      </c>
      <c r="K33" s="204" t="s">
        <v>76</v>
      </c>
      <c r="L33" s="204" t="s">
        <v>76</v>
      </c>
      <c r="M33" s="204" t="s">
        <v>76</v>
      </c>
      <c r="N33" s="204" t="s">
        <v>76</v>
      </c>
      <c r="O33" s="204" t="s">
        <v>76</v>
      </c>
      <c r="P33" s="204" t="s">
        <v>76</v>
      </c>
      <c r="Q33" s="204" t="n">
        <v>4.9</v>
      </c>
      <c r="R33" s="208" t="n">
        <v>0.3</v>
      </c>
      <c r="S33" s="204" t="n">
        <v>5.7</v>
      </c>
      <c r="T33" s="204" t="n">
        <v>7.7</v>
      </c>
      <c r="U33" s="204" t="n">
        <v>0.2</v>
      </c>
      <c r="V33" s="204" t="n">
        <v>27.9</v>
      </c>
      <c r="W33" s="204" t="n">
        <v>18.1</v>
      </c>
      <c r="X33" s="204" t="n">
        <v>9.8</v>
      </c>
      <c r="Y33" s="204" t="n">
        <v>2.7</v>
      </c>
      <c r="Z33" s="204" t="n">
        <v>0.2</v>
      </c>
      <c r="AA33" s="204" t="n">
        <v>7.3</v>
      </c>
      <c r="AB33" s="204" t="n">
        <v>5.3</v>
      </c>
      <c r="AC33" s="204" t="n">
        <v>0.6</v>
      </c>
      <c r="AD33" s="196" t="s">
        <v>74</v>
      </c>
      <c r="AE33" s="196" t="s">
        <v>74</v>
      </c>
      <c r="AF33" s="196" t="s">
        <v>74</v>
      </c>
      <c r="AG33" s="196" t="s">
        <v>74</v>
      </c>
      <c r="AH33" s="196" t="s">
        <v>74</v>
      </c>
      <c r="AI33" s="204" t="n">
        <v>0.9</v>
      </c>
      <c r="AJ33" s="204" t="n">
        <v>3.9</v>
      </c>
      <c r="AK33" s="204" t="n">
        <v>3.4</v>
      </c>
      <c r="AL33" s="204" t="n">
        <v>0.3</v>
      </c>
      <c r="AM33" s="198" t="s">
        <v>74</v>
      </c>
      <c r="AN33" s="208" t="s">
        <v>77</v>
      </c>
      <c r="AO33" s="204" t="n">
        <v>2.2</v>
      </c>
      <c r="AP33" s="208" t="n">
        <v>5.5</v>
      </c>
      <c r="AQ33" s="206" t="n">
        <v>6</v>
      </c>
      <c r="AR33" s="206" t="n">
        <v>0.2</v>
      </c>
      <c r="AS33" s="204" t="n">
        <v>2</v>
      </c>
      <c r="AT33" s="204" t="n">
        <v>0.6</v>
      </c>
      <c r="AU33" s="204" t="n">
        <v>0.1</v>
      </c>
      <c r="AV33" s="207" t="n">
        <v>7.3</v>
      </c>
      <c r="AW33" s="200"/>
      <c r="AX33" s="202" t="s">
        <v>97</v>
      </c>
      <c r="AY33" s="200"/>
      <c r="AZ33" s="200"/>
      <c r="BA33" s="200"/>
    </row>
    <row r="34" s="135" customFormat="true" ht="22.5" hidden="false" customHeight="true" outlineLevel="0" collapsed="false">
      <c r="A34" s="178"/>
      <c r="B34" s="202" t="s">
        <v>98</v>
      </c>
      <c r="D34" s="203" t="n">
        <v>100</v>
      </c>
      <c r="E34" s="204" t="n">
        <v>34.4</v>
      </c>
      <c r="F34" s="204" t="n">
        <v>9.8</v>
      </c>
      <c r="G34" s="205" t="n">
        <v>9.9</v>
      </c>
      <c r="H34" s="205" t="n">
        <v>6.5</v>
      </c>
      <c r="I34" s="205" t="n">
        <v>0.4</v>
      </c>
      <c r="J34" s="204" t="n">
        <v>0.6</v>
      </c>
      <c r="K34" s="204" t="n">
        <v>4.7</v>
      </c>
      <c r="L34" s="204" t="n">
        <v>33.8</v>
      </c>
      <c r="M34" s="204" t="n">
        <v>65.3</v>
      </c>
      <c r="N34" s="204" t="n">
        <v>10.4</v>
      </c>
      <c r="O34" s="204" t="n">
        <v>14.5</v>
      </c>
      <c r="P34" s="204" t="n">
        <v>40.3</v>
      </c>
      <c r="Q34" s="204" t="n">
        <v>2</v>
      </c>
      <c r="R34" s="208" t="n">
        <v>0.1</v>
      </c>
      <c r="S34" s="204" t="n">
        <v>5.9</v>
      </c>
      <c r="T34" s="204" t="s">
        <v>76</v>
      </c>
      <c r="U34" s="204" t="n">
        <v>1.2</v>
      </c>
      <c r="V34" s="204" t="n">
        <v>39.8</v>
      </c>
      <c r="W34" s="204" t="n">
        <v>24.6</v>
      </c>
      <c r="X34" s="204" t="n">
        <v>15.3</v>
      </c>
      <c r="Y34" s="204" t="n">
        <v>4.8</v>
      </c>
      <c r="Z34" s="204" t="n">
        <v>0.2</v>
      </c>
      <c r="AA34" s="204" t="n">
        <v>7.5</v>
      </c>
      <c r="AB34" s="204" t="n">
        <v>6.9</v>
      </c>
      <c r="AC34" s="204" t="n">
        <v>1</v>
      </c>
      <c r="AD34" s="196" t="s">
        <v>74</v>
      </c>
      <c r="AE34" s="196" t="s">
        <v>74</v>
      </c>
      <c r="AF34" s="196" t="s">
        <v>74</v>
      </c>
      <c r="AG34" s="196" t="s">
        <v>74</v>
      </c>
      <c r="AH34" s="196" t="s">
        <v>74</v>
      </c>
      <c r="AI34" s="204" t="n">
        <v>0.7</v>
      </c>
      <c r="AJ34" s="204" t="n">
        <v>1.6</v>
      </c>
      <c r="AK34" s="204" t="n">
        <v>1.8</v>
      </c>
      <c r="AL34" s="204" t="n">
        <v>0.2</v>
      </c>
      <c r="AM34" s="198" t="s">
        <v>74</v>
      </c>
      <c r="AN34" s="208" t="s">
        <v>77</v>
      </c>
      <c r="AO34" s="204" t="n">
        <v>0.7</v>
      </c>
      <c r="AP34" s="208" t="n">
        <v>3.9</v>
      </c>
      <c r="AQ34" s="206" t="n">
        <v>4.3</v>
      </c>
      <c r="AR34" s="206" t="n">
        <v>0.1</v>
      </c>
      <c r="AS34" s="204" t="n">
        <v>2.2</v>
      </c>
      <c r="AT34" s="204" t="n">
        <v>0.2</v>
      </c>
      <c r="AU34" s="204" t="n">
        <v>0.1</v>
      </c>
      <c r="AV34" s="207" t="n">
        <v>3.5</v>
      </c>
      <c r="AW34" s="200"/>
      <c r="AX34" s="202" t="s">
        <v>98</v>
      </c>
      <c r="AY34" s="210"/>
      <c r="AZ34" s="210"/>
      <c r="BA34" s="210"/>
    </row>
    <row r="35" s="135" customFormat="true" ht="22.5" hidden="false" customHeight="true" outlineLevel="0" collapsed="false">
      <c r="A35" s="178"/>
      <c r="B35" s="202" t="s">
        <v>99</v>
      </c>
      <c r="D35" s="203" t="n">
        <v>100</v>
      </c>
      <c r="E35" s="204" t="s">
        <v>76</v>
      </c>
      <c r="F35" s="204" t="s">
        <v>76</v>
      </c>
      <c r="G35" s="204" t="s">
        <v>76</v>
      </c>
      <c r="H35" s="204" t="s">
        <v>76</v>
      </c>
      <c r="I35" s="204" t="s">
        <v>76</v>
      </c>
      <c r="J35" s="204" t="s">
        <v>76</v>
      </c>
      <c r="K35" s="204" t="s">
        <v>76</v>
      </c>
      <c r="L35" s="204" t="s">
        <v>76</v>
      </c>
      <c r="M35" s="204" t="s">
        <v>76</v>
      </c>
      <c r="N35" s="204" t="s">
        <v>76</v>
      </c>
      <c r="O35" s="204" t="s">
        <v>76</v>
      </c>
      <c r="P35" s="204" t="s">
        <v>76</v>
      </c>
      <c r="Q35" s="204" t="n">
        <v>8.4</v>
      </c>
      <c r="R35" s="208" t="n">
        <v>0.2</v>
      </c>
      <c r="S35" s="204" t="n">
        <v>3.5</v>
      </c>
      <c r="T35" s="204" t="n">
        <v>12.5</v>
      </c>
      <c r="U35" s="204" t="n">
        <v>0</v>
      </c>
      <c r="V35" s="204" t="n">
        <v>30</v>
      </c>
      <c r="W35" s="204" t="n">
        <v>20.3</v>
      </c>
      <c r="X35" s="204" t="n">
        <v>9.7</v>
      </c>
      <c r="Y35" s="204" t="n">
        <v>4.5</v>
      </c>
      <c r="Z35" s="204" t="n">
        <v>0.4</v>
      </c>
      <c r="AA35" s="204" t="n">
        <v>6.1</v>
      </c>
      <c r="AB35" s="204" t="n">
        <v>6.1</v>
      </c>
      <c r="AC35" s="204" t="n">
        <v>0.7</v>
      </c>
      <c r="AD35" s="196" t="s">
        <v>74</v>
      </c>
      <c r="AE35" s="196" t="s">
        <v>74</v>
      </c>
      <c r="AF35" s="196" t="s">
        <v>74</v>
      </c>
      <c r="AG35" s="196" t="s">
        <v>74</v>
      </c>
      <c r="AH35" s="196" t="s">
        <v>74</v>
      </c>
      <c r="AI35" s="204" t="n">
        <v>0.8</v>
      </c>
      <c r="AJ35" s="204" t="n">
        <v>0.8</v>
      </c>
      <c r="AK35" s="204" t="n">
        <v>4.8</v>
      </c>
      <c r="AL35" s="204" t="n">
        <v>0.3</v>
      </c>
      <c r="AM35" s="198" t="s">
        <v>74</v>
      </c>
      <c r="AN35" s="208" t="s">
        <v>77</v>
      </c>
      <c r="AO35" s="204" t="n">
        <v>0.8</v>
      </c>
      <c r="AP35" s="208" t="n">
        <v>3.5</v>
      </c>
      <c r="AQ35" s="206" t="n">
        <v>5.8</v>
      </c>
      <c r="AR35" s="206" t="n">
        <v>0.3</v>
      </c>
      <c r="AS35" s="204" t="n">
        <v>1.8</v>
      </c>
      <c r="AT35" s="204" t="n">
        <v>0.3</v>
      </c>
      <c r="AU35" s="204" t="n">
        <v>0.1</v>
      </c>
      <c r="AV35" s="207" t="n">
        <v>4.4</v>
      </c>
      <c r="AW35" s="200"/>
      <c r="AX35" s="202" t="s">
        <v>99</v>
      </c>
      <c r="AY35" s="210"/>
      <c r="AZ35" s="210"/>
      <c r="BA35" s="210"/>
    </row>
    <row r="36" s="135" customFormat="true" ht="22.5" hidden="false" customHeight="true" outlineLevel="0" collapsed="false">
      <c r="A36" s="178"/>
      <c r="B36" s="202" t="s">
        <v>100</v>
      </c>
      <c r="D36" s="203" t="s">
        <v>77</v>
      </c>
      <c r="E36" s="204" t="s">
        <v>77</v>
      </c>
      <c r="F36" s="204" t="s">
        <v>77</v>
      </c>
      <c r="G36" s="205" t="s">
        <v>77</v>
      </c>
      <c r="H36" s="204" t="s">
        <v>77</v>
      </c>
      <c r="I36" s="205" t="s">
        <v>77</v>
      </c>
      <c r="J36" s="204" t="s">
        <v>77</v>
      </c>
      <c r="K36" s="204" t="s">
        <v>77</v>
      </c>
      <c r="L36" s="204" t="s">
        <v>77</v>
      </c>
      <c r="M36" s="204" t="s">
        <v>77</v>
      </c>
      <c r="N36" s="204" t="s">
        <v>77</v>
      </c>
      <c r="O36" s="204" t="s">
        <v>77</v>
      </c>
      <c r="P36" s="204" t="s">
        <v>77</v>
      </c>
      <c r="Q36" s="204" t="n">
        <v>4.2</v>
      </c>
      <c r="R36" s="204" t="n">
        <v>0.3</v>
      </c>
      <c r="S36" s="208" t="n">
        <v>5.2</v>
      </c>
      <c r="T36" s="204" t="n">
        <v>8.5</v>
      </c>
      <c r="U36" s="204" t="n">
        <v>0.3</v>
      </c>
      <c r="V36" s="204" t="n">
        <v>40.8</v>
      </c>
      <c r="W36" s="204" t="n">
        <v>22.4</v>
      </c>
      <c r="X36" s="204" t="n">
        <v>18.4</v>
      </c>
      <c r="Y36" s="204" t="n">
        <v>3.1</v>
      </c>
      <c r="Z36" s="204" t="n">
        <v>0.8</v>
      </c>
      <c r="AA36" s="204" t="n">
        <v>4.6</v>
      </c>
      <c r="AB36" s="208" t="n">
        <v>3.1</v>
      </c>
      <c r="AC36" s="208" t="n">
        <v>1.3</v>
      </c>
      <c r="AD36" s="196" t="s">
        <v>74</v>
      </c>
      <c r="AE36" s="196" t="s">
        <v>74</v>
      </c>
      <c r="AF36" s="196" t="s">
        <v>74</v>
      </c>
      <c r="AG36" s="196" t="s">
        <v>74</v>
      </c>
      <c r="AH36" s="196" t="s">
        <v>74</v>
      </c>
      <c r="AI36" s="205" t="n">
        <v>1.2</v>
      </c>
      <c r="AJ36" s="205" t="n">
        <v>0.7</v>
      </c>
      <c r="AK36" s="205" t="n">
        <v>2.6</v>
      </c>
      <c r="AL36" s="205" t="n">
        <v>0.4</v>
      </c>
      <c r="AM36" s="198" t="s">
        <v>74</v>
      </c>
      <c r="AN36" s="208" t="s">
        <v>77</v>
      </c>
      <c r="AO36" s="205" t="n">
        <v>0.9</v>
      </c>
      <c r="AP36" s="205" t="n">
        <v>4.6</v>
      </c>
      <c r="AQ36" s="205" t="n">
        <v>5.4</v>
      </c>
      <c r="AR36" s="205" t="n">
        <v>0.3</v>
      </c>
      <c r="AS36" s="205" t="n">
        <v>1.5</v>
      </c>
      <c r="AT36" s="204" t="n">
        <v>0.3</v>
      </c>
      <c r="AU36" s="204" t="n">
        <v>0</v>
      </c>
      <c r="AV36" s="211" t="n">
        <v>3.8</v>
      </c>
      <c r="AX36" s="202" t="s">
        <v>100</v>
      </c>
    </row>
    <row r="37" s="135" customFormat="true" ht="22.5" hidden="false" customHeight="true" outlineLevel="0" collapsed="false">
      <c r="A37" s="178"/>
      <c r="B37" s="202" t="s">
        <v>101</v>
      </c>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4.1</v>
      </c>
      <c r="R37" s="204" t="n">
        <v>0.4</v>
      </c>
      <c r="S37" s="208" t="n">
        <v>0.5</v>
      </c>
      <c r="T37" s="204" t="n">
        <v>5.3</v>
      </c>
      <c r="U37" s="204" t="n">
        <v>0.2</v>
      </c>
      <c r="V37" s="204" t="n">
        <v>34.7</v>
      </c>
      <c r="W37" s="204" t="n">
        <v>19.9</v>
      </c>
      <c r="X37" s="204" t="n">
        <v>14.8</v>
      </c>
      <c r="Y37" s="204" t="n">
        <v>4.1</v>
      </c>
      <c r="Z37" s="204" t="n">
        <v>0.5</v>
      </c>
      <c r="AA37" s="204" t="n">
        <v>4.3</v>
      </c>
      <c r="AB37" s="208" t="n">
        <v>3</v>
      </c>
      <c r="AC37" s="208" t="n">
        <v>1.2</v>
      </c>
      <c r="AD37" s="196" t="s">
        <v>74</v>
      </c>
      <c r="AE37" s="196" t="s">
        <v>74</v>
      </c>
      <c r="AF37" s="196" t="s">
        <v>74</v>
      </c>
      <c r="AG37" s="196" t="s">
        <v>74</v>
      </c>
      <c r="AH37" s="196" t="s">
        <v>74</v>
      </c>
      <c r="AI37" s="205" t="s">
        <v>77</v>
      </c>
      <c r="AJ37" s="205" t="n">
        <v>0.6</v>
      </c>
      <c r="AK37" s="205" t="n">
        <v>2.6</v>
      </c>
      <c r="AL37" s="205" t="n">
        <v>0.1</v>
      </c>
      <c r="AM37" s="198" t="s">
        <v>74</v>
      </c>
      <c r="AN37" s="208" t="s">
        <v>77</v>
      </c>
      <c r="AO37" s="205" t="n">
        <v>2.3</v>
      </c>
      <c r="AP37" s="205" t="n">
        <v>4.9</v>
      </c>
      <c r="AQ37" s="205" t="n">
        <v>7.5</v>
      </c>
      <c r="AR37" s="205" t="n">
        <v>0.1</v>
      </c>
      <c r="AS37" s="205" t="n">
        <v>2.2</v>
      </c>
      <c r="AT37" s="204" t="n">
        <v>0.3</v>
      </c>
      <c r="AU37" s="204" t="n">
        <v>0</v>
      </c>
      <c r="AV37" s="211" t="n">
        <v>6.4</v>
      </c>
      <c r="AX37" s="202" t="s">
        <v>101</v>
      </c>
    </row>
    <row r="38" s="135" customFormat="true" ht="27.75" hidden="false" customHeight="true" outlineLevel="0" collapsed="false">
      <c r="A38" s="178"/>
      <c r="B38" s="202" t="s">
        <v>102</v>
      </c>
      <c r="D38" s="203" t="n">
        <v>100</v>
      </c>
      <c r="E38" s="204" t="s">
        <v>76</v>
      </c>
      <c r="F38" s="204" t="s">
        <v>76</v>
      </c>
      <c r="G38" s="205" t="s">
        <v>76</v>
      </c>
      <c r="H38" s="205" t="s">
        <v>76</v>
      </c>
      <c r="I38" s="205" t="s">
        <v>76</v>
      </c>
      <c r="J38" s="204" t="s">
        <v>76</v>
      </c>
      <c r="K38" s="204" t="s">
        <v>76</v>
      </c>
      <c r="L38" s="204" t="s">
        <v>76</v>
      </c>
      <c r="M38" s="204" t="s">
        <v>76</v>
      </c>
      <c r="N38" s="204" t="s">
        <v>76</v>
      </c>
      <c r="O38" s="204" t="s">
        <v>76</v>
      </c>
      <c r="P38" s="204" t="s">
        <v>76</v>
      </c>
      <c r="Q38" s="204" t="n">
        <v>5.5</v>
      </c>
      <c r="R38" s="204" t="n">
        <v>0.3</v>
      </c>
      <c r="S38" s="208" t="n">
        <v>5</v>
      </c>
      <c r="T38" s="204" t="n">
        <v>9.2</v>
      </c>
      <c r="U38" s="204" t="n">
        <v>0.2</v>
      </c>
      <c r="V38" s="204" t="n">
        <v>29.8</v>
      </c>
      <c r="W38" s="204" t="n">
        <v>18.7</v>
      </c>
      <c r="X38" s="204" t="n">
        <v>11.1</v>
      </c>
      <c r="Y38" s="204" t="n">
        <v>6</v>
      </c>
      <c r="Z38" s="204" t="n">
        <v>0.9</v>
      </c>
      <c r="AA38" s="204" t="n">
        <v>7.1</v>
      </c>
      <c r="AB38" s="208" t="n">
        <v>5.6</v>
      </c>
      <c r="AC38" s="208" t="n">
        <v>1</v>
      </c>
      <c r="AD38" s="196" t="s">
        <v>74</v>
      </c>
      <c r="AE38" s="196" t="s">
        <v>74</v>
      </c>
      <c r="AF38" s="196" t="s">
        <v>74</v>
      </c>
      <c r="AG38" s="196" t="s">
        <v>74</v>
      </c>
      <c r="AH38" s="196" t="s">
        <v>74</v>
      </c>
      <c r="AI38" s="205" t="n">
        <v>2.8</v>
      </c>
      <c r="AJ38" s="205" t="n">
        <v>3.1</v>
      </c>
      <c r="AK38" s="205" t="n">
        <v>3</v>
      </c>
      <c r="AL38" s="205" t="n">
        <v>0.3</v>
      </c>
      <c r="AM38" s="198" t="s">
        <v>74</v>
      </c>
      <c r="AN38" s="208" t="s">
        <v>77</v>
      </c>
      <c r="AO38" s="205" t="n">
        <v>0.8</v>
      </c>
      <c r="AP38" s="205" t="n">
        <v>5.8</v>
      </c>
      <c r="AQ38" s="205" t="n">
        <v>8</v>
      </c>
      <c r="AR38" s="205" t="n">
        <v>0.2</v>
      </c>
      <c r="AS38" s="205" t="n">
        <v>2.2</v>
      </c>
      <c r="AT38" s="204" t="n">
        <v>0.1</v>
      </c>
      <c r="AU38" s="204" t="n">
        <v>0.1</v>
      </c>
      <c r="AV38" s="211" t="n">
        <v>3.1</v>
      </c>
      <c r="AX38" s="202" t="s">
        <v>102</v>
      </c>
    </row>
    <row r="39" s="135" customFormat="true" ht="22.5" hidden="false" customHeight="true" outlineLevel="0" collapsed="false">
      <c r="A39" s="178"/>
      <c r="B39" s="202" t="s">
        <v>103</v>
      </c>
      <c r="D39" s="203" t="n">
        <v>100</v>
      </c>
      <c r="E39" s="204" t="s">
        <v>76</v>
      </c>
      <c r="F39" s="204" t="s">
        <v>76</v>
      </c>
      <c r="G39" s="205" t="s">
        <v>76</v>
      </c>
      <c r="H39" s="205" t="s">
        <v>76</v>
      </c>
      <c r="I39" s="205" t="s">
        <v>76</v>
      </c>
      <c r="J39" s="204" t="s">
        <v>76</v>
      </c>
      <c r="K39" s="204" t="s">
        <v>76</v>
      </c>
      <c r="L39" s="204" t="s">
        <v>76</v>
      </c>
      <c r="M39" s="204" t="s">
        <v>76</v>
      </c>
      <c r="N39" s="204" t="s">
        <v>76</v>
      </c>
      <c r="O39" s="204" t="s">
        <v>76</v>
      </c>
      <c r="P39" s="204" t="s">
        <v>76</v>
      </c>
      <c r="Q39" s="204" t="n">
        <v>1.7</v>
      </c>
      <c r="R39" s="204" t="n">
        <v>0.1</v>
      </c>
      <c r="S39" s="208" t="n">
        <v>5.2</v>
      </c>
      <c r="T39" s="204" t="n">
        <v>7.9</v>
      </c>
      <c r="U39" s="204" t="n">
        <v>0.9</v>
      </c>
      <c r="V39" s="204" t="n">
        <v>37.9</v>
      </c>
      <c r="W39" s="204" t="n">
        <v>23.4</v>
      </c>
      <c r="X39" s="204" t="n">
        <v>14.5</v>
      </c>
      <c r="Y39" s="204" t="n">
        <v>3.1</v>
      </c>
      <c r="Z39" s="204" t="n">
        <v>0.3</v>
      </c>
      <c r="AA39" s="204" t="n">
        <v>5</v>
      </c>
      <c r="AB39" s="208" t="n">
        <v>3.6</v>
      </c>
      <c r="AC39" s="208" t="n">
        <v>1.6</v>
      </c>
      <c r="AD39" s="196" t="s">
        <v>74</v>
      </c>
      <c r="AE39" s="196" t="s">
        <v>74</v>
      </c>
      <c r="AF39" s="196" t="s">
        <v>74</v>
      </c>
      <c r="AG39" s="196" t="s">
        <v>74</v>
      </c>
      <c r="AH39" s="196" t="s">
        <v>74</v>
      </c>
      <c r="AI39" s="205" t="n">
        <v>0.4</v>
      </c>
      <c r="AJ39" s="205" t="n">
        <v>1.9</v>
      </c>
      <c r="AK39" s="205" t="n">
        <v>2.2</v>
      </c>
      <c r="AL39" s="205" t="n">
        <v>0.3</v>
      </c>
      <c r="AM39" s="198" t="s">
        <v>74</v>
      </c>
      <c r="AN39" s="208" t="s">
        <v>77</v>
      </c>
      <c r="AO39" s="205" t="n">
        <v>0.3</v>
      </c>
      <c r="AP39" s="205" t="n">
        <v>5.4</v>
      </c>
      <c r="AQ39" s="205" t="n">
        <v>3.6</v>
      </c>
      <c r="AR39" s="205" t="n">
        <v>0.2</v>
      </c>
      <c r="AS39" s="205" t="n">
        <v>2.1</v>
      </c>
      <c r="AT39" s="204" t="n">
        <v>0.3</v>
      </c>
      <c r="AU39" s="204" t="n">
        <v>0.2</v>
      </c>
      <c r="AV39" s="211" t="n">
        <v>5.2</v>
      </c>
      <c r="AX39" s="202" t="s">
        <v>103</v>
      </c>
    </row>
    <row r="40" s="135" customFormat="true" ht="22.5" hidden="false" customHeight="true" outlineLevel="0" collapsed="false">
      <c r="A40" s="178"/>
      <c r="B40" s="202" t="s">
        <v>104</v>
      </c>
      <c r="D40" s="203" t="s">
        <v>77</v>
      </c>
      <c r="E40" s="204" t="s">
        <v>77</v>
      </c>
      <c r="F40" s="204" t="s">
        <v>77</v>
      </c>
      <c r="G40" s="204" t="s">
        <v>77</v>
      </c>
      <c r="H40" s="204" t="s">
        <v>77</v>
      </c>
      <c r="I40" s="205" t="s">
        <v>77</v>
      </c>
      <c r="J40" s="204" t="s">
        <v>77</v>
      </c>
      <c r="K40" s="204" t="s">
        <v>77</v>
      </c>
      <c r="L40" s="204" t="s">
        <v>77</v>
      </c>
      <c r="M40" s="204" t="s">
        <v>77</v>
      </c>
      <c r="N40" s="204" t="s">
        <v>77</v>
      </c>
      <c r="O40" s="204" t="s">
        <v>77</v>
      </c>
      <c r="P40" s="204" t="s">
        <v>77</v>
      </c>
      <c r="Q40" s="204" t="n">
        <v>6.9</v>
      </c>
      <c r="R40" s="204" t="n">
        <v>0.2</v>
      </c>
      <c r="S40" s="208" t="n">
        <v>5.8</v>
      </c>
      <c r="T40" s="204" t="n">
        <v>11.3</v>
      </c>
      <c r="U40" s="204" t="n">
        <v>0.4</v>
      </c>
      <c r="V40" s="204" t="n">
        <v>34.7</v>
      </c>
      <c r="W40" s="204" t="n">
        <v>22</v>
      </c>
      <c r="X40" s="204" t="n">
        <v>12.7</v>
      </c>
      <c r="Y40" s="204" t="n">
        <v>5</v>
      </c>
      <c r="Z40" s="204" t="n">
        <v>0.3</v>
      </c>
      <c r="AA40" s="204" t="n">
        <v>5.1</v>
      </c>
      <c r="AB40" s="208" t="n">
        <v>4.7</v>
      </c>
      <c r="AC40" s="208" t="n">
        <v>0.9</v>
      </c>
      <c r="AD40" s="196" t="s">
        <v>74</v>
      </c>
      <c r="AE40" s="196" t="s">
        <v>74</v>
      </c>
      <c r="AF40" s="196" t="s">
        <v>74</v>
      </c>
      <c r="AG40" s="196" t="s">
        <v>74</v>
      </c>
      <c r="AH40" s="196" t="s">
        <v>74</v>
      </c>
      <c r="AI40" s="205" t="n">
        <v>0.4</v>
      </c>
      <c r="AJ40" s="205" t="n">
        <v>1.4</v>
      </c>
      <c r="AK40" s="205" t="n">
        <v>2.4</v>
      </c>
      <c r="AL40" s="205" t="n">
        <v>0.5</v>
      </c>
      <c r="AM40" s="198" t="s">
        <v>74</v>
      </c>
      <c r="AN40" s="208" t="s">
        <v>77</v>
      </c>
      <c r="AO40" s="205" t="n">
        <v>1.6</v>
      </c>
      <c r="AP40" s="205" t="n">
        <v>2.9</v>
      </c>
      <c r="AQ40" s="205" t="n">
        <v>4.9</v>
      </c>
      <c r="AR40" s="205" t="n">
        <v>0.4</v>
      </c>
      <c r="AS40" s="205" t="n">
        <v>2.8</v>
      </c>
      <c r="AT40" s="204" t="n">
        <v>0.2</v>
      </c>
      <c r="AU40" s="204" t="s">
        <v>77</v>
      </c>
      <c r="AV40" s="211" t="n">
        <v>5</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2.3</v>
      </c>
      <c r="R41" s="204" t="n">
        <v>0.3</v>
      </c>
      <c r="S41" s="208" t="n">
        <v>0.2</v>
      </c>
      <c r="T41" s="204" t="s">
        <v>77</v>
      </c>
      <c r="U41" s="204" t="n">
        <v>2.7</v>
      </c>
      <c r="V41" s="204" t="n">
        <v>42.5</v>
      </c>
      <c r="W41" s="204" t="n">
        <v>22.6</v>
      </c>
      <c r="X41" s="204" t="n">
        <v>19.9</v>
      </c>
      <c r="Y41" s="204" t="n">
        <v>4.9</v>
      </c>
      <c r="Z41" s="204" t="n">
        <v>0.2</v>
      </c>
      <c r="AA41" s="204" t="n">
        <v>10.7</v>
      </c>
      <c r="AB41" s="208" t="n">
        <v>5.9</v>
      </c>
      <c r="AC41" s="208" t="n">
        <v>0.5</v>
      </c>
      <c r="AD41" s="196" t="s">
        <v>74</v>
      </c>
      <c r="AE41" s="196" t="s">
        <v>74</v>
      </c>
      <c r="AF41" s="196" t="s">
        <v>74</v>
      </c>
      <c r="AG41" s="196" t="s">
        <v>74</v>
      </c>
      <c r="AH41" s="196" t="s">
        <v>74</v>
      </c>
      <c r="AI41" s="205" t="n">
        <v>0.4</v>
      </c>
      <c r="AJ41" s="205" t="n">
        <v>2.1</v>
      </c>
      <c r="AK41" s="205" t="n">
        <v>3.9</v>
      </c>
      <c r="AL41" s="205" t="n">
        <v>0.1</v>
      </c>
      <c r="AM41" s="198" t="s">
        <v>74</v>
      </c>
      <c r="AN41" s="208" t="s">
        <v>77</v>
      </c>
      <c r="AO41" s="205" t="n">
        <v>0.6</v>
      </c>
      <c r="AP41" s="205" t="n">
        <v>3.2</v>
      </c>
      <c r="AQ41" s="205" t="n">
        <v>10.6</v>
      </c>
      <c r="AR41" s="205" t="n">
        <v>0.2</v>
      </c>
      <c r="AS41" s="205" t="n">
        <v>1.9</v>
      </c>
      <c r="AT41" s="204" t="n">
        <v>0.1</v>
      </c>
      <c r="AU41" s="204" t="n">
        <v>0.1</v>
      </c>
      <c r="AV41" s="211" t="n">
        <v>3.1</v>
      </c>
      <c r="AX41" s="202" t="s">
        <v>105</v>
      </c>
    </row>
    <row r="42" s="135" customFormat="true" ht="22.5" hidden="false" customHeight="true" outlineLevel="0" collapsed="false">
      <c r="A42" s="209"/>
      <c r="B42" s="202" t="s">
        <v>106</v>
      </c>
      <c r="D42" s="203" t="n">
        <v>100</v>
      </c>
      <c r="E42" s="204" t="n">
        <v>34.7</v>
      </c>
      <c r="F42" s="204" t="n">
        <v>6.5</v>
      </c>
      <c r="G42" s="204" t="n">
        <v>15.8</v>
      </c>
      <c r="H42" s="204" t="n">
        <v>8.4</v>
      </c>
      <c r="I42" s="204" t="n">
        <v>0.6</v>
      </c>
      <c r="J42" s="204" t="n">
        <v>2.8</v>
      </c>
      <c r="K42" s="204" t="n">
        <v>8.5</v>
      </c>
      <c r="L42" s="204" t="n">
        <v>22.9</v>
      </c>
      <c r="M42" s="204" t="n">
        <v>64.7</v>
      </c>
      <c r="N42" s="204" t="n">
        <v>9.3</v>
      </c>
      <c r="O42" s="204" t="n">
        <v>24.2</v>
      </c>
      <c r="P42" s="204" t="n">
        <v>31.2</v>
      </c>
      <c r="Q42" s="204" t="n">
        <v>3.8</v>
      </c>
      <c r="R42" s="204" t="n">
        <v>0.2</v>
      </c>
      <c r="S42" s="208" t="n">
        <v>0</v>
      </c>
      <c r="T42" s="204" t="n">
        <v>1.8</v>
      </c>
      <c r="U42" s="204" t="n">
        <v>0.1</v>
      </c>
      <c r="V42" s="204" t="n">
        <v>43.4</v>
      </c>
      <c r="W42" s="204" t="n">
        <v>26.3</v>
      </c>
      <c r="X42" s="204" t="n">
        <v>17.1</v>
      </c>
      <c r="Y42" s="204" t="n">
        <v>8.1</v>
      </c>
      <c r="Z42" s="204" t="n">
        <v>0.3</v>
      </c>
      <c r="AA42" s="204" t="n">
        <v>9.9</v>
      </c>
      <c r="AB42" s="208" t="n">
        <v>5.9</v>
      </c>
      <c r="AC42" s="208" t="n">
        <v>2</v>
      </c>
      <c r="AD42" s="196" t="s">
        <v>74</v>
      </c>
      <c r="AE42" s="196" t="s">
        <v>74</v>
      </c>
      <c r="AF42" s="196" t="s">
        <v>74</v>
      </c>
      <c r="AG42" s="196" t="s">
        <v>74</v>
      </c>
      <c r="AH42" s="196" t="s">
        <v>74</v>
      </c>
      <c r="AI42" s="205" t="n">
        <v>0.1</v>
      </c>
      <c r="AJ42" s="205" t="n">
        <v>1.4</v>
      </c>
      <c r="AK42" s="205" t="n">
        <v>0.9</v>
      </c>
      <c r="AL42" s="205" t="n">
        <v>0.2</v>
      </c>
      <c r="AM42" s="198" t="s">
        <v>74</v>
      </c>
      <c r="AN42" s="208" t="s">
        <v>77</v>
      </c>
      <c r="AO42" s="205" t="n">
        <v>0.6</v>
      </c>
      <c r="AP42" s="205" t="n">
        <v>4.1</v>
      </c>
      <c r="AQ42" s="205" t="n">
        <v>6.5</v>
      </c>
      <c r="AR42" s="205" t="n">
        <v>0.4</v>
      </c>
      <c r="AS42" s="205" t="n">
        <v>0.6</v>
      </c>
      <c r="AT42" s="204" t="n">
        <v>0.2</v>
      </c>
      <c r="AU42" s="204" t="n">
        <v>0</v>
      </c>
      <c r="AV42" s="211" t="n">
        <v>4</v>
      </c>
      <c r="AX42" s="202" t="s">
        <v>106</v>
      </c>
    </row>
    <row r="43" s="135" customFormat="true" ht="27.75" hidden="false" customHeight="true" outlineLevel="0" collapsed="false">
      <c r="A43" s="178"/>
      <c r="B43" s="202" t="s">
        <v>107</v>
      </c>
      <c r="D43" s="203" t="n">
        <v>100</v>
      </c>
      <c r="E43" s="204" t="s">
        <v>76</v>
      </c>
      <c r="F43" s="204" t="s">
        <v>76</v>
      </c>
      <c r="G43" s="204" t="s">
        <v>76</v>
      </c>
      <c r="H43" s="204" t="s">
        <v>76</v>
      </c>
      <c r="I43" s="204" t="s">
        <v>76</v>
      </c>
      <c r="J43" s="204" t="s">
        <v>76</v>
      </c>
      <c r="K43" s="204" t="s">
        <v>76</v>
      </c>
      <c r="L43" s="204" t="s">
        <v>76</v>
      </c>
      <c r="M43" s="204" t="s">
        <v>76</v>
      </c>
      <c r="N43" s="204" t="s">
        <v>76</v>
      </c>
      <c r="O43" s="204" t="s">
        <v>76</v>
      </c>
      <c r="P43" s="204" t="s">
        <v>76</v>
      </c>
      <c r="Q43" s="204" t="n">
        <v>4.5</v>
      </c>
      <c r="R43" s="204" t="n">
        <v>0.1</v>
      </c>
      <c r="S43" s="208" t="n">
        <v>0.1</v>
      </c>
      <c r="T43" s="204" t="n">
        <v>8.8</v>
      </c>
      <c r="U43" s="204" t="s">
        <v>77</v>
      </c>
      <c r="V43" s="204" t="n">
        <v>42.6</v>
      </c>
      <c r="W43" s="204" t="n">
        <v>26.6</v>
      </c>
      <c r="X43" s="204" t="n">
        <v>16.1</v>
      </c>
      <c r="Y43" s="204" t="n">
        <v>4.6</v>
      </c>
      <c r="Z43" s="204" t="n">
        <v>0.2</v>
      </c>
      <c r="AA43" s="204" t="n">
        <v>7</v>
      </c>
      <c r="AB43" s="208" t="n">
        <v>5.6</v>
      </c>
      <c r="AC43" s="208" t="n">
        <v>3.3</v>
      </c>
      <c r="AD43" s="196" t="s">
        <v>74</v>
      </c>
      <c r="AE43" s="196" t="s">
        <v>74</v>
      </c>
      <c r="AF43" s="196" t="s">
        <v>74</v>
      </c>
      <c r="AG43" s="196" t="s">
        <v>74</v>
      </c>
      <c r="AH43" s="196" t="s">
        <v>74</v>
      </c>
      <c r="AI43" s="205" t="n">
        <v>0.2</v>
      </c>
      <c r="AJ43" s="205" t="n">
        <v>0.7</v>
      </c>
      <c r="AK43" s="205" t="n">
        <v>2.7</v>
      </c>
      <c r="AL43" s="205" t="n">
        <v>0.2</v>
      </c>
      <c r="AM43" s="198" t="s">
        <v>74</v>
      </c>
      <c r="AN43" s="208" t="s">
        <v>77</v>
      </c>
      <c r="AO43" s="205" t="n">
        <v>0.9</v>
      </c>
      <c r="AP43" s="205" t="n">
        <v>2.8</v>
      </c>
      <c r="AQ43" s="205" t="n">
        <v>4.6</v>
      </c>
      <c r="AR43" s="205" t="n">
        <v>0.4</v>
      </c>
      <c r="AS43" s="205" t="n">
        <v>2.1</v>
      </c>
      <c r="AT43" s="204" t="n">
        <v>0.7</v>
      </c>
      <c r="AU43" s="204" t="n">
        <v>0.1</v>
      </c>
      <c r="AV43" s="211" t="n">
        <v>11</v>
      </c>
      <c r="AX43" s="202" t="s">
        <v>107</v>
      </c>
    </row>
    <row r="44" s="135" customFormat="true" ht="22.5" hidden="false" customHeight="true" outlineLevel="0" collapsed="false">
      <c r="A44" s="178"/>
      <c r="B44" s="202" t="s">
        <v>108</v>
      </c>
      <c r="D44" s="203" t="n">
        <v>100</v>
      </c>
      <c r="E44" s="204" t="n">
        <v>40.1</v>
      </c>
      <c r="F44" s="204" t="n">
        <v>7.7</v>
      </c>
      <c r="G44" s="204" t="n">
        <v>14</v>
      </c>
      <c r="H44" s="204" t="s">
        <v>76</v>
      </c>
      <c r="I44" s="204" t="n">
        <v>1.7</v>
      </c>
      <c r="J44" s="204" t="n">
        <v>1.4</v>
      </c>
      <c r="K44" s="204" t="n">
        <v>4.9</v>
      </c>
      <c r="L44" s="204" t="s">
        <v>76</v>
      </c>
      <c r="M44" s="204" t="n">
        <v>58.1</v>
      </c>
      <c r="N44" s="204" t="n">
        <v>9.1</v>
      </c>
      <c r="O44" s="204" t="n">
        <v>18.9</v>
      </c>
      <c r="P44" s="204" t="n">
        <v>30.1</v>
      </c>
      <c r="Q44" s="204" t="n">
        <v>8.9</v>
      </c>
      <c r="R44" s="204" t="n">
        <v>0.3</v>
      </c>
      <c r="S44" s="208" t="n">
        <v>5.1</v>
      </c>
      <c r="T44" s="204" t="n">
        <v>18.4</v>
      </c>
      <c r="U44" s="204" t="n">
        <v>0.1</v>
      </c>
      <c r="V44" s="204" t="n">
        <v>45.8</v>
      </c>
      <c r="W44" s="204" t="n">
        <v>21.8</v>
      </c>
      <c r="X44" s="204" t="n">
        <v>24</v>
      </c>
      <c r="Y44" s="204" t="n">
        <v>1.9</v>
      </c>
      <c r="Z44" s="204" t="n">
        <v>0.9</v>
      </c>
      <c r="AA44" s="204" t="n">
        <v>5.8</v>
      </c>
      <c r="AB44" s="208" t="n">
        <v>4.3</v>
      </c>
      <c r="AC44" s="208" t="n">
        <v>0.8</v>
      </c>
      <c r="AD44" s="196" t="s">
        <v>74</v>
      </c>
      <c r="AE44" s="196" t="s">
        <v>74</v>
      </c>
      <c r="AF44" s="196" t="s">
        <v>74</v>
      </c>
      <c r="AG44" s="196" t="s">
        <v>74</v>
      </c>
      <c r="AH44" s="196" t="s">
        <v>74</v>
      </c>
      <c r="AI44" s="205" t="n">
        <v>1.4</v>
      </c>
      <c r="AJ44" s="205" t="n">
        <v>0.9</v>
      </c>
      <c r="AK44" s="205" t="n">
        <v>2.9</v>
      </c>
      <c r="AL44" s="205" t="n">
        <v>0.3</v>
      </c>
      <c r="AM44" s="198" t="s">
        <v>74</v>
      </c>
      <c r="AN44" s="208" t="s">
        <v>77</v>
      </c>
      <c r="AO44" s="205" t="n">
        <v>0.5</v>
      </c>
      <c r="AP44" s="205" t="n">
        <v>2.7</v>
      </c>
      <c r="AQ44" s="205" t="n">
        <v>6.4</v>
      </c>
      <c r="AR44" s="205" t="n">
        <v>0.4</v>
      </c>
      <c r="AS44" s="205" t="n">
        <v>2.8</v>
      </c>
      <c r="AT44" s="204" t="n">
        <v>0.2</v>
      </c>
      <c r="AU44" s="204" t="n">
        <v>0.1</v>
      </c>
      <c r="AV44" s="211" t="n">
        <v>4.5</v>
      </c>
      <c r="AX44" s="202" t="s">
        <v>108</v>
      </c>
    </row>
    <row r="45" s="135" customFormat="true" ht="22.5" hidden="false" customHeight="true" outlineLevel="0" collapsed="false">
      <c r="A45" s="178"/>
      <c r="B45" s="202" t="s">
        <v>109</v>
      </c>
      <c r="D45" s="203" t="n">
        <v>100</v>
      </c>
      <c r="E45" s="204" t="n">
        <v>42.4</v>
      </c>
      <c r="F45" s="204" t="n">
        <v>4.8</v>
      </c>
      <c r="G45" s="205" t="n">
        <v>11.9</v>
      </c>
      <c r="H45" s="205" t="n">
        <v>4.7</v>
      </c>
      <c r="I45" s="205" t="n">
        <v>0.2</v>
      </c>
      <c r="J45" s="204" t="n">
        <v>2.2</v>
      </c>
      <c r="K45" s="204" t="n">
        <v>12.1</v>
      </c>
      <c r="L45" s="204" t="n">
        <v>21.9</v>
      </c>
      <c r="M45" s="204" t="n">
        <v>57.5</v>
      </c>
      <c r="N45" s="204" t="n">
        <v>7</v>
      </c>
      <c r="O45" s="204" t="n">
        <v>23.9</v>
      </c>
      <c r="P45" s="204" t="n">
        <v>26.6</v>
      </c>
      <c r="Q45" s="204" t="n">
        <v>6</v>
      </c>
      <c r="R45" s="204" t="n">
        <v>0.2</v>
      </c>
      <c r="S45" s="208" t="n">
        <v>6.3</v>
      </c>
      <c r="T45" s="204" t="n">
        <v>16.1</v>
      </c>
      <c r="U45" s="204" t="n">
        <v>0.7</v>
      </c>
      <c r="V45" s="204" t="n">
        <v>31.7</v>
      </c>
      <c r="W45" s="204" t="n">
        <v>18.7</v>
      </c>
      <c r="X45" s="204" t="n">
        <v>13</v>
      </c>
      <c r="Y45" s="204" t="n">
        <v>2.3</v>
      </c>
      <c r="Z45" s="204" t="n">
        <v>0</v>
      </c>
      <c r="AA45" s="204" t="n">
        <v>4.8</v>
      </c>
      <c r="AB45" s="208" t="n">
        <v>4.7</v>
      </c>
      <c r="AC45" s="208" t="n">
        <v>1.5</v>
      </c>
      <c r="AD45" s="196" t="s">
        <v>74</v>
      </c>
      <c r="AE45" s="196" t="s">
        <v>74</v>
      </c>
      <c r="AF45" s="196" t="s">
        <v>74</v>
      </c>
      <c r="AG45" s="196" t="s">
        <v>74</v>
      </c>
      <c r="AH45" s="196" t="s">
        <v>74</v>
      </c>
      <c r="AI45" s="205" t="n">
        <v>0.5</v>
      </c>
      <c r="AJ45" s="205" t="n">
        <v>0.2</v>
      </c>
      <c r="AK45" s="205" t="n">
        <v>4.3</v>
      </c>
      <c r="AL45" s="205" t="n">
        <v>0.4</v>
      </c>
      <c r="AM45" s="198" t="s">
        <v>74</v>
      </c>
      <c r="AN45" s="208" t="s">
        <v>77</v>
      </c>
      <c r="AO45" s="205" t="n">
        <v>1.5</v>
      </c>
      <c r="AP45" s="205" t="n">
        <v>2.8</v>
      </c>
      <c r="AQ45" s="205" t="n">
        <v>3.5</v>
      </c>
      <c r="AR45" s="205" t="n">
        <v>0.4</v>
      </c>
      <c r="AS45" s="205" t="n">
        <v>2.9</v>
      </c>
      <c r="AT45" s="204" t="n">
        <v>0.3</v>
      </c>
      <c r="AU45" s="204" t="n">
        <v>0.1</v>
      </c>
      <c r="AV45" s="211" t="n">
        <v>9.5</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4" t="s">
        <v>76</v>
      </c>
      <c r="J46" s="204" t="s">
        <v>76</v>
      </c>
      <c r="K46" s="204" t="s">
        <v>76</v>
      </c>
      <c r="L46" s="204" t="s">
        <v>76</v>
      </c>
      <c r="M46" s="204" t="s">
        <v>76</v>
      </c>
      <c r="N46" s="204" t="s">
        <v>76</v>
      </c>
      <c r="O46" s="204" t="s">
        <v>76</v>
      </c>
      <c r="P46" s="204" t="s">
        <v>76</v>
      </c>
      <c r="Q46" s="204" t="n">
        <v>5</v>
      </c>
      <c r="R46" s="204" t="n">
        <v>0.2</v>
      </c>
      <c r="S46" s="208" t="n">
        <v>4.2</v>
      </c>
      <c r="T46" s="204" t="n">
        <v>11.5</v>
      </c>
      <c r="U46" s="204" t="n">
        <v>0.2</v>
      </c>
      <c r="V46" s="204" t="n">
        <v>32.2</v>
      </c>
      <c r="W46" s="204" t="n">
        <v>18.9</v>
      </c>
      <c r="X46" s="204" t="n">
        <v>13.3</v>
      </c>
      <c r="Y46" s="204" t="n">
        <v>4.9</v>
      </c>
      <c r="Z46" s="204" t="n">
        <v>0.5</v>
      </c>
      <c r="AA46" s="204" t="n">
        <v>6.1</v>
      </c>
      <c r="AB46" s="208" t="n">
        <v>5.5</v>
      </c>
      <c r="AC46" s="208" t="n">
        <v>0.9</v>
      </c>
      <c r="AD46" s="196" t="s">
        <v>74</v>
      </c>
      <c r="AE46" s="196" t="s">
        <v>74</v>
      </c>
      <c r="AF46" s="196" t="s">
        <v>74</v>
      </c>
      <c r="AG46" s="196" t="s">
        <v>74</v>
      </c>
      <c r="AH46" s="196" t="s">
        <v>74</v>
      </c>
      <c r="AI46" s="205" t="n">
        <v>0.4</v>
      </c>
      <c r="AJ46" s="205" t="n">
        <v>3.1</v>
      </c>
      <c r="AK46" s="205" t="n">
        <v>3.3</v>
      </c>
      <c r="AL46" s="205" t="n">
        <v>0.4</v>
      </c>
      <c r="AM46" s="198" t="s">
        <v>74</v>
      </c>
      <c r="AN46" s="208" t="n">
        <v>0.1</v>
      </c>
      <c r="AO46" s="205" t="n">
        <v>0.5</v>
      </c>
      <c r="AP46" s="205" t="n">
        <v>4</v>
      </c>
      <c r="AQ46" s="205" t="n">
        <v>6.9</v>
      </c>
      <c r="AR46" s="205" t="n">
        <v>0.2</v>
      </c>
      <c r="AS46" s="205" t="n">
        <v>0.8</v>
      </c>
      <c r="AT46" s="204" t="n">
        <v>0.1</v>
      </c>
      <c r="AU46" s="204" t="n">
        <v>0</v>
      </c>
      <c r="AV46" s="211" t="n">
        <v>2.4</v>
      </c>
      <c r="AX46" s="202" t="s">
        <v>110</v>
      </c>
    </row>
    <row r="47" s="135" customFormat="true" ht="22.5" hidden="false" customHeight="true" outlineLevel="0" collapsed="false">
      <c r="A47" s="178"/>
      <c r="B47" s="202" t="s">
        <v>111</v>
      </c>
      <c r="D47" s="203" t="n">
        <v>100</v>
      </c>
      <c r="E47" s="204" t="s">
        <v>76</v>
      </c>
      <c r="F47" s="204" t="s">
        <v>76</v>
      </c>
      <c r="G47" s="205" t="s">
        <v>76</v>
      </c>
      <c r="H47" s="205" t="s">
        <v>76</v>
      </c>
      <c r="I47" s="205" t="s">
        <v>76</v>
      </c>
      <c r="J47" s="204" t="s">
        <v>76</v>
      </c>
      <c r="K47" s="204" t="s">
        <v>76</v>
      </c>
      <c r="L47" s="204" t="s">
        <v>76</v>
      </c>
      <c r="M47" s="204" t="s">
        <v>76</v>
      </c>
      <c r="N47" s="204" t="s">
        <v>76</v>
      </c>
      <c r="O47" s="204" t="s">
        <v>76</v>
      </c>
      <c r="P47" s="204" t="s">
        <v>76</v>
      </c>
      <c r="Q47" s="204" t="n">
        <v>4</v>
      </c>
      <c r="R47" s="204" t="n">
        <v>0.5</v>
      </c>
      <c r="S47" s="208" t="n">
        <v>7.3</v>
      </c>
      <c r="T47" s="204" t="n">
        <v>13.2</v>
      </c>
      <c r="U47" s="204" t="n">
        <v>0.3</v>
      </c>
      <c r="V47" s="204" t="n">
        <v>44</v>
      </c>
      <c r="W47" s="204" t="n">
        <v>24.2</v>
      </c>
      <c r="X47" s="204" t="n">
        <v>19.8</v>
      </c>
      <c r="Y47" s="204" t="n">
        <v>5.5</v>
      </c>
      <c r="Z47" s="204" t="n">
        <v>0.5</v>
      </c>
      <c r="AA47" s="204" t="n">
        <v>8</v>
      </c>
      <c r="AB47" s="208" t="n">
        <v>5.1</v>
      </c>
      <c r="AC47" s="208" t="n">
        <v>1</v>
      </c>
      <c r="AD47" s="196" t="s">
        <v>74</v>
      </c>
      <c r="AE47" s="196" t="s">
        <v>74</v>
      </c>
      <c r="AF47" s="196" t="s">
        <v>74</v>
      </c>
      <c r="AG47" s="196" t="s">
        <v>74</v>
      </c>
      <c r="AH47" s="196" t="s">
        <v>74</v>
      </c>
      <c r="AI47" s="205" t="n">
        <v>1.1</v>
      </c>
      <c r="AJ47" s="205" t="n">
        <v>0.8</v>
      </c>
      <c r="AK47" s="205" t="n">
        <v>1.4</v>
      </c>
      <c r="AL47" s="205" t="n">
        <v>0.1</v>
      </c>
      <c r="AM47" s="198" t="s">
        <v>74</v>
      </c>
      <c r="AN47" s="208" t="n">
        <v>0.1</v>
      </c>
      <c r="AO47" s="205" t="n">
        <v>0.7</v>
      </c>
      <c r="AP47" s="205" t="n">
        <v>1.5</v>
      </c>
      <c r="AQ47" s="205" t="n">
        <v>1.9</v>
      </c>
      <c r="AR47" s="205" t="n">
        <v>0.3</v>
      </c>
      <c r="AS47" s="205" t="n">
        <v>1.3</v>
      </c>
      <c r="AT47" s="204" t="n">
        <v>0.4</v>
      </c>
      <c r="AU47" s="204" t="s">
        <v>77</v>
      </c>
      <c r="AV47" s="211" t="n">
        <v>3</v>
      </c>
      <c r="AX47" s="202" t="s">
        <v>111</v>
      </c>
    </row>
    <row r="48" s="135" customFormat="true" ht="27.75" hidden="false" customHeight="true" outlineLevel="0" collapsed="false">
      <c r="A48" s="178"/>
      <c r="B48" s="202" t="s">
        <v>112</v>
      </c>
      <c r="D48" s="203" t="n">
        <v>100</v>
      </c>
      <c r="E48" s="204" t="n">
        <v>33.7</v>
      </c>
      <c r="F48" s="204" t="n">
        <v>7.9</v>
      </c>
      <c r="G48" s="204" t="n">
        <v>8</v>
      </c>
      <c r="H48" s="204" t="n">
        <v>4.6</v>
      </c>
      <c r="I48" s="204" t="s">
        <v>77</v>
      </c>
      <c r="J48" s="204" t="n">
        <v>0.6</v>
      </c>
      <c r="K48" s="204" t="n">
        <v>8.1</v>
      </c>
      <c r="L48" s="204" t="n">
        <v>37.2</v>
      </c>
      <c r="M48" s="204" t="n">
        <v>66.4</v>
      </c>
      <c r="N48" s="204" t="n">
        <v>8.5</v>
      </c>
      <c r="O48" s="204" t="n">
        <v>16.1</v>
      </c>
      <c r="P48" s="204" t="n">
        <v>41.8</v>
      </c>
      <c r="Q48" s="204" t="n">
        <v>15.2</v>
      </c>
      <c r="R48" s="204" t="n">
        <v>0.1</v>
      </c>
      <c r="S48" s="208" t="n">
        <v>4.5</v>
      </c>
      <c r="T48" s="204" t="n">
        <v>18.5</v>
      </c>
      <c r="U48" s="204" t="n">
        <v>1.4</v>
      </c>
      <c r="V48" s="204" t="n">
        <v>44.6</v>
      </c>
      <c r="W48" s="204" t="n">
        <v>25.3</v>
      </c>
      <c r="X48" s="204" t="n">
        <v>19.2</v>
      </c>
      <c r="Y48" s="204" t="n">
        <v>6.5</v>
      </c>
      <c r="Z48" s="204" t="n">
        <v>0.4</v>
      </c>
      <c r="AA48" s="204" t="n">
        <v>6.2</v>
      </c>
      <c r="AB48" s="208" t="n">
        <v>9.3</v>
      </c>
      <c r="AC48" s="208" t="n">
        <v>0.8</v>
      </c>
      <c r="AD48" s="196" t="s">
        <v>74</v>
      </c>
      <c r="AE48" s="196" t="s">
        <v>74</v>
      </c>
      <c r="AF48" s="196" t="s">
        <v>74</v>
      </c>
      <c r="AG48" s="196" t="s">
        <v>74</v>
      </c>
      <c r="AH48" s="196" t="s">
        <v>74</v>
      </c>
      <c r="AI48" s="205" t="n">
        <v>2.9</v>
      </c>
      <c r="AJ48" s="205" t="n">
        <v>0.7</v>
      </c>
      <c r="AK48" s="205" t="n">
        <v>3.5</v>
      </c>
      <c r="AL48" s="205" t="n">
        <v>0</v>
      </c>
      <c r="AM48" s="198" t="s">
        <v>74</v>
      </c>
      <c r="AN48" s="208" t="s">
        <v>77</v>
      </c>
      <c r="AO48" s="205" t="n">
        <v>1.1</v>
      </c>
      <c r="AP48" s="205" t="n">
        <v>3.5</v>
      </c>
      <c r="AQ48" s="205" t="n">
        <v>2.8</v>
      </c>
      <c r="AR48" s="205" t="n">
        <v>0.3</v>
      </c>
      <c r="AS48" s="205" t="n">
        <v>2.6</v>
      </c>
      <c r="AT48" s="204" t="n">
        <v>0.6</v>
      </c>
      <c r="AU48" s="204" t="n">
        <v>0.3</v>
      </c>
      <c r="AV48" s="211" t="n">
        <v>4.5</v>
      </c>
      <c r="AX48" s="202" t="s">
        <v>112</v>
      </c>
    </row>
    <row r="49" s="135" customFormat="true" ht="22.5" hidden="false" customHeight="true" outlineLevel="0" collapsed="false">
      <c r="A49" s="129"/>
      <c r="B49" s="202" t="s">
        <v>113</v>
      </c>
      <c r="D49" s="203" t="n">
        <v>100</v>
      </c>
      <c r="E49" s="204" t="s">
        <v>76</v>
      </c>
      <c r="F49" s="204" t="s">
        <v>76</v>
      </c>
      <c r="G49" s="205" t="s">
        <v>76</v>
      </c>
      <c r="H49" s="205" t="s">
        <v>76</v>
      </c>
      <c r="I49" s="205" t="s">
        <v>76</v>
      </c>
      <c r="J49" s="204" t="s">
        <v>76</v>
      </c>
      <c r="K49" s="204" t="s">
        <v>76</v>
      </c>
      <c r="L49" s="204" t="s">
        <v>76</v>
      </c>
      <c r="M49" s="204" t="s">
        <v>76</v>
      </c>
      <c r="N49" s="204" t="s">
        <v>76</v>
      </c>
      <c r="O49" s="204" t="s">
        <v>76</v>
      </c>
      <c r="P49" s="204" t="s">
        <v>76</v>
      </c>
      <c r="Q49" s="204" t="n">
        <v>4</v>
      </c>
      <c r="R49" s="204" t="n">
        <v>0.1</v>
      </c>
      <c r="S49" s="208" t="n">
        <v>5.4</v>
      </c>
      <c r="T49" s="204" t="n">
        <v>12</v>
      </c>
      <c r="U49" s="204" t="n">
        <v>0.1</v>
      </c>
      <c r="V49" s="204" t="n">
        <v>36.4</v>
      </c>
      <c r="W49" s="204" t="n">
        <v>26.2</v>
      </c>
      <c r="X49" s="204" t="n">
        <v>10.2</v>
      </c>
      <c r="Y49" s="204" t="n">
        <v>4.1</v>
      </c>
      <c r="Z49" s="204" t="n">
        <v>0.2</v>
      </c>
      <c r="AA49" s="204" t="n">
        <v>6.1</v>
      </c>
      <c r="AB49" s="208" t="n">
        <v>7.3</v>
      </c>
      <c r="AC49" s="208" t="n">
        <v>1.7</v>
      </c>
      <c r="AD49" s="196" t="s">
        <v>74</v>
      </c>
      <c r="AE49" s="196" t="s">
        <v>74</v>
      </c>
      <c r="AF49" s="196" t="s">
        <v>74</v>
      </c>
      <c r="AG49" s="196" t="s">
        <v>74</v>
      </c>
      <c r="AH49" s="196" t="s">
        <v>74</v>
      </c>
      <c r="AI49" s="205" t="n">
        <v>0.7</v>
      </c>
      <c r="AJ49" s="205" t="n">
        <v>1.5</v>
      </c>
      <c r="AK49" s="205" t="n">
        <v>3.1</v>
      </c>
      <c r="AL49" s="205" t="n">
        <v>0.2</v>
      </c>
      <c r="AM49" s="198" t="s">
        <v>74</v>
      </c>
      <c r="AN49" s="208" t="n">
        <v>0.2</v>
      </c>
      <c r="AO49" s="205" t="n">
        <v>1.7</v>
      </c>
      <c r="AP49" s="205" t="n">
        <v>6</v>
      </c>
      <c r="AQ49" s="205" t="n">
        <v>1.1</v>
      </c>
      <c r="AR49" s="205" t="n">
        <v>0.1</v>
      </c>
      <c r="AS49" s="205" t="n">
        <v>2.3</v>
      </c>
      <c r="AT49" s="204" t="n">
        <v>0.8</v>
      </c>
      <c r="AU49" s="204" t="n">
        <v>0.1</v>
      </c>
      <c r="AV49" s="211" t="n">
        <v>5</v>
      </c>
      <c r="AX49" s="202" t="s">
        <v>113</v>
      </c>
    </row>
    <row r="50" s="135" customFormat="true" ht="22.5" hidden="false" customHeight="true" outlineLevel="0" collapsed="false">
      <c r="A50" s="129"/>
      <c r="B50" s="202" t="s">
        <v>114</v>
      </c>
      <c r="D50" s="203" t="n">
        <v>100</v>
      </c>
      <c r="E50" s="204" t="n">
        <v>33.8</v>
      </c>
      <c r="F50" s="204" t="s">
        <v>76</v>
      </c>
      <c r="G50" s="205" t="s">
        <v>76</v>
      </c>
      <c r="H50" s="205" t="s">
        <v>76</v>
      </c>
      <c r="I50" s="205" t="n">
        <v>0.2</v>
      </c>
      <c r="J50" s="204" t="s">
        <v>76</v>
      </c>
      <c r="K50" s="204" t="s">
        <v>76</v>
      </c>
      <c r="L50" s="204" t="s">
        <v>76</v>
      </c>
      <c r="M50" s="204" t="n">
        <v>66</v>
      </c>
      <c r="N50" s="204" t="s">
        <v>76</v>
      </c>
      <c r="O50" s="204" t="s">
        <v>76</v>
      </c>
      <c r="P50" s="204" t="s">
        <v>76</v>
      </c>
      <c r="Q50" s="204" t="n">
        <v>4.9</v>
      </c>
      <c r="R50" s="204" t="n">
        <v>0.1</v>
      </c>
      <c r="S50" s="208" t="n">
        <v>0</v>
      </c>
      <c r="T50" s="204" t="n">
        <v>15.3</v>
      </c>
      <c r="U50" s="204" t="n">
        <v>0.3</v>
      </c>
      <c r="V50" s="204" t="n">
        <v>33.3</v>
      </c>
      <c r="W50" s="204" t="n">
        <v>19.9</v>
      </c>
      <c r="X50" s="204" t="n">
        <v>13.4</v>
      </c>
      <c r="Y50" s="204" t="n">
        <v>2.8</v>
      </c>
      <c r="Z50" s="204" t="n">
        <v>0</v>
      </c>
      <c r="AA50" s="204" t="n">
        <v>3.8</v>
      </c>
      <c r="AB50" s="208" t="n">
        <v>5.6</v>
      </c>
      <c r="AC50" s="208" t="n">
        <v>0.3</v>
      </c>
      <c r="AD50" s="196" t="s">
        <v>74</v>
      </c>
      <c r="AE50" s="196" t="s">
        <v>74</v>
      </c>
      <c r="AF50" s="196" t="s">
        <v>74</v>
      </c>
      <c r="AG50" s="196" t="s">
        <v>74</v>
      </c>
      <c r="AH50" s="196" t="s">
        <v>74</v>
      </c>
      <c r="AI50" s="205" t="n">
        <v>1</v>
      </c>
      <c r="AJ50" s="205" t="n">
        <v>1.2</v>
      </c>
      <c r="AK50" s="205" t="n">
        <v>4.1</v>
      </c>
      <c r="AL50" s="205" t="n">
        <v>0.3</v>
      </c>
      <c r="AM50" s="198" t="s">
        <v>74</v>
      </c>
      <c r="AN50" s="208" t="s">
        <v>77</v>
      </c>
      <c r="AO50" s="205" t="n">
        <v>0.6</v>
      </c>
      <c r="AP50" s="205" t="n">
        <v>3.7</v>
      </c>
      <c r="AQ50" s="205" t="n">
        <v>7.3</v>
      </c>
      <c r="AR50" s="205" t="n">
        <v>0.3</v>
      </c>
      <c r="AS50" s="205" t="n">
        <v>1.8</v>
      </c>
      <c r="AT50" s="204" t="n">
        <v>0.3</v>
      </c>
      <c r="AU50" s="204" t="n">
        <v>0.1</v>
      </c>
      <c r="AV50" s="211" t="n">
        <v>5.2</v>
      </c>
      <c r="AX50" s="202" t="s">
        <v>114</v>
      </c>
    </row>
    <row r="51" s="135" customFormat="true" ht="22.5" hidden="false" customHeight="true" outlineLevel="0" collapsed="false">
      <c r="A51" s="129"/>
      <c r="B51" s="202" t="s">
        <v>115</v>
      </c>
      <c r="D51" s="203" t="n">
        <v>100</v>
      </c>
      <c r="E51" s="204" t="s">
        <v>76</v>
      </c>
      <c r="F51" s="204" t="s">
        <v>76</v>
      </c>
      <c r="G51" s="204" t="s">
        <v>76</v>
      </c>
      <c r="H51" s="204" t="s">
        <v>76</v>
      </c>
      <c r="I51" s="204" t="s">
        <v>76</v>
      </c>
      <c r="J51" s="204" t="s">
        <v>76</v>
      </c>
      <c r="K51" s="204" t="s">
        <v>76</v>
      </c>
      <c r="L51" s="204" t="s">
        <v>76</v>
      </c>
      <c r="M51" s="204" t="s">
        <v>76</v>
      </c>
      <c r="N51" s="204" t="s">
        <v>76</v>
      </c>
      <c r="O51" s="204" t="s">
        <v>76</v>
      </c>
      <c r="P51" s="204" t="s">
        <v>76</v>
      </c>
      <c r="Q51" s="204" t="n">
        <v>0.8</v>
      </c>
      <c r="R51" s="204" t="n">
        <v>0.4</v>
      </c>
      <c r="S51" s="208" t="n">
        <v>0.2</v>
      </c>
      <c r="T51" s="204" t="n">
        <v>7.2</v>
      </c>
      <c r="U51" s="204" t="n">
        <v>1.7</v>
      </c>
      <c r="V51" s="204" t="n">
        <v>37.2</v>
      </c>
      <c r="W51" s="204" t="n">
        <v>16.8</v>
      </c>
      <c r="X51" s="204" t="n">
        <v>20.4</v>
      </c>
      <c r="Y51" s="204" t="n">
        <v>5</v>
      </c>
      <c r="Z51" s="204" t="n">
        <v>0.3</v>
      </c>
      <c r="AA51" s="204" t="n">
        <v>7.2</v>
      </c>
      <c r="AB51" s="208" t="n">
        <v>10</v>
      </c>
      <c r="AC51" s="208" t="n">
        <v>6.3</v>
      </c>
      <c r="AD51" s="196" t="s">
        <v>74</v>
      </c>
      <c r="AE51" s="196" t="s">
        <v>74</v>
      </c>
      <c r="AF51" s="196" t="s">
        <v>74</v>
      </c>
      <c r="AG51" s="196" t="s">
        <v>74</v>
      </c>
      <c r="AH51" s="196" t="s">
        <v>74</v>
      </c>
      <c r="AI51" s="205" t="n">
        <v>0.3</v>
      </c>
      <c r="AJ51" s="205" t="n">
        <v>0.9</v>
      </c>
      <c r="AK51" s="205" t="n">
        <v>2.3</v>
      </c>
      <c r="AL51" s="205" t="n">
        <v>0.1</v>
      </c>
      <c r="AM51" s="198" t="s">
        <v>74</v>
      </c>
      <c r="AN51" s="208" t="s">
        <v>77</v>
      </c>
      <c r="AO51" s="205" t="n">
        <v>1.1</v>
      </c>
      <c r="AP51" s="205" t="n">
        <v>6.7</v>
      </c>
      <c r="AQ51" s="205" t="n">
        <v>1.8</v>
      </c>
      <c r="AR51" s="205" t="n">
        <v>0.4</v>
      </c>
      <c r="AS51" s="205" t="n">
        <v>1</v>
      </c>
      <c r="AT51" s="204" t="n">
        <v>0.3</v>
      </c>
      <c r="AU51" s="204" t="n">
        <v>0</v>
      </c>
      <c r="AV51" s="211" t="n">
        <v>2.8</v>
      </c>
      <c r="AX51" s="202" t="s">
        <v>115</v>
      </c>
    </row>
    <row r="52" s="135" customFormat="true" ht="22.5" hidden="false" customHeight="true" outlineLevel="0" collapsed="false">
      <c r="A52" s="129"/>
      <c r="B52" s="202" t="s">
        <v>116</v>
      </c>
      <c r="D52" s="203" t="n">
        <v>100</v>
      </c>
      <c r="E52" s="204" t="n">
        <v>25.8</v>
      </c>
      <c r="F52" s="204" t="s">
        <v>76</v>
      </c>
      <c r="G52" s="205" t="s">
        <v>76</v>
      </c>
      <c r="H52" s="205" t="s">
        <v>76</v>
      </c>
      <c r="I52" s="205" t="n">
        <v>1.4</v>
      </c>
      <c r="J52" s="204" t="s">
        <v>76</v>
      </c>
      <c r="K52" s="204" t="s">
        <v>76</v>
      </c>
      <c r="L52" s="204" t="s">
        <v>76</v>
      </c>
      <c r="M52" s="204" t="n">
        <v>72.8</v>
      </c>
      <c r="N52" s="204" t="s">
        <v>76</v>
      </c>
      <c r="O52" s="204" t="s">
        <v>76</v>
      </c>
      <c r="P52" s="204" t="s">
        <v>76</v>
      </c>
      <c r="Q52" s="204" t="n">
        <v>7.2</v>
      </c>
      <c r="R52" s="204" t="n">
        <v>0.4</v>
      </c>
      <c r="S52" s="208" t="n">
        <v>3.6</v>
      </c>
      <c r="T52" s="204" t="n">
        <v>10.7</v>
      </c>
      <c r="U52" s="204" t="n">
        <v>0.4</v>
      </c>
      <c r="V52" s="204" t="n">
        <v>40.4</v>
      </c>
      <c r="W52" s="204" t="n">
        <v>20.9</v>
      </c>
      <c r="X52" s="204" t="n">
        <v>19.6</v>
      </c>
      <c r="Y52" s="204" t="n">
        <v>5.1</v>
      </c>
      <c r="Z52" s="204" t="n">
        <v>0.6</v>
      </c>
      <c r="AA52" s="204" t="n">
        <v>6.5</v>
      </c>
      <c r="AB52" s="208" t="n">
        <v>6.1</v>
      </c>
      <c r="AC52" s="208" t="n">
        <v>1.6</v>
      </c>
      <c r="AD52" s="196" t="s">
        <v>74</v>
      </c>
      <c r="AE52" s="196" t="s">
        <v>74</v>
      </c>
      <c r="AF52" s="196" t="s">
        <v>74</v>
      </c>
      <c r="AG52" s="196" t="s">
        <v>74</v>
      </c>
      <c r="AH52" s="196" t="s">
        <v>74</v>
      </c>
      <c r="AI52" s="205" t="n">
        <v>0.8</v>
      </c>
      <c r="AJ52" s="205" t="n">
        <v>1.5</v>
      </c>
      <c r="AK52" s="205" t="n">
        <v>1.2</v>
      </c>
      <c r="AL52" s="205" t="n">
        <v>0.5</v>
      </c>
      <c r="AM52" s="198" t="s">
        <v>74</v>
      </c>
      <c r="AN52" s="208" t="n">
        <v>0.1</v>
      </c>
      <c r="AO52" s="205" t="n">
        <v>1.1</v>
      </c>
      <c r="AP52" s="205" t="n">
        <v>4.1</v>
      </c>
      <c r="AQ52" s="205" t="n">
        <v>2.4</v>
      </c>
      <c r="AR52" s="205" t="n">
        <v>0.2</v>
      </c>
      <c r="AS52" s="205" t="n">
        <v>1.9</v>
      </c>
      <c r="AT52" s="204" t="n">
        <v>0</v>
      </c>
      <c r="AU52" s="204" t="n">
        <v>0.1</v>
      </c>
      <c r="AV52" s="211" t="n">
        <v>2.7</v>
      </c>
      <c r="AX52" s="202" t="s">
        <v>116</v>
      </c>
    </row>
    <row r="53" s="135" customFormat="true" ht="27.75" hidden="false" customHeight="true" outlineLevel="0" collapsed="false">
      <c r="A53" s="129"/>
      <c r="B53" s="202" t="s">
        <v>117</v>
      </c>
      <c r="D53" s="203" t="n">
        <v>100</v>
      </c>
      <c r="E53" s="204" t="s">
        <v>76</v>
      </c>
      <c r="F53" s="204" t="s">
        <v>76</v>
      </c>
      <c r="G53" s="204" t="s">
        <v>76</v>
      </c>
      <c r="H53" s="204" t="s">
        <v>76</v>
      </c>
      <c r="I53" s="204" t="s">
        <v>76</v>
      </c>
      <c r="J53" s="204" t="s">
        <v>76</v>
      </c>
      <c r="K53" s="204" t="s">
        <v>76</v>
      </c>
      <c r="L53" s="204" t="s">
        <v>76</v>
      </c>
      <c r="M53" s="204" t="s">
        <v>76</v>
      </c>
      <c r="N53" s="204" t="s">
        <v>76</v>
      </c>
      <c r="O53" s="204" t="s">
        <v>76</v>
      </c>
      <c r="P53" s="204" t="s">
        <v>76</v>
      </c>
      <c r="Q53" s="204" t="n">
        <v>3.3</v>
      </c>
      <c r="R53" s="204" t="n">
        <v>0.2</v>
      </c>
      <c r="S53" s="208" t="n">
        <v>4.3</v>
      </c>
      <c r="T53" s="204" t="n">
        <v>14.7</v>
      </c>
      <c r="U53" s="204" t="n">
        <v>1.2</v>
      </c>
      <c r="V53" s="204" t="n">
        <v>38.8</v>
      </c>
      <c r="W53" s="204" t="n">
        <v>18.1</v>
      </c>
      <c r="X53" s="204" t="n">
        <v>20.7</v>
      </c>
      <c r="Y53" s="204" t="n">
        <v>4.7</v>
      </c>
      <c r="Z53" s="204" t="n">
        <v>0.3</v>
      </c>
      <c r="AA53" s="204" t="n">
        <v>7.5</v>
      </c>
      <c r="AB53" s="208" t="n">
        <v>5.9</v>
      </c>
      <c r="AC53" s="208" t="n">
        <v>2</v>
      </c>
      <c r="AD53" s="196" t="s">
        <v>74</v>
      </c>
      <c r="AE53" s="196" t="s">
        <v>74</v>
      </c>
      <c r="AF53" s="196" t="s">
        <v>74</v>
      </c>
      <c r="AG53" s="196" t="s">
        <v>74</v>
      </c>
      <c r="AH53" s="196" t="s">
        <v>74</v>
      </c>
      <c r="AI53" s="205" t="n">
        <v>2.6</v>
      </c>
      <c r="AJ53" s="205" t="n">
        <v>2.6</v>
      </c>
      <c r="AK53" s="205" t="n">
        <v>3.3</v>
      </c>
      <c r="AL53" s="205" t="n">
        <v>0.5</v>
      </c>
      <c r="AM53" s="198" t="s">
        <v>74</v>
      </c>
      <c r="AN53" s="208" t="s">
        <v>77</v>
      </c>
      <c r="AO53" s="205" t="n">
        <v>1</v>
      </c>
      <c r="AP53" s="205" t="n">
        <v>6.5</v>
      </c>
      <c r="AQ53" s="205" t="n">
        <v>2.1</v>
      </c>
      <c r="AR53" s="205" t="n">
        <v>0.3</v>
      </c>
      <c r="AS53" s="205" t="n">
        <v>2.6</v>
      </c>
      <c r="AT53" s="204" t="n">
        <v>0.2</v>
      </c>
      <c r="AU53" s="204" t="n">
        <v>0.2</v>
      </c>
      <c r="AV53" s="211" t="n">
        <v>5.3</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4" t="s">
        <v>76</v>
      </c>
      <c r="J54" s="204" t="s">
        <v>76</v>
      </c>
      <c r="K54" s="204" t="s">
        <v>76</v>
      </c>
      <c r="L54" s="204" t="s">
        <v>76</v>
      </c>
      <c r="M54" s="204" t="s">
        <v>76</v>
      </c>
      <c r="N54" s="204" t="s">
        <v>76</v>
      </c>
      <c r="O54" s="204" t="s">
        <v>76</v>
      </c>
      <c r="P54" s="204" t="s">
        <v>76</v>
      </c>
      <c r="Q54" s="204" t="n">
        <v>3</v>
      </c>
      <c r="R54" s="204" t="n">
        <v>0.3</v>
      </c>
      <c r="S54" s="208" t="n">
        <v>2.4</v>
      </c>
      <c r="T54" s="204" t="n">
        <v>6.2</v>
      </c>
      <c r="U54" s="204" t="n">
        <v>0.3</v>
      </c>
      <c r="V54" s="204" t="n">
        <v>42</v>
      </c>
      <c r="W54" s="204" t="n">
        <v>29</v>
      </c>
      <c r="X54" s="204" t="n">
        <v>13</v>
      </c>
      <c r="Y54" s="204" t="n">
        <v>2.5</v>
      </c>
      <c r="Z54" s="204" t="n">
        <v>0.7</v>
      </c>
      <c r="AA54" s="204" t="n">
        <v>4.2</v>
      </c>
      <c r="AB54" s="208" t="n">
        <v>4.3</v>
      </c>
      <c r="AC54" s="208" t="n">
        <v>2.7</v>
      </c>
      <c r="AD54" s="196" t="s">
        <v>74</v>
      </c>
      <c r="AE54" s="196" t="s">
        <v>74</v>
      </c>
      <c r="AF54" s="196" t="s">
        <v>74</v>
      </c>
      <c r="AG54" s="196" t="s">
        <v>74</v>
      </c>
      <c r="AH54" s="196" t="s">
        <v>74</v>
      </c>
      <c r="AI54" s="205" t="n">
        <v>1.2</v>
      </c>
      <c r="AJ54" s="205" t="n">
        <v>1.6</v>
      </c>
      <c r="AK54" s="205" t="n">
        <v>2.6</v>
      </c>
      <c r="AL54" s="205" t="n">
        <v>0.1</v>
      </c>
      <c r="AM54" s="198" t="s">
        <v>74</v>
      </c>
      <c r="AN54" s="208" t="s">
        <v>77</v>
      </c>
      <c r="AO54" s="205" t="n">
        <v>0.5</v>
      </c>
      <c r="AP54" s="205" t="n">
        <v>7.6</v>
      </c>
      <c r="AQ54" s="205" t="n">
        <v>4</v>
      </c>
      <c r="AR54" s="205" t="n">
        <v>0.1</v>
      </c>
      <c r="AS54" s="205" t="n">
        <v>1.2</v>
      </c>
      <c r="AT54" s="204" t="n">
        <v>0.1</v>
      </c>
      <c r="AU54" s="204" t="n">
        <v>0.2</v>
      </c>
      <c r="AV54" s="211" t="n">
        <v>7.4</v>
      </c>
      <c r="AX54" s="202" t="s">
        <v>118</v>
      </c>
    </row>
    <row r="55" s="135" customFormat="true" ht="22.5" hidden="false" customHeight="true" outlineLevel="0" collapsed="false">
      <c r="A55" s="129"/>
      <c r="B55" s="202" t="s">
        <v>119</v>
      </c>
      <c r="D55" s="203" t="n">
        <v>100</v>
      </c>
      <c r="E55" s="204" t="s">
        <v>76</v>
      </c>
      <c r="F55" s="204" t="s">
        <v>76</v>
      </c>
      <c r="G55" s="204" t="s">
        <v>76</v>
      </c>
      <c r="H55" s="204" t="s">
        <v>76</v>
      </c>
      <c r="I55" s="204" t="s">
        <v>76</v>
      </c>
      <c r="J55" s="204" t="s">
        <v>76</v>
      </c>
      <c r="K55" s="204" t="s">
        <v>76</v>
      </c>
      <c r="L55" s="204" t="s">
        <v>76</v>
      </c>
      <c r="M55" s="204" t="s">
        <v>76</v>
      </c>
      <c r="N55" s="204" t="s">
        <v>76</v>
      </c>
      <c r="O55" s="204" t="s">
        <v>76</v>
      </c>
      <c r="P55" s="204" t="s">
        <v>76</v>
      </c>
      <c r="Q55" s="204" t="n">
        <v>6.1</v>
      </c>
      <c r="R55" s="204" t="n">
        <v>0.3</v>
      </c>
      <c r="S55" s="208" t="n">
        <v>4.8</v>
      </c>
      <c r="T55" s="204" t="n">
        <v>22.5</v>
      </c>
      <c r="U55" s="204" t="n">
        <v>0.1</v>
      </c>
      <c r="V55" s="204" t="n">
        <v>46.5</v>
      </c>
      <c r="W55" s="204" t="n">
        <v>26.5</v>
      </c>
      <c r="X55" s="204" t="n">
        <v>19.9</v>
      </c>
      <c r="Y55" s="204" t="n">
        <v>7.5</v>
      </c>
      <c r="Z55" s="204" t="n">
        <v>0.3</v>
      </c>
      <c r="AA55" s="204" t="n">
        <v>7.7</v>
      </c>
      <c r="AB55" s="208" t="n">
        <v>8.9</v>
      </c>
      <c r="AC55" s="208" t="n">
        <v>2</v>
      </c>
      <c r="AD55" s="196" t="s">
        <v>74</v>
      </c>
      <c r="AE55" s="196" t="s">
        <v>74</v>
      </c>
      <c r="AF55" s="196" t="s">
        <v>74</v>
      </c>
      <c r="AG55" s="196" t="s">
        <v>74</v>
      </c>
      <c r="AH55" s="196" t="s">
        <v>74</v>
      </c>
      <c r="AI55" s="205" t="n">
        <v>1.8</v>
      </c>
      <c r="AJ55" s="205" t="n">
        <v>1.2</v>
      </c>
      <c r="AK55" s="205" t="n">
        <v>1.5</v>
      </c>
      <c r="AL55" s="205" t="n">
        <v>1.9</v>
      </c>
      <c r="AM55" s="198" t="s">
        <v>74</v>
      </c>
      <c r="AN55" s="208" t="s">
        <v>77</v>
      </c>
      <c r="AO55" s="205" t="n">
        <v>0.1</v>
      </c>
      <c r="AP55" s="205" t="n">
        <v>1.8</v>
      </c>
      <c r="AQ55" s="205" t="n">
        <v>2.6</v>
      </c>
      <c r="AR55" s="205" t="n">
        <v>0.2</v>
      </c>
      <c r="AS55" s="205" t="n">
        <v>1.1</v>
      </c>
      <c r="AT55" s="204" t="s">
        <v>77</v>
      </c>
      <c r="AU55" s="204" t="n">
        <v>0</v>
      </c>
      <c r="AV55" s="211" t="n">
        <v>3.7</v>
      </c>
      <c r="AX55" s="202" t="s">
        <v>119</v>
      </c>
    </row>
    <row r="56" s="135" customFormat="true" ht="22.5" hidden="false" customHeight="true" outlineLevel="0" collapsed="false">
      <c r="A56" s="129"/>
      <c r="B56" s="202" t="s">
        <v>120</v>
      </c>
      <c r="D56" s="203" t="n">
        <v>100</v>
      </c>
      <c r="E56" s="204" t="s">
        <v>76</v>
      </c>
      <c r="F56" s="204" t="s">
        <v>76</v>
      </c>
      <c r="G56" s="204" t="s">
        <v>76</v>
      </c>
      <c r="H56" s="204" t="s">
        <v>76</v>
      </c>
      <c r="I56" s="204" t="s">
        <v>76</v>
      </c>
      <c r="J56" s="204" t="s">
        <v>76</v>
      </c>
      <c r="K56" s="204" t="s">
        <v>76</v>
      </c>
      <c r="L56" s="204" t="s">
        <v>76</v>
      </c>
      <c r="M56" s="204" t="s">
        <v>76</v>
      </c>
      <c r="N56" s="204" t="s">
        <v>76</v>
      </c>
      <c r="O56" s="204" t="s">
        <v>76</v>
      </c>
      <c r="P56" s="204" t="s">
        <v>76</v>
      </c>
      <c r="Q56" s="204" t="n">
        <v>3.5</v>
      </c>
      <c r="R56" s="204" t="n">
        <v>0.3</v>
      </c>
      <c r="S56" s="208" t="s">
        <v>76</v>
      </c>
      <c r="T56" s="208" t="s">
        <v>76</v>
      </c>
      <c r="U56" s="208" t="s">
        <v>76</v>
      </c>
      <c r="V56" s="204" t="n">
        <v>53</v>
      </c>
      <c r="W56" s="204" t="n">
        <v>33.5</v>
      </c>
      <c r="X56" s="204" t="n">
        <v>19.5</v>
      </c>
      <c r="Y56" s="204" t="n">
        <v>6.7</v>
      </c>
      <c r="Z56" s="204" t="n">
        <v>0.4</v>
      </c>
      <c r="AA56" s="204" t="n">
        <v>5.6</v>
      </c>
      <c r="AB56" s="208" t="n">
        <v>6.4</v>
      </c>
      <c r="AC56" s="208" t="n">
        <v>1.7</v>
      </c>
      <c r="AD56" s="196" t="s">
        <v>74</v>
      </c>
      <c r="AE56" s="196" t="s">
        <v>74</v>
      </c>
      <c r="AF56" s="196" t="s">
        <v>74</v>
      </c>
      <c r="AG56" s="196" t="s">
        <v>74</v>
      </c>
      <c r="AH56" s="196" t="s">
        <v>74</v>
      </c>
      <c r="AI56" s="205" t="n">
        <v>0.8</v>
      </c>
      <c r="AJ56" s="205" t="n">
        <v>1.6</v>
      </c>
      <c r="AK56" s="205" t="n">
        <v>1.2</v>
      </c>
      <c r="AL56" s="205" t="n">
        <v>0.5</v>
      </c>
      <c r="AM56" s="198" t="s">
        <v>74</v>
      </c>
      <c r="AN56" s="208" t="n">
        <v>0.1</v>
      </c>
      <c r="AO56" s="205" t="n">
        <v>0.2</v>
      </c>
      <c r="AP56" s="205" t="n">
        <v>1.5</v>
      </c>
      <c r="AQ56" s="205" t="n">
        <v>3.8</v>
      </c>
      <c r="AR56" s="205" t="n">
        <v>0.2</v>
      </c>
      <c r="AS56" s="205" t="n">
        <v>1.8</v>
      </c>
      <c r="AT56" s="204" t="n">
        <v>0.2</v>
      </c>
      <c r="AU56" s="204" t="n">
        <v>0.1</v>
      </c>
      <c r="AV56" s="211" t="n">
        <v>3.5</v>
      </c>
      <c r="AX56" s="202" t="s">
        <v>120</v>
      </c>
    </row>
    <row r="57" s="135" customFormat="true" ht="22.5" hidden="false" customHeight="true" outlineLevel="0" collapsed="false">
      <c r="A57" s="129"/>
      <c r="B57" s="202" t="s">
        <v>121</v>
      </c>
      <c r="D57" s="203" t="n">
        <v>100</v>
      </c>
      <c r="E57" s="204" t="n">
        <v>47.5</v>
      </c>
      <c r="F57" s="204" t="s">
        <v>76</v>
      </c>
      <c r="G57" s="204" t="s">
        <v>76</v>
      </c>
      <c r="H57" s="204" t="s">
        <v>76</v>
      </c>
      <c r="I57" s="204" t="n">
        <v>1.4</v>
      </c>
      <c r="J57" s="204" t="s">
        <v>76</v>
      </c>
      <c r="K57" s="204" t="s">
        <v>76</v>
      </c>
      <c r="L57" s="204" t="s">
        <v>76</v>
      </c>
      <c r="M57" s="204" t="n">
        <v>51.2</v>
      </c>
      <c r="N57" s="204" t="s">
        <v>76</v>
      </c>
      <c r="O57" s="204" t="s">
        <v>76</v>
      </c>
      <c r="P57" s="204" t="s">
        <v>76</v>
      </c>
      <c r="Q57" s="204" t="n">
        <v>5.6</v>
      </c>
      <c r="R57" s="204" t="n">
        <v>0.3</v>
      </c>
      <c r="S57" s="208" t="n">
        <v>6.7</v>
      </c>
      <c r="T57" s="204" t="n">
        <v>8.4</v>
      </c>
      <c r="U57" s="204" t="n">
        <v>0.8</v>
      </c>
      <c r="V57" s="204" t="n">
        <v>47.6</v>
      </c>
      <c r="W57" s="204" t="n">
        <v>26.9</v>
      </c>
      <c r="X57" s="204" t="n">
        <v>20.7</v>
      </c>
      <c r="Y57" s="204" t="n">
        <v>3.1</v>
      </c>
      <c r="Z57" s="204" t="n">
        <v>0.1</v>
      </c>
      <c r="AA57" s="204" t="n">
        <v>4.9</v>
      </c>
      <c r="AB57" s="208" t="n">
        <v>5.2</v>
      </c>
      <c r="AC57" s="208" t="n">
        <v>1</v>
      </c>
      <c r="AD57" s="196" t="s">
        <v>74</v>
      </c>
      <c r="AE57" s="196" t="s">
        <v>74</v>
      </c>
      <c r="AF57" s="196" t="s">
        <v>74</v>
      </c>
      <c r="AG57" s="196" t="s">
        <v>74</v>
      </c>
      <c r="AH57" s="196" t="s">
        <v>74</v>
      </c>
      <c r="AI57" s="205" t="n">
        <v>0.6</v>
      </c>
      <c r="AJ57" s="205" t="n">
        <v>1.5</v>
      </c>
      <c r="AK57" s="205" t="n">
        <v>1.5</v>
      </c>
      <c r="AL57" s="205" t="n">
        <v>0</v>
      </c>
      <c r="AM57" s="198" t="s">
        <v>74</v>
      </c>
      <c r="AN57" s="208" t="s">
        <v>77</v>
      </c>
      <c r="AO57" s="205" t="n">
        <v>1.4</v>
      </c>
      <c r="AP57" s="205" t="n">
        <v>6</v>
      </c>
      <c r="AQ57" s="205" t="n">
        <v>3.2</v>
      </c>
      <c r="AR57" s="205" t="n">
        <v>0.1</v>
      </c>
      <c r="AS57" s="205" t="n">
        <v>2</v>
      </c>
      <c r="AT57" s="204" t="n">
        <v>0.3</v>
      </c>
      <c r="AU57" s="204" t="n">
        <v>0.1</v>
      </c>
      <c r="AV57" s="211" t="n">
        <v>3.3</v>
      </c>
      <c r="AX57" s="202" t="s">
        <v>121</v>
      </c>
    </row>
    <row r="58" s="135" customFormat="true" ht="27.75" hidden="false" customHeight="true" outlineLevel="0" collapsed="false">
      <c r="A58" s="129"/>
      <c r="B58" s="202" t="s">
        <v>122</v>
      </c>
      <c r="D58" s="203" t="n">
        <v>100</v>
      </c>
      <c r="E58" s="204" t="s">
        <v>76</v>
      </c>
      <c r="F58" s="204" t="s">
        <v>76</v>
      </c>
      <c r="G58" s="204" t="s">
        <v>76</v>
      </c>
      <c r="H58" s="204" t="s">
        <v>76</v>
      </c>
      <c r="I58" s="205" t="s">
        <v>77</v>
      </c>
      <c r="J58" s="204" t="s">
        <v>77</v>
      </c>
      <c r="K58" s="204" t="s">
        <v>76</v>
      </c>
      <c r="L58" s="204" t="s">
        <v>76</v>
      </c>
      <c r="M58" s="204" t="s">
        <v>76</v>
      </c>
      <c r="N58" s="204" t="s">
        <v>76</v>
      </c>
      <c r="O58" s="204" t="s">
        <v>76</v>
      </c>
      <c r="P58" s="204" t="s">
        <v>76</v>
      </c>
      <c r="Q58" s="204" t="n">
        <v>3.4</v>
      </c>
      <c r="R58" s="204" t="n">
        <v>0.3</v>
      </c>
      <c r="S58" s="208" t="n">
        <v>3</v>
      </c>
      <c r="T58" s="204" t="n">
        <v>16.8</v>
      </c>
      <c r="U58" s="204" t="n">
        <v>0.2</v>
      </c>
      <c r="V58" s="204" t="n">
        <v>47.3</v>
      </c>
      <c r="W58" s="204" t="n">
        <v>25</v>
      </c>
      <c r="X58" s="204" t="n">
        <v>22.3</v>
      </c>
      <c r="Y58" s="204" t="n">
        <v>5.7</v>
      </c>
      <c r="Z58" s="204" t="n">
        <v>0.2</v>
      </c>
      <c r="AA58" s="204" t="n">
        <v>8.1</v>
      </c>
      <c r="AB58" s="208" t="n">
        <v>11.1</v>
      </c>
      <c r="AC58" s="208" t="n">
        <v>2.2</v>
      </c>
      <c r="AD58" s="196" t="s">
        <v>74</v>
      </c>
      <c r="AE58" s="196" t="s">
        <v>74</v>
      </c>
      <c r="AF58" s="196" t="s">
        <v>74</v>
      </c>
      <c r="AG58" s="196" t="s">
        <v>74</v>
      </c>
      <c r="AH58" s="196" t="s">
        <v>74</v>
      </c>
      <c r="AI58" s="205" t="n">
        <v>0.2</v>
      </c>
      <c r="AJ58" s="205" t="n">
        <v>0.4</v>
      </c>
      <c r="AK58" s="205" t="n">
        <v>2.3</v>
      </c>
      <c r="AL58" s="205" t="n">
        <v>0.2</v>
      </c>
      <c r="AM58" s="198" t="s">
        <v>74</v>
      </c>
      <c r="AN58" s="208" t="n">
        <v>0.1</v>
      </c>
      <c r="AO58" s="205" t="n">
        <v>1.7</v>
      </c>
      <c r="AP58" s="205" t="n">
        <v>3.9</v>
      </c>
      <c r="AQ58" s="205" t="n">
        <v>5.5</v>
      </c>
      <c r="AR58" s="205" t="n">
        <v>0.4</v>
      </c>
      <c r="AS58" s="205" t="n">
        <v>2.9</v>
      </c>
      <c r="AT58" s="204" t="n">
        <v>0.3</v>
      </c>
      <c r="AU58" s="204" t="n">
        <v>0.1</v>
      </c>
      <c r="AV58" s="211" t="n">
        <v>4.6</v>
      </c>
      <c r="AX58" s="202" t="s">
        <v>122</v>
      </c>
    </row>
    <row r="59" s="135" customFormat="true" ht="22.5" hidden="false" customHeight="true" outlineLevel="0" collapsed="false">
      <c r="A59" s="129"/>
      <c r="B59" s="202" t="s">
        <v>123</v>
      </c>
      <c r="D59" s="203" t="n">
        <v>100</v>
      </c>
      <c r="E59" s="204" t="n">
        <v>33.9</v>
      </c>
      <c r="F59" s="204" t="n">
        <v>8.5</v>
      </c>
      <c r="G59" s="205" t="n">
        <v>15.1</v>
      </c>
      <c r="H59" s="205" t="n">
        <v>10.9</v>
      </c>
      <c r="I59" s="205" t="n">
        <v>0.1</v>
      </c>
      <c r="J59" s="204" t="n">
        <v>1.4</v>
      </c>
      <c r="K59" s="204" t="n">
        <v>5.7</v>
      </c>
      <c r="L59" s="204" t="n">
        <v>24.6</v>
      </c>
      <c r="M59" s="204" t="n">
        <v>66.1</v>
      </c>
      <c r="N59" s="204" t="n">
        <v>9.9</v>
      </c>
      <c r="O59" s="204" t="n">
        <v>20.8</v>
      </c>
      <c r="P59" s="204" t="n">
        <v>35.5</v>
      </c>
      <c r="Q59" s="204" t="n">
        <v>0.7</v>
      </c>
      <c r="R59" s="204" t="n">
        <v>0.3</v>
      </c>
      <c r="S59" s="208" t="n">
        <v>0.2</v>
      </c>
      <c r="T59" s="204" t="n">
        <v>3.2</v>
      </c>
      <c r="U59" s="204" t="n">
        <v>0.7</v>
      </c>
      <c r="V59" s="204" t="n">
        <v>59.8</v>
      </c>
      <c r="W59" s="204" t="n">
        <v>26.8</v>
      </c>
      <c r="X59" s="204" t="n">
        <v>33</v>
      </c>
      <c r="Y59" s="204" t="n">
        <v>4.4</v>
      </c>
      <c r="Z59" s="204" t="n">
        <v>0.2</v>
      </c>
      <c r="AA59" s="204" t="n">
        <v>6.5</v>
      </c>
      <c r="AB59" s="208" t="n">
        <v>5.7</v>
      </c>
      <c r="AC59" s="208" t="n">
        <v>0.7</v>
      </c>
      <c r="AD59" s="196" t="s">
        <v>74</v>
      </c>
      <c r="AE59" s="196" t="s">
        <v>74</v>
      </c>
      <c r="AF59" s="196" t="s">
        <v>74</v>
      </c>
      <c r="AG59" s="196" t="s">
        <v>74</v>
      </c>
      <c r="AH59" s="196" t="s">
        <v>74</v>
      </c>
      <c r="AI59" s="205" t="n">
        <v>0.2</v>
      </c>
      <c r="AJ59" s="205" t="n">
        <v>0.7</v>
      </c>
      <c r="AK59" s="205" t="n">
        <v>0.9</v>
      </c>
      <c r="AL59" s="205" t="n">
        <v>0.2</v>
      </c>
      <c r="AM59" s="198" t="s">
        <v>74</v>
      </c>
      <c r="AN59" s="208" t="s">
        <v>77</v>
      </c>
      <c r="AO59" s="205" t="n">
        <v>0.7</v>
      </c>
      <c r="AP59" s="205" t="n">
        <v>4.8</v>
      </c>
      <c r="AQ59" s="205" t="n">
        <v>2.7</v>
      </c>
      <c r="AR59" s="205" t="n">
        <v>0.1</v>
      </c>
      <c r="AS59" s="205" t="n">
        <v>0.6</v>
      </c>
      <c r="AT59" s="204" t="n">
        <v>0.2</v>
      </c>
      <c r="AU59" s="204" t="s">
        <v>77</v>
      </c>
      <c r="AV59" s="211" t="n">
        <v>1.6</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8" min="25" style="130" width="4.87"/>
    <col collapsed="false" customWidth="true" hidden="false" outlineLevel="0" max="29" min="29"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86</v>
      </c>
      <c r="AE2" s="133"/>
      <c r="AF2" s="133"/>
      <c r="AG2" s="133"/>
      <c r="AH2" s="133"/>
      <c r="AI2" s="133"/>
      <c r="AJ2" s="133"/>
      <c r="AK2" s="133"/>
      <c r="AL2" s="133"/>
      <c r="AM2" s="133"/>
      <c r="AN2" s="133"/>
      <c r="AO2" s="133"/>
      <c r="AP2" s="133"/>
    </row>
    <row r="3" s="135" customFormat="true" ht="16.5" hidden="false" customHeight="false" outlineLevel="0" collapsed="false">
      <c r="A3" s="129"/>
      <c r="B3" s="134" t="s">
        <v>187</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33.16</v>
      </c>
      <c r="F12" s="195" t="n">
        <v>9.16</v>
      </c>
      <c r="G12" s="195" t="n">
        <v>12.27</v>
      </c>
      <c r="H12" s="195" t="n">
        <v>8.13</v>
      </c>
      <c r="I12" s="195" t="n">
        <v>0.9</v>
      </c>
      <c r="J12" s="195" t="n">
        <v>1.24</v>
      </c>
      <c r="K12" s="195" t="n">
        <v>5.45</v>
      </c>
      <c r="L12" s="195" t="n">
        <v>29.69</v>
      </c>
      <c r="M12" s="195" t="n">
        <v>65.94</v>
      </c>
      <c r="N12" s="195" t="n">
        <v>10.41</v>
      </c>
      <c r="O12" s="195" t="n">
        <v>17.71</v>
      </c>
      <c r="P12" s="195" t="n">
        <v>37.82</v>
      </c>
      <c r="Q12" s="195" t="n">
        <v>3.87</v>
      </c>
      <c r="R12" s="196" t="s">
        <v>74</v>
      </c>
      <c r="S12" s="195" t="n">
        <v>3.12</v>
      </c>
      <c r="T12" s="195" t="n">
        <v>10.78</v>
      </c>
      <c r="U12" s="195" t="n">
        <v>0.45</v>
      </c>
      <c r="V12" s="195" t="n">
        <v>42.03</v>
      </c>
      <c r="W12" s="195" t="n">
        <v>24.17</v>
      </c>
      <c r="X12" s="195" t="n">
        <v>17.86</v>
      </c>
      <c r="Y12" s="195" t="n">
        <v>4.36</v>
      </c>
      <c r="Z12" s="195" t="n">
        <v>0.5</v>
      </c>
      <c r="AA12" s="195" t="n">
        <v>5.99</v>
      </c>
      <c r="AB12" s="195" t="n">
        <v>5.64</v>
      </c>
      <c r="AC12" s="195" t="n">
        <v>1.07</v>
      </c>
      <c r="AD12" s="196" t="s">
        <v>74</v>
      </c>
      <c r="AE12" s="196" t="s">
        <v>74</v>
      </c>
      <c r="AF12" s="196" t="s">
        <v>74</v>
      </c>
      <c r="AG12" s="196" t="s">
        <v>74</v>
      </c>
      <c r="AH12" s="196" t="s">
        <v>74</v>
      </c>
      <c r="AI12" s="195" t="n">
        <v>0.78</v>
      </c>
      <c r="AJ12" s="197" t="n">
        <v>1.42</v>
      </c>
      <c r="AK12" s="198" t="n">
        <v>2.74</v>
      </c>
      <c r="AL12" s="198" t="n">
        <v>0.28</v>
      </c>
      <c r="AM12" s="198" t="s">
        <v>74</v>
      </c>
      <c r="AN12" s="198" t="s">
        <v>74</v>
      </c>
      <c r="AO12" s="196" t="n">
        <v>0.98</v>
      </c>
      <c r="AP12" s="196" t="s">
        <v>74</v>
      </c>
      <c r="AQ12" s="196" t="n">
        <v>3.64</v>
      </c>
      <c r="AR12" s="198" t="n">
        <v>0.24</v>
      </c>
      <c r="AS12" s="195" t="n">
        <v>2.06</v>
      </c>
      <c r="AT12" s="196" t="n">
        <v>0.24</v>
      </c>
      <c r="AU12" s="195" t="n">
        <v>0.05</v>
      </c>
      <c r="AV12" s="199" t="n">
        <v>4.16</v>
      </c>
      <c r="AW12" s="200"/>
      <c r="AX12" s="134" t="s">
        <v>73</v>
      </c>
      <c r="AY12" s="201"/>
      <c r="AZ12" s="200"/>
      <c r="BA12" s="200"/>
    </row>
    <row r="13" s="135" customFormat="true" ht="22.5" hidden="false" customHeight="true" outlineLevel="0" collapsed="false">
      <c r="A13" s="178"/>
      <c r="B13" s="202" t="s">
        <v>75</v>
      </c>
      <c r="D13" s="203" t="n">
        <v>100</v>
      </c>
      <c r="E13" s="204" t="n">
        <v>30.3</v>
      </c>
      <c r="F13" s="204" t="n">
        <v>8.3</v>
      </c>
      <c r="G13" s="204" t="n">
        <v>8.7</v>
      </c>
      <c r="H13" s="204" t="n">
        <v>6.3</v>
      </c>
      <c r="I13" s="204" t="s">
        <v>77</v>
      </c>
      <c r="J13" s="204" t="n">
        <v>0.4</v>
      </c>
      <c r="K13" s="204" t="n">
        <v>3.3</v>
      </c>
      <c r="L13" s="204" t="n">
        <v>42.7</v>
      </c>
      <c r="M13" s="204" t="n">
        <v>69.7</v>
      </c>
      <c r="N13" s="204" t="n">
        <v>8.7</v>
      </c>
      <c r="O13" s="204" t="n">
        <v>12</v>
      </c>
      <c r="P13" s="204" t="n">
        <v>49.1</v>
      </c>
      <c r="Q13" s="204" t="n">
        <v>3.4</v>
      </c>
      <c r="R13" s="196" t="s">
        <v>74</v>
      </c>
      <c r="S13" s="204" t="n">
        <v>0.3</v>
      </c>
      <c r="T13" s="204" t="n">
        <v>15.3</v>
      </c>
      <c r="U13" s="204" t="n">
        <v>0.1</v>
      </c>
      <c r="V13" s="204" t="n">
        <v>54.1</v>
      </c>
      <c r="W13" s="204" t="n">
        <v>29.1</v>
      </c>
      <c r="X13" s="204" t="n">
        <v>25</v>
      </c>
      <c r="Y13" s="204" t="n">
        <v>7.3</v>
      </c>
      <c r="Z13" s="204" t="n">
        <v>0.4</v>
      </c>
      <c r="AA13" s="204" t="n">
        <v>6.2</v>
      </c>
      <c r="AB13" s="204" t="n">
        <v>5.4</v>
      </c>
      <c r="AC13" s="204" t="n">
        <v>0.9</v>
      </c>
      <c r="AD13" s="196" t="s">
        <v>74</v>
      </c>
      <c r="AE13" s="196" t="s">
        <v>74</v>
      </c>
      <c r="AF13" s="196" t="s">
        <v>74</v>
      </c>
      <c r="AG13" s="196" t="s">
        <v>74</v>
      </c>
      <c r="AH13" s="196" t="s">
        <v>74</v>
      </c>
      <c r="AI13" s="204" t="n">
        <v>1.3</v>
      </c>
      <c r="AJ13" s="204" t="n">
        <v>0.6</v>
      </c>
      <c r="AK13" s="204" t="n">
        <v>5.5</v>
      </c>
      <c r="AL13" s="204" t="n">
        <v>0.3</v>
      </c>
      <c r="AM13" s="198" t="s">
        <v>74</v>
      </c>
      <c r="AN13" s="198" t="s">
        <v>74</v>
      </c>
      <c r="AO13" s="204" t="n">
        <v>0.6</v>
      </c>
      <c r="AP13" s="196" t="s">
        <v>74</v>
      </c>
      <c r="AQ13" s="206" t="n">
        <v>3.4</v>
      </c>
      <c r="AR13" s="206" t="n">
        <v>0.1</v>
      </c>
      <c r="AS13" s="204" t="n">
        <v>5.6</v>
      </c>
      <c r="AT13" s="204" t="n">
        <v>0.4</v>
      </c>
      <c r="AU13" s="204" t="n">
        <v>0.2</v>
      </c>
      <c r="AV13" s="207" t="n">
        <v>8.5</v>
      </c>
      <c r="AW13" s="200"/>
      <c r="AX13" s="202" t="s">
        <v>75</v>
      </c>
      <c r="AY13" s="200"/>
      <c r="AZ13" s="200"/>
      <c r="BA13" s="200"/>
    </row>
    <row r="14" s="135" customFormat="true" ht="22.5" hidden="false" customHeight="true" outlineLevel="0" collapsed="false">
      <c r="A14" s="178"/>
      <c r="B14" s="202" t="s">
        <v>78</v>
      </c>
      <c r="D14" s="203" t="n">
        <v>100</v>
      </c>
      <c r="E14" s="204" t="n">
        <v>30.1</v>
      </c>
      <c r="F14" s="204" t="n">
        <v>8.9</v>
      </c>
      <c r="G14" s="204" t="n">
        <v>7.3</v>
      </c>
      <c r="H14" s="204" t="n">
        <v>15.2</v>
      </c>
      <c r="I14" s="205" t="n">
        <v>0.2</v>
      </c>
      <c r="J14" s="204" t="n">
        <v>0.2</v>
      </c>
      <c r="K14" s="204" t="n">
        <v>2.3</v>
      </c>
      <c r="L14" s="204" t="n">
        <v>35.8</v>
      </c>
      <c r="M14" s="204" t="n">
        <v>69.8</v>
      </c>
      <c r="N14" s="204" t="n">
        <v>9.2</v>
      </c>
      <c r="O14" s="204" t="n">
        <v>9.6</v>
      </c>
      <c r="P14" s="204" t="n">
        <v>51</v>
      </c>
      <c r="Q14" s="204" t="n">
        <v>4.3</v>
      </c>
      <c r="R14" s="196" t="s">
        <v>74</v>
      </c>
      <c r="S14" s="204" t="s">
        <v>77</v>
      </c>
      <c r="T14" s="204" t="s">
        <v>76</v>
      </c>
      <c r="U14" s="204" t="s">
        <v>77</v>
      </c>
      <c r="V14" s="204" t="n">
        <v>53.3</v>
      </c>
      <c r="W14" s="204" t="n">
        <v>27.3</v>
      </c>
      <c r="X14" s="204" t="n">
        <v>26.1</v>
      </c>
      <c r="Y14" s="204" t="n">
        <v>2.9</v>
      </c>
      <c r="Z14" s="204" t="n">
        <v>0.5</v>
      </c>
      <c r="AA14" s="204" t="n">
        <v>4</v>
      </c>
      <c r="AB14" s="204" t="n">
        <v>6.5</v>
      </c>
      <c r="AC14" s="204" t="n">
        <v>0.8</v>
      </c>
      <c r="AD14" s="196" t="s">
        <v>74</v>
      </c>
      <c r="AE14" s="196" t="s">
        <v>74</v>
      </c>
      <c r="AF14" s="196" t="s">
        <v>74</v>
      </c>
      <c r="AG14" s="196" t="s">
        <v>74</v>
      </c>
      <c r="AH14" s="196" t="s">
        <v>74</v>
      </c>
      <c r="AI14" s="204" t="n">
        <v>0.6</v>
      </c>
      <c r="AJ14" s="204" t="n">
        <v>0.4</v>
      </c>
      <c r="AK14" s="204" t="n">
        <v>1</v>
      </c>
      <c r="AL14" s="204" t="n">
        <v>0.1</v>
      </c>
      <c r="AM14" s="198" t="s">
        <v>74</v>
      </c>
      <c r="AN14" s="198" t="s">
        <v>74</v>
      </c>
      <c r="AO14" s="204" t="n">
        <v>0.4</v>
      </c>
      <c r="AP14" s="196" t="s">
        <v>74</v>
      </c>
      <c r="AQ14" s="206" t="n">
        <v>3.5</v>
      </c>
      <c r="AR14" s="206" t="n">
        <v>0.9</v>
      </c>
      <c r="AS14" s="204" t="n">
        <v>1.3</v>
      </c>
      <c r="AT14" s="204" t="n">
        <v>0.2</v>
      </c>
      <c r="AU14" s="204" t="n">
        <v>0</v>
      </c>
      <c r="AV14" s="207" t="n">
        <v>6.9</v>
      </c>
      <c r="AW14" s="200"/>
      <c r="AX14" s="202" t="s">
        <v>78</v>
      </c>
      <c r="AY14" s="200"/>
      <c r="AZ14" s="200"/>
      <c r="BA14" s="200"/>
    </row>
    <row r="15" s="135" customFormat="true" ht="22.5" hidden="false" customHeight="true" outlineLevel="0" collapsed="false">
      <c r="A15" s="178"/>
      <c r="B15" s="202" t="s">
        <v>79</v>
      </c>
      <c r="D15" s="203" t="s">
        <v>77</v>
      </c>
      <c r="E15" s="204" t="s">
        <v>77</v>
      </c>
      <c r="F15" s="204" t="s">
        <v>77</v>
      </c>
      <c r="G15" s="205" t="s">
        <v>77</v>
      </c>
      <c r="H15" s="205" t="s">
        <v>77</v>
      </c>
      <c r="I15" s="205" t="s">
        <v>77</v>
      </c>
      <c r="J15" s="204" t="s">
        <v>77</v>
      </c>
      <c r="K15" s="204" t="s">
        <v>77</v>
      </c>
      <c r="L15" s="204" t="s">
        <v>77</v>
      </c>
      <c r="M15" s="204" t="s">
        <v>77</v>
      </c>
      <c r="N15" s="204" t="s">
        <v>77</v>
      </c>
      <c r="O15" s="204" t="s">
        <v>77</v>
      </c>
      <c r="P15" s="204" t="s">
        <v>77</v>
      </c>
      <c r="Q15" s="204" t="n">
        <v>6.5</v>
      </c>
      <c r="R15" s="196" t="s">
        <v>74</v>
      </c>
      <c r="S15" s="204" t="n">
        <v>9.2</v>
      </c>
      <c r="T15" s="204" t="n">
        <v>21</v>
      </c>
      <c r="U15" s="204" t="n">
        <v>0.1</v>
      </c>
      <c r="V15" s="204" t="n">
        <v>46.1</v>
      </c>
      <c r="W15" s="204" t="n">
        <v>27</v>
      </c>
      <c r="X15" s="204" t="n">
        <v>19</v>
      </c>
      <c r="Y15" s="204" t="n">
        <v>4</v>
      </c>
      <c r="Z15" s="204" t="n">
        <v>0.7</v>
      </c>
      <c r="AA15" s="204" t="n">
        <v>7.6</v>
      </c>
      <c r="AB15" s="204" t="n">
        <v>6.2</v>
      </c>
      <c r="AC15" s="204" t="n">
        <v>1.3</v>
      </c>
      <c r="AD15" s="196" t="s">
        <v>74</v>
      </c>
      <c r="AE15" s="196" t="s">
        <v>74</v>
      </c>
      <c r="AF15" s="196" t="s">
        <v>74</v>
      </c>
      <c r="AG15" s="196" t="s">
        <v>74</v>
      </c>
      <c r="AH15" s="196" t="s">
        <v>74</v>
      </c>
      <c r="AI15" s="204" t="n">
        <v>2.2</v>
      </c>
      <c r="AJ15" s="204" t="n">
        <v>1.2</v>
      </c>
      <c r="AK15" s="204" t="n">
        <v>1.5</v>
      </c>
      <c r="AL15" s="204" t="n">
        <v>0.1</v>
      </c>
      <c r="AM15" s="198" t="s">
        <v>74</v>
      </c>
      <c r="AN15" s="198" t="s">
        <v>74</v>
      </c>
      <c r="AO15" s="204" t="n">
        <v>1</v>
      </c>
      <c r="AP15" s="196" t="s">
        <v>74</v>
      </c>
      <c r="AQ15" s="206" t="n">
        <v>2.1</v>
      </c>
      <c r="AR15" s="206" t="n">
        <v>0.1</v>
      </c>
      <c r="AS15" s="204" t="n">
        <v>0.7</v>
      </c>
      <c r="AT15" s="204" t="n">
        <v>0.1</v>
      </c>
      <c r="AU15" s="204" t="n">
        <v>0</v>
      </c>
      <c r="AV15" s="207" t="n">
        <v>2.6</v>
      </c>
      <c r="AW15" s="200"/>
      <c r="AX15" s="202" t="s">
        <v>79</v>
      </c>
      <c r="AY15" s="200"/>
      <c r="AZ15" s="200"/>
      <c r="BA15" s="200"/>
    </row>
    <row r="16" s="135" customFormat="true" ht="22.5" hidden="false" customHeight="true" outlineLevel="0" collapsed="false">
      <c r="A16" s="178"/>
      <c r="B16" s="202" t="s">
        <v>80</v>
      </c>
      <c r="D16" s="203" t="n">
        <v>100</v>
      </c>
      <c r="E16" s="204" t="n">
        <v>33.9</v>
      </c>
      <c r="F16" s="204" t="s">
        <v>76</v>
      </c>
      <c r="G16" s="204" t="s">
        <v>76</v>
      </c>
      <c r="H16" s="204" t="s">
        <v>76</v>
      </c>
      <c r="I16" s="204" t="n">
        <v>0.3</v>
      </c>
      <c r="J16" s="204" t="s">
        <v>76</v>
      </c>
      <c r="K16" s="204" t="s">
        <v>76</v>
      </c>
      <c r="L16" s="204" t="s">
        <v>76</v>
      </c>
      <c r="M16" s="204" t="n">
        <v>65.7</v>
      </c>
      <c r="N16" s="204" t="s">
        <v>76</v>
      </c>
      <c r="O16" s="204" t="s">
        <v>76</v>
      </c>
      <c r="P16" s="204" t="s">
        <v>76</v>
      </c>
      <c r="Q16" s="204" t="n">
        <v>3.5</v>
      </c>
      <c r="R16" s="196" t="s">
        <v>74</v>
      </c>
      <c r="S16" s="204" t="n">
        <v>1</v>
      </c>
      <c r="T16" s="204" t="n">
        <v>11.5</v>
      </c>
      <c r="U16" s="204" t="n">
        <v>0.2</v>
      </c>
      <c r="V16" s="204" t="n">
        <v>58.8</v>
      </c>
      <c r="W16" s="204" t="n">
        <v>32.4</v>
      </c>
      <c r="X16" s="204" t="n">
        <v>26.4</v>
      </c>
      <c r="Y16" s="204" t="n">
        <v>6.2</v>
      </c>
      <c r="Z16" s="204" t="n">
        <v>0.5</v>
      </c>
      <c r="AA16" s="204" t="n">
        <v>7.4</v>
      </c>
      <c r="AB16" s="204" t="n">
        <v>7.9</v>
      </c>
      <c r="AC16" s="204" t="n">
        <v>1.4</v>
      </c>
      <c r="AD16" s="196" t="s">
        <v>74</v>
      </c>
      <c r="AE16" s="196" t="s">
        <v>74</v>
      </c>
      <c r="AF16" s="196" t="s">
        <v>74</v>
      </c>
      <c r="AG16" s="196" t="s">
        <v>74</v>
      </c>
      <c r="AH16" s="196" t="s">
        <v>74</v>
      </c>
      <c r="AI16" s="204" t="n">
        <v>1.2</v>
      </c>
      <c r="AJ16" s="204" t="n">
        <v>0.5</v>
      </c>
      <c r="AK16" s="204" t="n">
        <v>2.7</v>
      </c>
      <c r="AL16" s="204" t="n">
        <v>0.3</v>
      </c>
      <c r="AM16" s="198" t="s">
        <v>74</v>
      </c>
      <c r="AN16" s="198" t="s">
        <v>74</v>
      </c>
      <c r="AO16" s="204" t="n">
        <v>0.6</v>
      </c>
      <c r="AP16" s="196" t="s">
        <v>74</v>
      </c>
      <c r="AQ16" s="206" t="n">
        <v>1.9</v>
      </c>
      <c r="AR16" s="206" t="n">
        <v>0.1</v>
      </c>
      <c r="AS16" s="204" t="n">
        <v>1.2</v>
      </c>
      <c r="AT16" s="204" t="n">
        <v>0.2</v>
      </c>
      <c r="AU16" s="204" t="n">
        <v>0.1</v>
      </c>
      <c r="AV16" s="207" t="n">
        <v>3.5</v>
      </c>
      <c r="AW16" s="200"/>
      <c r="AX16" s="202" t="s">
        <v>80</v>
      </c>
      <c r="AY16" s="200"/>
      <c r="AZ16" s="200"/>
      <c r="BA16" s="200"/>
    </row>
    <row r="17" s="135" customFormat="true" ht="22.5" hidden="false" customHeight="true" outlineLevel="0" collapsed="false">
      <c r="A17" s="178"/>
      <c r="B17" s="202" t="s">
        <v>81</v>
      </c>
      <c r="D17" s="203" t="s">
        <v>77</v>
      </c>
      <c r="E17" s="204" t="s">
        <v>77</v>
      </c>
      <c r="F17" s="204" t="s">
        <v>77</v>
      </c>
      <c r="G17" s="204" t="s">
        <v>77</v>
      </c>
      <c r="H17" s="204" t="s">
        <v>77</v>
      </c>
      <c r="I17" s="204" t="s">
        <v>77</v>
      </c>
      <c r="J17" s="204" t="s">
        <v>77</v>
      </c>
      <c r="K17" s="204" t="s">
        <v>77</v>
      </c>
      <c r="L17" s="204" t="s">
        <v>77</v>
      </c>
      <c r="M17" s="204" t="s">
        <v>77</v>
      </c>
      <c r="N17" s="204" t="s">
        <v>77</v>
      </c>
      <c r="O17" s="204" t="s">
        <v>77</v>
      </c>
      <c r="P17" s="204" t="s">
        <v>77</v>
      </c>
      <c r="Q17" s="204" t="n">
        <v>2.2</v>
      </c>
      <c r="R17" s="196" t="s">
        <v>74</v>
      </c>
      <c r="S17" s="204" t="n">
        <v>3.8</v>
      </c>
      <c r="T17" s="204" t="n">
        <v>10</v>
      </c>
      <c r="U17" s="204" t="s">
        <v>77</v>
      </c>
      <c r="V17" s="204" t="n">
        <v>43.7</v>
      </c>
      <c r="W17" s="204" t="n">
        <v>24.7</v>
      </c>
      <c r="X17" s="204" t="n">
        <v>19</v>
      </c>
      <c r="Y17" s="204" t="n">
        <v>4</v>
      </c>
      <c r="Z17" s="204" t="n">
        <v>0.3</v>
      </c>
      <c r="AA17" s="204" t="n">
        <v>4.8</v>
      </c>
      <c r="AB17" s="204" t="n">
        <v>4.3</v>
      </c>
      <c r="AC17" s="204" t="n">
        <v>0.6</v>
      </c>
      <c r="AD17" s="196" t="s">
        <v>74</v>
      </c>
      <c r="AE17" s="196" t="s">
        <v>74</v>
      </c>
      <c r="AF17" s="196" t="s">
        <v>74</v>
      </c>
      <c r="AG17" s="196" t="s">
        <v>74</v>
      </c>
      <c r="AH17" s="196" t="s">
        <v>74</v>
      </c>
      <c r="AI17" s="204" t="n">
        <v>0.9</v>
      </c>
      <c r="AJ17" s="204" t="n">
        <v>0.9</v>
      </c>
      <c r="AK17" s="204" t="n">
        <v>4</v>
      </c>
      <c r="AL17" s="204" t="n">
        <v>0.3</v>
      </c>
      <c r="AM17" s="198" t="s">
        <v>74</v>
      </c>
      <c r="AN17" s="198" t="s">
        <v>74</v>
      </c>
      <c r="AO17" s="204" t="n">
        <v>0.6</v>
      </c>
      <c r="AP17" s="196" t="s">
        <v>74</v>
      </c>
      <c r="AQ17" s="206" t="n">
        <v>1.7</v>
      </c>
      <c r="AR17" s="206" t="n">
        <v>0</v>
      </c>
      <c r="AS17" s="204" t="n">
        <v>1.6</v>
      </c>
      <c r="AT17" s="204" t="n">
        <v>0.4</v>
      </c>
      <c r="AU17" s="204" t="n">
        <v>0</v>
      </c>
      <c r="AV17" s="207" t="n">
        <v>6.2</v>
      </c>
      <c r="AW17" s="200"/>
      <c r="AX17" s="202" t="s">
        <v>81</v>
      </c>
      <c r="AY17" s="200"/>
      <c r="AZ17" s="200"/>
      <c r="BA17" s="200"/>
    </row>
    <row r="18" s="135" customFormat="true" ht="22.5" hidden="false" customHeight="true" outlineLevel="0" collapsed="false">
      <c r="A18" s="178"/>
      <c r="B18" s="202" t="s">
        <v>82</v>
      </c>
      <c r="D18" s="203" t="n">
        <v>100</v>
      </c>
      <c r="E18" s="204" t="s">
        <v>76</v>
      </c>
      <c r="F18" s="204" t="s">
        <v>76</v>
      </c>
      <c r="G18" s="204" t="s">
        <v>76</v>
      </c>
      <c r="H18" s="204" t="s">
        <v>76</v>
      </c>
      <c r="I18" s="204" t="s">
        <v>76</v>
      </c>
      <c r="J18" s="204" t="s">
        <v>76</v>
      </c>
      <c r="K18" s="204" t="s">
        <v>76</v>
      </c>
      <c r="L18" s="204" t="s">
        <v>76</v>
      </c>
      <c r="M18" s="204" t="s">
        <v>76</v>
      </c>
      <c r="N18" s="204" t="s">
        <v>76</v>
      </c>
      <c r="O18" s="204" t="s">
        <v>76</v>
      </c>
      <c r="P18" s="204" t="s">
        <v>76</v>
      </c>
      <c r="Q18" s="204" t="n">
        <v>3.5</v>
      </c>
      <c r="R18" s="196" t="s">
        <v>74</v>
      </c>
      <c r="S18" s="204" t="n">
        <v>2.8</v>
      </c>
      <c r="T18" s="204" t="n">
        <v>13.1</v>
      </c>
      <c r="U18" s="204" t="s">
        <v>77</v>
      </c>
      <c r="V18" s="204" t="n">
        <v>36.5</v>
      </c>
      <c r="W18" s="204" t="n">
        <v>20.3</v>
      </c>
      <c r="X18" s="204" t="n">
        <v>16.2</v>
      </c>
      <c r="Y18" s="204" t="n">
        <v>4.3</v>
      </c>
      <c r="Z18" s="204" t="n">
        <v>0.2</v>
      </c>
      <c r="AA18" s="204" t="n">
        <v>5</v>
      </c>
      <c r="AB18" s="204" t="n">
        <v>10.9</v>
      </c>
      <c r="AC18" s="204" t="n">
        <v>1.1</v>
      </c>
      <c r="AD18" s="196" t="s">
        <v>74</v>
      </c>
      <c r="AE18" s="196" t="s">
        <v>74</v>
      </c>
      <c r="AF18" s="196" t="s">
        <v>74</v>
      </c>
      <c r="AG18" s="196" t="s">
        <v>74</v>
      </c>
      <c r="AH18" s="196" t="s">
        <v>74</v>
      </c>
      <c r="AI18" s="204" t="n">
        <v>1.6</v>
      </c>
      <c r="AJ18" s="204" t="n">
        <v>0.5</v>
      </c>
      <c r="AK18" s="204" t="n">
        <v>2.2</v>
      </c>
      <c r="AL18" s="204" t="n">
        <v>0.4</v>
      </c>
      <c r="AM18" s="198" t="s">
        <v>74</v>
      </c>
      <c r="AN18" s="198" t="s">
        <v>74</v>
      </c>
      <c r="AO18" s="204" t="n">
        <v>0.7</v>
      </c>
      <c r="AP18" s="196" t="s">
        <v>74</v>
      </c>
      <c r="AQ18" s="206" t="n">
        <v>7.5</v>
      </c>
      <c r="AR18" s="206" t="n">
        <v>0.1</v>
      </c>
      <c r="AS18" s="204" t="n">
        <v>1.8</v>
      </c>
      <c r="AT18" s="204" t="n">
        <v>0.2</v>
      </c>
      <c r="AU18" s="204" t="n">
        <v>0.1</v>
      </c>
      <c r="AV18" s="207" t="n">
        <v>7.5</v>
      </c>
      <c r="AW18" s="200"/>
      <c r="AX18" s="202" t="s">
        <v>82</v>
      </c>
      <c r="AY18" s="200"/>
      <c r="AZ18" s="200"/>
      <c r="BA18" s="200"/>
    </row>
    <row r="19" s="135" customFormat="true" ht="22.5" hidden="false" customHeight="true" outlineLevel="0" collapsed="false">
      <c r="A19" s="178"/>
      <c r="B19" s="202" t="s">
        <v>83</v>
      </c>
      <c r="D19" s="203" t="s">
        <v>77</v>
      </c>
      <c r="E19" s="204" t="s">
        <v>77</v>
      </c>
      <c r="F19" s="204" t="s">
        <v>77</v>
      </c>
      <c r="G19" s="204" t="s">
        <v>77</v>
      </c>
      <c r="H19" s="204" t="s">
        <v>77</v>
      </c>
      <c r="I19" s="204" t="s">
        <v>77</v>
      </c>
      <c r="J19" s="204" t="s">
        <v>77</v>
      </c>
      <c r="K19" s="204" t="s">
        <v>77</v>
      </c>
      <c r="L19" s="204" t="s">
        <v>77</v>
      </c>
      <c r="M19" s="204" t="s">
        <v>77</v>
      </c>
      <c r="N19" s="204" t="s">
        <v>77</v>
      </c>
      <c r="O19" s="204" t="s">
        <v>77</v>
      </c>
      <c r="P19" s="204" t="s">
        <v>77</v>
      </c>
      <c r="Q19" s="204" t="n">
        <v>0.9</v>
      </c>
      <c r="R19" s="196" t="s">
        <v>74</v>
      </c>
      <c r="S19" s="204" t="s">
        <v>77</v>
      </c>
      <c r="T19" s="204" t="s">
        <v>77</v>
      </c>
      <c r="U19" s="204" t="n">
        <v>0.4</v>
      </c>
      <c r="V19" s="204" t="n">
        <v>54</v>
      </c>
      <c r="W19" s="204" t="n">
        <v>31.3</v>
      </c>
      <c r="X19" s="204" t="n">
        <v>22.6</v>
      </c>
      <c r="Y19" s="204" t="n">
        <v>5.5</v>
      </c>
      <c r="Z19" s="204" t="n">
        <v>0.6</v>
      </c>
      <c r="AA19" s="204" t="n">
        <v>7.6</v>
      </c>
      <c r="AB19" s="204" t="n">
        <v>7.2</v>
      </c>
      <c r="AC19" s="204" t="n">
        <v>2.8</v>
      </c>
      <c r="AD19" s="196" t="s">
        <v>74</v>
      </c>
      <c r="AE19" s="196" t="s">
        <v>74</v>
      </c>
      <c r="AF19" s="196" t="s">
        <v>74</v>
      </c>
      <c r="AG19" s="196" t="s">
        <v>74</v>
      </c>
      <c r="AH19" s="196" t="s">
        <v>74</v>
      </c>
      <c r="AI19" s="204" t="n">
        <v>1.3</v>
      </c>
      <c r="AJ19" s="204" t="n">
        <v>1.8</v>
      </c>
      <c r="AK19" s="204" t="n">
        <v>3.7</v>
      </c>
      <c r="AL19" s="204" t="n">
        <v>0.5</v>
      </c>
      <c r="AM19" s="198" t="s">
        <v>74</v>
      </c>
      <c r="AN19" s="198" t="s">
        <v>74</v>
      </c>
      <c r="AO19" s="204" t="n">
        <v>0.7</v>
      </c>
      <c r="AP19" s="196" t="s">
        <v>74</v>
      </c>
      <c r="AQ19" s="206" t="n">
        <v>3.4</v>
      </c>
      <c r="AR19" s="206" t="n">
        <v>0.3</v>
      </c>
      <c r="AS19" s="204" t="n">
        <v>2.2</v>
      </c>
      <c r="AT19" s="204" t="n">
        <v>0.4</v>
      </c>
      <c r="AU19" s="204" t="n">
        <v>0.1</v>
      </c>
      <c r="AV19" s="207" t="n">
        <v>3</v>
      </c>
      <c r="AW19" s="200"/>
      <c r="AX19" s="202" t="s">
        <v>83</v>
      </c>
      <c r="AY19" s="200"/>
      <c r="AZ19" s="200"/>
      <c r="BA19" s="200"/>
    </row>
    <row r="20" s="135" customFormat="true" ht="22.5" hidden="false" customHeight="true" outlineLevel="0" collapsed="false">
      <c r="A20" s="178"/>
      <c r="B20" s="202" t="s">
        <v>84</v>
      </c>
      <c r="D20" s="203" t="n">
        <v>100</v>
      </c>
      <c r="E20" s="204" t="n">
        <v>34.9</v>
      </c>
      <c r="F20" s="204" t="s">
        <v>76</v>
      </c>
      <c r="G20" s="204" t="s">
        <v>76</v>
      </c>
      <c r="H20" s="204" t="s">
        <v>76</v>
      </c>
      <c r="I20" s="205" t="n">
        <v>0.5</v>
      </c>
      <c r="J20" s="204" t="s">
        <v>76</v>
      </c>
      <c r="K20" s="204" t="s">
        <v>76</v>
      </c>
      <c r="L20" s="204" t="s">
        <v>76</v>
      </c>
      <c r="M20" s="204" t="n">
        <v>64.6</v>
      </c>
      <c r="N20" s="204" t="s">
        <v>76</v>
      </c>
      <c r="O20" s="204" t="s">
        <v>76</v>
      </c>
      <c r="P20" s="204" t="s">
        <v>76</v>
      </c>
      <c r="Q20" s="204" t="n">
        <v>5.6</v>
      </c>
      <c r="R20" s="196" t="s">
        <v>74</v>
      </c>
      <c r="S20" s="204" t="n">
        <v>0.6</v>
      </c>
      <c r="T20" s="204" t="n">
        <v>18.9</v>
      </c>
      <c r="U20" s="204" t="n">
        <v>0.7</v>
      </c>
      <c r="V20" s="204" t="n">
        <v>41.1</v>
      </c>
      <c r="W20" s="204" t="n">
        <v>22.5</v>
      </c>
      <c r="X20" s="204" t="n">
        <v>18.6</v>
      </c>
      <c r="Y20" s="204" t="n">
        <v>4.4</v>
      </c>
      <c r="Z20" s="204" t="n">
        <v>0.1</v>
      </c>
      <c r="AA20" s="204" t="n">
        <v>3</v>
      </c>
      <c r="AB20" s="204" t="n">
        <v>1.9</v>
      </c>
      <c r="AC20" s="204" t="n">
        <v>0.8</v>
      </c>
      <c r="AD20" s="196" t="s">
        <v>74</v>
      </c>
      <c r="AE20" s="196" t="s">
        <v>74</v>
      </c>
      <c r="AF20" s="196" t="s">
        <v>74</v>
      </c>
      <c r="AG20" s="196" t="s">
        <v>74</v>
      </c>
      <c r="AH20" s="196" t="s">
        <v>74</v>
      </c>
      <c r="AI20" s="204" t="n">
        <v>0.5</v>
      </c>
      <c r="AJ20" s="204" t="n">
        <v>0.7</v>
      </c>
      <c r="AK20" s="204" t="n">
        <v>3.9</v>
      </c>
      <c r="AL20" s="204" t="n">
        <v>0.4</v>
      </c>
      <c r="AM20" s="198" t="s">
        <v>74</v>
      </c>
      <c r="AN20" s="198" t="s">
        <v>74</v>
      </c>
      <c r="AO20" s="204" t="n">
        <v>0.9</v>
      </c>
      <c r="AP20" s="196" t="s">
        <v>74</v>
      </c>
      <c r="AQ20" s="206" t="n">
        <v>7.3</v>
      </c>
      <c r="AR20" s="206" t="n">
        <v>0.4</v>
      </c>
      <c r="AS20" s="204" t="n">
        <v>2.4</v>
      </c>
      <c r="AT20" s="204" t="n">
        <v>0.2</v>
      </c>
      <c r="AU20" s="204" t="s">
        <v>77</v>
      </c>
      <c r="AV20" s="207" t="n">
        <v>4</v>
      </c>
      <c r="AW20" s="200"/>
      <c r="AX20" s="202" t="s">
        <v>84</v>
      </c>
      <c r="AY20" s="200"/>
      <c r="AZ20" s="200"/>
      <c r="BA20" s="200"/>
    </row>
    <row r="21" s="135" customFormat="true" ht="22.5" hidden="false" customHeight="true" outlineLevel="0" collapsed="false">
      <c r="A21" s="178"/>
      <c r="B21" s="202" t="s">
        <v>85</v>
      </c>
      <c r="D21" s="203" t="n">
        <v>100</v>
      </c>
      <c r="E21" s="204" t="n">
        <v>30.5</v>
      </c>
      <c r="F21" s="204" t="s">
        <v>76</v>
      </c>
      <c r="G21" s="204" t="s">
        <v>76</v>
      </c>
      <c r="H21" s="204" t="s">
        <v>76</v>
      </c>
      <c r="I21" s="205" t="n">
        <v>0.4</v>
      </c>
      <c r="J21" s="204" t="s">
        <v>76</v>
      </c>
      <c r="K21" s="204" t="s">
        <v>76</v>
      </c>
      <c r="L21" s="204" t="s">
        <v>76</v>
      </c>
      <c r="M21" s="204" t="n">
        <v>69.1</v>
      </c>
      <c r="N21" s="204" t="s">
        <v>76</v>
      </c>
      <c r="O21" s="204" t="s">
        <v>76</v>
      </c>
      <c r="P21" s="204" t="s">
        <v>76</v>
      </c>
      <c r="Q21" s="204" t="n">
        <v>7</v>
      </c>
      <c r="R21" s="196" t="s">
        <v>74</v>
      </c>
      <c r="S21" s="204" t="n">
        <v>3.4</v>
      </c>
      <c r="T21" s="204" t="n">
        <v>11.2</v>
      </c>
      <c r="U21" s="204" t="n">
        <v>0.3</v>
      </c>
      <c r="V21" s="204" t="n">
        <v>43.6</v>
      </c>
      <c r="W21" s="204" t="n">
        <v>25.1</v>
      </c>
      <c r="X21" s="204" t="n">
        <v>18.6</v>
      </c>
      <c r="Y21" s="204" t="n">
        <v>5.8</v>
      </c>
      <c r="Z21" s="204" t="n">
        <v>0.5</v>
      </c>
      <c r="AA21" s="204" t="n">
        <v>9.2</v>
      </c>
      <c r="AB21" s="204" t="n">
        <v>8.3</v>
      </c>
      <c r="AC21" s="204" t="n">
        <v>1</v>
      </c>
      <c r="AD21" s="196" t="s">
        <v>74</v>
      </c>
      <c r="AE21" s="196" t="s">
        <v>74</v>
      </c>
      <c r="AF21" s="196" t="s">
        <v>74</v>
      </c>
      <c r="AG21" s="196" t="s">
        <v>74</v>
      </c>
      <c r="AH21" s="196" t="s">
        <v>74</v>
      </c>
      <c r="AI21" s="204" t="n">
        <v>0.3</v>
      </c>
      <c r="AJ21" s="204" t="n">
        <v>1.5</v>
      </c>
      <c r="AK21" s="204" t="n">
        <v>3.3</v>
      </c>
      <c r="AL21" s="204" t="n">
        <v>0.3</v>
      </c>
      <c r="AM21" s="198" t="s">
        <v>74</v>
      </c>
      <c r="AN21" s="198" t="s">
        <v>74</v>
      </c>
      <c r="AO21" s="204" t="n">
        <v>2.6</v>
      </c>
      <c r="AP21" s="196" t="s">
        <v>74</v>
      </c>
      <c r="AQ21" s="206" t="n">
        <v>6.8</v>
      </c>
      <c r="AR21" s="206" t="n">
        <v>0.4</v>
      </c>
      <c r="AS21" s="204" t="n">
        <v>3.2</v>
      </c>
      <c r="AT21" s="204" t="n">
        <v>0.3</v>
      </c>
      <c r="AU21" s="204" t="n">
        <v>0.1</v>
      </c>
      <c r="AV21" s="207" t="n">
        <v>5.6</v>
      </c>
      <c r="AW21" s="200"/>
      <c r="AX21" s="202" t="s">
        <v>85</v>
      </c>
      <c r="AY21" s="200"/>
      <c r="AZ21" s="200"/>
      <c r="BA21" s="200"/>
    </row>
    <row r="22" s="135" customFormat="true" ht="22.5" hidden="false" customHeight="true" outlineLevel="0" collapsed="false">
      <c r="A22" s="178"/>
      <c r="B22" s="202" t="s">
        <v>86</v>
      </c>
      <c r="D22" s="203" t="n">
        <v>100</v>
      </c>
      <c r="E22" s="204" t="s">
        <v>76</v>
      </c>
      <c r="F22" s="204" t="s">
        <v>76</v>
      </c>
      <c r="G22" s="205" t="s">
        <v>76</v>
      </c>
      <c r="H22" s="205" t="s">
        <v>76</v>
      </c>
      <c r="I22" s="205" t="s">
        <v>76</v>
      </c>
      <c r="J22" s="204" t="s">
        <v>76</v>
      </c>
      <c r="K22" s="204" t="s">
        <v>76</v>
      </c>
      <c r="L22" s="204" t="s">
        <v>76</v>
      </c>
      <c r="M22" s="204" t="s">
        <v>76</v>
      </c>
      <c r="N22" s="204" t="s">
        <v>76</v>
      </c>
      <c r="O22" s="204" t="s">
        <v>76</v>
      </c>
      <c r="P22" s="204" t="s">
        <v>76</v>
      </c>
      <c r="Q22" s="204" t="n">
        <v>3.4</v>
      </c>
      <c r="R22" s="196" t="s">
        <v>74</v>
      </c>
      <c r="S22" s="204" t="n">
        <v>3.8</v>
      </c>
      <c r="T22" s="204" t="n">
        <v>1.4</v>
      </c>
      <c r="U22" s="204" t="s">
        <v>77</v>
      </c>
      <c r="V22" s="204" t="n">
        <v>42</v>
      </c>
      <c r="W22" s="204" t="n">
        <v>28.4</v>
      </c>
      <c r="X22" s="204" t="n">
        <v>13.7</v>
      </c>
      <c r="Y22" s="204" t="n">
        <v>1.9</v>
      </c>
      <c r="Z22" s="204" t="n">
        <v>0.1</v>
      </c>
      <c r="AA22" s="204" t="n">
        <v>2.5</v>
      </c>
      <c r="AB22" s="204" t="n">
        <v>4.3</v>
      </c>
      <c r="AC22" s="204" t="n">
        <v>2</v>
      </c>
      <c r="AD22" s="196" t="s">
        <v>74</v>
      </c>
      <c r="AE22" s="196" t="s">
        <v>74</v>
      </c>
      <c r="AF22" s="196" t="s">
        <v>74</v>
      </c>
      <c r="AG22" s="196" t="s">
        <v>74</v>
      </c>
      <c r="AH22" s="196" t="s">
        <v>74</v>
      </c>
      <c r="AI22" s="204" t="n">
        <v>0.1</v>
      </c>
      <c r="AJ22" s="204" t="n">
        <v>3.2</v>
      </c>
      <c r="AK22" s="204" t="n">
        <v>3.5</v>
      </c>
      <c r="AL22" s="204" t="n">
        <v>0.1</v>
      </c>
      <c r="AM22" s="198" t="s">
        <v>74</v>
      </c>
      <c r="AN22" s="198" t="s">
        <v>74</v>
      </c>
      <c r="AO22" s="204" t="n">
        <v>1.9</v>
      </c>
      <c r="AP22" s="196" t="s">
        <v>74</v>
      </c>
      <c r="AQ22" s="206" t="n">
        <v>0.5</v>
      </c>
      <c r="AR22" s="206" t="n">
        <v>0.1</v>
      </c>
      <c r="AS22" s="204" t="n">
        <v>2.3</v>
      </c>
      <c r="AT22" s="204" t="n">
        <v>0.7</v>
      </c>
      <c r="AU22" s="204" t="n">
        <v>0.1</v>
      </c>
      <c r="AV22" s="207" t="n">
        <v>5.5</v>
      </c>
      <c r="AW22" s="200"/>
      <c r="AX22" s="202" t="s">
        <v>86</v>
      </c>
      <c r="AY22" s="200"/>
      <c r="AZ22" s="200"/>
      <c r="BA22" s="200"/>
    </row>
    <row r="23" s="135" customFormat="true" ht="22.5" hidden="false" customHeight="true" outlineLevel="0" collapsed="false">
      <c r="A23" s="178"/>
      <c r="B23" s="202" t="s">
        <v>87</v>
      </c>
      <c r="D23" s="203" t="n">
        <v>100</v>
      </c>
      <c r="E23" s="204" t="s">
        <v>76</v>
      </c>
      <c r="F23" s="204" t="s">
        <v>76</v>
      </c>
      <c r="G23" s="204" t="s">
        <v>76</v>
      </c>
      <c r="H23" s="204" t="s">
        <v>76</v>
      </c>
      <c r="I23" s="204" t="s">
        <v>76</v>
      </c>
      <c r="J23" s="204" t="s">
        <v>76</v>
      </c>
      <c r="K23" s="204" t="s">
        <v>76</v>
      </c>
      <c r="L23" s="204" t="s">
        <v>76</v>
      </c>
      <c r="M23" s="204" t="s">
        <v>76</v>
      </c>
      <c r="N23" s="204" t="s">
        <v>76</v>
      </c>
      <c r="O23" s="204" t="s">
        <v>76</v>
      </c>
      <c r="P23" s="204" t="s">
        <v>76</v>
      </c>
      <c r="Q23" s="204" t="n">
        <v>3</v>
      </c>
      <c r="R23" s="196" t="s">
        <v>74</v>
      </c>
      <c r="S23" s="204" t="n">
        <v>3.3</v>
      </c>
      <c r="T23" s="204" t="n">
        <v>3.6</v>
      </c>
      <c r="U23" s="204" t="n">
        <v>0.9</v>
      </c>
      <c r="V23" s="204" t="n">
        <v>35.4</v>
      </c>
      <c r="W23" s="204" t="n">
        <v>19.8</v>
      </c>
      <c r="X23" s="204" t="n">
        <v>15.6</v>
      </c>
      <c r="Y23" s="204" t="n">
        <v>2.5</v>
      </c>
      <c r="Z23" s="204" t="n">
        <v>0.4</v>
      </c>
      <c r="AA23" s="204" t="n">
        <v>4.8</v>
      </c>
      <c r="AB23" s="204" t="n">
        <v>3.6</v>
      </c>
      <c r="AC23" s="204" t="n">
        <v>0.6</v>
      </c>
      <c r="AD23" s="196" t="s">
        <v>74</v>
      </c>
      <c r="AE23" s="196" t="s">
        <v>74</v>
      </c>
      <c r="AF23" s="196" t="s">
        <v>74</v>
      </c>
      <c r="AG23" s="196" t="s">
        <v>74</v>
      </c>
      <c r="AH23" s="196" t="s">
        <v>74</v>
      </c>
      <c r="AI23" s="204" t="n">
        <v>0.2</v>
      </c>
      <c r="AJ23" s="204" t="n">
        <v>0.4</v>
      </c>
      <c r="AK23" s="204" t="n">
        <v>1.8</v>
      </c>
      <c r="AL23" s="204" t="n">
        <v>0.1</v>
      </c>
      <c r="AM23" s="198" t="s">
        <v>74</v>
      </c>
      <c r="AN23" s="198" t="s">
        <v>74</v>
      </c>
      <c r="AO23" s="204" t="n">
        <v>1</v>
      </c>
      <c r="AP23" s="196" t="s">
        <v>74</v>
      </c>
      <c r="AQ23" s="206" t="n">
        <v>2.4</v>
      </c>
      <c r="AR23" s="206" t="n">
        <v>0.3</v>
      </c>
      <c r="AS23" s="204" t="n">
        <v>1.2</v>
      </c>
      <c r="AT23" s="204" t="n">
        <v>0.1</v>
      </c>
      <c r="AU23" s="204" t="s">
        <v>77</v>
      </c>
      <c r="AV23" s="207" t="n">
        <v>2.4</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4" t="s">
        <v>77</v>
      </c>
      <c r="J24" s="204" t="s">
        <v>77</v>
      </c>
      <c r="K24" s="204" t="s">
        <v>76</v>
      </c>
      <c r="L24" s="204" t="s">
        <v>76</v>
      </c>
      <c r="M24" s="204" t="s">
        <v>76</v>
      </c>
      <c r="N24" s="204" t="s">
        <v>76</v>
      </c>
      <c r="O24" s="204" t="s">
        <v>76</v>
      </c>
      <c r="P24" s="204" t="s">
        <v>76</v>
      </c>
      <c r="Q24" s="204" t="n">
        <v>3.4</v>
      </c>
      <c r="R24" s="196" t="s">
        <v>74</v>
      </c>
      <c r="S24" s="204" t="n">
        <v>3.3</v>
      </c>
      <c r="T24" s="204" t="n">
        <v>14.3</v>
      </c>
      <c r="U24" s="204" t="n">
        <v>1</v>
      </c>
      <c r="V24" s="204" t="n">
        <v>38.5</v>
      </c>
      <c r="W24" s="204" t="n">
        <v>22.7</v>
      </c>
      <c r="X24" s="204" t="n">
        <v>15.7</v>
      </c>
      <c r="Y24" s="204" t="n">
        <v>3.3</v>
      </c>
      <c r="Z24" s="204" t="n">
        <v>0.2</v>
      </c>
      <c r="AA24" s="204" t="n">
        <v>4.2</v>
      </c>
      <c r="AB24" s="204" t="n">
        <v>4.4</v>
      </c>
      <c r="AC24" s="204" t="n">
        <v>1</v>
      </c>
      <c r="AD24" s="196" t="s">
        <v>74</v>
      </c>
      <c r="AE24" s="196" t="s">
        <v>74</v>
      </c>
      <c r="AF24" s="196" t="s">
        <v>74</v>
      </c>
      <c r="AG24" s="196" t="s">
        <v>74</v>
      </c>
      <c r="AH24" s="196" t="s">
        <v>74</v>
      </c>
      <c r="AI24" s="204" t="n">
        <v>1.7</v>
      </c>
      <c r="AJ24" s="204" t="n">
        <v>2.2</v>
      </c>
      <c r="AK24" s="204" t="n">
        <v>2.3</v>
      </c>
      <c r="AL24" s="204" t="n">
        <v>0.1</v>
      </c>
      <c r="AM24" s="198" t="s">
        <v>74</v>
      </c>
      <c r="AN24" s="198" t="s">
        <v>74</v>
      </c>
      <c r="AO24" s="204" t="n">
        <v>0.7</v>
      </c>
      <c r="AP24" s="196" t="s">
        <v>74</v>
      </c>
      <c r="AQ24" s="206" t="n">
        <v>1.7</v>
      </c>
      <c r="AR24" s="206" t="n">
        <v>0.3</v>
      </c>
      <c r="AS24" s="204" t="n">
        <v>2.7</v>
      </c>
      <c r="AT24" s="204" t="n">
        <v>0.3</v>
      </c>
      <c r="AU24" s="204" t="s">
        <v>77</v>
      </c>
      <c r="AV24" s="207" t="n">
        <v>3.5</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4" t="s">
        <v>76</v>
      </c>
      <c r="H25" s="204" t="s">
        <v>76</v>
      </c>
      <c r="I25" s="204" t="s">
        <v>76</v>
      </c>
      <c r="J25" s="204" t="s">
        <v>76</v>
      </c>
      <c r="K25" s="204" t="s">
        <v>76</v>
      </c>
      <c r="L25" s="204" t="s">
        <v>76</v>
      </c>
      <c r="M25" s="204" t="s">
        <v>76</v>
      </c>
      <c r="N25" s="204" t="s">
        <v>76</v>
      </c>
      <c r="O25" s="204" t="s">
        <v>76</v>
      </c>
      <c r="P25" s="204" t="s">
        <v>76</v>
      </c>
      <c r="Q25" s="204" t="n">
        <v>3.9</v>
      </c>
      <c r="R25" s="196" t="s">
        <v>74</v>
      </c>
      <c r="S25" s="204" t="n">
        <v>5</v>
      </c>
      <c r="T25" s="204" t="n">
        <v>12.3</v>
      </c>
      <c r="U25" s="204" t="n">
        <v>0.4</v>
      </c>
      <c r="V25" s="204" t="n">
        <v>39.6</v>
      </c>
      <c r="W25" s="204" t="n">
        <v>23.7</v>
      </c>
      <c r="X25" s="204" t="n">
        <v>15.9</v>
      </c>
      <c r="Y25" s="204" t="n">
        <v>5</v>
      </c>
      <c r="Z25" s="204" t="n">
        <v>1.7</v>
      </c>
      <c r="AA25" s="204" t="n">
        <v>6.4</v>
      </c>
      <c r="AB25" s="204" t="n">
        <v>5.6</v>
      </c>
      <c r="AC25" s="204" t="n">
        <v>1.8</v>
      </c>
      <c r="AD25" s="196" t="s">
        <v>74</v>
      </c>
      <c r="AE25" s="196" t="s">
        <v>74</v>
      </c>
      <c r="AF25" s="196" t="s">
        <v>74</v>
      </c>
      <c r="AG25" s="196" t="s">
        <v>74</v>
      </c>
      <c r="AH25" s="196" t="s">
        <v>74</v>
      </c>
      <c r="AI25" s="204" t="n">
        <v>1.4</v>
      </c>
      <c r="AJ25" s="204" t="n">
        <v>1.5</v>
      </c>
      <c r="AK25" s="204" t="n">
        <v>2.4</v>
      </c>
      <c r="AL25" s="204" t="n">
        <v>0.3</v>
      </c>
      <c r="AM25" s="198" t="s">
        <v>74</v>
      </c>
      <c r="AN25" s="198" t="s">
        <v>74</v>
      </c>
      <c r="AO25" s="204" t="n">
        <v>0.9</v>
      </c>
      <c r="AP25" s="196" t="s">
        <v>74</v>
      </c>
      <c r="AQ25" s="206" t="n">
        <v>6</v>
      </c>
      <c r="AR25" s="206" t="n">
        <v>0.2</v>
      </c>
      <c r="AS25" s="204" t="n">
        <v>2.1</v>
      </c>
      <c r="AT25" s="204" t="n">
        <v>0.2</v>
      </c>
      <c r="AU25" s="204" t="s">
        <v>77</v>
      </c>
      <c r="AV25" s="207" t="n">
        <v>2</v>
      </c>
      <c r="AW25" s="200"/>
      <c r="AX25" s="202" t="s">
        <v>89</v>
      </c>
      <c r="AY25" s="200"/>
      <c r="AZ25" s="200"/>
      <c r="BA25" s="200"/>
    </row>
    <row r="26" s="135" customFormat="true" ht="22.5" hidden="false" customHeight="true" outlineLevel="0" collapsed="false">
      <c r="A26" s="129"/>
      <c r="B26" s="202" t="s">
        <v>90</v>
      </c>
      <c r="D26" s="203" t="s">
        <v>77</v>
      </c>
      <c r="E26" s="204" t="s">
        <v>77</v>
      </c>
      <c r="F26" s="204" t="s">
        <v>77</v>
      </c>
      <c r="G26" s="205" t="s">
        <v>77</v>
      </c>
      <c r="H26" s="205" t="s">
        <v>77</v>
      </c>
      <c r="I26" s="205" t="s">
        <v>77</v>
      </c>
      <c r="J26" s="204" t="s">
        <v>77</v>
      </c>
      <c r="K26" s="204" t="s">
        <v>77</v>
      </c>
      <c r="L26" s="204" t="s">
        <v>77</v>
      </c>
      <c r="M26" s="204" t="s">
        <v>77</v>
      </c>
      <c r="N26" s="204" t="s">
        <v>77</v>
      </c>
      <c r="O26" s="204" t="s">
        <v>77</v>
      </c>
      <c r="P26" s="204" t="s">
        <v>77</v>
      </c>
      <c r="Q26" s="204" t="n">
        <v>4.9</v>
      </c>
      <c r="R26" s="196" t="s">
        <v>74</v>
      </c>
      <c r="S26" s="204" t="n">
        <v>2.2</v>
      </c>
      <c r="T26" s="204" t="s">
        <v>76</v>
      </c>
      <c r="U26" s="204" t="n">
        <v>0.6</v>
      </c>
      <c r="V26" s="204" t="n">
        <v>39.2</v>
      </c>
      <c r="W26" s="204" t="n">
        <v>21.7</v>
      </c>
      <c r="X26" s="204" t="n">
        <v>17.5</v>
      </c>
      <c r="Y26" s="204" t="n">
        <v>5.5</v>
      </c>
      <c r="Z26" s="204" t="n">
        <v>0.4</v>
      </c>
      <c r="AA26" s="204" t="n">
        <v>8.4</v>
      </c>
      <c r="AB26" s="204" t="n">
        <v>6.3</v>
      </c>
      <c r="AC26" s="204" t="n">
        <v>0.7</v>
      </c>
      <c r="AD26" s="196" t="s">
        <v>74</v>
      </c>
      <c r="AE26" s="196" t="s">
        <v>74</v>
      </c>
      <c r="AF26" s="196" t="s">
        <v>74</v>
      </c>
      <c r="AG26" s="196" t="s">
        <v>74</v>
      </c>
      <c r="AH26" s="196" t="s">
        <v>74</v>
      </c>
      <c r="AI26" s="204" t="n">
        <v>0.4</v>
      </c>
      <c r="AJ26" s="204" t="n">
        <v>1.7</v>
      </c>
      <c r="AK26" s="204" t="n">
        <v>2.4</v>
      </c>
      <c r="AL26" s="204" t="n">
        <v>0.1</v>
      </c>
      <c r="AM26" s="198" t="s">
        <v>74</v>
      </c>
      <c r="AN26" s="198" t="s">
        <v>74</v>
      </c>
      <c r="AO26" s="204" t="n">
        <v>0.4</v>
      </c>
      <c r="AP26" s="196" t="s">
        <v>74</v>
      </c>
      <c r="AQ26" s="206" t="n">
        <v>4.2</v>
      </c>
      <c r="AR26" s="206" t="n">
        <v>0.4</v>
      </c>
      <c r="AS26" s="204" t="n">
        <v>2.8</v>
      </c>
      <c r="AT26" s="204" t="n">
        <v>0.2</v>
      </c>
      <c r="AU26" s="204" t="n">
        <v>0</v>
      </c>
      <c r="AV26" s="207" t="n">
        <v>4</v>
      </c>
      <c r="AW26" s="200"/>
      <c r="AX26" s="202" t="s">
        <v>90</v>
      </c>
      <c r="AY26" s="200"/>
      <c r="AZ26" s="200"/>
      <c r="BA26" s="200"/>
    </row>
    <row r="27" s="135" customFormat="true" ht="22.5" hidden="false" customHeight="true" outlineLevel="0" collapsed="false">
      <c r="A27" s="209"/>
      <c r="B27" s="202" t="s">
        <v>91</v>
      </c>
      <c r="D27" s="203" t="n">
        <v>100</v>
      </c>
      <c r="E27" s="204" t="n">
        <v>42</v>
      </c>
      <c r="F27" s="204" t="n">
        <v>16.1</v>
      </c>
      <c r="G27" s="205" t="n">
        <v>14.5</v>
      </c>
      <c r="H27" s="205" t="n">
        <v>2.8</v>
      </c>
      <c r="I27" s="205" t="s">
        <v>77</v>
      </c>
      <c r="J27" s="204" t="n">
        <v>0.4</v>
      </c>
      <c r="K27" s="204" t="n">
        <v>3</v>
      </c>
      <c r="L27" s="204" t="n">
        <v>21.4</v>
      </c>
      <c r="M27" s="204" t="n">
        <v>58.1</v>
      </c>
      <c r="N27" s="204" t="n">
        <v>16.5</v>
      </c>
      <c r="O27" s="204" t="n">
        <v>17.4</v>
      </c>
      <c r="P27" s="204" t="n">
        <v>24.2</v>
      </c>
      <c r="Q27" s="204" t="n">
        <v>1.8</v>
      </c>
      <c r="R27" s="196" t="s">
        <v>74</v>
      </c>
      <c r="S27" s="204" t="s">
        <v>77</v>
      </c>
      <c r="T27" s="204" t="s">
        <v>77</v>
      </c>
      <c r="U27" s="204" t="s">
        <v>77</v>
      </c>
      <c r="V27" s="204" t="n">
        <v>31.3</v>
      </c>
      <c r="W27" s="204" t="n">
        <v>20.5</v>
      </c>
      <c r="X27" s="204" t="n">
        <v>10.8</v>
      </c>
      <c r="Y27" s="204" t="n">
        <v>1.6</v>
      </c>
      <c r="Z27" s="204" t="n">
        <v>0.1</v>
      </c>
      <c r="AA27" s="204" t="n">
        <v>3.9</v>
      </c>
      <c r="AB27" s="204" t="n">
        <v>5.5</v>
      </c>
      <c r="AC27" s="204" t="n">
        <v>1.1</v>
      </c>
      <c r="AD27" s="196" t="s">
        <v>74</v>
      </c>
      <c r="AE27" s="196" t="s">
        <v>74</v>
      </c>
      <c r="AF27" s="196" t="s">
        <v>74</v>
      </c>
      <c r="AG27" s="196" t="s">
        <v>74</v>
      </c>
      <c r="AH27" s="196" t="s">
        <v>74</v>
      </c>
      <c r="AI27" s="204" t="n">
        <v>0.3</v>
      </c>
      <c r="AJ27" s="204" t="n">
        <v>0.3</v>
      </c>
      <c r="AK27" s="204" t="n">
        <v>3.8</v>
      </c>
      <c r="AL27" s="204" t="n">
        <v>0</v>
      </c>
      <c r="AM27" s="198" t="s">
        <v>74</v>
      </c>
      <c r="AN27" s="198" t="s">
        <v>74</v>
      </c>
      <c r="AO27" s="204" t="n">
        <v>1.7</v>
      </c>
      <c r="AP27" s="196" t="s">
        <v>74</v>
      </c>
      <c r="AQ27" s="206" t="n">
        <v>1.6</v>
      </c>
      <c r="AR27" s="206" t="n">
        <v>0.1</v>
      </c>
      <c r="AS27" s="204" t="n">
        <v>2.5</v>
      </c>
      <c r="AT27" s="204" t="n">
        <v>0.3</v>
      </c>
      <c r="AU27" s="204" t="s">
        <v>77</v>
      </c>
      <c r="AV27" s="207" t="n">
        <v>4.5</v>
      </c>
      <c r="AW27" s="200"/>
      <c r="AX27" s="202" t="s">
        <v>91</v>
      </c>
      <c r="AY27" s="200"/>
      <c r="AZ27" s="200"/>
      <c r="BA27" s="200"/>
    </row>
    <row r="28" s="135" customFormat="true" ht="22.5" hidden="false" customHeight="true" outlineLevel="0" collapsed="false">
      <c r="A28" s="178"/>
      <c r="B28" s="202" t="s">
        <v>92</v>
      </c>
      <c r="D28" s="203" t="s">
        <v>77</v>
      </c>
      <c r="E28" s="204" t="s">
        <v>77</v>
      </c>
      <c r="F28" s="204" t="s">
        <v>77</v>
      </c>
      <c r="G28" s="205" t="s">
        <v>77</v>
      </c>
      <c r="H28" s="205" t="s">
        <v>77</v>
      </c>
      <c r="I28" s="205" t="s">
        <v>77</v>
      </c>
      <c r="J28" s="204" t="s">
        <v>77</v>
      </c>
      <c r="K28" s="204" t="s">
        <v>77</v>
      </c>
      <c r="L28" s="204" t="s">
        <v>77</v>
      </c>
      <c r="M28" s="204" t="s">
        <v>77</v>
      </c>
      <c r="N28" s="204" t="s">
        <v>77</v>
      </c>
      <c r="O28" s="204" t="s">
        <v>77</v>
      </c>
      <c r="P28" s="204" t="s">
        <v>77</v>
      </c>
      <c r="Q28" s="204" t="n">
        <v>7</v>
      </c>
      <c r="R28" s="196" t="s">
        <v>74</v>
      </c>
      <c r="S28" s="204" t="n">
        <v>2.1</v>
      </c>
      <c r="T28" s="204" t="n">
        <v>13.9</v>
      </c>
      <c r="U28" s="204" t="n">
        <v>0.1</v>
      </c>
      <c r="V28" s="204" t="n">
        <v>33.7</v>
      </c>
      <c r="W28" s="204" t="n">
        <v>19.7</v>
      </c>
      <c r="X28" s="204" t="n">
        <v>14</v>
      </c>
      <c r="Y28" s="204" t="n">
        <v>1.7</v>
      </c>
      <c r="Z28" s="204" t="n">
        <v>0.1</v>
      </c>
      <c r="AA28" s="204" t="n">
        <v>4.8</v>
      </c>
      <c r="AB28" s="204" t="n">
        <v>3.6</v>
      </c>
      <c r="AC28" s="204" t="n">
        <v>0.7</v>
      </c>
      <c r="AD28" s="196" t="s">
        <v>74</v>
      </c>
      <c r="AE28" s="196" t="s">
        <v>74</v>
      </c>
      <c r="AF28" s="196" t="s">
        <v>74</v>
      </c>
      <c r="AG28" s="196" t="s">
        <v>74</v>
      </c>
      <c r="AH28" s="196" t="s">
        <v>74</v>
      </c>
      <c r="AI28" s="204" t="n">
        <v>1.1</v>
      </c>
      <c r="AJ28" s="204" t="n">
        <v>5.8</v>
      </c>
      <c r="AK28" s="204" t="n">
        <v>3.9</v>
      </c>
      <c r="AL28" s="204" t="n">
        <v>0.3</v>
      </c>
      <c r="AM28" s="198" t="s">
        <v>74</v>
      </c>
      <c r="AN28" s="198" t="s">
        <v>74</v>
      </c>
      <c r="AO28" s="204" t="n">
        <v>3</v>
      </c>
      <c r="AP28" s="196" t="s">
        <v>74</v>
      </c>
      <c r="AQ28" s="206" t="n">
        <v>1.7</v>
      </c>
      <c r="AR28" s="206" t="n">
        <v>0.4</v>
      </c>
      <c r="AS28" s="204" t="n">
        <v>1.2</v>
      </c>
      <c r="AT28" s="204" t="n">
        <v>0.4</v>
      </c>
      <c r="AU28" s="204" t="n">
        <v>0</v>
      </c>
      <c r="AV28" s="207" t="n">
        <v>4.7</v>
      </c>
      <c r="AW28" s="200"/>
      <c r="AX28" s="202" t="s">
        <v>92</v>
      </c>
      <c r="AY28" s="200"/>
      <c r="AZ28" s="200"/>
      <c r="BA28" s="200"/>
    </row>
    <row r="29" s="135" customFormat="true" ht="22.5" hidden="false" customHeight="true" outlineLevel="0" collapsed="false">
      <c r="A29" s="178"/>
      <c r="B29" s="202" t="s">
        <v>93</v>
      </c>
      <c r="D29" s="203" t="n">
        <v>100</v>
      </c>
      <c r="E29" s="204" t="s">
        <v>76</v>
      </c>
      <c r="F29" s="204" t="s">
        <v>76</v>
      </c>
      <c r="G29" s="204" t="s">
        <v>76</v>
      </c>
      <c r="H29" s="204" t="s">
        <v>76</v>
      </c>
      <c r="I29" s="205" t="s">
        <v>76</v>
      </c>
      <c r="J29" s="204" t="s">
        <v>76</v>
      </c>
      <c r="K29" s="204" t="s">
        <v>76</v>
      </c>
      <c r="L29" s="204" t="s">
        <v>76</v>
      </c>
      <c r="M29" s="204" t="s">
        <v>76</v>
      </c>
      <c r="N29" s="204" t="s">
        <v>76</v>
      </c>
      <c r="O29" s="204" t="s">
        <v>76</v>
      </c>
      <c r="P29" s="204" t="s">
        <v>76</v>
      </c>
      <c r="Q29" s="204" t="n">
        <v>0</v>
      </c>
      <c r="R29" s="196" t="s">
        <v>74</v>
      </c>
      <c r="S29" s="204" t="s">
        <v>77</v>
      </c>
      <c r="T29" s="204" t="s">
        <v>77</v>
      </c>
      <c r="U29" s="204" t="s">
        <v>77</v>
      </c>
      <c r="V29" s="204" t="n">
        <v>42</v>
      </c>
      <c r="W29" s="204" t="n">
        <v>27.4</v>
      </c>
      <c r="X29" s="204" t="n">
        <v>14.7</v>
      </c>
      <c r="Y29" s="204" t="n">
        <v>1.5</v>
      </c>
      <c r="Z29" s="204" t="n">
        <v>0.7</v>
      </c>
      <c r="AA29" s="204" t="n">
        <v>6.1</v>
      </c>
      <c r="AB29" s="204" t="n">
        <v>6.3</v>
      </c>
      <c r="AC29" s="204" t="n">
        <v>0.1</v>
      </c>
      <c r="AD29" s="196" t="s">
        <v>74</v>
      </c>
      <c r="AE29" s="196" t="s">
        <v>74</v>
      </c>
      <c r="AF29" s="196" t="s">
        <v>74</v>
      </c>
      <c r="AG29" s="196" t="s">
        <v>74</v>
      </c>
      <c r="AH29" s="196" t="s">
        <v>74</v>
      </c>
      <c r="AI29" s="204" t="n">
        <v>0.6</v>
      </c>
      <c r="AJ29" s="204" t="n">
        <v>0.8</v>
      </c>
      <c r="AK29" s="204" t="n">
        <v>2.3</v>
      </c>
      <c r="AL29" s="204" t="n">
        <v>0.6</v>
      </c>
      <c r="AM29" s="198" t="s">
        <v>74</v>
      </c>
      <c r="AN29" s="198" t="s">
        <v>74</v>
      </c>
      <c r="AO29" s="204" t="n">
        <v>1.1</v>
      </c>
      <c r="AP29" s="196" t="s">
        <v>74</v>
      </c>
      <c r="AQ29" s="206" t="n">
        <v>4.4</v>
      </c>
      <c r="AR29" s="206" t="n">
        <v>0.2</v>
      </c>
      <c r="AS29" s="204" t="n">
        <v>1.3</v>
      </c>
      <c r="AT29" s="204" t="n">
        <v>0.3</v>
      </c>
      <c r="AU29" s="204" t="n">
        <v>0</v>
      </c>
      <c r="AV29" s="207" t="n">
        <v>1.9</v>
      </c>
      <c r="AW29" s="200"/>
      <c r="AX29" s="202" t="s">
        <v>93</v>
      </c>
      <c r="AY29" s="200"/>
      <c r="AZ29" s="200"/>
      <c r="BA29" s="200"/>
    </row>
    <row r="30" s="135" customFormat="true" ht="22.5" hidden="false" customHeight="true" outlineLevel="0" collapsed="false">
      <c r="A30" s="178"/>
      <c r="B30" s="202" t="s">
        <v>94</v>
      </c>
      <c r="D30" s="203" t="s">
        <v>77</v>
      </c>
      <c r="E30" s="204" t="s">
        <v>77</v>
      </c>
      <c r="F30" s="204" t="s">
        <v>77</v>
      </c>
      <c r="G30" s="204" t="s">
        <v>77</v>
      </c>
      <c r="H30" s="204" t="s">
        <v>77</v>
      </c>
      <c r="I30" s="204" t="s">
        <v>77</v>
      </c>
      <c r="J30" s="204" t="s">
        <v>77</v>
      </c>
      <c r="K30" s="204" t="s">
        <v>77</v>
      </c>
      <c r="L30" s="204" t="s">
        <v>77</v>
      </c>
      <c r="M30" s="204" t="s">
        <v>77</v>
      </c>
      <c r="N30" s="204" t="s">
        <v>77</v>
      </c>
      <c r="O30" s="204" t="s">
        <v>77</v>
      </c>
      <c r="P30" s="204" t="s">
        <v>77</v>
      </c>
      <c r="Q30" s="204" t="n">
        <v>1.3</v>
      </c>
      <c r="R30" s="196" t="s">
        <v>74</v>
      </c>
      <c r="S30" s="204" t="n">
        <v>0.2</v>
      </c>
      <c r="T30" s="204" t="n">
        <v>4.7</v>
      </c>
      <c r="U30" s="204" t="n">
        <v>0.4</v>
      </c>
      <c r="V30" s="204" t="n">
        <v>58.1</v>
      </c>
      <c r="W30" s="204" t="n">
        <v>36.7</v>
      </c>
      <c r="X30" s="204" t="n">
        <v>21.3</v>
      </c>
      <c r="Y30" s="204" t="n">
        <v>4.8</v>
      </c>
      <c r="Z30" s="204" t="n">
        <v>0.2</v>
      </c>
      <c r="AA30" s="204" t="n">
        <v>6.9</v>
      </c>
      <c r="AB30" s="204" t="n">
        <v>7.6</v>
      </c>
      <c r="AC30" s="204" t="n">
        <v>2.2</v>
      </c>
      <c r="AD30" s="196" t="s">
        <v>74</v>
      </c>
      <c r="AE30" s="196" t="s">
        <v>74</v>
      </c>
      <c r="AF30" s="196" t="s">
        <v>74</v>
      </c>
      <c r="AG30" s="196" t="s">
        <v>74</v>
      </c>
      <c r="AH30" s="196" t="s">
        <v>74</v>
      </c>
      <c r="AI30" s="204" t="n">
        <v>1.1</v>
      </c>
      <c r="AJ30" s="204" t="n">
        <v>0.7</v>
      </c>
      <c r="AK30" s="204" t="n">
        <v>1.9</v>
      </c>
      <c r="AL30" s="204" t="n">
        <v>0.2</v>
      </c>
      <c r="AM30" s="198" t="s">
        <v>74</v>
      </c>
      <c r="AN30" s="198" t="s">
        <v>74</v>
      </c>
      <c r="AO30" s="204" t="n">
        <v>0.9</v>
      </c>
      <c r="AP30" s="196" t="s">
        <v>74</v>
      </c>
      <c r="AQ30" s="206" t="n">
        <v>7.4</v>
      </c>
      <c r="AR30" s="206" t="n">
        <v>0.3</v>
      </c>
      <c r="AS30" s="204" t="n">
        <v>0.9</v>
      </c>
      <c r="AT30" s="204" t="n">
        <v>0.2</v>
      </c>
      <c r="AU30" s="204" t="n">
        <v>0</v>
      </c>
      <c r="AV30" s="207" t="n">
        <v>4.8</v>
      </c>
      <c r="AW30" s="200"/>
      <c r="AX30" s="202" t="s">
        <v>94</v>
      </c>
      <c r="AY30" s="200"/>
      <c r="AZ30" s="200"/>
      <c r="BA30" s="200"/>
    </row>
    <row r="31" s="135" customFormat="true" ht="22.5" hidden="false" customHeight="true" outlineLevel="0" collapsed="false">
      <c r="A31" s="178"/>
      <c r="B31" s="202" t="s">
        <v>95</v>
      </c>
      <c r="D31" s="203" t="n">
        <v>100</v>
      </c>
      <c r="E31" s="204" t="s">
        <v>76</v>
      </c>
      <c r="F31" s="204" t="s">
        <v>76</v>
      </c>
      <c r="G31" s="205" t="s">
        <v>76</v>
      </c>
      <c r="H31" s="205" t="s">
        <v>76</v>
      </c>
      <c r="I31" s="205" t="s">
        <v>76</v>
      </c>
      <c r="J31" s="204" t="s">
        <v>76</v>
      </c>
      <c r="K31" s="204" t="s">
        <v>76</v>
      </c>
      <c r="L31" s="204" t="s">
        <v>76</v>
      </c>
      <c r="M31" s="204" t="s">
        <v>76</v>
      </c>
      <c r="N31" s="204" t="s">
        <v>76</v>
      </c>
      <c r="O31" s="204" t="s">
        <v>76</v>
      </c>
      <c r="P31" s="204" t="s">
        <v>76</v>
      </c>
      <c r="Q31" s="204" t="n">
        <v>7.2</v>
      </c>
      <c r="R31" s="196" t="s">
        <v>74</v>
      </c>
      <c r="S31" s="204" t="n">
        <v>2.1</v>
      </c>
      <c r="T31" s="204" t="n">
        <v>10.3</v>
      </c>
      <c r="U31" s="204" t="n">
        <v>0.5</v>
      </c>
      <c r="V31" s="204" t="n">
        <v>48.3</v>
      </c>
      <c r="W31" s="204" t="n">
        <v>25.3</v>
      </c>
      <c r="X31" s="204" t="n">
        <v>23</v>
      </c>
      <c r="Y31" s="204" t="n">
        <v>4.3</v>
      </c>
      <c r="Z31" s="204" t="n">
        <v>0.2</v>
      </c>
      <c r="AA31" s="204" t="n">
        <v>10.8</v>
      </c>
      <c r="AB31" s="204" t="n">
        <v>9.4</v>
      </c>
      <c r="AC31" s="204" t="n">
        <v>0.9</v>
      </c>
      <c r="AD31" s="196" t="s">
        <v>74</v>
      </c>
      <c r="AE31" s="196" t="s">
        <v>74</v>
      </c>
      <c r="AF31" s="196" t="s">
        <v>74</v>
      </c>
      <c r="AG31" s="196" t="s">
        <v>74</v>
      </c>
      <c r="AH31" s="196" t="s">
        <v>74</v>
      </c>
      <c r="AI31" s="204" t="n">
        <v>0.7</v>
      </c>
      <c r="AJ31" s="204" t="n">
        <v>1</v>
      </c>
      <c r="AK31" s="204" t="n">
        <v>2.1</v>
      </c>
      <c r="AL31" s="204" t="n">
        <v>0.4</v>
      </c>
      <c r="AM31" s="198" t="s">
        <v>74</v>
      </c>
      <c r="AN31" s="198" t="s">
        <v>74</v>
      </c>
      <c r="AO31" s="204" t="n">
        <v>1.3</v>
      </c>
      <c r="AP31" s="196" t="s">
        <v>74</v>
      </c>
      <c r="AQ31" s="206" t="n">
        <v>1.4</v>
      </c>
      <c r="AR31" s="206" t="n">
        <v>0.3</v>
      </c>
      <c r="AS31" s="204" t="n">
        <v>1.1</v>
      </c>
      <c r="AT31" s="204" t="n">
        <v>0.1</v>
      </c>
      <c r="AU31" s="204" t="n">
        <v>0</v>
      </c>
      <c r="AV31" s="207" t="n">
        <v>4.6</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4" t="s">
        <v>76</v>
      </c>
      <c r="H32" s="204" t="s">
        <v>76</v>
      </c>
      <c r="I32" s="204" t="s">
        <v>76</v>
      </c>
      <c r="J32" s="204" t="s">
        <v>76</v>
      </c>
      <c r="K32" s="204" t="s">
        <v>76</v>
      </c>
      <c r="L32" s="204" t="s">
        <v>76</v>
      </c>
      <c r="M32" s="204" t="s">
        <v>76</v>
      </c>
      <c r="N32" s="204" t="s">
        <v>76</v>
      </c>
      <c r="O32" s="204" t="s">
        <v>76</v>
      </c>
      <c r="P32" s="204" t="s">
        <v>76</v>
      </c>
      <c r="Q32" s="204" t="n">
        <v>4.3</v>
      </c>
      <c r="R32" s="196" t="s">
        <v>74</v>
      </c>
      <c r="S32" s="204" t="n">
        <v>0.9</v>
      </c>
      <c r="T32" s="204" t="s">
        <v>76</v>
      </c>
      <c r="U32" s="204" t="n">
        <v>0.2</v>
      </c>
      <c r="V32" s="204" t="n">
        <v>38.2</v>
      </c>
      <c r="W32" s="204" t="n">
        <v>20.9</v>
      </c>
      <c r="X32" s="204" t="n">
        <v>17.3</v>
      </c>
      <c r="Y32" s="204" t="n">
        <v>2.8</v>
      </c>
      <c r="Z32" s="204" t="n">
        <v>0.1</v>
      </c>
      <c r="AA32" s="204" t="n">
        <v>4.3</v>
      </c>
      <c r="AB32" s="204" t="n">
        <v>3.3</v>
      </c>
      <c r="AC32" s="204" t="n">
        <v>0.2</v>
      </c>
      <c r="AD32" s="196" t="s">
        <v>74</v>
      </c>
      <c r="AE32" s="196" t="s">
        <v>74</v>
      </c>
      <c r="AF32" s="196" t="s">
        <v>74</v>
      </c>
      <c r="AG32" s="196" t="s">
        <v>74</v>
      </c>
      <c r="AH32" s="196" t="s">
        <v>74</v>
      </c>
      <c r="AI32" s="204" t="n">
        <v>0.9</v>
      </c>
      <c r="AJ32" s="204" t="n">
        <v>1</v>
      </c>
      <c r="AK32" s="204" t="n">
        <v>2</v>
      </c>
      <c r="AL32" s="204" t="n">
        <v>0.3</v>
      </c>
      <c r="AM32" s="198" t="s">
        <v>74</v>
      </c>
      <c r="AN32" s="198" t="s">
        <v>74</v>
      </c>
      <c r="AO32" s="204" t="n">
        <v>1.4</v>
      </c>
      <c r="AP32" s="196" t="s">
        <v>74</v>
      </c>
      <c r="AQ32" s="206" t="n">
        <v>0.3</v>
      </c>
      <c r="AR32" s="206" t="n">
        <v>0.2</v>
      </c>
      <c r="AS32" s="204" t="n">
        <v>1.4</v>
      </c>
      <c r="AT32" s="204" t="n">
        <v>0.1</v>
      </c>
      <c r="AU32" s="204" t="n">
        <v>0</v>
      </c>
      <c r="AV32" s="207" t="n">
        <v>7.3</v>
      </c>
      <c r="AW32" s="200"/>
      <c r="AX32" s="202" t="s">
        <v>96</v>
      </c>
      <c r="AY32" s="200"/>
      <c r="AZ32" s="200"/>
      <c r="BA32" s="200"/>
    </row>
    <row r="33" s="135" customFormat="true" ht="22.5" hidden="false" customHeight="true" outlineLevel="0" collapsed="false">
      <c r="A33" s="178"/>
      <c r="B33" s="202" t="s">
        <v>97</v>
      </c>
      <c r="D33" s="203" t="n">
        <v>100</v>
      </c>
      <c r="E33" s="204" t="n">
        <v>22.3</v>
      </c>
      <c r="F33" s="204" t="s">
        <v>76</v>
      </c>
      <c r="G33" s="204" t="s">
        <v>76</v>
      </c>
      <c r="H33" s="204" t="s">
        <v>76</v>
      </c>
      <c r="I33" s="204" t="s">
        <v>77</v>
      </c>
      <c r="J33" s="204" t="s">
        <v>76</v>
      </c>
      <c r="K33" s="204" t="s">
        <v>76</v>
      </c>
      <c r="L33" s="204" t="s">
        <v>76</v>
      </c>
      <c r="M33" s="204" t="n">
        <v>77.7</v>
      </c>
      <c r="N33" s="204" t="s">
        <v>76</v>
      </c>
      <c r="O33" s="204" t="s">
        <v>76</v>
      </c>
      <c r="P33" s="204" t="s">
        <v>76</v>
      </c>
      <c r="Q33" s="204" t="n">
        <v>4.2</v>
      </c>
      <c r="R33" s="196" t="s">
        <v>74</v>
      </c>
      <c r="S33" s="204" t="n">
        <v>1.1</v>
      </c>
      <c r="T33" s="204" t="s">
        <v>76</v>
      </c>
      <c r="U33" s="204" t="s">
        <v>77</v>
      </c>
      <c r="V33" s="204" t="n">
        <v>32.5</v>
      </c>
      <c r="W33" s="204" t="n">
        <v>20.5</v>
      </c>
      <c r="X33" s="204" t="n">
        <v>12</v>
      </c>
      <c r="Y33" s="204" t="n">
        <v>3.4</v>
      </c>
      <c r="Z33" s="204" t="n">
        <v>0.1</v>
      </c>
      <c r="AA33" s="204" t="n">
        <v>5.1</v>
      </c>
      <c r="AB33" s="204" t="n">
        <v>4.4</v>
      </c>
      <c r="AC33" s="204" t="n">
        <v>0.7</v>
      </c>
      <c r="AD33" s="196" t="s">
        <v>74</v>
      </c>
      <c r="AE33" s="196" t="s">
        <v>74</v>
      </c>
      <c r="AF33" s="196" t="s">
        <v>74</v>
      </c>
      <c r="AG33" s="196" t="s">
        <v>74</v>
      </c>
      <c r="AH33" s="196" t="s">
        <v>74</v>
      </c>
      <c r="AI33" s="204" t="n">
        <v>0.5</v>
      </c>
      <c r="AJ33" s="204" t="n">
        <v>2.5</v>
      </c>
      <c r="AK33" s="204" t="n">
        <v>2.4</v>
      </c>
      <c r="AL33" s="204" t="n">
        <v>0.3</v>
      </c>
      <c r="AM33" s="198" t="s">
        <v>74</v>
      </c>
      <c r="AN33" s="198" t="s">
        <v>74</v>
      </c>
      <c r="AO33" s="204" t="n">
        <v>1.8</v>
      </c>
      <c r="AP33" s="196" t="s">
        <v>74</v>
      </c>
      <c r="AQ33" s="206" t="n">
        <v>4.9</v>
      </c>
      <c r="AR33" s="206" t="n">
        <v>0.1</v>
      </c>
      <c r="AS33" s="204" t="n">
        <v>2.4</v>
      </c>
      <c r="AT33" s="204" t="n">
        <v>0.4</v>
      </c>
      <c r="AU33" s="204" t="n">
        <v>0.2</v>
      </c>
      <c r="AV33" s="207" t="n">
        <v>8.7</v>
      </c>
      <c r="AW33" s="200"/>
      <c r="AX33" s="202" t="s">
        <v>97</v>
      </c>
      <c r="AY33" s="200"/>
      <c r="AZ33" s="200"/>
      <c r="BA33" s="200"/>
    </row>
    <row r="34" s="135" customFormat="true" ht="22.5" hidden="false" customHeight="true" outlineLevel="0" collapsed="false">
      <c r="A34" s="178"/>
      <c r="B34" s="202" t="s">
        <v>98</v>
      </c>
      <c r="D34" s="203" t="n">
        <v>100</v>
      </c>
      <c r="E34" s="204" t="n">
        <v>35</v>
      </c>
      <c r="F34" s="204" t="n">
        <v>7.3</v>
      </c>
      <c r="G34" s="205" t="n">
        <v>7.4</v>
      </c>
      <c r="H34" s="205" t="n">
        <v>4.2</v>
      </c>
      <c r="I34" s="205" t="n">
        <v>0.1</v>
      </c>
      <c r="J34" s="204" t="n">
        <v>0.4</v>
      </c>
      <c r="K34" s="204" t="n">
        <v>6.9</v>
      </c>
      <c r="L34" s="204" t="n">
        <v>38.7</v>
      </c>
      <c r="M34" s="204" t="n">
        <v>64.9</v>
      </c>
      <c r="N34" s="204" t="n">
        <v>7.6</v>
      </c>
      <c r="O34" s="204" t="n">
        <v>14.3</v>
      </c>
      <c r="P34" s="204" t="n">
        <v>43</v>
      </c>
      <c r="Q34" s="204" t="n">
        <v>2.5</v>
      </c>
      <c r="R34" s="196" t="s">
        <v>74</v>
      </c>
      <c r="S34" s="204" t="s">
        <v>76</v>
      </c>
      <c r="T34" s="204" t="s">
        <v>76</v>
      </c>
      <c r="U34" s="204" t="s">
        <v>77</v>
      </c>
      <c r="V34" s="204" t="n">
        <v>42.8</v>
      </c>
      <c r="W34" s="204" t="n">
        <v>26.8</v>
      </c>
      <c r="X34" s="204" t="n">
        <v>16</v>
      </c>
      <c r="Y34" s="204" t="n">
        <v>5.4</v>
      </c>
      <c r="Z34" s="204" t="n">
        <v>0.4</v>
      </c>
      <c r="AA34" s="204" t="n">
        <v>7.4</v>
      </c>
      <c r="AB34" s="204" t="n">
        <v>6.9</v>
      </c>
      <c r="AC34" s="204" t="n">
        <v>0.4</v>
      </c>
      <c r="AD34" s="196" t="s">
        <v>74</v>
      </c>
      <c r="AE34" s="196" t="s">
        <v>74</v>
      </c>
      <c r="AF34" s="196" t="s">
        <v>74</v>
      </c>
      <c r="AG34" s="196" t="s">
        <v>74</v>
      </c>
      <c r="AH34" s="196" t="s">
        <v>74</v>
      </c>
      <c r="AI34" s="204" t="n">
        <v>0.7</v>
      </c>
      <c r="AJ34" s="204" t="n">
        <v>1.2</v>
      </c>
      <c r="AK34" s="204" t="n">
        <v>1.9</v>
      </c>
      <c r="AL34" s="204" t="n">
        <v>0.1</v>
      </c>
      <c r="AM34" s="198" t="s">
        <v>74</v>
      </c>
      <c r="AN34" s="198" t="s">
        <v>74</v>
      </c>
      <c r="AO34" s="204" t="n">
        <v>1</v>
      </c>
      <c r="AP34" s="196" t="s">
        <v>74</v>
      </c>
      <c r="AQ34" s="206" t="n">
        <v>3.7</v>
      </c>
      <c r="AR34" s="206" t="n">
        <v>0.2</v>
      </c>
      <c r="AS34" s="204" t="n">
        <v>1.8</v>
      </c>
      <c r="AT34" s="204" t="n">
        <v>0.2</v>
      </c>
      <c r="AU34" s="204" t="n">
        <v>0.1</v>
      </c>
      <c r="AV34" s="207" t="n">
        <v>3</v>
      </c>
      <c r="AW34" s="200"/>
      <c r="AX34" s="202" t="s">
        <v>98</v>
      </c>
      <c r="AY34" s="210"/>
      <c r="AZ34" s="210"/>
      <c r="BA34" s="210"/>
    </row>
    <row r="35" s="135" customFormat="true" ht="22.5" hidden="false" customHeight="true" outlineLevel="0" collapsed="false">
      <c r="A35" s="178"/>
      <c r="B35" s="202" t="s">
        <v>99</v>
      </c>
      <c r="D35" s="203" t="n">
        <v>100</v>
      </c>
      <c r="E35" s="204" t="s">
        <v>76</v>
      </c>
      <c r="F35" s="204" t="s">
        <v>76</v>
      </c>
      <c r="G35" s="204" t="s">
        <v>76</v>
      </c>
      <c r="H35" s="204" t="s">
        <v>76</v>
      </c>
      <c r="I35" s="204" t="s">
        <v>76</v>
      </c>
      <c r="J35" s="204" t="s">
        <v>76</v>
      </c>
      <c r="K35" s="204" t="s">
        <v>76</v>
      </c>
      <c r="L35" s="204" t="s">
        <v>76</v>
      </c>
      <c r="M35" s="204" t="s">
        <v>76</v>
      </c>
      <c r="N35" s="204" t="s">
        <v>76</v>
      </c>
      <c r="O35" s="204" t="s">
        <v>76</v>
      </c>
      <c r="P35" s="204" t="s">
        <v>76</v>
      </c>
      <c r="Q35" s="204" t="n">
        <v>5.2</v>
      </c>
      <c r="R35" s="196" t="s">
        <v>74</v>
      </c>
      <c r="S35" s="204" t="n">
        <v>5.7</v>
      </c>
      <c r="T35" s="204" t="s">
        <v>76</v>
      </c>
      <c r="U35" s="204" t="s">
        <v>77</v>
      </c>
      <c r="V35" s="204" t="n">
        <v>33.4</v>
      </c>
      <c r="W35" s="204" t="n">
        <v>22.5</v>
      </c>
      <c r="X35" s="204" t="n">
        <v>10.9</v>
      </c>
      <c r="Y35" s="204" t="n">
        <v>4.3</v>
      </c>
      <c r="Z35" s="204" t="n">
        <v>0.3</v>
      </c>
      <c r="AA35" s="204" t="n">
        <v>7</v>
      </c>
      <c r="AB35" s="204" t="n">
        <v>7.5</v>
      </c>
      <c r="AC35" s="204" t="n">
        <v>0.3</v>
      </c>
      <c r="AD35" s="196" t="s">
        <v>74</v>
      </c>
      <c r="AE35" s="196" t="s">
        <v>74</v>
      </c>
      <c r="AF35" s="196" t="s">
        <v>74</v>
      </c>
      <c r="AG35" s="196" t="s">
        <v>74</v>
      </c>
      <c r="AH35" s="196" t="s">
        <v>74</v>
      </c>
      <c r="AI35" s="204" t="n">
        <v>0.4</v>
      </c>
      <c r="AJ35" s="204" t="n">
        <v>1.3</v>
      </c>
      <c r="AK35" s="204" t="n">
        <v>4.3</v>
      </c>
      <c r="AL35" s="204" t="n">
        <v>0.3</v>
      </c>
      <c r="AM35" s="198" t="s">
        <v>74</v>
      </c>
      <c r="AN35" s="198" t="s">
        <v>74</v>
      </c>
      <c r="AO35" s="204" t="n">
        <v>0.7</v>
      </c>
      <c r="AP35" s="196" t="s">
        <v>74</v>
      </c>
      <c r="AQ35" s="206" t="n">
        <v>3.9</v>
      </c>
      <c r="AR35" s="206" t="n">
        <v>0.2</v>
      </c>
      <c r="AS35" s="204" t="n">
        <v>1.8</v>
      </c>
      <c r="AT35" s="204" t="n">
        <v>0.3</v>
      </c>
      <c r="AU35" s="204" t="n">
        <v>0</v>
      </c>
      <c r="AV35" s="207" t="n">
        <v>4.2</v>
      </c>
      <c r="AW35" s="200"/>
      <c r="AX35" s="202" t="s">
        <v>99</v>
      </c>
      <c r="AY35" s="210"/>
      <c r="AZ35" s="210"/>
      <c r="BA35" s="210"/>
    </row>
    <row r="36" s="135" customFormat="true" ht="22.5" hidden="false" customHeight="true" outlineLevel="0" collapsed="false">
      <c r="A36" s="178"/>
      <c r="B36" s="202" t="s">
        <v>100</v>
      </c>
      <c r="D36" s="203" t="s">
        <v>77</v>
      </c>
      <c r="E36" s="204" t="s">
        <v>77</v>
      </c>
      <c r="F36" s="204" t="s">
        <v>77</v>
      </c>
      <c r="G36" s="204" t="s">
        <v>77</v>
      </c>
      <c r="H36" s="204" t="s">
        <v>77</v>
      </c>
      <c r="I36" s="205" t="s">
        <v>77</v>
      </c>
      <c r="J36" s="204" t="s">
        <v>77</v>
      </c>
      <c r="K36" s="204" t="s">
        <v>77</v>
      </c>
      <c r="L36" s="204" t="s">
        <v>77</v>
      </c>
      <c r="M36" s="204" t="s">
        <v>77</v>
      </c>
      <c r="N36" s="204" t="s">
        <v>77</v>
      </c>
      <c r="O36" s="204" t="s">
        <v>77</v>
      </c>
      <c r="P36" s="204" t="s">
        <v>77</v>
      </c>
      <c r="Q36" s="204" t="n">
        <v>3.2</v>
      </c>
      <c r="R36" s="196" t="s">
        <v>74</v>
      </c>
      <c r="S36" s="208" t="n">
        <v>0.8</v>
      </c>
      <c r="T36" s="204" t="n">
        <v>4.3</v>
      </c>
      <c r="U36" s="204" t="n">
        <v>1.2</v>
      </c>
      <c r="V36" s="204" t="n">
        <v>45.8</v>
      </c>
      <c r="W36" s="204" t="n">
        <v>26.1</v>
      </c>
      <c r="X36" s="204" t="n">
        <v>19.7</v>
      </c>
      <c r="Y36" s="204" t="n">
        <v>2.5</v>
      </c>
      <c r="Z36" s="204" t="n">
        <v>0.2</v>
      </c>
      <c r="AA36" s="204" t="n">
        <v>4.5</v>
      </c>
      <c r="AB36" s="208" t="n">
        <v>4.2</v>
      </c>
      <c r="AC36" s="208" t="n">
        <v>1.1</v>
      </c>
      <c r="AD36" s="196" t="s">
        <v>74</v>
      </c>
      <c r="AE36" s="196" t="s">
        <v>74</v>
      </c>
      <c r="AF36" s="196" t="s">
        <v>74</v>
      </c>
      <c r="AG36" s="196" t="s">
        <v>74</v>
      </c>
      <c r="AH36" s="196" t="s">
        <v>74</v>
      </c>
      <c r="AI36" s="205" t="n">
        <v>0.8</v>
      </c>
      <c r="AJ36" s="205" t="n">
        <v>0.4</v>
      </c>
      <c r="AK36" s="205" t="n">
        <v>2.6</v>
      </c>
      <c r="AL36" s="205" t="n">
        <v>0.7</v>
      </c>
      <c r="AM36" s="198" t="s">
        <v>74</v>
      </c>
      <c r="AN36" s="198" t="s">
        <v>74</v>
      </c>
      <c r="AO36" s="205" t="n">
        <v>0.8</v>
      </c>
      <c r="AP36" s="196" t="s">
        <v>74</v>
      </c>
      <c r="AQ36" s="205" t="n">
        <v>4.6</v>
      </c>
      <c r="AR36" s="205" t="n">
        <v>0.4</v>
      </c>
      <c r="AS36" s="205" t="n">
        <v>2.1</v>
      </c>
      <c r="AT36" s="204" t="n">
        <v>0.3</v>
      </c>
      <c r="AU36" s="204" t="n">
        <v>0</v>
      </c>
      <c r="AV36" s="211" t="n">
        <v>3.7</v>
      </c>
      <c r="AX36" s="202" t="s">
        <v>100</v>
      </c>
    </row>
    <row r="37" s="135" customFormat="true" ht="22.5" hidden="false" customHeight="true" outlineLevel="0" collapsed="false">
      <c r="A37" s="178"/>
      <c r="B37" s="202" t="s">
        <v>101</v>
      </c>
      <c r="D37" s="203" t="s">
        <v>77</v>
      </c>
      <c r="E37" s="204" t="s">
        <v>77</v>
      </c>
      <c r="F37" s="204" t="s">
        <v>77</v>
      </c>
      <c r="G37" s="205" t="s">
        <v>77</v>
      </c>
      <c r="H37" s="205" t="s">
        <v>77</v>
      </c>
      <c r="I37" s="205" t="s">
        <v>77</v>
      </c>
      <c r="J37" s="204" t="s">
        <v>77</v>
      </c>
      <c r="K37" s="204" t="s">
        <v>77</v>
      </c>
      <c r="L37" s="204" t="s">
        <v>77</v>
      </c>
      <c r="M37" s="204" t="s">
        <v>77</v>
      </c>
      <c r="N37" s="204" t="s">
        <v>77</v>
      </c>
      <c r="O37" s="204" t="s">
        <v>77</v>
      </c>
      <c r="P37" s="204" t="s">
        <v>77</v>
      </c>
      <c r="Q37" s="204" t="n">
        <v>3.6</v>
      </c>
      <c r="R37" s="196" t="s">
        <v>74</v>
      </c>
      <c r="S37" s="208" t="n">
        <v>0.5</v>
      </c>
      <c r="T37" s="204" t="n">
        <v>7.4</v>
      </c>
      <c r="U37" s="204" t="n">
        <v>0.1</v>
      </c>
      <c r="V37" s="204" t="n">
        <v>42.1</v>
      </c>
      <c r="W37" s="204" t="n">
        <v>24.2</v>
      </c>
      <c r="X37" s="204" t="n">
        <v>17.9</v>
      </c>
      <c r="Y37" s="204" t="n">
        <v>4.6</v>
      </c>
      <c r="Z37" s="204" t="n">
        <v>0.2</v>
      </c>
      <c r="AA37" s="204" t="n">
        <v>7.4</v>
      </c>
      <c r="AB37" s="208" t="n">
        <v>6.9</v>
      </c>
      <c r="AC37" s="208" t="n">
        <v>1.1</v>
      </c>
      <c r="AD37" s="196" t="s">
        <v>74</v>
      </c>
      <c r="AE37" s="196" t="s">
        <v>74</v>
      </c>
      <c r="AF37" s="196" t="s">
        <v>74</v>
      </c>
      <c r="AG37" s="196" t="s">
        <v>74</v>
      </c>
      <c r="AH37" s="196" t="s">
        <v>74</v>
      </c>
      <c r="AI37" s="205" t="n">
        <v>0.2</v>
      </c>
      <c r="AJ37" s="205" t="n">
        <v>0.7</v>
      </c>
      <c r="AK37" s="205" t="n">
        <v>2.5</v>
      </c>
      <c r="AL37" s="205" t="n">
        <v>0.1</v>
      </c>
      <c r="AM37" s="198" t="s">
        <v>74</v>
      </c>
      <c r="AN37" s="198" t="s">
        <v>74</v>
      </c>
      <c r="AO37" s="205" t="n">
        <v>3.7</v>
      </c>
      <c r="AP37" s="196" t="s">
        <v>74</v>
      </c>
      <c r="AQ37" s="205" t="n">
        <v>5.4</v>
      </c>
      <c r="AR37" s="205" t="n">
        <v>0.2</v>
      </c>
      <c r="AS37" s="205" t="n">
        <v>2.4</v>
      </c>
      <c r="AT37" s="204" t="n">
        <v>0.2</v>
      </c>
      <c r="AU37" s="204" t="n">
        <v>0</v>
      </c>
      <c r="AV37" s="211" t="n">
        <v>6.6</v>
      </c>
      <c r="AX37" s="202" t="s">
        <v>101</v>
      </c>
    </row>
    <row r="38" s="135" customFormat="true" ht="22.5" hidden="false" customHeight="true" outlineLevel="0" collapsed="false">
      <c r="A38" s="178"/>
      <c r="B38" s="202" t="s">
        <v>102</v>
      </c>
      <c r="D38" s="203" t="n">
        <v>100</v>
      </c>
      <c r="E38" s="204" t="s">
        <v>76</v>
      </c>
      <c r="F38" s="204" t="s">
        <v>76</v>
      </c>
      <c r="G38" s="205" t="s">
        <v>76</v>
      </c>
      <c r="H38" s="205" t="s">
        <v>76</v>
      </c>
      <c r="I38" s="205" t="s">
        <v>76</v>
      </c>
      <c r="J38" s="204" t="s">
        <v>76</v>
      </c>
      <c r="K38" s="204" t="s">
        <v>76</v>
      </c>
      <c r="L38" s="204" t="s">
        <v>76</v>
      </c>
      <c r="M38" s="204" t="s">
        <v>76</v>
      </c>
      <c r="N38" s="204" t="s">
        <v>76</v>
      </c>
      <c r="O38" s="204" t="s">
        <v>76</v>
      </c>
      <c r="P38" s="204" t="s">
        <v>76</v>
      </c>
      <c r="Q38" s="204" t="n">
        <v>5.6</v>
      </c>
      <c r="R38" s="196" t="s">
        <v>74</v>
      </c>
      <c r="S38" s="208" t="n">
        <v>4.3</v>
      </c>
      <c r="T38" s="204" t="n">
        <v>10</v>
      </c>
      <c r="U38" s="204" t="n">
        <v>0.2</v>
      </c>
      <c r="V38" s="204" t="n">
        <v>34.6</v>
      </c>
      <c r="W38" s="204" t="n">
        <v>22.7</v>
      </c>
      <c r="X38" s="204" t="n">
        <v>11.9</v>
      </c>
      <c r="Y38" s="204" t="n">
        <v>6.2</v>
      </c>
      <c r="Z38" s="204" t="n">
        <v>1</v>
      </c>
      <c r="AA38" s="204" t="n">
        <v>6.1</v>
      </c>
      <c r="AB38" s="208" t="n">
        <v>4.5</v>
      </c>
      <c r="AC38" s="208" t="n">
        <v>0.3</v>
      </c>
      <c r="AD38" s="196" t="s">
        <v>74</v>
      </c>
      <c r="AE38" s="196" t="s">
        <v>74</v>
      </c>
      <c r="AF38" s="196" t="s">
        <v>74</v>
      </c>
      <c r="AG38" s="196" t="s">
        <v>74</v>
      </c>
      <c r="AH38" s="196" t="s">
        <v>74</v>
      </c>
      <c r="AI38" s="205" t="n">
        <v>2.1</v>
      </c>
      <c r="AJ38" s="205" t="n">
        <v>4.5</v>
      </c>
      <c r="AK38" s="205" t="n">
        <v>3.8</v>
      </c>
      <c r="AL38" s="205" t="n">
        <v>0.1</v>
      </c>
      <c r="AM38" s="198" t="s">
        <v>74</v>
      </c>
      <c r="AN38" s="198" t="s">
        <v>74</v>
      </c>
      <c r="AO38" s="205" t="n">
        <v>1.1</v>
      </c>
      <c r="AP38" s="196" t="s">
        <v>74</v>
      </c>
      <c r="AQ38" s="205" t="n">
        <v>5.9</v>
      </c>
      <c r="AR38" s="205" t="n">
        <v>0.2</v>
      </c>
      <c r="AS38" s="205" t="n">
        <v>2.2</v>
      </c>
      <c r="AT38" s="204" t="n">
        <v>0.1</v>
      </c>
      <c r="AU38" s="204" t="n">
        <v>0</v>
      </c>
      <c r="AV38" s="211" t="n">
        <v>3.6</v>
      </c>
      <c r="AX38" s="202" t="s">
        <v>102</v>
      </c>
    </row>
    <row r="39" s="135" customFormat="true" ht="22.5" hidden="false" customHeight="true" outlineLevel="0" collapsed="false">
      <c r="A39" s="178"/>
      <c r="B39" s="202" t="s">
        <v>103</v>
      </c>
      <c r="D39" s="203" t="n">
        <v>100</v>
      </c>
      <c r="E39" s="204" t="n">
        <v>30.4</v>
      </c>
      <c r="F39" s="204" t="s">
        <v>76</v>
      </c>
      <c r="G39" s="205" t="s">
        <v>76</v>
      </c>
      <c r="H39" s="205" t="s">
        <v>76</v>
      </c>
      <c r="I39" s="205" t="s">
        <v>77</v>
      </c>
      <c r="J39" s="204" t="s">
        <v>76</v>
      </c>
      <c r="K39" s="204" t="s">
        <v>76</v>
      </c>
      <c r="L39" s="204" t="s">
        <v>76</v>
      </c>
      <c r="M39" s="204" t="n">
        <v>69.6</v>
      </c>
      <c r="N39" s="204" t="s">
        <v>76</v>
      </c>
      <c r="O39" s="204" t="s">
        <v>76</v>
      </c>
      <c r="P39" s="204" t="s">
        <v>76</v>
      </c>
      <c r="Q39" s="204" t="n">
        <v>0.6</v>
      </c>
      <c r="R39" s="196" t="s">
        <v>74</v>
      </c>
      <c r="S39" s="208" t="n">
        <v>1.5</v>
      </c>
      <c r="T39" s="204" t="n">
        <v>4.4</v>
      </c>
      <c r="U39" s="204" t="n">
        <v>0.7</v>
      </c>
      <c r="V39" s="204" t="n">
        <v>41.6</v>
      </c>
      <c r="W39" s="204" t="n">
        <v>24.6</v>
      </c>
      <c r="X39" s="204" t="n">
        <v>17.1</v>
      </c>
      <c r="Y39" s="204" t="n">
        <v>2.3</v>
      </c>
      <c r="Z39" s="204" t="n">
        <v>0.2</v>
      </c>
      <c r="AA39" s="204" t="n">
        <v>4.2</v>
      </c>
      <c r="AB39" s="208" t="n">
        <v>3.4</v>
      </c>
      <c r="AC39" s="208" t="n">
        <v>1.5</v>
      </c>
      <c r="AD39" s="196" t="s">
        <v>74</v>
      </c>
      <c r="AE39" s="196" t="s">
        <v>74</v>
      </c>
      <c r="AF39" s="196" t="s">
        <v>74</v>
      </c>
      <c r="AG39" s="196" t="s">
        <v>74</v>
      </c>
      <c r="AH39" s="196" t="s">
        <v>74</v>
      </c>
      <c r="AI39" s="205" t="n">
        <v>0.3</v>
      </c>
      <c r="AJ39" s="205" t="n">
        <v>1.7</v>
      </c>
      <c r="AK39" s="205" t="n">
        <v>2.4</v>
      </c>
      <c r="AL39" s="205" t="n">
        <v>0.2</v>
      </c>
      <c r="AM39" s="198" t="s">
        <v>74</v>
      </c>
      <c r="AN39" s="198" t="s">
        <v>74</v>
      </c>
      <c r="AO39" s="205" t="n">
        <v>0.2</v>
      </c>
      <c r="AP39" s="196" t="s">
        <v>74</v>
      </c>
      <c r="AQ39" s="205" t="n">
        <v>3.2</v>
      </c>
      <c r="AR39" s="205" t="n">
        <v>0.2</v>
      </c>
      <c r="AS39" s="205" t="n">
        <v>1.7</v>
      </c>
      <c r="AT39" s="204" t="n">
        <v>0.3</v>
      </c>
      <c r="AU39" s="204" t="n">
        <v>0</v>
      </c>
      <c r="AV39" s="211" t="n">
        <v>4.7</v>
      </c>
      <c r="AX39" s="202" t="s">
        <v>103</v>
      </c>
    </row>
    <row r="40" s="135" customFormat="true" ht="22.5" hidden="false" customHeight="true" outlineLevel="0" collapsed="false">
      <c r="A40" s="178"/>
      <c r="B40" s="202" t="s">
        <v>104</v>
      </c>
      <c r="D40" s="203" t="s">
        <v>77</v>
      </c>
      <c r="E40" s="204" t="s">
        <v>77</v>
      </c>
      <c r="F40" s="204" t="s">
        <v>77</v>
      </c>
      <c r="G40" s="205" t="s">
        <v>77</v>
      </c>
      <c r="H40" s="205" t="s">
        <v>77</v>
      </c>
      <c r="I40" s="205" t="s">
        <v>77</v>
      </c>
      <c r="J40" s="204" t="s">
        <v>77</v>
      </c>
      <c r="K40" s="204" t="s">
        <v>77</v>
      </c>
      <c r="L40" s="204" t="s">
        <v>77</v>
      </c>
      <c r="M40" s="204" t="s">
        <v>77</v>
      </c>
      <c r="N40" s="204" t="s">
        <v>77</v>
      </c>
      <c r="O40" s="204" t="s">
        <v>77</v>
      </c>
      <c r="P40" s="204" t="s">
        <v>77</v>
      </c>
      <c r="Q40" s="204" t="n">
        <v>7.3</v>
      </c>
      <c r="R40" s="196" t="s">
        <v>74</v>
      </c>
      <c r="S40" s="208" t="n">
        <v>5.7</v>
      </c>
      <c r="T40" s="204" t="n">
        <v>9.5</v>
      </c>
      <c r="U40" s="204" t="n">
        <v>0.2</v>
      </c>
      <c r="V40" s="204" t="n">
        <v>39.9</v>
      </c>
      <c r="W40" s="204" t="n">
        <v>23.3</v>
      </c>
      <c r="X40" s="204" t="n">
        <v>16.7</v>
      </c>
      <c r="Y40" s="204" t="n">
        <v>5</v>
      </c>
      <c r="Z40" s="204" t="n">
        <v>0.5</v>
      </c>
      <c r="AA40" s="204" t="n">
        <v>5.2</v>
      </c>
      <c r="AB40" s="208" t="n">
        <v>4.1</v>
      </c>
      <c r="AC40" s="208" t="n">
        <v>0.9</v>
      </c>
      <c r="AD40" s="196" t="s">
        <v>74</v>
      </c>
      <c r="AE40" s="196" t="s">
        <v>74</v>
      </c>
      <c r="AF40" s="196" t="s">
        <v>74</v>
      </c>
      <c r="AG40" s="196" t="s">
        <v>74</v>
      </c>
      <c r="AH40" s="196" t="s">
        <v>74</v>
      </c>
      <c r="AI40" s="205" t="n">
        <v>0.5</v>
      </c>
      <c r="AJ40" s="205" t="n">
        <v>1.4</v>
      </c>
      <c r="AK40" s="205" t="n">
        <v>2.7</v>
      </c>
      <c r="AL40" s="205" t="n">
        <v>0.5</v>
      </c>
      <c r="AM40" s="198" t="s">
        <v>74</v>
      </c>
      <c r="AN40" s="198" t="s">
        <v>74</v>
      </c>
      <c r="AO40" s="205" t="n">
        <v>1.6</v>
      </c>
      <c r="AP40" s="196" t="s">
        <v>74</v>
      </c>
      <c r="AQ40" s="205" t="n">
        <v>2.8</v>
      </c>
      <c r="AR40" s="205" t="n">
        <v>0.3</v>
      </c>
      <c r="AS40" s="205" t="n">
        <v>2.4</v>
      </c>
      <c r="AT40" s="204" t="n">
        <v>0.3</v>
      </c>
      <c r="AU40" s="204" t="n">
        <v>0.1</v>
      </c>
      <c r="AV40" s="211" t="n">
        <v>4.9</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2.9</v>
      </c>
      <c r="R41" s="196" t="s">
        <v>74</v>
      </c>
      <c r="S41" s="208" t="n">
        <v>0.1</v>
      </c>
      <c r="T41" s="204" t="n">
        <v>0.1</v>
      </c>
      <c r="U41" s="204" t="n">
        <v>1.2</v>
      </c>
      <c r="V41" s="204" t="n">
        <v>47.9</v>
      </c>
      <c r="W41" s="204" t="n">
        <v>26.3</v>
      </c>
      <c r="X41" s="204" t="n">
        <v>21.5</v>
      </c>
      <c r="Y41" s="204" t="n">
        <v>4.4</v>
      </c>
      <c r="Z41" s="204" t="n">
        <v>0.1</v>
      </c>
      <c r="AA41" s="204" t="n">
        <v>9.5</v>
      </c>
      <c r="AB41" s="208" t="n">
        <v>6.3</v>
      </c>
      <c r="AC41" s="208" t="n">
        <v>0.7</v>
      </c>
      <c r="AD41" s="196" t="s">
        <v>74</v>
      </c>
      <c r="AE41" s="196" t="s">
        <v>74</v>
      </c>
      <c r="AF41" s="196" t="s">
        <v>74</v>
      </c>
      <c r="AG41" s="196" t="s">
        <v>74</v>
      </c>
      <c r="AH41" s="196" t="s">
        <v>74</v>
      </c>
      <c r="AI41" s="205" t="n">
        <v>0.3</v>
      </c>
      <c r="AJ41" s="205" t="n">
        <v>1.8</v>
      </c>
      <c r="AK41" s="205" t="n">
        <v>3.3</v>
      </c>
      <c r="AL41" s="205" t="n">
        <v>0.1</v>
      </c>
      <c r="AM41" s="198" t="s">
        <v>74</v>
      </c>
      <c r="AN41" s="198" t="s">
        <v>74</v>
      </c>
      <c r="AO41" s="205" t="n">
        <v>0.6</v>
      </c>
      <c r="AP41" s="196" t="s">
        <v>74</v>
      </c>
      <c r="AQ41" s="205" t="n">
        <v>8</v>
      </c>
      <c r="AR41" s="205" t="n">
        <v>0</v>
      </c>
      <c r="AS41" s="205" t="n">
        <v>1.3</v>
      </c>
      <c r="AT41" s="204" t="n">
        <v>0.2</v>
      </c>
      <c r="AU41" s="204" t="n">
        <v>0</v>
      </c>
      <c r="AV41" s="211" t="n">
        <v>2.2</v>
      </c>
      <c r="AX41" s="202" t="s">
        <v>105</v>
      </c>
    </row>
    <row r="42" s="135" customFormat="true" ht="22.5" hidden="false" customHeight="true" outlineLevel="0" collapsed="false">
      <c r="A42" s="209"/>
      <c r="B42" s="202" t="s">
        <v>106</v>
      </c>
      <c r="D42" s="203" t="n">
        <v>100</v>
      </c>
      <c r="E42" s="204" t="n">
        <v>38.3</v>
      </c>
      <c r="F42" s="204" t="n">
        <v>13.3</v>
      </c>
      <c r="G42" s="205" t="n">
        <v>9.2</v>
      </c>
      <c r="H42" s="205" t="s">
        <v>76</v>
      </c>
      <c r="I42" s="205" t="s">
        <v>77</v>
      </c>
      <c r="J42" s="204" t="n">
        <v>0.9</v>
      </c>
      <c r="K42" s="204" t="n">
        <v>6.1</v>
      </c>
      <c r="L42" s="204" t="s">
        <v>76</v>
      </c>
      <c r="M42" s="204" t="n">
        <v>61.8</v>
      </c>
      <c r="N42" s="204" t="n">
        <v>14.2</v>
      </c>
      <c r="O42" s="204" t="n">
        <v>15.3</v>
      </c>
      <c r="P42" s="204" t="n">
        <v>32.3</v>
      </c>
      <c r="Q42" s="204" t="n">
        <v>3.4</v>
      </c>
      <c r="R42" s="196" t="s">
        <v>74</v>
      </c>
      <c r="S42" s="208" t="s">
        <v>77</v>
      </c>
      <c r="T42" s="204" t="n">
        <v>1.3</v>
      </c>
      <c r="U42" s="204" t="n">
        <v>0.3</v>
      </c>
      <c r="V42" s="204" t="n">
        <v>45.6</v>
      </c>
      <c r="W42" s="204" t="n">
        <v>26.9</v>
      </c>
      <c r="X42" s="204" t="n">
        <v>18.6</v>
      </c>
      <c r="Y42" s="204" t="n">
        <v>7.2</v>
      </c>
      <c r="Z42" s="204" t="n">
        <v>0.2</v>
      </c>
      <c r="AA42" s="204" t="n">
        <v>8</v>
      </c>
      <c r="AB42" s="208" t="n">
        <v>4.4</v>
      </c>
      <c r="AC42" s="208" t="n">
        <v>1.6</v>
      </c>
      <c r="AD42" s="196" t="s">
        <v>74</v>
      </c>
      <c r="AE42" s="196" t="s">
        <v>74</v>
      </c>
      <c r="AF42" s="196" t="s">
        <v>74</v>
      </c>
      <c r="AG42" s="196" t="s">
        <v>74</v>
      </c>
      <c r="AH42" s="196" t="s">
        <v>74</v>
      </c>
      <c r="AI42" s="205" t="n">
        <v>0</v>
      </c>
      <c r="AJ42" s="205" t="n">
        <v>1.8</v>
      </c>
      <c r="AK42" s="205" t="n">
        <v>1.2</v>
      </c>
      <c r="AL42" s="205" t="n">
        <v>0.1</v>
      </c>
      <c r="AM42" s="198" t="s">
        <v>74</v>
      </c>
      <c r="AN42" s="198" t="s">
        <v>74</v>
      </c>
      <c r="AO42" s="205" t="n">
        <v>0.5</v>
      </c>
      <c r="AP42" s="196" t="s">
        <v>74</v>
      </c>
      <c r="AQ42" s="205" t="n">
        <v>4.3</v>
      </c>
      <c r="AR42" s="205" t="n">
        <v>0.2</v>
      </c>
      <c r="AS42" s="205" t="n">
        <v>0.6</v>
      </c>
      <c r="AT42" s="204" t="n">
        <v>0.2</v>
      </c>
      <c r="AU42" s="204" t="s">
        <v>77</v>
      </c>
      <c r="AV42" s="211" t="n">
        <v>3.4</v>
      </c>
      <c r="AX42" s="202" t="s">
        <v>106</v>
      </c>
    </row>
    <row r="43" s="135" customFormat="true" ht="22.5" hidden="false" customHeight="true" outlineLevel="0" collapsed="false">
      <c r="A43" s="178"/>
      <c r="B43" s="202" t="s">
        <v>107</v>
      </c>
      <c r="D43" s="203" t="n">
        <v>100</v>
      </c>
      <c r="E43" s="204" t="n">
        <v>29.3</v>
      </c>
      <c r="F43" s="204" t="s">
        <v>76</v>
      </c>
      <c r="G43" s="205" t="s">
        <v>76</v>
      </c>
      <c r="H43" s="205" t="s">
        <v>76</v>
      </c>
      <c r="I43" s="205" t="s">
        <v>77</v>
      </c>
      <c r="J43" s="204" t="s">
        <v>76</v>
      </c>
      <c r="K43" s="204" t="s">
        <v>76</v>
      </c>
      <c r="L43" s="204" t="s">
        <v>76</v>
      </c>
      <c r="M43" s="204" t="n">
        <v>70.7</v>
      </c>
      <c r="N43" s="204" t="s">
        <v>76</v>
      </c>
      <c r="O43" s="204" t="s">
        <v>76</v>
      </c>
      <c r="P43" s="204" t="s">
        <v>76</v>
      </c>
      <c r="Q43" s="204" t="n">
        <v>1.6</v>
      </c>
      <c r="R43" s="196" t="s">
        <v>74</v>
      </c>
      <c r="S43" s="208" t="n">
        <v>0.9</v>
      </c>
      <c r="T43" s="204" t="n">
        <v>9.4</v>
      </c>
      <c r="U43" s="204" t="n">
        <v>0.1</v>
      </c>
      <c r="V43" s="204" t="n">
        <v>43.9</v>
      </c>
      <c r="W43" s="204" t="n">
        <v>23.2</v>
      </c>
      <c r="X43" s="204" t="n">
        <v>20.8</v>
      </c>
      <c r="Y43" s="204" t="n">
        <v>3.2</v>
      </c>
      <c r="Z43" s="204" t="n">
        <v>0.4</v>
      </c>
      <c r="AA43" s="204" t="n">
        <v>4.9</v>
      </c>
      <c r="AB43" s="208" t="n">
        <v>5.8</v>
      </c>
      <c r="AC43" s="208" t="n">
        <v>2.2</v>
      </c>
      <c r="AD43" s="196" t="s">
        <v>74</v>
      </c>
      <c r="AE43" s="196" t="s">
        <v>74</v>
      </c>
      <c r="AF43" s="196" t="s">
        <v>74</v>
      </c>
      <c r="AG43" s="196" t="s">
        <v>74</v>
      </c>
      <c r="AH43" s="196" t="s">
        <v>74</v>
      </c>
      <c r="AI43" s="205" t="n">
        <v>0.2</v>
      </c>
      <c r="AJ43" s="205" t="n">
        <v>0.7</v>
      </c>
      <c r="AK43" s="205" t="n">
        <v>3</v>
      </c>
      <c r="AL43" s="205" t="n">
        <v>0.4</v>
      </c>
      <c r="AM43" s="198" t="s">
        <v>74</v>
      </c>
      <c r="AN43" s="198" t="s">
        <v>74</v>
      </c>
      <c r="AO43" s="205" t="n">
        <v>1.6</v>
      </c>
      <c r="AP43" s="196" t="s">
        <v>74</v>
      </c>
      <c r="AQ43" s="205" t="n">
        <v>3</v>
      </c>
      <c r="AR43" s="205" t="n">
        <v>0.3</v>
      </c>
      <c r="AS43" s="205" t="n">
        <v>3.1</v>
      </c>
      <c r="AT43" s="204" t="n">
        <v>0.6</v>
      </c>
      <c r="AU43" s="204" t="n">
        <v>0</v>
      </c>
      <c r="AV43" s="211" t="n">
        <v>10.4</v>
      </c>
      <c r="AX43" s="202" t="s">
        <v>107</v>
      </c>
    </row>
    <row r="44" s="135" customFormat="true" ht="22.5" hidden="false" customHeight="true" outlineLevel="0" collapsed="false">
      <c r="A44" s="178"/>
      <c r="B44" s="202" t="s">
        <v>108</v>
      </c>
      <c r="D44" s="203" t="n">
        <v>100</v>
      </c>
      <c r="E44" s="204" t="s">
        <v>76</v>
      </c>
      <c r="F44" s="204" t="s">
        <v>76</v>
      </c>
      <c r="G44" s="204" t="s">
        <v>76</v>
      </c>
      <c r="H44" s="204" t="s">
        <v>76</v>
      </c>
      <c r="I44" s="204" t="s">
        <v>76</v>
      </c>
      <c r="J44" s="204" t="s">
        <v>76</v>
      </c>
      <c r="K44" s="204" t="s">
        <v>76</v>
      </c>
      <c r="L44" s="204" t="s">
        <v>76</v>
      </c>
      <c r="M44" s="204" t="s">
        <v>76</v>
      </c>
      <c r="N44" s="204" t="s">
        <v>76</v>
      </c>
      <c r="O44" s="204" t="s">
        <v>76</v>
      </c>
      <c r="P44" s="204" t="s">
        <v>76</v>
      </c>
      <c r="Q44" s="204" t="n">
        <v>14.1</v>
      </c>
      <c r="R44" s="196" t="s">
        <v>74</v>
      </c>
      <c r="S44" s="208" t="n">
        <v>2.3</v>
      </c>
      <c r="T44" s="204" t="s">
        <v>76</v>
      </c>
      <c r="U44" s="204" t="s">
        <v>77</v>
      </c>
      <c r="V44" s="204" t="n">
        <v>52.4</v>
      </c>
      <c r="W44" s="204" t="n">
        <v>26.2</v>
      </c>
      <c r="X44" s="204" t="n">
        <v>26.2</v>
      </c>
      <c r="Y44" s="204" t="n">
        <v>2.7</v>
      </c>
      <c r="Z44" s="204" t="n">
        <v>0.7</v>
      </c>
      <c r="AA44" s="204" t="n">
        <v>6.6</v>
      </c>
      <c r="AB44" s="208" t="n">
        <v>4.2</v>
      </c>
      <c r="AC44" s="208" t="n">
        <v>0.9</v>
      </c>
      <c r="AD44" s="196" t="s">
        <v>74</v>
      </c>
      <c r="AE44" s="196" t="s">
        <v>74</v>
      </c>
      <c r="AF44" s="196" t="s">
        <v>74</v>
      </c>
      <c r="AG44" s="196" t="s">
        <v>74</v>
      </c>
      <c r="AH44" s="196" t="s">
        <v>74</v>
      </c>
      <c r="AI44" s="205" t="n">
        <v>1</v>
      </c>
      <c r="AJ44" s="205" t="n">
        <v>0.7</v>
      </c>
      <c r="AK44" s="205" t="n">
        <v>3.2</v>
      </c>
      <c r="AL44" s="205" t="n">
        <v>0.2</v>
      </c>
      <c r="AM44" s="198" t="s">
        <v>74</v>
      </c>
      <c r="AN44" s="198" t="s">
        <v>74</v>
      </c>
      <c r="AO44" s="205" t="n">
        <v>0.4</v>
      </c>
      <c r="AP44" s="196" t="s">
        <v>74</v>
      </c>
      <c r="AQ44" s="205" t="n">
        <v>5</v>
      </c>
      <c r="AR44" s="205" t="n">
        <v>0.1</v>
      </c>
      <c r="AS44" s="205" t="n">
        <v>2.7</v>
      </c>
      <c r="AT44" s="204" t="n">
        <v>0.3</v>
      </c>
      <c r="AU44" s="204" t="n">
        <v>0.3</v>
      </c>
      <c r="AV44" s="211" t="n">
        <v>3.7</v>
      </c>
      <c r="AX44" s="202" t="s">
        <v>108</v>
      </c>
    </row>
    <row r="45" s="135" customFormat="true" ht="22.5" hidden="false" customHeight="true" outlineLevel="0" collapsed="false">
      <c r="A45" s="178"/>
      <c r="B45" s="202" t="s">
        <v>109</v>
      </c>
      <c r="D45" s="203" t="n">
        <v>100</v>
      </c>
      <c r="E45" s="204" t="n">
        <v>44.5</v>
      </c>
      <c r="F45" s="204" t="s">
        <v>76</v>
      </c>
      <c r="G45" s="204" t="s">
        <v>76</v>
      </c>
      <c r="H45" s="204" t="s">
        <v>76</v>
      </c>
      <c r="I45" s="205" t="n">
        <v>0.2</v>
      </c>
      <c r="J45" s="204" t="s">
        <v>76</v>
      </c>
      <c r="K45" s="204" t="s">
        <v>76</v>
      </c>
      <c r="L45" s="204" t="s">
        <v>76</v>
      </c>
      <c r="M45" s="204" t="n">
        <v>55.4</v>
      </c>
      <c r="N45" s="204" t="s">
        <v>76</v>
      </c>
      <c r="O45" s="204" t="s">
        <v>76</v>
      </c>
      <c r="P45" s="204" t="s">
        <v>76</v>
      </c>
      <c r="Q45" s="204" t="n">
        <v>6.7</v>
      </c>
      <c r="R45" s="196" t="s">
        <v>74</v>
      </c>
      <c r="S45" s="208" t="s">
        <v>76</v>
      </c>
      <c r="T45" s="204" t="n">
        <v>5.9</v>
      </c>
      <c r="U45" s="204" t="n">
        <v>1.6</v>
      </c>
      <c r="V45" s="204" t="n">
        <v>38.1</v>
      </c>
      <c r="W45" s="204" t="n">
        <v>20.5</v>
      </c>
      <c r="X45" s="204" t="n">
        <v>17.5</v>
      </c>
      <c r="Y45" s="204" t="n">
        <v>2.6</v>
      </c>
      <c r="Z45" s="204" t="n">
        <v>0.1</v>
      </c>
      <c r="AA45" s="204" t="n">
        <v>5.1</v>
      </c>
      <c r="AB45" s="208" t="n">
        <v>5.3</v>
      </c>
      <c r="AC45" s="208" t="n">
        <v>0.4</v>
      </c>
      <c r="AD45" s="196" t="s">
        <v>74</v>
      </c>
      <c r="AE45" s="196" t="s">
        <v>74</v>
      </c>
      <c r="AF45" s="196" t="s">
        <v>74</v>
      </c>
      <c r="AG45" s="196" t="s">
        <v>74</v>
      </c>
      <c r="AH45" s="196" t="s">
        <v>74</v>
      </c>
      <c r="AI45" s="205" t="n">
        <v>0.7</v>
      </c>
      <c r="AJ45" s="205" t="n">
        <v>0.1</v>
      </c>
      <c r="AK45" s="205" t="n">
        <v>5</v>
      </c>
      <c r="AL45" s="205" t="n">
        <v>0.3</v>
      </c>
      <c r="AM45" s="198" t="s">
        <v>74</v>
      </c>
      <c r="AN45" s="198" t="s">
        <v>74</v>
      </c>
      <c r="AO45" s="205" t="n">
        <v>1.4</v>
      </c>
      <c r="AP45" s="196" t="s">
        <v>74</v>
      </c>
      <c r="AQ45" s="205" t="n">
        <v>3.1</v>
      </c>
      <c r="AR45" s="205" t="n">
        <v>0.1</v>
      </c>
      <c r="AS45" s="205" t="n">
        <v>2.5</v>
      </c>
      <c r="AT45" s="204" t="n">
        <v>0.3</v>
      </c>
      <c r="AU45" s="204" t="n">
        <v>0.1</v>
      </c>
      <c r="AV45" s="211" t="n">
        <v>8.5</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4" t="s">
        <v>76</v>
      </c>
      <c r="J46" s="204" t="s">
        <v>76</v>
      </c>
      <c r="K46" s="204" t="s">
        <v>76</v>
      </c>
      <c r="L46" s="204" t="s">
        <v>76</v>
      </c>
      <c r="M46" s="204" t="s">
        <v>76</v>
      </c>
      <c r="N46" s="204" t="s">
        <v>76</v>
      </c>
      <c r="O46" s="204" t="s">
        <v>76</v>
      </c>
      <c r="P46" s="204" t="s">
        <v>76</v>
      </c>
      <c r="Q46" s="204" t="n">
        <v>5.1</v>
      </c>
      <c r="R46" s="196" t="s">
        <v>74</v>
      </c>
      <c r="S46" s="208" t="n">
        <v>3.6</v>
      </c>
      <c r="T46" s="204" t="n">
        <v>10.1</v>
      </c>
      <c r="U46" s="204" t="n">
        <v>0.4</v>
      </c>
      <c r="V46" s="204" t="n">
        <v>36</v>
      </c>
      <c r="W46" s="204" t="n">
        <v>18.4</v>
      </c>
      <c r="X46" s="204" t="n">
        <v>17.7</v>
      </c>
      <c r="Y46" s="204" t="n">
        <v>5.9</v>
      </c>
      <c r="Z46" s="204" t="n">
        <v>0.4</v>
      </c>
      <c r="AA46" s="204" t="n">
        <v>6.5</v>
      </c>
      <c r="AB46" s="208" t="n">
        <v>7.5</v>
      </c>
      <c r="AC46" s="208" t="n">
        <v>0.6</v>
      </c>
      <c r="AD46" s="196" t="s">
        <v>74</v>
      </c>
      <c r="AE46" s="196" t="s">
        <v>74</v>
      </c>
      <c r="AF46" s="196" t="s">
        <v>74</v>
      </c>
      <c r="AG46" s="196" t="s">
        <v>74</v>
      </c>
      <c r="AH46" s="196" t="s">
        <v>74</v>
      </c>
      <c r="AI46" s="205" t="n">
        <v>0.7</v>
      </c>
      <c r="AJ46" s="205" t="n">
        <v>2.3</v>
      </c>
      <c r="AK46" s="205" t="n">
        <v>3.3</v>
      </c>
      <c r="AL46" s="205" t="n">
        <v>0.4</v>
      </c>
      <c r="AM46" s="198" t="s">
        <v>74</v>
      </c>
      <c r="AN46" s="198" t="s">
        <v>74</v>
      </c>
      <c r="AO46" s="205" t="n">
        <v>0.4</v>
      </c>
      <c r="AP46" s="196" t="s">
        <v>74</v>
      </c>
      <c r="AQ46" s="205" t="n">
        <v>5.7</v>
      </c>
      <c r="AR46" s="205" t="n">
        <v>0.3</v>
      </c>
      <c r="AS46" s="205" t="n">
        <v>1.4</v>
      </c>
      <c r="AT46" s="204" t="n">
        <v>0.1</v>
      </c>
      <c r="AU46" s="204" t="n">
        <v>0.2</v>
      </c>
      <c r="AV46" s="211" t="n">
        <v>2.2</v>
      </c>
      <c r="AX46" s="202" t="s">
        <v>110</v>
      </c>
    </row>
    <row r="47" s="135" customFormat="true" ht="22.5" hidden="false" customHeight="true" outlineLevel="0" collapsed="false">
      <c r="A47" s="178"/>
      <c r="B47" s="202" t="s">
        <v>111</v>
      </c>
      <c r="D47" s="203" t="n">
        <v>100</v>
      </c>
      <c r="E47" s="204" t="s">
        <v>76</v>
      </c>
      <c r="F47" s="204" t="s">
        <v>76</v>
      </c>
      <c r="G47" s="204" t="s">
        <v>76</v>
      </c>
      <c r="H47" s="204" t="s">
        <v>76</v>
      </c>
      <c r="I47" s="204" t="s">
        <v>76</v>
      </c>
      <c r="J47" s="204" t="s">
        <v>76</v>
      </c>
      <c r="K47" s="204" t="s">
        <v>76</v>
      </c>
      <c r="L47" s="204" t="s">
        <v>76</v>
      </c>
      <c r="M47" s="204" t="s">
        <v>76</v>
      </c>
      <c r="N47" s="204" t="s">
        <v>76</v>
      </c>
      <c r="O47" s="204" t="s">
        <v>76</v>
      </c>
      <c r="P47" s="204" t="s">
        <v>76</v>
      </c>
      <c r="Q47" s="204" t="n">
        <v>4.6</v>
      </c>
      <c r="R47" s="196" t="s">
        <v>74</v>
      </c>
      <c r="S47" s="208" t="n">
        <v>8.5</v>
      </c>
      <c r="T47" s="204" t="n">
        <v>14.2</v>
      </c>
      <c r="U47" s="204" t="n">
        <v>0</v>
      </c>
      <c r="V47" s="204" t="n">
        <v>49.3</v>
      </c>
      <c r="W47" s="204" t="n">
        <v>26.7</v>
      </c>
      <c r="X47" s="204" t="n">
        <v>22.6</v>
      </c>
      <c r="Y47" s="204" t="n">
        <v>4.6</v>
      </c>
      <c r="Z47" s="204" t="n">
        <v>0.9</v>
      </c>
      <c r="AA47" s="204" t="n">
        <v>7.3</v>
      </c>
      <c r="AB47" s="208" t="n">
        <v>4.9</v>
      </c>
      <c r="AC47" s="208" t="n">
        <v>1</v>
      </c>
      <c r="AD47" s="196" t="s">
        <v>74</v>
      </c>
      <c r="AE47" s="196" t="s">
        <v>74</v>
      </c>
      <c r="AF47" s="196" t="s">
        <v>74</v>
      </c>
      <c r="AG47" s="196" t="s">
        <v>74</v>
      </c>
      <c r="AH47" s="196" t="s">
        <v>74</v>
      </c>
      <c r="AI47" s="205" t="n">
        <v>0.5</v>
      </c>
      <c r="AJ47" s="205" t="n">
        <v>0.9</v>
      </c>
      <c r="AK47" s="205" t="n">
        <v>1.3</v>
      </c>
      <c r="AL47" s="205" t="n">
        <v>0.1</v>
      </c>
      <c r="AM47" s="198" t="s">
        <v>74</v>
      </c>
      <c r="AN47" s="198" t="s">
        <v>74</v>
      </c>
      <c r="AO47" s="205" t="n">
        <v>0.8</v>
      </c>
      <c r="AP47" s="196" t="s">
        <v>74</v>
      </c>
      <c r="AQ47" s="205" t="n">
        <v>1</v>
      </c>
      <c r="AR47" s="205" t="n">
        <v>0.2</v>
      </c>
      <c r="AS47" s="205" t="n">
        <v>1.1</v>
      </c>
      <c r="AT47" s="204" t="n">
        <v>0.2</v>
      </c>
      <c r="AU47" s="204" t="s">
        <v>77</v>
      </c>
      <c r="AV47" s="211" t="n">
        <v>3</v>
      </c>
      <c r="AX47" s="202" t="s">
        <v>111</v>
      </c>
    </row>
    <row r="48" s="135" customFormat="true" ht="22.5" hidden="false" customHeight="true" outlineLevel="0" collapsed="false">
      <c r="A48" s="178"/>
      <c r="B48" s="202" t="s">
        <v>112</v>
      </c>
      <c r="D48" s="203" t="n">
        <v>100</v>
      </c>
      <c r="E48" s="204" t="n">
        <v>34.2</v>
      </c>
      <c r="F48" s="204" t="n">
        <v>8.2</v>
      </c>
      <c r="G48" s="204" t="n">
        <v>7.8</v>
      </c>
      <c r="H48" s="204" t="n">
        <v>2.9</v>
      </c>
      <c r="I48" s="205" t="n">
        <v>0.1</v>
      </c>
      <c r="J48" s="204" t="n">
        <v>0.5</v>
      </c>
      <c r="K48" s="204" t="n">
        <v>8.8</v>
      </c>
      <c r="L48" s="204" t="n">
        <v>37.6</v>
      </c>
      <c r="M48" s="204" t="n">
        <v>65.7</v>
      </c>
      <c r="N48" s="204" t="n">
        <v>8.7</v>
      </c>
      <c r="O48" s="204" t="n">
        <v>16.5</v>
      </c>
      <c r="P48" s="204" t="n">
        <v>40.5</v>
      </c>
      <c r="Q48" s="204" t="s">
        <v>77</v>
      </c>
      <c r="R48" s="196" t="s">
        <v>74</v>
      </c>
      <c r="S48" s="208" t="s">
        <v>77</v>
      </c>
      <c r="T48" s="204" t="s">
        <v>77</v>
      </c>
      <c r="U48" s="204" t="s">
        <v>77</v>
      </c>
      <c r="V48" s="204" t="n">
        <v>48.6</v>
      </c>
      <c r="W48" s="204" t="n">
        <v>26.9</v>
      </c>
      <c r="X48" s="204" t="n">
        <v>21.8</v>
      </c>
      <c r="Y48" s="204" t="n">
        <v>6.3</v>
      </c>
      <c r="Z48" s="204" t="n">
        <v>0.8</v>
      </c>
      <c r="AA48" s="204" t="n">
        <v>5.7</v>
      </c>
      <c r="AB48" s="208" t="n">
        <v>8.2</v>
      </c>
      <c r="AC48" s="208" t="n">
        <v>0.8</v>
      </c>
      <c r="AD48" s="196" t="s">
        <v>74</v>
      </c>
      <c r="AE48" s="196" t="s">
        <v>74</v>
      </c>
      <c r="AF48" s="196" t="s">
        <v>74</v>
      </c>
      <c r="AG48" s="196" t="s">
        <v>74</v>
      </c>
      <c r="AH48" s="196" t="s">
        <v>74</v>
      </c>
      <c r="AI48" s="205" t="n">
        <v>2.8</v>
      </c>
      <c r="AJ48" s="205" t="n">
        <v>0.7</v>
      </c>
      <c r="AK48" s="205" t="n">
        <v>3.4</v>
      </c>
      <c r="AL48" s="205" t="n">
        <v>0</v>
      </c>
      <c r="AM48" s="198" t="s">
        <v>74</v>
      </c>
      <c r="AN48" s="198" t="s">
        <v>74</v>
      </c>
      <c r="AO48" s="205" t="n">
        <v>0.5</v>
      </c>
      <c r="AP48" s="196" t="s">
        <v>74</v>
      </c>
      <c r="AQ48" s="205" t="n">
        <v>2.5</v>
      </c>
      <c r="AR48" s="205" t="n">
        <v>0.2</v>
      </c>
      <c r="AS48" s="205" t="n">
        <v>1.9</v>
      </c>
      <c r="AT48" s="204" t="n">
        <v>0.4</v>
      </c>
      <c r="AU48" s="204" t="s">
        <v>77</v>
      </c>
      <c r="AV48" s="211" t="n">
        <v>3.9</v>
      </c>
      <c r="AX48" s="202" t="s">
        <v>112</v>
      </c>
    </row>
    <row r="49" s="135" customFormat="true" ht="22.5" hidden="false" customHeight="true" outlineLevel="0" collapsed="false">
      <c r="A49" s="129"/>
      <c r="B49" s="202" t="s">
        <v>113</v>
      </c>
      <c r="D49" s="203" t="n">
        <v>100</v>
      </c>
      <c r="E49" s="204" t="s">
        <v>76</v>
      </c>
      <c r="F49" s="204" t="s">
        <v>76</v>
      </c>
      <c r="G49" s="204" t="s">
        <v>76</v>
      </c>
      <c r="H49" s="204" t="s">
        <v>76</v>
      </c>
      <c r="I49" s="204" t="s">
        <v>76</v>
      </c>
      <c r="J49" s="204" t="s">
        <v>76</v>
      </c>
      <c r="K49" s="204" t="s">
        <v>76</v>
      </c>
      <c r="L49" s="204" t="s">
        <v>76</v>
      </c>
      <c r="M49" s="204" t="s">
        <v>76</v>
      </c>
      <c r="N49" s="204" t="s">
        <v>76</v>
      </c>
      <c r="O49" s="204" t="s">
        <v>76</v>
      </c>
      <c r="P49" s="204" t="s">
        <v>76</v>
      </c>
      <c r="Q49" s="204" t="n">
        <v>4.1</v>
      </c>
      <c r="R49" s="196" t="s">
        <v>74</v>
      </c>
      <c r="S49" s="208" t="n">
        <v>4.8</v>
      </c>
      <c r="T49" s="204" t="n">
        <v>17</v>
      </c>
      <c r="U49" s="204" t="s">
        <v>77</v>
      </c>
      <c r="V49" s="204" t="n">
        <v>42.9</v>
      </c>
      <c r="W49" s="204" t="n">
        <v>27.7</v>
      </c>
      <c r="X49" s="204" t="n">
        <v>15.2</v>
      </c>
      <c r="Y49" s="204" t="n">
        <v>2.6</v>
      </c>
      <c r="Z49" s="204" t="n">
        <v>0.2</v>
      </c>
      <c r="AA49" s="204" t="n">
        <v>7.3</v>
      </c>
      <c r="AB49" s="208" t="n">
        <v>7.2</v>
      </c>
      <c r="AC49" s="208" t="n">
        <v>1.4</v>
      </c>
      <c r="AD49" s="196" t="s">
        <v>74</v>
      </c>
      <c r="AE49" s="196" t="s">
        <v>74</v>
      </c>
      <c r="AF49" s="196" t="s">
        <v>74</v>
      </c>
      <c r="AG49" s="196" t="s">
        <v>74</v>
      </c>
      <c r="AH49" s="196" t="s">
        <v>74</v>
      </c>
      <c r="AI49" s="205" t="n">
        <v>0.5</v>
      </c>
      <c r="AJ49" s="205" t="n">
        <v>1.1</v>
      </c>
      <c r="AK49" s="205" t="n">
        <v>2.9</v>
      </c>
      <c r="AL49" s="205" t="n">
        <v>0.1</v>
      </c>
      <c r="AM49" s="198" t="s">
        <v>74</v>
      </c>
      <c r="AN49" s="198" t="s">
        <v>74</v>
      </c>
      <c r="AO49" s="205" t="n">
        <v>1.9</v>
      </c>
      <c r="AP49" s="196" t="s">
        <v>74</v>
      </c>
      <c r="AQ49" s="205" t="n">
        <v>0.7</v>
      </c>
      <c r="AR49" s="205" t="n">
        <v>0.1</v>
      </c>
      <c r="AS49" s="205" t="n">
        <v>2.5</v>
      </c>
      <c r="AT49" s="204" t="n">
        <v>0.5</v>
      </c>
      <c r="AU49" s="204" t="n">
        <v>0.1</v>
      </c>
      <c r="AV49" s="211" t="n">
        <v>4</v>
      </c>
      <c r="AX49" s="202" t="s">
        <v>113</v>
      </c>
    </row>
    <row r="50" s="135" customFormat="true" ht="22.5" hidden="false" customHeight="true" outlineLevel="0" collapsed="false">
      <c r="A50" s="129"/>
      <c r="B50" s="202" t="s">
        <v>114</v>
      </c>
      <c r="D50" s="203" t="n">
        <v>100</v>
      </c>
      <c r="E50" s="204" t="n">
        <v>34.2</v>
      </c>
      <c r="F50" s="204" t="s">
        <v>76</v>
      </c>
      <c r="G50" s="204" t="s">
        <v>76</v>
      </c>
      <c r="H50" s="204" t="s">
        <v>76</v>
      </c>
      <c r="I50" s="205" t="s">
        <v>77</v>
      </c>
      <c r="J50" s="204" t="s">
        <v>76</v>
      </c>
      <c r="K50" s="204" t="s">
        <v>76</v>
      </c>
      <c r="L50" s="204" t="s">
        <v>76</v>
      </c>
      <c r="M50" s="204" t="n">
        <v>65.8</v>
      </c>
      <c r="N50" s="204" t="s">
        <v>76</v>
      </c>
      <c r="O50" s="204" t="s">
        <v>76</v>
      </c>
      <c r="P50" s="204" t="s">
        <v>76</v>
      </c>
      <c r="Q50" s="204" t="n">
        <v>4.6</v>
      </c>
      <c r="R50" s="196" t="s">
        <v>74</v>
      </c>
      <c r="S50" s="208" t="n">
        <v>0</v>
      </c>
      <c r="T50" s="204" t="s">
        <v>76</v>
      </c>
      <c r="U50" s="204" t="n">
        <v>0.1</v>
      </c>
      <c r="V50" s="204" t="n">
        <v>38.2</v>
      </c>
      <c r="W50" s="204" t="n">
        <v>22.3</v>
      </c>
      <c r="X50" s="204" t="n">
        <v>15.9</v>
      </c>
      <c r="Y50" s="204" t="n">
        <v>2.6</v>
      </c>
      <c r="Z50" s="204" t="n">
        <v>0.1</v>
      </c>
      <c r="AA50" s="204" t="n">
        <v>3.6</v>
      </c>
      <c r="AB50" s="208" t="n">
        <v>3.4</v>
      </c>
      <c r="AC50" s="208" t="n">
        <v>0.7</v>
      </c>
      <c r="AD50" s="196" t="s">
        <v>74</v>
      </c>
      <c r="AE50" s="196" t="s">
        <v>74</v>
      </c>
      <c r="AF50" s="196" t="s">
        <v>74</v>
      </c>
      <c r="AG50" s="196" t="s">
        <v>74</v>
      </c>
      <c r="AH50" s="196" t="s">
        <v>74</v>
      </c>
      <c r="AI50" s="205" t="n">
        <v>0.3</v>
      </c>
      <c r="AJ50" s="205" t="n">
        <v>0.9</v>
      </c>
      <c r="AK50" s="205" t="n">
        <v>3.5</v>
      </c>
      <c r="AL50" s="205" t="n">
        <v>0.2</v>
      </c>
      <c r="AM50" s="198" t="s">
        <v>74</v>
      </c>
      <c r="AN50" s="198" t="s">
        <v>74</v>
      </c>
      <c r="AO50" s="205" t="n">
        <v>0.5</v>
      </c>
      <c r="AP50" s="196" t="s">
        <v>74</v>
      </c>
      <c r="AQ50" s="205" t="n">
        <v>4.6</v>
      </c>
      <c r="AR50" s="205" t="n">
        <v>0.2</v>
      </c>
      <c r="AS50" s="205" t="n">
        <v>1.7</v>
      </c>
      <c r="AT50" s="204" t="n">
        <v>0.3</v>
      </c>
      <c r="AU50" s="204" t="s">
        <v>77</v>
      </c>
      <c r="AV50" s="211" t="n">
        <v>5.8</v>
      </c>
      <c r="AX50" s="202" t="s">
        <v>114</v>
      </c>
    </row>
    <row r="51" s="135" customFormat="true" ht="22.5" hidden="false" customHeight="true" outlineLevel="0" collapsed="false">
      <c r="A51" s="129"/>
      <c r="B51" s="202" t="s">
        <v>115</v>
      </c>
      <c r="D51" s="203" t="n">
        <v>100</v>
      </c>
      <c r="E51" s="204" t="s">
        <v>76</v>
      </c>
      <c r="F51" s="204" t="s">
        <v>76</v>
      </c>
      <c r="G51" s="205" t="s">
        <v>76</v>
      </c>
      <c r="H51" s="205" t="s">
        <v>76</v>
      </c>
      <c r="I51" s="205" t="s">
        <v>76</v>
      </c>
      <c r="J51" s="204" t="s">
        <v>76</v>
      </c>
      <c r="K51" s="204" t="s">
        <v>76</v>
      </c>
      <c r="L51" s="204" t="s">
        <v>76</v>
      </c>
      <c r="M51" s="204" t="s">
        <v>76</v>
      </c>
      <c r="N51" s="204" t="s">
        <v>76</v>
      </c>
      <c r="O51" s="204" t="s">
        <v>76</v>
      </c>
      <c r="P51" s="204" t="s">
        <v>76</v>
      </c>
      <c r="Q51" s="204" t="n">
        <v>1.3</v>
      </c>
      <c r="R51" s="196" t="s">
        <v>74</v>
      </c>
      <c r="S51" s="208" t="n">
        <v>0.2</v>
      </c>
      <c r="T51" s="204" t="n">
        <v>5.9</v>
      </c>
      <c r="U51" s="204" t="n">
        <v>1.7</v>
      </c>
      <c r="V51" s="204" t="n">
        <v>44.1</v>
      </c>
      <c r="W51" s="204" t="n">
        <v>20.8</v>
      </c>
      <c r="X51" s="204" t="n">
        <v>23.4</v>
      </c>
      <c r="Y51" s="204" t="n">
        <v>3.6</v>
      </c>
      <c r="Z51" s="204" t="n">
        <v>0.3</v>
      </c>
      <c r="AA51" s="204" t="n">
        <v>6.6</v>
      </c>
      <c r="AB51" s="208" t="n">
        <v>7.1</v>
      </c>
      <c r="AC51" s="208" t="n">
        <v>4.3</v>
      </c>
      <c r="AD51" s="196" t="s">
        <v>74</v>
      </c>
      <c r="AE51" s="196" t="s">
        <v>74</v>
      </c>
      <c r="AF51" s="196" t="s">
        <v>74</v>
      </c>
      <c r="AG51" s="196" t="s">
        <v>74</v>
      </c>
      <c r="AH51" s="196" t="s">
        <v>74</v>
      </c>
      <c r="AI51" s="205" t="s">
        <v>77</v>
      </c>
      <c r="AJ51" s="205" t="n">
        <v>1.3</v>
      </c>
      <c r="AK51" s="205" t="n">
        <v>2.5</v>
      </c>
      <c r="AL51" s="205" t="n">
        <v>0</v>
      </c>
      <c r="AM51" s="198" t="s">
        <v>74</v>
      </c>
      <c r="AN51" s="198" t="s">
        <v>74</v>
      </c>
      <c r="AO51" s="205" t="n">
        <v>1.5</v>
      </c>
      <c r="AP51" s="196" t="s">
        <v>74</v>
      </c>
      <c r="AQ51" s="205" t="n">
        <v>1</v>
      </c>
      <c r="AR51" s="205" t="n">
        <v>0.1</v>
      </c>
      <c r="AS51" s="205" t="n">
        <v>0.5</v>
      </c>
      <c r="AT51" s="204" t="n">
        <v>0.1</v>
      </c>
      <c r="AU51" s="204" t="s">
        <v>77</v>
      </c>
      <c r="AV51" s="211" t="n">
        <v>2.9</v>
      </c>
      <c r="AX51" s="202" t="s">
        <v>115</v>
      </c>
    </row>
    <row r="52" s="135" customFormat="true" ht="22.5" hidden="false" customHeight="true" outlineLevel="0" collapsed="false">
      <c r="A52" s="129"/>
      <c r="B52" s="202" t="s">
        <v>116</v>
      </c>
      <c r="D52" s="203" t="n">
        <v>100</v>
      </c>
      <c r="E52" s="204" t="n">
        <v>26.5</v>
      </c>
      <c r="F52" s="204" t="s">
        <v>76</v>
      </c>
      <c r="G52" s="205" t="s">
        <v>76</v>
      </c>
      <c r="H52" s="205" t="s">
        <v>76</v>
      </c>
      <c r="I52" s="205" t="n">
        <v>3.7</v>
      </c>
      <c r="J52" s="204" t="s">
        <v>76</v>
      </c>
      <c r="K52" s="204" t="s">
        <v>76</v>
      </c>
      <c r="L52" s="204" t="s">
        <v>76</v>
      </c>
      <c r="M52" s="204" t="n">
        <v>69.8</v>
      </c>
      <c r="N52" s="204" t="s">
        <v>76</v>
      </c>
      <c r="O52" s="204" t="s">
        <v>76</v>
      </c>
      <c r="P52" s="204" t="s">
        <v>76</v>
      </c>
      <c r="Q52" s="204" t="n">
        <v>2.9</v>
      </c>
      <c r="R52" s="196" t="s">
        <v>74</v>
      </c>
      <c r="S52" s="208" t="n">
        <v>0.6</v>
      </c>
      <c r="T52" s="204" t="n">
        <v>5.4</v>
      </c>
      <c r="U52" s="204" t="n">
        <v>1.2</v>
      </c>
      <c r="V52" s="204" t="n">
        <v>43.2</v>
      </c>
      <c r="W52" s="204" t="n">
        <v>20.8</v>
      </c>
      <c r="X52" s="204" t="n">
        <v>22.4</v>
      </c>
      <c r="Y52" s="204" t="n">
        <v>5.7</v>
      </c>
      <c r="Z52" s="204" t="n">
        <v>1.4</v>
      </c>
      <c r="AA52" s="204" t="n">
        <v>6.3</v>
      </c>
      <c r="AB52" s="208" t="n">
        <v>6.6</v>
      </c>
      <c r="AC52" s="208" t="n">
        <v>1.9</v>
      </c>
      <c r="AD52" s="196" t="s">
        <v>74</v>
      </c>
      <c r="AE52" s="196" t="s">
        <v>74</v>
      </c>
      <c r="AF52" s="196" t="s">
        <v>74</v>
      </c>
      <c r="AG52" s="196" t="s">
        <v>74</v>
      </c>
      <c r="AH52" s="196" t="s">
        <v>74</v>
      </c>
      <c r="AI52" s="205" t="n">
        <v>0.7</v>
      </c>
      <c r="AJ52" s="205" t="n">
        <v>2.5</v>
      </c>
      <c r="AK52" s="205" t="n">
        <v>2</v>
      </c>
      <c r="AL52" s="205" t="n">
        <v>1.2</v>
      </c>
      <c r="AM52" s="198" t="s">
        <v>74</v>
      </c>
      <c r="AN52" s="198" t="s">
        <v>74</v>
      </c>
      <c r="AO52" s="205" t="n">
        <v>1.1</v>
      </c>
      <c r="AP52" s="196" t="s">
        <v>74</v>
      </c>
      <c r="AQ52" s="205" t="n">
        <v>2</v>
      </c>
      <c r="AR52" s="205" t="n">
        <v>0.1</v>
      </c>
      <c r="AS52" s="205" t="n">
        <v>1.4</v>
      </c>
      <c r="AT52" s="204" t="n">
        <v>0.3</v>
      </c>
      <c r="AU52" s="204" t="n">
        <v>0.1</v>
      </c>
      <c r="AV52" s="211" t="n">
        <v>2.4</v>
      </c>
      <c r="AX52" s="202" t="s">
        <v>116</v>
      </c>
    </row>
    <row r="53" s="135" customFormat="true" ht="22.5" hidden="false" customHeight="true" outlineLevel="0" collapsed="false">
      <c r="A53" s="129"/>
      <c r="B53" s="202" t="s">
        <v>117</v>
      </c>
      <c r="D53" s="203" t="n">
        <v>100</v>
      </c>
      <c r="E53" s="204" t="s">
        <v>76</v>
      </c>
      <c r="F53" s="204" t="s">
        <v>76</v>
      </c>
      <c r="G53" s="204" t="s">
        <v>76</v>
      </c>
      <c r="H53" s="204" t="s">
        <v>76</v>
      </c>
      <c r="I53" s="204" t="s">
        <v>76</v>
      </c>
      <c r="J53" s="204" t="s">
        <v>76</v>
      </c>
      <c r="K53" s="204" t="s">
        <v>76</v>
      </c>
      <c r="L53" s="204" t="s">
        <v>76</v>
      </c>
      <c r="M53" s="204" t="s">
        <v>76</v>
      </c>
      <c r="N53" s="204" t="s">
        <v>76</v>
      </c>
      <c r="O53" s="204" t="s">
        <v>76</v>
      </c>
      <c r="P53" s="204" t="s">
        <v>76</v>
      </c>
      <c r="Q53" s="204" t="n">
        <v>4.4</v>
      </c>
      <c r="R53" s="196" t="s">
        <v>74</v>
      </c>
      <c r="S53" s="208" t="n">
        <v>0.6</v>
      </c>
      <c r="T53" s="204" t="n">
        <v>8.6</v>
      </c>
      <c r="U53" s="204" t="n">
        <v>0.2</v>
      </c>
      <c r="V53" s="204" t="n">
        <v>45.3</v>
      </c>
      <c r="W53" s="204" t="n">
        <v>22.3</v>
      </c>
      <c r="X53" s="204" t="n">
        <v>23</v>
      </c>
      <c r="Y53" s="204" t="n">
        <v>3.7</v>
      </c>
      <c r="Z53" s="204" t="n">
        <v>0.3</v>
      </c>
      <c r="AA53" s="204" t="n">
        <v>7.2</v>
      </c>
      <c r="AB53" s="208" t="n">
        <v>6.8</v>
      </c>
      <c r="AC53" s="208" t="n">
        <v>2.1</v>
      </c>
      <c r="AD53" s="196" t="s">
        <v>74</v>
      </c>
      <c r="AE53" s="196" t="s">
        <v>74</v>
      </c>
      <c r="AF53" s="196" t="s">
        <v>74</v>
      </c>
      <c r="AG53" s="196" t="s">
        <v>74</v>
      </c>
      <c r="AH53" s="196" t="s">
        <v>74</v>
      </c>
      <c r="AI53" s="205" t="n">
        <v>2.3</v>
      </c>
      <c r="AJ53" s="205" t="n">
        <v>3.4</v>
      </c>
      <c r="AK53" s="205" t="n">
        <v>3.1</v>
      </c>
      <c r="AL53" s="205" t="n">
        <v>0.1</v>
      </c>
      <c r="AM53" s="198" t="s">
        <v>74</v>
      </c>
      <c r="AN53" s="198" t="s">
        <v>74</v>
      </c>
      <c r="AO53" s="205" t="n">
        <v>0.8</v>
      </c>
      <c r="AP53" s="196" t="s">
        <v>74</v>
      </c>
      <c r="AQ53" s="205" t="n">
        <v>1.5</v>
      </c>
      <c r="AR53" s="205" t="n">
        <v>0.1</v>
      </c>
      <c r="AS53" s="205" t="n">
        <v>2.3</v>
      </c>
      <c r="AT53" s="204" t="n">
        <v>0.3</v>
      </c>
      <c r="AU53" s="204" t="n">
        <v>0.1</v>
      </c>
      <c r="AV53" s="211" t="n">
        <v>3.5</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4" t="s">
        <v>76</v>
      </c>
      <c r="J54" s="204" t="s">
        <v>76</v>
      </c>
      <c r="K54" s="204" t="s">
        <v>76</v>
      </c>
      <c r="L54" s="204" t="s">
        <v>76</v>
      </c>
      <c r="M54" s="204" t="s">
        <v>76</v>
      </c>
      <c r="N54" s="204" t="s">
        <v>76</v>
      </c>
      <c r="O54" s="204" t="s">
        <v>76</v>
      </c>
      <c r="P54" s="204" t="s">
        <v>76</v>
      </c>
      <c r="Q54" s="204" t="s">
        <v>77</v>
      </c>
      <c r="R54" s="196" t="s">
        <v>74</v>
      </c>
      <c r="S54" s="204" t="s">
        <v>77</v>
      </c>
      <c r="T54" s="204" t="s">
        <v>77</v>
      </c>
      <c r="U54" s="205" t="s">
        <v>77</v>
      </c>
      <c r="V54" s="204" t="n">
        <v>46.5</v>
      </c>
      <c r="W54" s="204" t="n">
        <v>31.1</v>
      </c>
      <c r="X54" s="204" t="n">
        <v>15.4</v>
      </c>
      <c r="Y54" s="204" t="n">
        <v>2.9</v>
      </c>
      <c r="Z54" s="204" t="n">
        <v>0.3</v>
      </c>
      <c r="AA54" s="204" t="n">
        <v>3.2</v>
      </c>
      <c r="AB54" s="208" t="n">
        <v>3.5</v>
      </c>
      <c r="AC54" s="208" t="n">
        <v>2</v>
      </c>
      <c r="AD54" s="196" t="s">
        <v>74</v>
      </c>
      <c r="AE54" s="196" t="s">
        <v>74</v>
      </c>
      <c r="AF54" s="196" t="s">
        <v>74</v>
      </c>
      <c r="AG54" s="196" t="s">
        <v>74</v>
      </c>
      <c r="AH54" s="196" t="s">
        <v>74</v>
      </c>
      <c r="AI54" s="205" t="n">
        <v>0.3</v>
      </c>
      <c r="AJ54" s="205" t="n">
        <v>0.4</v>
      </c>
      <c r="AK54" s="205" t="n">
        <v>1.8</v>
      </c>
      <c r="AL54" s="205" t="n">
        <v>0</v>
      </c>
      <c r="AM54" s="198" t="s">
        <v>74</v>
      </c>
      <c r="AN54" s="198" t="s">
        <v>74</v>
      </c>
      <c r="AO54" s="205" t="n">
        <v>0.4</v>
      </c>
      <c r="AP54" s="196" t="s">
        <v>74</v>
      </c>
      <c r="AQ54" s="205" t="n">
        <v>4.4</v>
      </c>
      <c r="AR54" s="205" t="n">
        <v>0.6</v>
      </c>
      <c r="AS54" s="205" t="n">
        <v>1.8</v>
      </c>
      <c r="AT54" s="204" t="n">
        <v>0.2</v>
      </c>
      <c r="AU54" s="204" t="n">
        <v>0.1</v>
      </c>
      <c r="AV54" s="211" t="n">
        <v>6.6</v>
      </c>
      <c r="AX54" s="202" t="s">
        <v>118</v>
      </c>
    </row>
    <row r="55" s="135" customFormat="true" ht="22.5" hidden="false" customHeight="true" outlineLevel="0" collapsed="false">
      <c r="A55" s="129"/>
      <c r="B55" s="202" t="s">
        <v>119</v>
      </c>
      <c r="D55" s="203" t="s">
        <v>77</v>
      </c>
      <c r="E55" s="204" t="s">
        <v>77</v>
      </c>
      <c r="F55" s="204" t="s">
        <v>77</v>
      </c>
      <c r="G55" s="205" t="s">
        <v>77</v>
      </c>
      <c r="H55" s="205" t="s">
        <v>77</v>
      </c>
      <c r="I55" s="205" t="s">
        <v>77</v>
      </c>
      <c r="J55" s="204" t="s">
        <v>77</v>
      </c>
      <c r="K55" s="204" t="s">
        <v>77</v>
      </c>
      <c r="L55" s="204" t="s">
        <v>77</v>
      </c>
      <c r="M55" s="204" t="s">
        <v>77</v>
      </c>
      <c r="N55" s="204" t="s">
        <v>77</v>
      </c>
      <c r="O55" s="204" t="s">
        <v>77</v>
      </c>
      <c r="P55" s="204" t="s">
        <v>77</v>
      </c>
      <c r="Q55" s="204" t="n">
        <v>7.9</v>
      </c>
      <c r="R55" s="196" t="s">
        <v>74</v>
      </c>
      <c r="S55" s="208" t="n">
        <v>1.8</v>
      </c>
      <c r="T55" s="204" t="n">
        <v>14.7</v>
      </c>
      <c r="U55" s="204" t="n">
        <v>0.1</v>
      </c>
      <c r="V55" s="204" t="n">
        <v>50.4</v>
      </c>
      <c r="W55" s="204" t="n">
        <v>31.7</v>
      </c>
      <c r="X55" s="204" t="n">
        <v>18.7</v>
      </c>
      <c r="Y55" s="204" t="n">
        <v>7.1</v>
      </c>
      <c r="Z55" s="204" t="n">
        <v>0.2</v>
      </c>
      <c r="AA55" s="204" t="n">
        <v>7.4</v>
      </c>
      <c r="AB55" s="208" t="n">
        <v>9.5</v>
      </c>
      <c r="AC55" s="208" t="n">
        <v>1.3</v>
      </c>
      <c r="AD55" s="196" t="s">
        <v>74</v>
      </c>
      <c r="AE55" s="196" t="s">
        <v>74</v>
      </c>
      <c r="AF55" s="196" t="s">
        <v>74</v>
      </c>
      <c r="AG55" s="196" t="s">
        <v>74</v>
      </c>
      <c r="AH55" s="196" t="s">
        <v>74</v>
      </c>
      <c r="AI55" s="205" t="n">
        <v>2.4</v>
      </c>
      <c r="AJ55" s="205" t="n">
        <v>0.9</v>
      </c>
      <c r="AK55" s="205" t="n">
        <v>1.5</v>
      </c>
      <c r="AL55" s="205" t="n">
        <v>1.2</v>
      </c>
      <c r="AM55" s="198" t="s">
        <v>74</v>
      </c>
      <c r="AN55" s="198" t="s">
        <v>74</v>
      </c>
      <c r="AO55" s="205" t="n">
        <v>0.2</v>
      </c>
      <c r="AP55" s="196" t="s">
        <v>74</v>
      </c>
      <c r="AQ55" s="205" t="n">
        <v>1.7</v>
      </c>
      <c r="AR55" s="205" t="n">
        <v>0.5</v>
      </c>
      <c r="AS55" s="205" t="n">
        <v>1.2</v>
      </c>
      <c r="AT55" s="204" t="n">
        <v>0.2</v>
      </c>
      <c r="AU55" s="204" t="s">
        <v>77</v>
      </c>
      <c r="AV55" s="211" t="n">
        <v>5.4</v>
      </c>
      <c r="AX55" s="202" t="s">
        <v>119</v>
      </c>
    </row>
    <row r="56" s="135" customFormat="true" ht="22.5" hidden="false" customHeight="true" outlineLevel="0" collapsed="false">
      <c r="A56" s="129"/>
      <c r="B56" s="202" t="s">
        <v>120</v>
      </c>
      <c r="D56" s="203" t="n">
        <v>100</v>
      </c>
      <c r="E56" s="204" t="s">
        <v>76</v>
      </c>
      <c r="F56" s="204" t="s">
        <v>76</v>
      </c>
      <c r="G56" s="204" t="s">
        <v>76</v>
      </c>
      <c r="H56" s="204" t="s">
        <v>76</v>
      </c>
      <c r="I56" s="204" t="s">
        <v>76</v>
      </c>
      <c r="J56" s="204" t="s">
        <v>76</v>
      </c>
      <c r="K56" s="204" t="s">
        <v>76</v>
      </c>
      <c r="L56" s="204" t="s">
        <v>76</v>
      </c>
      <c r="M56" s="204" t="s">
        <v>76</v>
      </c>
      <c r="N56" s="204" t="s">
        <v>76</v>
      </c>
      <c r="O56" s="204" t="s">
        <v>76</v>
      </c>
      <c r="P56" s="204" t="s">
        <v>76</v>
      </c>
      <c r="Q56" s="204" t="n">
        <v>3.1</v>
      </c>
      <c r="R56" s="196" t="s">
        <v>74</v>
      </c>
      <c r="S56" s="208" t="s">
        <v>76</v>
      </c>
      <c r="T56" s="208" t="s">
        <v>76</v>
      </c>
      <c r="U56" s="208" t="s">
        <v>76</v>
      </c>
      <c r="V56" s="204" t="n">
        <v>60.1</v>
      </c>
      <c r="W56" s="204" t="n">
        <v>34.5</v>
      </c>
      <c r="X56" s="204" t="n">
        <v>25.7</v>
      </c>
      <c r="Y56" s="204" t="n">
        <v>7.5</v>
      </c>
      <c r="Z56" s="204" t="n">
        <v>0.4</v>
      </c>
      <c r="AA56" s="204" t="n">
        <v>5.9</v>
      </c>
      <c r="AB56" s="208" t="n">
        <v>6.2</v>
      </c>
      <c r="AC56" s="208" t="n">
        <v>1.1</v>
      </c>
      <c r="AD56" s="196" t="s">
        <v>74</v>
      </c>
      <c r="AE56" s="196" t="s">
        <v>74</v>
      </c>
      <c r="AF56" s="196" t="s">
        <v>74</v>
      </c>
      <c r="AG56" s="196" t="s">
        <v>74</v>
      </c>
      <c r="AH56" s="196" t="s">
        <v>74</v>
      </c>
      <c r="AI56" s="205" t="n">
        <v>0.3</v>
      </c>
      <c r="AJ56" s="205" t="n">
        <v>1.5</v>
      </c>
      <c r="AK56" s="205" t="n">
        <v>1.2</v>
      </c>
      <c r="AL56" s="205" t="n">
        <v>0.2</v>
      </c>
      <c r="AM56" s="198" t="s">
        <v>74</v>
      </c>
      <c r="AN56" s="198" t="s">
        <v>74</v>
      </c>
      <c r="AO56" s="205" t="n">
        <v>4.8</v>
      </c>
      <c r="AP56" s="196" t="s">
        <v>74</v>
      </c>
      <c r="AQ56" s="205" t="n">
        <v>3.2</v>
      </c>
      <c r="AR56" s="205" t="n">
        <v>0.1</v>
      </c>
      <c r="AS56" s="205" t="n">
        <v>1.9</v>
      </c>
      <c r="AT56" s="204" t="n">
        <v>0.1</v>
      </c>
      <c r="AU56" s="204" t="n">
        <v>0.1</v>
      </c>
      <c r="AV56" s="211" t="n">
        <v>2.7</v>
      </c>
      <c r="AX56" s="202" t="s">
        <v>120</v>
      </c>
    </row>
    <row r="57" s="135" customFormat="true" ht="22.5" hidden="false" customHeight="true" outlineLevel="0" collapsed="false">
      <c r="A57" s="129"/>
      <c r="B57" s="202" t="s">
        <v>121</v>
      </c>
      <c r="D57" s="203" t="n">
        <v>100</v>
      </c>
      <c r="E57" s="204" t="s">
        <v>76</v>
      </c>
      <c r="F57" s="204" t="s">
        <v>76</v>
      </c>
      <c r="G57" s="204" t="s">
        <v>76</v>
      </c>
      <c r="H57" s="204" t="s">
        <v>76</v>
      </c>
      <c r="I57" s="204" t="s">
        <v>76</v>
      </c>
      <c r="J57" s="204" t="s">
        <v>76</v>
      </c>
      <c r="K57" s="204" t="s">
        <v>76</v>
      </c>
      <c r="L57" s="204" t="s">
        <v>76</v>
      </c>
      <c r="M57" s="204" t="s">
        <v>76</v>
      </c>
      <c r="N57" s="204" t="s">
        <v>76</v>
      </c>
      <c r="O57" s="204" t="s">
        <v>76</v>
      </c>
      <c r="P57" s="204" t="s">
        <v>76</v>
      </c>
      <c r="Q57" s="204" t="n">
        <v>3.3</v>
      </c>
      <c r="R57" s="196" t="s">
        <v>74</v>
      </c>
      <c r="S57" s="208" t="n">
        <v>5.2</v>
      </c>
      <c r="T57" s="204" t="n">
        <v>9.1</v>
      </c>
      <c r="U57" s="204" t="n">
        <v>0.7</v>
      </c>
      <c r="V57" s="204" t="n">
        <v>50.8</v>
      </c>
      <c r="W57" s="204" t="n">
        <v>24.7</v>
      </c>
      <c r="X57" s="204" t="n">
        <v>26.1</v>
      </c>
      <c r="Y57" s="204" t="n">
        <v>2.7</v>
      </c>
      <c r="Z57" s="204" t="n">
        <v>0.4</v>
      </c>
      <c r="AA57" s="204" t="n">
        <v>4.3</v>
      </c>
      <c r="AB57" s="208" t="n">
        <v>5.7</v>
      </c>
      <c r="AC57" s="208" t="n">
        <v>0.5</v>
      </c>
      <c r="AD57" s="196" t="s">
        <v>74</v>
      </c>
      <c r="AE57" s="196" t="s">
        <v>74</v>
      </c>
      <c r="AF57" s="196" t="s">
        <v>74</v>
      </c>
      <c r="AG57" s="196" t="s">
        <v>74</v>
      </c>
      <c r="AH57" s="196" t="s">
        <v>74</v>
      </c>
      <c r="AI57" s="205" t="n">
        <v>0.3</v>
      </c>
      <c r="AJ57" s="205" t="n">
        <v>1</v>
      </c>
      <c r="AK57" s="205" t="n">
        <v>1.2</v>
      </c>
      <c r="AL57" s="205" t="n">
        <v>0.1</v>
      </c>
      <c r="AM57" s="198" t="s">
        <v>74</v>
      </c>
      <c r="AN57" s="198" t="s">
        <v>74</v>
      </c>
      <c r="AO57" s="205" t="n">
        <v>1.5</v>
      </c>
      <c r="AP57" s="196" t="s">
        <v>74</v>
      </c>
      <c r="AQ57" s="205" t="n">
        <v>2.7</v>
      </c>
      <c r="AR57" s="205" t="n">
        <v>0.1</v>
      </c>
      <c r="AS57" s="205" t="n">
        <v>1.9</v>
      </c>
      <c r="AT57" s="204" t="n">
        <v>0.2</v>
      </c>
      <c r="AU57" s="204" t="n">
        <v>0.1</v>
      </c>
      <c r="AV57" s="211" t="n">
        <v>3.2</v>
      </c>
      <c r="AX57" s="202" t="s">
        <v>121</v>
      </c>
    </row>
    <row r="58" s="135" customFormat="true" ht="22.5" hidden="false" customHeight="true" outlineLevel="0" collapsed="false">
      <c r="A58" s="129"/>
      <c r="B58" s="202" t="s">
        <v>122</v>
      </c>
      <c r="D58" s="203" t="n">
        <v>100</v>
      </c>
      <c r="E58" s="204" t="s">
        <v>76</v>
      </c>
      <c r="F58" s="204" t="s">
        <v>76</v>
      </c>
      <c r="G58" s="204" t="s">
        <v>76</v>
      </c>
      <c r="H58" s="204" t="s">
        <v>76</v>
      </c>
      <c r="I58" s="205" t="s">
        <v>76</v>
      </c>
      <c r="J58" s="204" t="s">
        <v>76</v>
      </c>
      <c r="K58" s="204" t="s">
        <v>76</v>
      </c>
      <c r="L58" s="204" t="s">
        <v>76</v>
      </c>
      <c r="M58" s="204" t="s">
        <v>76</v>
      </c>
      <c r="N58" s="204" t="s">
        <v>76</v>
      </c>
      <c r="O58" s="204" t="s">
        <v>76</v>
      </c>
      <c r="P58" s="204" t="s">
        <v>76</v>
      </c>
      <c r="Q58" s="204" t="n">
        <v>3.7</v>
      </c>
      <c r="R58" s="196" t="s">
        <v>74</v>
      </c>
      <c r="S58" s="208" t="n">
        <v>4.2</v>
      </c>
      <c r="T58" s="204" t="s">
        <v>76</v>
      </c>
      <c r="U58" s="204" t="s">
        <v>77</v>
      </c>
      <c r="V58" s="204" t="n">
        <v>49.2</v>
      </c>
      <c r="W58" s="204" t="n">
        <v>26.4</v>
      </c>
      <c r="X58" s="204" t="n">
        <v>22.7</v>
      </c>
      <c r="Y58" s="204" t="n">
        <v>6.8</v>
      </c>
      <c r="Z58" s="204" t="n">
        <v>0.4</v>
      </c>
      <c r="AA58" s="204" t="n">
        <v>8</v>
      </c>
      <c r="AB58" s="208" t="n">
        <v>13.1</v>
      </c>
      <c r="AC58" s="208" t="n">
        <v>1.2</v>
      </c>
      <c r="AD58" s="196" t="s">
        <v>74</v>
      </c>
      <c r="AE58" s="196" t="s">
        <v>74</v>
      </c>
      <c r="AF58" s="196" t="s">
        <v>74</v>
      </c>
      <c r="AG58" s="196" t="s">
        <v>74</v>
      </c>
      <c r="AH58" s="196" t="s">
        <v>74</v>
      </c>
      <c r="AI58" s="205" t="n">
        <v>0.3</v>
      </c>
      <c r="AJ58" s="205" t="n">
        <v>0.4</v>
      </c>
      <c r="AK58" s="205" t="n">
        <v>2.5</v>
      </c>
      <c r="AL58" s="205" t="n">
        <v>0.3</v>
      </c>
      <c r="AM58" s="198" t="s">
        <v>74</v>
      </c>
      <c r="AN58" s="198" t="s">
        <v>74</v>
      </c>
      <c r="AO58" s="205" t="n">
        <v>1</v>
      </c>
      <c r="AP58" s="196" t="s">
        <v>74</v>
      </c>
      <c r="AQ58" s="205" t="n">
        <v>3.1</v>
      </c>
      <c r="AR58" s="205" t="n">
        <v>0.2</v>
      </c>
      <c r="AS58" s="205" t="n">
        <v>2</v>
      </c>
      <c r="AT58" s="204" t="n">
        <v>0.3</v>
      </c>
      <c r="AU58" s="204" t="n">
        <v>0.1</v>
      </c>
      <c r="AV58" s="211" t="n">
        <v>4.1</v>
      </c>
      <c r="AX58" s="202" t="s">
        <v>122</v>
      </c>
    </row>
    <row r="59" s="135" customFormat="true" ht="22.5" hidden="false" customHeight="true" outlineLevel="0" collapsed="false">
      <c r="A59" s="129"/>
      <c r="B59" s="202" t="s">
        <v>123</v>
      </c>
      <c r="D59" s="203" t="n">
        <v>100</v>
      </c>
      <c r="E59" s="204" t="n">
        <v>37.5</v>
      </c>
      <c r="F59" s="204" t="n">
        <v>8.7</v>
      </c>
      <c r="G59" s="205" t="n">
        <v>12.8</v>
      </c>
      <c r="H59" s="205" t="n">
        <v>11.5</v>
      </c>
      <c r="I59" s="205" t="n">
        <v>0.4</v>
      </c>
      <c r="J59" s="204" t="n">
        <v>1.1</v>
      </c>
      <c r="K59" s="204" t="n">
        <v>2.9</v>
      </c>
      <c r="L59" s="204" t="n">
        <v>25</v>
      </c>
      <c r="M59" s="204" t="n">
        <v>62.1</v>
      </c>
      <c r="N59" s="204" t="n">
        <v>9.8</v>
      </c>
      <c r="O59" s="204" t="n">
        <v>15.8</v>
      </c>
      <c r="P59" s="204" t="n">
        <v>36.6</v>
      </c>
      <c r="Q59" s="204" t="n">
        <v>0.4</v>
      </c>
      <c r="R59" s="196" t="s">
        <v>74</v>
      </c>
      <c r="S59" s="208" t="n">
        <v>0.1</v>
      </c>
      <c r="T59" s="204" t="n">
        <v>1.7</v>
      </c>
      <c r="U59" s="204" t="n">
        <v>0.7</v>
      </c>
      <c r="V59" s="204" t="n">
        <v>61.1</v>
      </c>
      <c r="W59" s="204" t="n">
        <v>27.8</v>
      </c>
      <c r="X59" s="204" t="n">
        <v>33.3</v>
      </c>
      <c r="Y59" s="204" t="n">
        <v>4.4</v>
      </c>
      <c r="Z59" s="204" t="n">
        <v>0.3</v>
      </c>
      <c r="AA59" s="204" t="n">
        <v>7.8</v>
      </c>
      <c r="AB59" s="208" t="n">
        <v>6</v>
      </c>
      <c r="AC59" s="208" t="n">
        <v>0.9</v>
      </c>
      <c r="AD59" s="196" t="s">
        <v>74</v>
      </c>
      <c r="AE59" s="196" t="s">
        <v>74</v>
      </c>
      <c r="AF59" s="196" t="s">
        <v>74</v>
      </c>
      <c r="AG59" s="196" t="s">
        <v>74</v>
      </c>
      <c r="AH59" s="196" t="s">
        <v>74</v>
      </c>
      <c r="AI59" s="205" t="n">
        <v>0.1</v>
      </c>
      <c r="AJ59" s="205" t="n">
        <v>0.5</v>
      </c>
      <c r="AK59" s="205" t="n">
        <v>1</v>
      </c>
      <c r="AL59" s="205" t="n">
        <v>0.3</v>
      </c>
      <c r="AM59" s="198" t="s">
        <v>74</v>
      </c>
      <c r="AN59" s="198" t="s">
        <v>74</v>
      </c>
      <c r="AO59" s="205" t="n">
        <v>0.7</v>
      </c>
      <c r="AP59" s="196" t="s">
        <v>74</v>
      </c>
      <c r="AQ59" s="205" t="n">
        <v>1.7</v>
      </c>
      <c r="AR59" s="205" t="n">
        <v>0.1</v>
      </c>
      <c r="AS59" s="205" t="n">
        <v>0.6</v>
      </c>
      <c r="AT59" s="204" t="n">
        <v>0.3</v>
      </c>
      <c r="AU59" s="204" t="s">
        <v>77</v>
      </c>
      <c r="AV59" s="211" t="n">
        <v>1.8</v>
      </c>
      <c r="AX59" s="202" t="s">
        <v>123</v>
      </c>
    </row>
    <row r="60" s="135" customFormat="true" ht="6" hidden="false" customHeight="true" outlineLevel="0" collapsed="false">
      <c r="A60" s="129"/>
      <c r="B60" s="212"/>
      <c r="C60" s="212"/>
      <c r="D60" s="228"/>
      <c r="E60" s="229"/>
      <c r="F60" s="229"/>
      <c r="G60" s="229"/>
      <c r="H60" s="229"/>
      <c r="I60" s="229"/>
      <c r="J60" s="229"/>
      <c r="K60" s="229"/>
      <c r="L60" s="229"/>
      <c r="M60" s="230"/>
      <c r="N60" s="230"/>
      <c r="O60" s="230"/>
      <c r="P60" s="230"/>
      <c r="Q60" s="230"/>
      <c r="R60" s="230"/>
      <c r="S60" s="230"/>
      <c r="T60" s="230"/>
      <c r="U60" s="230"/>
      <c r="V60" s="230"/>
      <c r="W60" s="230"/>
      <c r="X60" s="230"/>
      <c r="Y60" s="230"/>
      <c r="Z60" s="230"/>
      <c r="AA60" s="230"/>
      <c r="AB60" s="230"/>
      <c r="AC60" s="230"/>
      <c r="AD60" s="230"/>
      <c r="AE60" s="230"/>
      <c r="AF60" s="230"/>
      <c r="AG60" s="230"/>
      <c r="AH60" s="230"/>
      <c r="AI60" s="230"/>
      <c r="AJ60" s="230"/>
      <c r="AK60" s="230"/>
      <c r="AL60" s="230"/>
      <c r="AM60" s="230"/>
      <c r="AN60" s="230"/>
      <c r="AO60" s="230"/>
      <c r="AP60" s="230"/>
      <c r="AQ60" s="230"/>
      <c r="AR60" s="230"/>
      <c r="AS60" s="230"/>
      <c r="AT60" s="230"/>
      <c r="AU60" s="230"/>
      <c r="AV60" s="231"/>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8" min="25" style="130" width="4.87"/>
    <col collapsed="false" customWidth="true" hidden="false" outlineLevel="0" max="29" min="29"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88</v>
      </c>
      <c r="AE2" s="133"/>
      <c r="AF2" s="133"/>
      <c r="AG2" s="133"/>
      <c r="AH2" s="133"/>
      <c r="AI2" s="133"/>
      <c r="AJ2" s="133"/>
      <c r="AK2" s="133"/>
      <c r="AL2" s="133"/>
      <c r="AM2" s="133"/>
      <c r="AN2" s="133"/>
      <c r="AO2" s="133"/>
      <c r="AP2" s="133"/>
    </row>
    <row r="3" s="135" customFormat="true" ht="16.5" hidden="false" customHeight="false" outlineLevel="0" collapsed="false">
      <c r="A3" s="129"/>
      <c r="B3" s="134" t="s">
        <v>189</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33.95</v>
      </c>
      <c r="F12" s="195" t="n">
        <v>8.68</v>
      </c>
      <c r="G12" s="195" t="n">
        <v>9.17</v>
      </c>
      <c r="H12" s="195" t="n">
        <v>6.58</v>
      </c>
      <c r="I12" s="195" t="n">
        <v>0.94</v>
      </c>
      <c r="J12" s="195" t="n">
        <v>1.22</v>
      </c>
      <c r="K12" s="195" t="n">
        <v>6.73</v>
      </c>
      <c r="L12" s="195" t="n">
        <v>32.73</v>
      </c>
      <c r="M12" s="195" t="n">
        <v>65.11</v>
      </c>
      <c r="N12" s="195" t="n">
        <v>9.89</v>
      </c>
      <c r="O12" s="195" t="n">
        <v>15.91</v>
      </c>
      <c r="P12" s="195" t="n">
        <v>39.31</v>
      </c>
      <c r="Q12" s="195" t="n">
        <v>4.33</v>
      </c>
      <c r="R12" s="196" t="n">
        <v>0.24</v>
      </c>
      <c r="S12" s="195" t="n">
        <v>3.01</v>
      </c>
      <c r="T12" s="195" t="n">
        <v>10.43</v>
      </c>
      <c r="U12" s="195" t="n">
        <v>0.49</v>
      </c>
      <c r="V12" s="195" t="n">
        <v>46.16</v>
      </c>
      <c r="W12" s="195" t="n">
        <v>26.1</v>
      </c>
      <c r="X12" s="195" t="n">
        <v>20.06</v>
      </c>
      <c r="Y12" s="195" t="n">
        <v>4.47</v>
      </c>
      <c r="Z12" s="195" t="n">
        <v>0.56</v>
      </c>
      <c r="AA12" s="195" t="n">
        <v>5.88</v>
      </c>
      <c r="AB12" s="195" t="n">
        <v>5.6</v>
      </c>
      <c r="AC12" s="195" t="n">
        <v>1.01</v>
      </c>
      <c r="AD12" s="196" t="s">
        <v>74</v>
      </c>
      <c r="AE12" s="196" t="s">
        <v>74</v>
      </c>
      <c r="AF12" s="196" t="s">
        <v>74</v>
      </c>
      <c r="AG12" s="196" t="s">
        <v>74</v>
      </c>
      <c r="AH12" s="196" t="s">
        <v>74</v>
      </c>
      <c r="AI12" s="195" t="n">
        <v>0.83</v>
      </c>
      <c r="AJ12" s="197" t="n">
        <v>1.32</v>
      </c>
      <c r="AK12" s="198" t="n">
        <v>2.57</v>
      </c>
      <c r="AL12" s="198" t="n">
        <v>0.29</v>
      </c>
      <c r="AM12" s="198" t="s">
        <v>74</v>
      </c>
      <c r="AN12" s="198" t="s">
        <v>74</v>
      </c>
      <c r="AO12" s="196" t="n">
        <v>0.9</v>
      </c>
      <c r="AP12" s="196" t="s">
        <v>74</v>
      </c>
      <c r="AQ12" s="196" t="n">
        <v>3.02</v>
      </c>
      <c r="AR12" s="198" t="n">
        <v>0.24</v>
      </c>
      <c r="AS12" s="195" t="n">
        <v>1.85</v>
      </c>
      <c r="AT12" s="196" t="n">
        <v>0.23</v>
      </c>
      <c r="AU12" s="195" t="n">
        <v>0.04</v>
      </c>
      <c r="AV12" s="199" t="n">
        <v>3.9</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5" t="s">
        <v>76</v>
      </c>
      <c r="H13" s="205" t="s">
        <v>76</v>
      </c>
      <c r="I13" s="205" t="s">
        <v>77</v>
      </c>
      <c r="J13" s="204" t="s">
        <v>76</v>
      </c>
      <c r="K13" s="204" t="s">
        <v>76</v>
      </c>
      <c r="L13" s="204" t="s">
        <v>76</v>
      </c>
      <c r="M13" s="204" t="n">
        <v>79.6</v>
      </c>
      <c r="N13" s="204" t="s">
        <v>76</v>
      </c>
      <c r="O13" s="204" t="s">
        <v>76</v>
      </c>
      <c r="P13" s="204" t="s">
        <v>76</v>
      </c>
      <c r="Q13" s="204" t="n">
        <v>5.3</v>
      </c>
      <c r="R13" s="204" t="n">
        <v>0.3</v>
      </c>
      <c r="S13" s="204" t="n">
        <v>0.2</v>
      </c>
      <c r="T13" s="204" t="n">
        <v>15.6</v>
      </c>
      <c r="U13" s="204" t="n">
        <v>0.2</v>
      </c>
      <c r="V13" s="204" t="n">
        <v>59</v>
      </c>
      <c r="W13" s="204" t="n">
        <v>30.3</v>
      </c>
      <c r="X13" s="204" t="n">
        <v>28.7</v>
      </c>
      <c r="Y13" s="204" t="n">
        <v>7.9</v>
      </c>
      <c r="Z13" s="204" t="n">
        <v>0.4</v>
      </c>
      <c r="AA13" s="204" t="n">
        <v>4.3</v>
      </c>
      <c r="AB13" s="204" t="n">
        <v>4.7</v>
      </c>
      <c r="AC13" s="204" t="n">
        <v>0.8</v>
      </c>
      <c r="AD13" s="196" t="s">
        <v>74</v>
      </c>
      <c r="AE13" s="196" t="s">
        <v>74</v>
      </c>
      <c r="AF13" s="196" t="s">
        <v>74</v>
      </c>
      <c r="AG13" s="196" t="s">
        <v>74</v>
      </c>
      <c r="AH13" s="196" t="s">
        <v>74</v>
      </c>
      <c r="AI13" s="204" t="n">
        <v>1</v>
      </c>
      <c r="AJ13" s="204" t="n">
        <v>0.2</v>
      </c>
      <c r="AK13" s="204" t="n">
        <v>5.5</v>
      </c>
      <c r="AL13" s="204" t="n">
        <v>0.4</v>
      </c>
      <c r="AM13" s="198" t="s">
        <v>74</v>
      </c>
      <c r="AN13" s="198" t="s">
        <v>74</v>
      </c>
      <c r="AO13" s="204" t="n">
        <v>0.9</v>
      </c>
      <c r="AP13" s="196" t="s">
        <v>74</v>
      </c>
      <c r="AQ13" s="206" t="n">
        <v>2.4</v>
      </c>
      <c r="AR13" s="206" t="n">
        <v>0.2</v>
      </c>
      <c r="AS13" s="204" t="n">
        <v>2.9</v>
      </c>
      <c r="AT13" s="204" t="n">
        <v>0.2</v>
      </c>
      <c r="AU13" s="204" t="s">
        <v>77</v>
      </c>
      <c r="AV13" s="207" t="n">
        <v>9.7</v>
      </c>
      <c r="AW13" s="200"/>
      <c r="AX13" s="202" t="s">
        <v>75</v>
      </c>
      <c r="AY13" s="200"/>
      <c r="AZ13" s="200"/>
      <c r="BA13" s="200"/>
    </row>
    <row r="14" s="135" customFormat="true" ht="22.5" hidden="false" customHeight="true" outlineLevel="0" collapsed="false">
      <c r="A14" s="178"/>
      <c r="B14" s="202" t="s">
        <v>78</v>
      </c>
      <c r="D14" s="203" t="n">
        <v>100</v>
      </c>
      <c r="E14" s="204" t="n">
        <v>30.6</v>
      </c>
      <c r="F14" s="204" t="s">
        <v>76</v>
      </c>
      <c r="G14" s="204" t="s">
        <v>76</v>
      </c>
      <c r="H14" s="204" t="s">
        <v>76</v>
      </c>
      <c r="I14" s="204" t="n">
        <v>0.1</v>
      </c>
      <c r="J14" s="204" t="s">
        <v>76</v>
      </c>
      <c r="K14" s="204" t="s">
        <v>76</v>
      </c>
      <c r="L14" s="204" t="s">
        <v>76</v>
      </c>
      <c r="M14" s="204" t="n">
        <v>69.3</v>
      </c>
      <c r="N14" s="204" t="s">
        <v>76</v>
      </c>
      <c r="O14" s="204" t="s">
        <v>76</v>
      </c>
      <c r="P14" s="204" t="s">
        <v>76</v>
      </c>
      <c r="Q14" s="204" t="n">
        <v>2.4</v>
      </c>
      <c r="R14" s="204" t="n">
        <v>0.2</v>
      </c>
      <c r="S14" s="204" t="s">
        <v>77</v>
      </c>
      <c r="T14" s="204" t="n">
        <v>4.9</v>
      </c>
      <c r="U14" s="204" t="s">
        <v>77</v>
      </c>
      <c r="V14" s="204" t="n">
        <v>53.3</v>
      </c>
      <c r="W14" s="204" t="n">
        <v>27.8</v>
      </c>
      <c r="X14" s="204" t="n">
        <v>25.5</v>
      </c>
      <c r="Y14" s="204" t="n">
        <v>3.4</v>
      </c>
      <c r="Z14" s="204" t="n">
        <v>0.5</v>
      </c>
      <c r="AA14" s="204" t="n">
        <v>3.9</v>
      </c>
      <c r="AB14" s="204" t="n">
        <v>6.4</v>
      </c>
      <c r="AC14" s="204" t="n">
        <v>1.3</v>
      </c>
      <c r="AD14" s="196" t="s">
        <v>74</v>
      </c>
      <c r="AE14" s="196" t="s">
        <v>74</v>
      </c>
      <c r="AF14" s="196" t="s">
        <v>74</v>
      </c>
      <c r="AG14" s="196" t="s">
        <v>74</v>
      </c>
      <c r="AH14" s="196" t="s">
        <v>74</v>
      </c>
      <c r="AI14" s="204" t="n">
        <v>1</v>
      </c>
      <c r="AJ14" s="204" t="n">
        <v>0.3</v>
      </c>
      <c r="AK14" s="204" t="n">
        <v>0.9</v>
      </c>
      <c r="AL14" s="204" t="n">
        <v>0.3</v>
      </c>
      <c r="AM14" s="198" t="s">
        <v>74</v>
      </c>
      <c r="AN14" s="198" t="s">
        <v>74</v>
      </c>
      <c r="AO14" s="204" t="n">
        <v>0.7</v>
      </c>
      <c r="AP14" s="196" t="s">
        <v>74</v>
      </c>
      <c r="AQ14" s="206" t="n">
        <v>3.7</v>
      </c>
      <c r="AR14" s="206" t="n">
        <v>0.3</v>
      </c>
      <c r="AS14" s="204" t="n">
        <v>1.8</v>
      </c>
      <c r="AT14" s="204" t="s">
        <v>77</v>
      </c>
      <c r="AU14" s="204" t="n">
        <v>0</v>
      </c>
      <c r="AV14" s="207" t="n">
        <v>6.3</v>
      </c>
      <c r="AW14" s="200"/>
      <c r="AX14" s="202" t="s">
        <v>78</v>
      </c>
      <c r="AY14" s="200"/>
      <c r="AZ14" s="200"/>
      <c r="BA14" s="200"/>
    </row>
    <row r="15" s="135" customFormat="true" ht="22.5" hidden="false" customHeight="true" outlineLevel="0" collapsed="false">
      <c r="A15" s="178"/>
      <c r="B15" s="202" t="s">
        <v>79</v>
      </c>
      <c r="D15" s="203" t="s">
        <v>77</v>
      </c>
      <c r="E15" s="204" t="s">
        <v>77</v>
      </c>
      <c r="F15" s="204" t="s">
        <v>77</v>
      </c>
      <c r="G15" s="205" t="s">
        <v>77</v>
      </c>
      <c r="H15" s="205" t="s">
        <v>77</v>
      </c>
      <c r="I15" s="205" t="s">
        <v>77</v>
      </c>
      <c r="J15" s="204" t="s">
        <v>77</v>
      </c>
      <c r="K15" s="204" t="s">
        <v>77</v>
      </c>
      <c r="L15" s="204" t="s">
        <v>77</v>
      </c>
      <c r="M15" s="204" t="s">
        <v>77</v>
      </c>
      <c r="N15" s="204" t="s">
        <v>77</v>
      </c>
      <c r="O15" s="204" t="s">
        <v>77</v>
      </c>
      <c r="P15" s="204" t="s">
        <v>77</v>
      </c>
      <c r="Q15" s="204" t="n">
        <v>5.9</v>
      </c>
      <c r="R15" s="204" t="n">
        <v>0.1</v>
      </c>
      <c r="S15" s="204" t="n">
        <v>9.2</v>
      </c>
      <c r="T15" s="204" t="n">
        <v>10.3</v>
      </c>
      <c r="U15" s="204" t="n">
        <v>0.1</v>
      </c>
      <c r="V15" s="204" t="n">
        <v>51.4</v>
      </c>
      <c r="W15" s="204" t="n">
        <v>29</v>
      </c>
      <c r="X15" s="204" t="n">
        <v>22.3</v>
      </c>
      <c r="Y15" s="204" t="n">
        <v>6</v>
      </c>
      <c r="Z15" s="204" t="n">
        <v>0.7</v>
      </c>
      <c r="AA15" s="204" t="n">
        <v>7.5</v>
      </c>
      <c r="AB15" s="204" t="n">
        <v>7.5</v>
      </c>
      <c r="AC15" s="204" t="n">
        <v>0.7</v>
      </c>
      <c r="AD15" s="196" t="s">
        <v>74</v>
      </c>
      <c r="AE15" s="196" t="s">
        <v>74</v>
      </c>
      <c r="AF15" s="196" t="s">
        <v>74</v>
      </c>
      <c r="AG15" s="196" t="s">
        <v>74</v>
      </c>
      <c r="AH15" s="196" t="s">
        <v>74</v>
      </c>
      <c r="AI15" s="204" t="n">
        <v>2.5</v>
      </c>
      <c r="AJ15" s="204" t="n">
        <v>0.8</v>
      </c>
      <c r="AK15" s="204" t="n">
        <v>2.5</v>
      </c>
      <c r="AL15" s="204" t="n">
        <v>0.2</v>
      </c>
      <c r="AM15" s="198" t="s">
        <v>74</v>
      </c>
      <c r="AN15" s="198" t="s">
        <v>74</v>
      </c>
      <c r="AO15" s="204" t="n">
        <v>0.9</v>
      </c>
      <c r="AP15" s="196" t="s">
        <v>74</v>
      </c>
      <c r="AQ15" s="206" t="n">
        <v>1.6</v>
      </c>
      <c r="AR15" s="206" t="n">
        <v>0.1</v>
      </c>
      <c r="AS15" s="204" t="n">
        <v>0.3</v>
      </c>
      <c r="AT15" s="204" t="n">
        <v>0.1</v>
      </c>
      <c r="AU15" s="204" t="s">
        <v>77</v>
      </c>
      <c r="AV15" s="207" t="n">
        <v>3.4</v>
      </c>
      <c r="AW15" s="200"/>
      <c r="AX15" s="202" t="s">
        <v>79</v>
      </c>
      <c r="AY15" s="200"/>
      <c r="AZ15" s="200"/>
      <c r="BA15" s="200"/>
    </row>
    <row r="16" s="135" customFormat="true" ht="22.5" hidden="false" customHeight="true" outlineLevel="0" collapsed="false">
      <c r="A16" s="178"/>
      <c r="B16" s="202" t="s">
        <v>80</v>
      </c>
      <c r="D16" s="203" t="n">
        <v>100</v>
      </c>
      <c r="E16" s="204" t="n">
        <v>32</v>
      </c>
      <c r="F16" s="204" t="s">
        <v>76</v>
      </c>
      <c r="G16" s="204" t="s">
        <v>76</v>
      </c>
      <c r="H16" s="204" t="s">
        <v>76</v>
      </c>
      <c r="I16" s="204" t="n">
        <v>0.2</v>
      </c>
      <c r="J16" s="204" t="s">
        <v>76</v>
      </c>
      <c r="K16" s="204" t="s">
        <v>76</v>
      </c>
      <c r="L16" s="204" t="s">
        <v>76</v>
      </c>
      <c r="M16" s="204" t="n">
        <v>67.8</v>
      </c>
      <c r="N16" s="204" t="s">
        <v>76</v>
      </c>
      <c r="O16" s="204" t="s">
        <v>76</v>
      </c>
      <c r="P16" s="204" t="s">
        <v>76</v>
      </c>
      <c r="Q16" s="204" t="n">
        <v>3.6</v>
      </c>
      <c r="R16" s="208" t="n">
        <v>0.3</v>
      </c>
      <c r="S16" s="204" t="n">
        <v>3</v>
      </c>
      <c r="T16" s="204" t="n">
        <v>14.7</v>
      </c>
      <c r="U16" s="204" t="n">
        <v>0.3</v>
      </c>
      <c r="V16" s="204" t="n">
        <v>62.1</v>
      </c>
      <c r="W16" s="204" t="n">
        <v>31.9</v>
      </c>
      <c r="X16" s="204" t="n">
        <v>30.2</v>
      </c>
      <c r="Y16" s="204" t="n">
        <v>7</v>
      </c>
      <c r="Z16" s="204" t="n">
        <v>0.6</v>
      </c>
      <c r="AA16" s="204" t="n">
        <v>9.3</v>
      </c>
      <c r="AB16" s="204" t="n">
        <v>8.4</v>
      </c>
      <c r="AC16" s="204" t="n">
        <v>2.2</v>
      </c>
      <c r="AD16" s="196" t="s">
        <v>74</v>
      </c>
      <c r="AE16" s="196" t="s">
        <v>74</v>
      </c>
      <c r="AF16" s="196" t="s">
        <v>74</v>
      </c>
      <c r="AG16" s="196" t="s">
        <v>74</v>
      </c>
      <c r="AH16" s="196" t="s">
        <v>74</v>
      </c>
      <c r="AI16" s="204" t="n">
        <v>0.9</v>
      </c>
      <c r="AJ16" s="204" t="n">
        <v>0.6</v>
      </c>
      <c r="AK16" s="204" t="n">
        <v>2.5</v>
      </c>
      <c r="AL16" s="204" t="n">
        <v>0.4</v>
      </c>
      <c r="AM16" s="198" t="s">
        <v>74</v>
      </c>
      <c r="AN16" s="198" t="s">
        <v>74</v>
      </c>
      <c r="AO16" s="204" t="n">
        <v>0.3</v>
      </c>
      <c r="AP16" s="196" t="s">
        <v>74</v>
      </c>
      <c r="AQ16" s="206" t="n">
        <v>1.3</v>
      </c>
      <c r="AR16" s="206" t="n">
        <v>0.2</v>
      </c>
      <c r="AS16" s="204" t="n">
        <v>0.6</v>
      </c>
      <c r="AT16" s="204" t="n">
        <v>0.2</v>
      </c>
      <c r="AU16" s="204" t="n">
        <v>0</v>
      </c>
      <c r="AV16" s="207" t="n">
        <v>3.2</v>
      </c>
      <c r="AW16" s="200"/>
      <c r="AX16" s="202" t="s">
        <v>80</v>
      </c>
      <c r="AY16" s="200"/>
      <c r="AZ16" s="200"/>
      <c r="BA16" s="200"/>
    </row>
    <row r="17" s="135" customFormat="true" ht="22.5" hidden="false" customHeight="true" outlineLevel="0" collapsed="false">
      <c r="A17" s="178"/>
      <c r="B17" s="202" t="s">
        <v>81</v>
      </c>
      <c r="D17" s="203" t="s">
        <v>77</v>
      </c>
      <c r="E17" s="204" t="s">
        <v>77</v>
      </c>
      <c r="F17" s="204" t="s">
        <v>77</v>
      </c>
      <c r="G17" s="204" t="s">
        <v>77</v>
      </c>
      <c r="H17" s="204" t="s">
        <v>77</v>
      </c>
      <c r="I17" s="204" t="s">
        <v>77</v>
      </c>
      <c r="J17" s="204" t="s">
        <v>77</v>
      </c>
      <c r="K17" s="204" t="s">
        <v>77</v>
      </c>
      <c r="L17" s="204" t="s">
        <v>77</v>
      </c>
      <c r="M17" s="204" t="s">
        <v>77</v>
      </c>
      <c r="N17" s="204" t="s">
        <v>77</v>
      </c>
      <c r="O17" s="204" t="s">
        <v>77</v>
      </c>
      <c r="P17" s="204" t="s">
        <v>77</v>
      </c>
      <c r="Q17" s="204" t="n">
        <v>3.6</v>
      </c>
      <c r="R17" s="204" t="n">
        <v>0.2</v>
      </c>
      <c r="S17" s="204" t="n">
        <v>3.8</v>
      </c>
      <c r="T17" s="204" t="n">
        <v>9.4</v>
      </c>
      <c r="U17" s="204" t="n">
        <v>0.2</v>
      </c>
      <c r="V17" s="204" t="n">
        <v>48.3</v>
      </c>
      <c r="W17" s="204" t="n">
        <v>29.1</v>
      </c>
      <c r="X17" s="204" t="n">
        <v>19.2</v>
      </c>
      <c r="Y17" s="204" t="n">
        <v>3.8</v>
      </c>
      <c r="Z17" s="204" t="n">
        <v>0.3</v>
      </c>
      <c r="AA17" s="204" t="n">
        <v>5.6</v>
      </c>
      <c r="AB17" s="204" t="n">
        <v>4.8</v>
      </c>
      <c r="AC17" s="204" t="n">
        <v>0.8</v>
      </c>
      <c r="AD17" s="196" t="s">
        <v>74</v>
      </c>
      <c r="AE17" s="196" t="s">
        <v>74</v>
      </c>
      <c r="AF17" s="196" t="s">
        <v>74</v>
      </c>
      <c r="AG17" s="196" t="s">
        <v>74</v>
      </c>
      <c r="AH17" s="196" t="s">
        <v>74</v>
      </c>
      <c r="AI17" s="204" t="n">
        <v>0.6</v>
      </c>
      <c r="AJ17" s="204" t="n">
        <v>1.2</v>
      </c>
      <c r="AK17" s="204" t="n">
        <v>3.8</v>
      </c>
      <c r="AL17" s="204" t="n">
        <v>0.3</v>
      </c>
      <c r="AM17" s="198" t="s">
        <v>74</v>
      </c>
      <c r="AN17" s="198" t="s">
        <v>74</v>
      </c>
      <c r="AO17" s="204" t="n">
        <v>0.7</v>
      </c>
      <c r="AP17" s="196" t="s">
        <v>74</v>
      </c>
      <c r="AQ17" s="206" t="n">
        <v>0.8</v>
      </c>
      <c r="AR17" s="206" t="s">
        <v>77</v>
      </c>
      <c r="AS17" s="204" t="n">
        <v>1.4</v>
      </c>
      <c r="AT17" s="204" t="n">
        <v>0.2</v>
      </c>
      <c r="AU17" s="204" t="n">
        <v>0.1</v>
      </c>
      <c r="AV17" s="207" t="n">
        <v>5.5</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4" t="s">
        <v>76</v>
      </c>
      <c r="H18" s="204" t="s">
        <v>76</v>
      </c>
      <c r="I18" s="204" t="s">
        <v>76</v>
      </c>
      <c r="J18" s="204" t="s">
        <v>76</v>
      </c>
      <c r="K18" s="204" t="s">
        <v>76</v>
      </c>
      <c r="L18" s="204" t="s">
        <v>76</v>
      </c>
      <c r="M18" s="204" t="s">
        <v>76</v>
      </c>
      <c r="N18" s="204" t="s">
        <v>76</v>
      </c>
      <c r="O18" s="204" t="s">
        <v>76</v>
      </c>
      <c r="P18" s="204" t="s">
        <v>76</v>
      </c>
      <c r="Q18" s="204" t="n">
        <v>3.7</v>
      </c>
      <c r="R18" s="208" t="n">
        <v>0.5</v>
      </c>
      <c r="S18" s="204" t="n">
        <v>2.8</v>
      </c>
      <c r="T18" s="204" t="n">
        <v>11.9</v>
      </c>
      <c r="U18" s="204" t="n">
        <v>0.1</v>
      </c>
      <c r="V18" s="204" t="n">
        <v>40.1</v>
      </c>
      <c r="W18" s="204" t="n">
        <v>21.9</v>
      </c>
      <c r="X18" s="204" t="n">
        <v>18.1</v>
      </c>
      <c r="Y18" s="204" t="n">
        <v>4.2</v>
      </c>
      <c r="Z18" s="204" t="n">
        <v>0.1</v>
      </c>
      <c r="AA18" s="204" t="n">
        <v>4.5</v>
      </c>
      <c r="AB18" s="204" t="n">
        <v>9.8</v>
      </c>
      <c r="AC18" s="204" t="n">
        <v>1.4</v>
      </c>
      <c r="AD18" s="196" t="s">
        <v>74</v>
      </c>
      <c r="AE18" s="196" t="s">
        <v>74</v>
      </c>
      <c r="AF18" s="196" t="s">
        <v>74</v>
      </c>
      <c r="AG18" s="196" t="s">
        <v>74</v>
      </c>
      <c r="AH18" s="196" t="s">
        <v>74</v>
      </c>
      <c r="AI18" s="204" t="n">
        <v>1.6</v>
      </c>
      <c r="AJ18" s="204" t="n">
        <v>0.5</v>
      </c>
      <c r="AK18" s="204" t="n">
        <v>2.7</v>
      </c>
      <c r="AL18" s="204" t="n">
        <v>0.4</v>
      </c>
      <c r="AM18" s="198" t="s">
        <v>74</v>
      </c>
      <c r="AN18" s="198" t="s">
        <v>74</v>
      </c>
      <c r="AO18" s="204" t="n">
        <v>0.5</v>
      </c>
      <c r="AP18" s="196" t="s">
        <v>74</v>
      </c>
      <c r="AQ18" s="206" t="n">
        <v>5.7</v>
      </c>
      <c r="AR18" s="206" t="n">
        <v>0.3</v>
      </c>
      <c r="AS18" s="204" t="n">
        <v>2</v>
      </c>
      <c r="AT18" s="204" t="n">
        <v>0.2</v>
      </c>
      <c r="AU18" s="204" t="n">
        <v>0.2</v>
      </c>
      <c r="AV18" s="207" t="n">
        <v>8.1</v>
      </c>
      <c r="AW18" s="200"/>
      <c r="AX18" s="202" t="s">
        <v>82</v>
      </c>
      <c r="AY18" s="200"/>
      <c r="AZ18" s="200"/>
      <c r="BA18" s="200"/>
    </row>
    <row r="19" s="135" customFormat="true" ht="22.5" hidden="false" customHeight="true" outlineLevel="0" collapsed="false">
      <c r="A19" s="178"/>
      <c r="B19" s="202" t="s">
        <v>83</v>
      </c>
      <c r="D19" s="203" t="s">
        <v>77</v>
      </c>
      <c r="E19" s="204" t="s">
        <v>77</v>
      </c>
      <c r="F19" s="204" t="s">
        <v>77</v>
      </c>
      <c r="G19" s="205" t="s">
        <v>77</v>
      </c>
      <c r="H19" s="205" t="s">
        <v>77</v>
      </c>
      <c r="I19" s="205" t="s">
        <v>77</v>
      </c>
      <c r="J19" s="204" t="s">
        <v>77</v>
      </c>
      <c r="K19" s="204" t="s">
        <v>77</v>
      </c>
      <c r="L19" s="204" t="s">
        <v>77</v>
      </c>
      <c r="M19" s="204" t="s">
        <v>77</v>
      </c>
      <c r="N19" s="204" t="s">
        <v>77</v>
      </c>
      <c r="O19" s="204" t="s">
        <v>77</v>
      </c>
      <c r="P19" s="204" t="s">
        <v>77</v>
      </c>
      <c r="Q19" s="204" t="n">
        <v>0.4</v>
      </c>
      <c r="R19" s="204" t="n">
        <v>0.1</v>
      </c>
      <c r="S19" s="204" t="s">
        <v>77</v>
      </c>
      <c r="T19" s="204" t="s">
        <v>77</v>
      </c>
      <c r="U19" s="204" t="n">
        <v>0.3</v>
      </c>
      <c r="V19" s="204" t="n">
        <v>54.1</v>
      </c>
      <c r="W19" s="204" t="n">
        <v>29.4</v>
      </c>
      <c r="X19" s="204" t="n">
        <v>24.8</v>
      </c>
      <c r="Y19" s="204" t="n">
        <v>4.6</v>
      </c>
      <c r="Z19" s="204" t="n">
        <v>0.4</v>
      </c>
      <c r="AA19" s="204" t="n">
        <v>6.5</v>
      </c>
      <c r="AB19" s="204" t="n">
        <v>5.5</v>
      </c>
      <c r="AC19" s="204" t="n">
        <v>1.3</v>
      </c>
      <c r="AD19" s="196" t="s">
        <v>74</v>
      </c>
      <c r="AE19" s="196" t="s">
        <v>74</v>
      </c>
      <c r="AF19" s="196" t="s">
        <v>74</v>
      </c>
      <c r="AG19" s="196" t="s">
        <v>74</v>
      </c>
      <c r="AH19" s="196" t="s">
        <v>74</v>
      </c>
      <c r="AI19" s="204" t="n">
        <v>0.9</v>
      </c>
      <c r="AJ19" s="204" t="n">
        <v>0.9</v>
      </c>
      <c r="AK19" s="204" t="n">
        <v>3.5</v>
      </c>
      <c r="AL19" s="204" t="n">
        <v>0.2</v>
      </c>
      <c r="AM19" s="198" t="s">
        <v>74</v>
      </c>
      <c r="AN19" s="198" t="s">
        <v>74</v>
      </c>
      <c r="AO19" s="204" t="n">
        <v>0.6</v>
      </c>
      <c r="AP19" s="196" t="s">
        <v>74</v>
      </c>
      <c r="AQ19" s="206" t="n">
        <v>3.1</v>
      </c>
      <c r="AR19" s="206" t="n">
        <v>0.1</v>
      </c>
      <c r="AS19" s="204" t="n">
        <v>1.9</v>
      </c>
      <c r="AT19" s="204" t="n">
        <v>0.4</v>
      </c>
      <c r="AU19" s="204" t="n">
        <v>0.1</v>
      </c>
      <c r="AV19" s="207" t="n">
        <v>3.7</v>
      </c>
      <c r="AW19" s="200"/>
      <c r="AX19" s="202" t="s">
        <v>83</v>
      </c>
      <c r="AY19" s="200"/>
      <c r="AZ19" s="200"/>
      <c r="BA19" s="200"/>
    </row>
    <row r="20" s="135" customFormat="true" ht="22.5" hidden="false" customHeight="true" outlineLevel="0" collapsed="false">
      <c r="A20" s="178"/>
      <c r="B20" s="202" t="s">
        <v>84</v>
      </c>
      <c r="D20" s="203" t="n">
        <v>100</v>
      </c>
      <c r="E20" s="204" t="s">
        <v>76</v>
      </c>
      <c r="F20" s="204" t="s">
        <v>76</v>
      </c>
      <c r="G20" s="204" t="s">
        <v>76</v>
      </c>
      <c r="H20" s="204" t="s">
        <v>76</v>
      </c>
      <c r="I20" s="204" t="s">
        <v>76</v>
      </c>
      <c r="J20" s="204" t="s">
        <v>76</v>
      </c>
      <c r="K20" s="204" t="s">
        <v>76</v>
      </c>
      <c r="L20" s="204" t="s">
        <v>76</v>
      </c>
      <c r="M20" s="204" t="s">
        <v>76</v>
      </c>
      <c r="N20" s="204" t="s">
        <v>76</v>
      </c>
      <c r="O20" s="204" t="s">
        <v>76</v>
      </c>
      <c r="P20" s="204" t="s">
        <v>76</v>
      </c>
      <c r="Q20" s="204" t="n">
        <v>5.2</v>
      </c>
      <c r="R20" s="204" t="n">
        <v>0.1</v>
      </c>
      <c r="S20" s="204" t="n">
        <v>1.3</v>
      </c>
      <c r="T20" s="204" t="s">
        <v>76</v>
      </c>
      <c r="U20" s="204" t="n">
        <v>0.8</v>
      </c>
      <c r="V20" s="204" t="n">
        <v>43.6</v>
      </c>
      <c r="W20" s="204" t="n">
        <v>24.4</v>
      </c>
      <c r="X20" s="204" t="n">
        <v>19.2</v>
      </c>
      <c r="Y20" s="204" t="n">
        <v>3.4</v>
      </c>
      <c r="Z20" s="204" t="n">
        <v>0.2</v>
      </c>
      <c r="AA20" s="204" t="n">
        <v>2.4</v>
      </c>
      <c r="AB20" s="204" t="n">
        <v>2</v>
      </c>
      <c r="AC20" s="204" t="n">
        <v>0.9</v>
      </c>
      <c r="AD20" s="196" t="s">
        <v>74</v>
      </c>
      <c r="AE20" s="196" t="s">
        <v>74</v>
      </c>
      <c r="AF20" s="196" t="s">
        <v>74</v>
      </c>
      <c r="AG20" s="196" t="s">
        <v>74</v>
      </c>
      <c r="AH20" s="196" t="s">
        <v>74</v>
      </c>
      <c r="AI20" s="204" t="n">
        <v>1</v>
      </c>
      <c r="AJ20" s="204" t="n">
        <v>0.7</v>
      </c>
      <c r="AK20" s="204" t="n">
        <v>4.1</v>
      </c>
      <c r="AL20" s="204" t="n">
        <v>0.3</v>
      </c>
      <c r="AM20" s="198" t="s">
        <v>74</v>
      </c>
      <c r="AN20" s="198" t="s">
        <v>74</v>
      </c>
      <c r="AO20" s="204" t="n">
        <v>0.7</v>
      </c>
      <c r="AP20" s="196" t="s">
        <v>74</v>
      </c>
      <c r="AQ20" s="206" t="n">
        <v>5.7</v>
      </c>
      <c r="AR20" s="206" t="n">
        <v>0.2</v>
      </c>
      <c r="AS20" s="204" t="n">
        <v>2.4</v>
      </c>
      <c r="AT20" s="204" t="n">
        <v>0.1</v>
      </c>
      <c r="AU20" s="204" t="n">
        <v>0.1</v>
      </c>
      <c r="AV20" s="207" t="n">
        <v>4.1</v>
      </c>
      <c r="AW20" s="200"/>
      <c r="AX20" s="202" t="s">
        <v>84</v>
      </c>
      <c r="AY20" s="200"/>
      <c r="AZ20" s="200"/>
      <c r="BA20" s="200"/>
    </row>
    <row r="21" s="135" customFormat="true" ht="22.5" hidden="false" customHeight="true" outlineLevel="0" collapsed="false">
      <c r="A21" s="178"/>
      <c r="B21" s="202" t="s">
        <v>85</v>
      </c>
      <c r="D21" s="203" t="n">
        <v>100</v>
      </c>
      <c r="E21" s="204" t="n">
        <v>33.1</v>
      </c>
      <c r="F21" s="204" t="n">
        <v>8.4</v>
      </c>
      <c r="G21" s="204" t="n">
        <v>11.4</v>
      </c>
      <c r="H21" s="204" t="n">
        <v>6.4</v>
      </c>
      <c r="I21" s="204" t="n">
        <v>0.2</v>
      </c>
      <c r="J21" s="204" t="n">
        <v>0.3</v>
      </c>
      <c r="K21" s="204" t="n">
        <v>5.1</v>
      </c>
      <c r="L21" s="204" t="n">
        <v>35.2</v>
      </c>
      <c r="M21" s="204" t="n">
        <v>66.8</v>
      </c>
      <c r="N21" s="204" t="n">
        <v>8.7</v>
      </c>
      <c r="O21" s="204" t="n">
        <v>16.5</v>
      </c>
      <c r="P21" s="204" t="n">
        <v>41.6</v>
      </c>
      <c r="Q21" s="204" t="n">
        <v>7.7</v>
      </c>
      <c r="R21" s="204" t="n">
        <v>0.4</v>
      </c>
      <c r="S21" s="204" t="n">
        <v>2.7</v>
      </c>
      <c r="T21" s="204" t="n">
        <v>11.9</v>
      </c>
      <c r="U21" s="204" t="n">
        <v>0.4</v>
      </c>
      <c r="V21" s="204" t="n">
        <v>48.1</v>
      </c>
      <c r="W21" s="204" t="n">
        <v>24.9</v>
      </c>
      <c r="X21" s="204" t="n">
        <v>23.2</v>
      </c>
      <c r="Y21" s="204" t="n">
        <v>4.5</v>
      </c>
      <c r="Z21" s="204" t="n">
        <v>0.8</v>
      </c>
      <c r="AA21" s="204" t="n">
        <v>8</v>
      </c>
      <c r="AB21" s="204" t="n">
        <v>8.2</v>
      </c>
      <c r="AC21" s="204" t="n">
        <v>0.5</v>
      </c>
      <c r="AD21" s="196" t="s">
        <v>74</v>
      </c>
      <c r="AE21" s="196" t="s">
        <v>74</v>
      </c>
      <c r="AF21" s="196" t="s">
        <v>74</v>
      </c>
      <c r="AG21" s="196" t="s">
        <v>74</v>
      </c>
      <c r="AH21" s="196" t="s">
        <v>74</v>
      </c>
      <c r="AI21" s="204" t="n">
        <v>0.4</v>
      </c>
      <c r="AJ21" s="204" t="n">
        <v>1.3</v>
      </c>
      <c r="AK21" s="204" t="n">
        <v>3</v>
      </c>
      <c r="AL21" s="204" t="n">
        <v>0.1</v>
      </c>
      <c r="AM21" s="198" t="s">
        <v>74</v>
      </c>
      <c r="AN21" s="198" t="s">
        <v>74</v>
      </c>
      <c r="AO21" s="204" t="n">
        <v>2.9</v>
      </c>
      <c r="AP21" s="196" t="s">
        <v>74</v>
      </c>
      <c r="AQ21" s="206" t="n">
        <v>5.7</v>
      </c>
      <c r="AR21" s="206" t="n">
        <v>0.3</v>
      </c>
      <c r="AS21" s="204" t="n">
        <v>2.7</v>
      </c>
      <c r="AT21" s="204" t="n">
        <v>0.1</v>
      </c>
      <c r="AU21" s="204" t="n">
        <v>0.1</v>
      </c>
      <c r="AV21" s="207" t="n">
        <v>5.4</v>
      </c>
      <c r="AW21" s="200"/>
      <c r="AX21" s="202" t="s">
        <v>85</v>
      </c>
      <c r="AY21" s="200"/>
      <c r="AZ21" s="200"/>
      <c r="BA21" s="200"/>
    </row>
    <row r="22" s="135" customFormat="true" ht="22.5" hidden="false" customHeight="true" outlineLevel="0" collapsed="false">
      <c r="A22" s="178"/>
      <c r="B22" s="202" t="s">
        <v>86</v>
      </c>
      <c r="D22" s="203" t="n">
        <v>100</v>
      </c>
      <c r="E22" s="204" t="n">
        <v>35.6</v>
      </c>
      <c r="F22" s="204" t="s">
        <v>76</v>
      </c>
      <c r="G22" s="204" t="s">
        <v>76</v>
      </c>
      <c r="H22" s="204" t="s">
        <v>76</v>
      </c>
      <c r="I22" s="205" t="s">
        <v>77</v>
      </c>
      <c r="J22" s="204" t="s">
        <v>77</v>
      </c>
      <c r="K22" s="204" t="s">
        <v>76</v>
      </c>
      <c r="L22" s="204" t="s">
        <v>76</v>
      </c>
      <c r="M22" s="204" t="n">
        <v>64.4</v>
      </c>
      <c r="N22" s="204" t="s">
        <v>76</v>
      </c>
      <c r="O22" s="204" t="s">
        <v>76</v>
      </c>
      <c r="P22" s="204" t="s">
        <v>76</v>
      </c>
      <c r="Q22" s="204" t="n">
        <v>3.5</v>
      </c>
      <c r="R22" s="204" t="n">
        <v>0.3</v>
      </c>
      <c r="S22" s="204" t="n">
        <v>2</v>
      </c>
      <c r="T22" s="204" t="n">
        <v>4.2</v>
      </c>
      <c r="U22" s="204" t="s">
        <v>77</v>
      </c>
      <c r="V22" s="204" t="n">
        <v>46.5</v>
      </c>
      <c r="W22" s="204" t="n">
        <v>28.4</v>
      </c>
      <c r="X22" s="204" t="n">
        <v>18.1</v>
      </c>
      <c r="Y22" s="204" t="n">
        <v>2</v>
      </c>
      <c r="Z22" s="204" t="n">
        <v>0.4</v>
      </c>
      <c r="AA22" s="204" t="n">
        <v>4.9</v>
      </c>
      <c r="AB22" s="204" t="n">
        <v>5.7</v>
      </c>
      <c r="AC22" s="204" t="n">
        <v>0.9</v>
      </c>
      <c r="AD22" s="196" t="s">
        <v>74</v>
      </c>
      <c r="AE22" s="196" t="s">
        <v>74</v>
      </c>
      <c r="AF22" s="196" t="s">
        <v>74</v>
      </c>
      <c r="AG22" s="196" t="s">
        <v>74</v>
      </c>
      <c r="AH22" s="196" t="s">
        <v>74</v>
      </c>
      <c r="AI22" s="204" t="n">
        <v>0.2</v>
      </c>
      <c r="AJ22" s="204" t="n">
        <v>2.9</v>
      </c>
      <c r="AK22" s="204" t="n">
        <v>3</v>
      </c>
      <c r="AL22" s="204" t="n">
        <v>0.1</v>
      </c>
      <c r="AM22" s="198" t="s">
        <v>74</v>
      </c>
      <c r="AN22" s="198" t="s">
        <v>74</v>
      </c>
      <c r="AO22" s="204" t="n">
        <v>1.9</v>
      </c>
      <c r="AP22" s="196" t="s">
        <v>74</v>
      </c>
      <c r="AQ22" s="206" t="n">
        <v>0.6</v>
      </c>
      <c r="AR22" s="206" t="n">
        <v>0.5</v>
      </c>
      <c r="AS22" s="204" t="n">
        <v>2.7</v>
      </c>
      <c r="AT22" s="204" t="n">
        <v>0.8</v>
      </c>
      <c r="AU22" s="204" t="s">
        <v>77</v>
      </c>
      <c r="AV22" s="207" t="n">
        <v>5.1</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4" t="s">
        <v>76</v>
      </c>
      <c r="H23" s="204" t="s">
        <v>76</v>
      </c>
      <c r="I23" s="204" t="s">
        <v>76</v>
      </c>
      <c r="J23" s="204" t="s">
        <v>76</v>
      </c>
      <c r="K23" s="204" t="s">
        <v>76</v>
      </c>
      <c r="L23" s="204" t="s">
        <v>76</v>
      </c>
      <c r="M23" s="204" t="s">
        <v>76</v>
      </c>
      <c r="N23" s="204" t="s">
        <v>76</v>
      </c>
      <c r="O23" s="204" t="s">
        <v>76</v>
      </c>
      <c r="P23" s="204" t="s">
        <v>76</v>
      </c>
      <c r="Q23" s="204" t="n">
        <v>4.2</v>
      </c>
      <c r="R23" s="204" t="n">
        <v>0.3</v>
      </c>
      <c r="S23" s="204" t="n">
        <v>4.4</v>
      </c>
      <c r="T23" s="204" t="n">
        <v>4.5</v>
      </c>
      <c r="U23" s="204" t="n">
        <v>0.7</v>
      </c>
      <c r="V23" s="204" t="n">
        <v>42.7</v>
      </c>
      <c r="W23" s="204" t="n">
        <v>24.1</v>
      </c>
      <c r="X23" s="204" t="n">
        <v>18.5</v>
      </c>
      <c r="Y23" s="204" t="n">
        <v>2.3</v>
      </c>
      <c r="Z23" s="204" t="n">
        <v>0.3</v>
      </c>
      <c r="AA23" s="204" t="n">
        <v>4.4</v>
      </c>
      <c r="AB23" s="204" t="n">
        <v>3.6</v>
      </c>
      <c r="AC23" s="204" t="n">
        <v>0.5</v>
      </c>
      <c r="AD23" s="196" t="s">
        <v>74</v>
      </c>
      <c r="AE23" s="196" t="s">
        <v>74</v>
      </c>
      <c r="AF23" s="196" t="s">
        <v>74</v>
      </c>
      <c r="AG23" s="196" t="s">
        <v>74</v>
      </c>
      <c r="AH23" s="196" t="s">
        <v>74</v>
      </c>
      <c r="AI23" s="204" t="n">
        <v>0.3</v>
      </c>
      <c r="AJ23" s="204" t="n">
        <v>0.3</v>
      </c>
      <c r="AK23" s="204" t="n">
        <v>1.8</v>
      </c>
      <c r="AL23" s="204" t="n">
        <v>0.3</v>
      </c>
      <c r="AM23" s="198" t="s">
        <v>74</v>
      </c>
      <c r="AN23" s="198" t="s">
        <v>74</v>
      </c>
      <c r="AO23" s="204" t="n">
        <v>0.8</v>
      </c>
      <c r="AP23" s="196" t="s">
        <v>74</v>
      </c>
      <c r="AQ23" s="206" t="n">
        <v>1.9</v>
      </c>
      <c r="AR23" s="206" t="n">
        <v>0.2</v>
      </c>
      <c r="AS23" s="204" t="n">
        <v>0.9</v>
      </c>
      <c r="AT23" s="204" t="n">
        <v>0.1</v>
      </c>
      <c r="AU23" s="204" t="n">
        <v>0</v>
      </c>
      <c r="AV23" s="207" t="n">
        <v>3.1</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4" t="s">
        <v>77</v>
      </c>
      <c r="J24" s="204" t="s">
        <v>76</v>
      </c>
      <c r="K24" s="204" t="s">
        <v>76</v>
      </c>
      <c r="L24" s="204" t="s">
        <v>76</v>
      </c>
      <c r="M24" s="204" t="s">
        <v>76</v>
      </c>
      <c r="N24" s="204" t="s">
        <v>76</v>
      </c>
      <c r="O24" s="204" t="s">
        <v>76</v>
      </c>
      <c r="P24" s="204" t="s">
        <v>76</v>
      </c>
      <c r="Q24" s="204" t="n">
        <v>4.1</v>
      </c>
      <c r="R24" s="204" t="n">
        <v>0.2</v>
      </c>
      <c r="S24" s="204" t="n">
        <v>1.3</v>
      </c>
      <c r="T24" s="204" t="n">
        <v>14.3</v>
      </c>
      <c r="U24" s="204" t="n">
        <v>0.7</v>
      </c>
      <c r="V24" s="204" t="n">
        <v>45.3</v>
      </c>
      <c r="W24" s="204" t="n">
        <v>27.1</v>
      </c>
      <c r="X24" s="204" t="n">
        <v>18.2</v>
      </c>
      <c r="Y24" s="204" t="n">
        <v>3.8</v>
      </c>
      <c r="Z24" s="204" t="n">
        <v>0.2</v>
      </c>
      <c r="AA24" s="204" t="n">
        <v>4.3</v>
      </c>
      <c r="AB24" s="204" t="n">
        <v>5.2</v>
      </c>
      <c r="AC24" s="204" t="n">
        <v>1.1</v>
      </c>
      <c r="AD24" s="196" t="s">
        <v>74</v>
      </c>
      <c r="AE24" s="196" t="s">
        <v>74</v>
      </c>
      <c r="AF24" s="196" t="s">
        <v>74</v>
      </c>
      <c r="AG24" s="196" t="s">
        <v>74</v>
      </c>
      <c r="AH24" s="196" t="s">
        <v>74</v>
      </c>
      <c r="AI24" s="204" t="n">
        <v>1.8</v>
      </c>
      <c r="AJ24" s="204" t="n">
        <v>1.4</v>
      </c>
      <c r="AK24" s="204" t="n">
        <v>1.9</v>
      </c>
      <c r="AL24" s="204" t="n">
        <v>0.1</v>
      </c>
      <c r="AM24" s="198" t="s">
        <v>74</v>
      </c>
      <c r="AN24" s="198" t="s">
        <v>74</v>
      </c>
      <c r="AO24" s="204" t="n">
        <v>0.4</v>
      </c>
      <c r="AP24" s="196" t="s">
        <v>74</v>
      </c>
      <c r="AQ24" s="206" t="n">
        <v>1.2</v>
      </c>
      <c r="AR24" s="206" t="n">
        <v>0.2</v>
      </c>
      <c r="AS24" s="204" t="n">
        <v>1.7</v>
      </c>
      <c r="AT24" s="204" t="n">
        <v>0.2</v>
      </c>
      <c r="AU24" s="204" t="n">
        <v>0.1</v>
      </c>
      <c r="AV24" s="207" t="n">
        <v>3.4</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4" t="s">
        <v>76</v>
      </c>
      <c r="H25" s="204" t="s">
        <v>76</v>
      </c>
      <c r="I25" s="204" t="s">
        <v>76</v>
      </c>
      <c r="J25" s="204" t="s">
        <v>76</v>
      </c>
      <c r="K25" s="204" t="s">
        <v>76</v>
      </c>
      <c r="L25" s="204" t="s">
        <v>76</v>
      </c>
      <c r="M25" s="204" t="s">
        <v>76</v>
      </c>
      <c r="N25" s="204" t="s">
        <v>76</v>
      </c>
      <c r="O25" s="204" t="s">
        <v>76</v>
      </c>
      <c r="P25" s="204" t="s">
        <v>76</v>
      </c>
      <c r="Q25" s="204" t="n">
        <v>3.7</v>
      </c>
      <c r="R25" s="204" t="n">
        <v>0.3</v>
      </c>
      <c r="S25" s="204" t="n">
        <v>4.4</v>
      </c>
      <c r="T25" s="204" t="n">
        <v>12.8</v>
      </c>
      <c r="U25" s="204" t="n">
        <v>0.4</v>
      </c>
      <c r="V25" s="204" t="n">
        <v>43</v>
      </c>
      <c r="W25" s="204" t="n">
        <v>25.8</v>
      </c>
      <c r="X25" s="204" t="n">
        <v>17.2</v>
      </c>
      <c r="Y25" s="204" t="n">
        <v>4.9</v>
      </c>
      <c r="Z25" s="204" t="n">
        <v>1.1</v>
      </c>
      <c r="AA25" s="204" t="n">
        <v>6</v>
      </c>
      <c r="AB25" s="204" t="n">
        <v>4.9</v>
      </c>
      <c r="AC25" s="204" t="n">
        <v>1.6</v>
      </c>
      <c r="AD25" s="196" t="s">
        <v>74</v>
      </c>
      <c r="AE25" s="196" t="s">
        <v>74</v>
      </c>
      <c r="AF25" s="196" t="s">
        <v>74</v>
      </c>
      <c r="AG25" s="196" t="s">
        <v>74</v>
      </c>
      <c r="AH25" s="196" t="s">
        <v>74</v>
      </c>
      <c r="AI25" s="204" t="n">
        <v>1.5</v>
      </c>
      <c r="AJ25" s="204" t="n">
        <v>2.4</v>
      </c>
      <c r="AK25" s="204" t="n">
        <v>2.5</v>
      </c>
      <c r="AL25" s="204" t="n">
        <v>0.3</v>
      </c>
      <c r="AM25" s="198" t="s">
        <v>74</v>
      </c>
      <c r="AN25" s="198" t="s">
        <v>74</v>
      </c>
      <c r="AO25" s="204" t="n">
        <v>0.8</v>
      </c>
      <c r="AP25" s="196" t="s">
        <v>74</v>
      </c>
      <c r="AQ25" s="206" t="n">
        <v>5</v>
      </c>
      <c r="AR25" s="206" t="n">
        <v>0.2</v>
      </c>
      <c r="AS25" s="204" t="n">
        <v>1.9</v>
      </c>
      <c r="AT25" s="204" t="n">
        <v>0.2</v>
      </c>
      <c r="AU25" s="204" t="s">
        <v>77</v>
      </c>
      <c r="AV25" s="207" t="n">
        <v>1.9</v>
      </c>
      <c r="AW25" s="200"/>
      <c r="AX25" s="202" t="s">
        <v>89</v>
      </c>
      <c r="AY25" s="200"/>
      <c r="AZ25" s="200"/>
      <c r="BA25" s="200"/>
    </row>
    <row r="26" s="135" customFormat="true" ht="22.5" hidden="false" customHeight="true" outlineLevel="0" collapsed="false">
      <c r="A26" s="129"/>
      <c r="B26" s="202" t="s">
        <v>90</v>
      </c>
      <c r="D26" s="203" t="s">
        <v>77</v>
      </c>
      <c r="E26" s="204" t="s">
        <v>77</v>
      </c>
      <c r="F26" s="204" t="s">
        <v>77</v>
      </c>
      <c r="G26" s="204" t="s">
        <v>77</v>
      </c>
      <c r="H26" s="204" t="s">
        <v>77</v>
      </c>
      <c r="I26" s="204" t="s">
        <v>77</v>
      </c>
      <c r="J26" s="204" t="s">
        <v>77</v>
      </c>
      <c r="K26" s="204" t="s">
        <v>77</v>
      </c>
      <c r="L26" s="204" t="s">
        <v>77</v>
      </c>
      <c r="M26" s="204" t="s">
        <v>77</v>
      </c>
      <c r="N26" s="204" t="s">
        <v>77</v>
      </c>
      <c r="O26" s="204" t="s">
        <v>77</v>
      </c>
      <c r="P26" s="204" t="s">
        <v>77</v>
      </c>
      <c r="Q26" s="204" t="n">
        <v>6.6</v>
      </c>
      <c r="R26" s="208" t="n">
        <v>0.2</v>
      </c>
      <c r="S26" s="204" t="n">
        <v>2.8</v>
      </c>
      <c r="T26" s="204" t="s">
        <v>76</v>
      </c>
      <c r="U26" s="204" t="n">
        <v>0.5</v>
      </c>
      <c r="V26" s="204" t="n">
        <v>42</v>
      </c>
      <c r="W26" s="204" t="n">
        <v>22.5</v>
      </c>
      <c r="X26" s="204" t="n">
        <v>19.6</v>
      </c>
      <c r="Y26" s="204" t="n">
        <v>6.6</v>
      </c>
      <c r="Z26" s="204" t="n">
        <v>0.5</v>
      </c>
      <c r="AA26" s="204" t="n">
        <v>7.5</v>
      </c>
      <c r="AB26" s="204" t="n">
        <v>6.1</v>
      </c>
      <c r="AC26" s="204" t="n">
        <v>1</v>
      </c>
      <c r="AD26" s="196" t="s">
        <v>74</v>
      </c>
      <c r="AE26" s="196" t="s">
        <v>74</v>
      </c>
      <c r="AF26" s="196" t="s">
        <v>74</v>
      </c>
      <c r="AG26" s="196" t="s">
        <v>74</v>
      </c>
      <c r="AH26" s="196" t="s">
        <v>74</v>
      </c>
      <c r="AI26" s="204" t="n">
        <v>0.6</v>
      </c>
      <c r="AJ26" s="204" t="n">
        <v>1.6</v>
      </c>
      <c r="AK26" s="204" t="n">
        <v>2.6</v>
      </c>
      <c r="AL26" s="204" t="n">
        <v>0.2</v>
      </c>
      <c r="AM26" s="198" t="s">
        <v>74</v>
      </c>
      <c r="AN26" s="198" t="s">
        <v>74</v>
      </c>
      <c r="AO26" s="204" t="n">
        <v>0.5</v>
      </c>
      <c r="AP26" s="196" t="s">
        <v>74</v>
      </c>
      <c r="AQ26" s="206" t="n">
        <v>3.9</v>
      </c>
      <c r="AR26" s="206" t="n">
        <v>0.4</v>
      </c>
      <c r="AS26" s="204" t="n">
        <v>2.8</v>
      </c>
      <c r="AT26" s="204" t="n">
        <v>0.2</v>
      </c>
      <c r="AU26" s="204" t="n">
        <v>0</v>
      </c>
      <c r="AV26" s="207" t="n">
        <v>3.6</v>
      </c>
      <c r="AW26" s="200"/>
      <c r="AX26" s="202" t="s">
        <v>90</v>
      </c>
      <c r="AY26" s="200"/>
      <c r="AZ26" s="200"/>
      <c r="BA26" s="200"/>
    </row>
    <row r="27" s="135" customFormat="true" ht="22.5" hidden="false" customHeight="true" outlineLevel="0" collapsed="false">
      <c r="A27" s="209"/>
      <c r="B27" s="202" t="s">
        <v>91</v>
      </c>
      <c r="D27" s="203" t="n">
        <v>100</v>
      </c>
      <c r="E27" s="204" t="n">
        <v>36.1</v>
      </c>
      <c r="F27" s="204" t="s">
        <v>76</v>
      </c>
      <c r="G27" s="204" t="s">
        <v>76</v>
      </c>
      <c r="H27" s="204" t="s">
        <v>76</v>
      </c>
      <c r="I27" s="204" t="s">
        <v>77</v>
      </c>
      <c r="J27" s="204" t="s">
        <v>77</v>
      </c>
      <c r="K27" s="204" t="s">
        <v>76</v>
      </c>
      <c r="L27" s="204" t="s">
        <v>76</v>
      </c>
      <c r="M27" s="204" t="n">
        <v>63.9</v>
      </c>
      <c r="N27" s="204" t="s">
        <v>76</v>
      </c>
      <c r="O27" s="204" t="s">
        <v>76</v>
      </c>
      <c r="P27" s="204" t="s">
        <v>76</v>
      </c>
      <c r="Q27" s="204" t="n">
        <v>1.9</v>
      </c>
      <c r="R27" s="204" t="n">
        <v>0.2</v>
      </c>
      <c r="S27" s="204" t="s">
        <v>77</v>
      </c>
      <c r="T27" s="204" t="s">
        <v>77</v>
      </c>
      <c r="U27" s="204" t="s">
        <v>77</v>
      </c>
      <c r="V27" s="204" t="n">
        <v>35.7</v>
      </c>
      <c r="W27" s="204" t="n">
        <v>22.5</v>
      </c>
      <c r="X27" s="204" t="n">
        <v>13.1</v>
      </c>
      <c r="Y27" s="204" t="n">
        <v>2.4</v>
      </c>
      <c r="Z27" s="204" t="n">
        <v>0.3</v>
      </c>
      <c r="AA27" s="204" t="n">
        <v>4.5</v>
      </c>
      <c r="AB27" s="204" t="n">
        <v>6.6</v>
      </c>
      <c r="AC27" s="204" t="n">
        <v>0.8</v>
      </c>
      <c r="AD27" s="196" t="s">
        <v>74</v>
      </c>
      <c r="AE27" s="196" t="s">
        <v>74</v>
      </c>
      <c r="AF27" s="196" t="s">
        <v>74</v>
      </c>
      <c r="AG27" s="196" t="s">
        <v>74</v>
      </c>
      <c r="AH27" s="196" t="s">
        <v>74</v>
      </c>
      <c r="AI27" s="204" t="n">
        <v>0.2</v>
      </c>
      <c r="AJ27" s="204" t="n">
        <v>0.3</v>
      </c>
      <c r="AK27" s="204" t="n">
        <v>3</v>
      </c>
      <c r="AL27" s="204" t="n">
        <v>0.1</v>
      </c>
      <c r="AM27" s="198" t="s">
        <v>74</v>
      </c>
      <c r="AN27" s="198" t="s">
        <v>74</v>
      </c>
      <c r="AO27" s="204" t="n">
        <v>1.2</v>
      </c>
      <c r="AP27" s="196" t="s">
        <v>74</v>
      </c>
      <c r="AQ27" s="206" t="n">
        <v>1.9</v>
      </c>
      <c r="AR27" s="206" t="n">
        <v>0.4</v>
      </c>
      <c r="AS27" s="204" t="n">
        <v>2.5</v>
      </c>
      <c r="AT27" s="204" t="n">
        <v>0.4</v>
      </c>
      <c r="AU27" s="204" t="n">
        <v>0.2</v>
      </c>
      <c r="AV27" s="207" t="n">
        <v>4.8</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4" t="s">
        <v>76</v>
      </c>
      <c r="H28" s="204" t="s">
        <v>76</v>
      </c>
      <c r="I28" s="204" t="s">
        <v>76</v>
      </c>
      <c r="J28" s="204" t="s">
        <v>76</v>
      </c>
      <c r="K28" s="204" t="s">
        <v>76</v>
      </c>
      <c r="L28" s="204" t="s">
        <v>76</v>
      </c>
      <c r="M28" s="204" t="s">
        <v>76</v>
      </c>
      <c r="N28" s="204" t="s">
        <v>76</v>
      </c>
      <c r="O28" s="204" t="s">
        <v>76</v>
      </c>
      <c r="P28" s="204" t="s">
        <v>76</v>
      </c>
      <c r="Q28" s="204" t="n">
        <v>7.2</v>
      </c>
      <c r="R28" s="204" t="n">
        <v>0.1</v>
      </c>
      <c r="S28" s="204" t="n">
        <v>2</v>
      </c>
      <c r="T28" s="204" t="n">
        <v>14</v>
      </c>
      <c r="U28" s="204" t="n">
        <v>0.2</v>
      </c>
      <c r="V28" s="204" t="n">
        <v>39.3</v>
      </c>
      <c r="W28" s="204" t="n">
        <v>21.7</v>
      </c>
      <c r="X28" s="204" t="n">
        <v>17.7</v>
      </c>
      <c r="Y28" s="204" t="n">
        <v>1.4</v>
      </c>
      <c r="Z28" s="204" t="n">
        <v>0.1</v>
      </c>
      <c r="AA28" s="204" t="n">
        <v>4.3</v>
      </c>
      <c r="AB28" s="204" t="n">
        <v>2.8</v>
      </c>
      <c r="AC28" s="204" t="n">
        <v>1.4</v>
      </c>
      <c r="AD28" s="196" t="s">
        <v>74</v>
      </c>
      <c r="AE28" s="196" t="s">
        <v>74</v>
      </c>
      <c r="AF28" s="196" t="s">
        <v>74</v>
      </c>
      <c r="AG28" s="196" t="s">
        <v>74</v>
      </c>
      <c r="AH28" s="196" t="s">
        <v>74</v>
      </c>
      <c r="AI28" s="204" t="n">
        <v>1</v>
      </c>
      <c r="AJ28" s="204" t="n">
        <v>4.8</v>
      </c>
      <c r="AK28" s="204" t="n">
        <v>3.3</v>
      </c>
      <c r="AL28" s="204" t="n">
        <v>0.2</v>
      </c>
      <c r="AM28" s="198" t="s">
        <v>74</v>
      </c>
      <c r="AN28" s="198" t="s">
        <v>74</v>
      </c>
      <c r="AO28" s="204" t="n">
        <v>3</v>
      </c>
      <c r="AP28" s="196" t="s">
        <v>74</v>
      </c>
      <c r="AQ28" s="206" t="n">
        <v>1.2</v>
      </c>
      <c r="AR28" s="206" t="n">
        <v>0.2</v>
      </c>
      <c r="AS28" s="204" t="n">
        <v>1.7</v>
      </c>
      <c r="AT28" s="204" t="n">
        <v>0.2</v>
      </c>
      <c r="AU28" s="204" t="s">
        <v>77</v>
      </c>
      <c r="AV28" s="207" t="n">
        <v>4</v>
      </c>
      <c r="AW28" s="200"/>
      <c r="AX28" s="202" t="s">
        <v>92</v>
      </c>
      <c r="AY28" s="200"/>
      <c r="AZ28" s="200"/>
      <c r="BA28" s="200"/>
    </row>
    <row r="29" s="135" customFormat="true" ht="22.5" hidden="false" customHeight="true" outlineLevel="0" collapsed="false">
      <c r="A29" s="178"/>
      <c r="B29" s="202" t="s">
        <v>93</v>
      </c>
      <c r="D29" s="203" t="n">
        <v>100</v>
      </c>
      <c r="E29" s="204" t="s">
        <v>76</v>
      </c>
      <c r="F29" s="204" t="s">
        <v>76</v>
      </c>
      <c r="G29" s="204" t="s">
        <v>76</v>
      </c>
      <c r="H29" s="204" t="s">
        <v>76</v>
      </c>
      <c r="I29" s="204" t="s">
        <v>76</v>
      </c>
      <c r="J29" s="204" t="s">
        <v>76</v>
      </c>
      <c r="K29" s="204" t="s">
        <v>76</v>
      </c>
      <c r="L29" s="204" t="s">
        <v>76</v>
      </c>
      <c r="M29" s="204" t="s">
        <v>76</v>
      </c>
      <c r="N29" s="204" t="s">
        <v>76</v>
      </c>
      <c r="O29" s="204" t="s">
        <v>76</v>
      </c>
      <c r="P29" s="204" t="s">
        <v>76</v>
      </c>
      <c r="Q29" s="204" t="s">
        <v>77</v>
      </c>
      <c r="R29" s="204" t="n">
        <v>0.6</v>
      </c>
      <c r="S29" s="204" t="s">
        <v>77</v>
      </c>
      <c r="T29" s="204" t="s">
        <v>77</v>
      </c>
      <c r="U29" s="204" t="s">
        <v>77</v>
      </c>
      <c r="V29" s="204" t="n">
        <v>43.8</v>
      </c>
      <c r="W29" s="204" t="n">
        <v>28</v>
      </c>
      <c r="X29" s="204" t="n">
        <v>15.8</v>
      </c>
      <c r="Y29" s="204" t="n">
        <v>1.6</v>
      </c>
      <c r="Z29" s="204" t="n">
        <v>0.3</v>
      </c>
      <c r="AA29" s="204" t="n">
        <v>6.2</v>
      </c>
      <c r="AB29" s="204" t="n">
        <v>5.7</v>
      </c>
      <c r="AC29" s="204" t="n">
        <v>0.3</v>
      </c>
      <c r="AD29" s="196" t="s">
        <v>74</v>
      </c>
      <c r="AE29" s="196" t="s">
        <v>74</v>
      </c>
      <c r="AF29" s="196" t="s">
        <v>74</v>
      </c>
      <c r="AG29" s="196" t="s">
        <v>74</v>
      </c>
      <c r="AH29" s="196" t="s">
        <v>74</v>
      </c>
      <c r="AI29" s="204" t="n">
        <v>0.6</v>
      </c>
      <c r="AJ29" s="204" t="n">
        <v>0.9</v>
      </c>
      <c r="AK29" s="204" t="n">
        <v>2.1</v>
      </c>
      <c r="AL29" s="204" t="n">
        <v>0.4</v>
      </c>
      <c r="AM29" s="198" t="s">
        <v>74</v>
      </c>
      <c r="AN29" s="198" t="s">
        <v>74</v>
      </c>
      <c r="AO29" s="204" t="n">
        <v>1.2</v>
      </c>
      <c r="AP29" s="196" t="s">
        <v>74</v>
      </c>
      <c r="AQ29" s="206" t="n">
        <v>2.8</v>
      </c>
      <c r="AR29" s="206" t="n">
        <v>0.1</v>
      </c>
      <c r="AS29" s="204" t="n">
        <v>0.7</v>
      </c>
      <c r="AT29" s="204" t="n">
        <v>0.2</v>
      </c>
      <c r="AU29" s="204" t="s">
        <v>77</v>
      </c>
      <c r="AV29" s="207" t="n">
        <v>2</v>
      </c>
      <c r="AW29" s="200"/>
      <c r="AX29" s="202" t="s">
        <v>93</v>
      </c>
      <c r="AY29" s="200"/>
      <c r="AZ29" s="200"/>
      <c r="BA29" s="200"/>
    </row>
    <row r="30" s="135" customFormat="true" ht="22.5" hidden="false" customHeight="true" outlineLevel="0" collapsed="false">
      <c r="A30" s="178"/>
      <c r="B30" s="202" t="s">
        <v>94</v>
      </c>
      <c r="D30" s="203" t="s">
        <v>77</v>
      </c>
      <c r="E30" s="204" t="s">
        <v>77</v>
      </c>
      <c r="F30" s="204" t="s">
        <v>77</v>
      </c>
      <c r="G30" s="204" t="s">
        <v>77</v>
      </c>
      <c r="H30" s="204" t="s">
        <v>77</v>
      </c>
      <c r="I30" s="204" t="s">
        <v>77</v>
      </c>
      <c r="J30" s="204" t="s">
        <v>77</v>
      </c>
      <c r="K30" s="204" t="s">
        <v>77</v>
      </c>
      <c r="L30" s="204" t="s">
        <v>77</v>
      </c>
      <c r="M30" s="204" t="s">
        <v>77</v>
      </c>
      <c r="N30" s="204" t="s">
        <v>77</v>
      </c>
      <c r="O30" s="204" t="s">
        <v>77</v>
      </c>
      <c r="P30" s="204" t="s">
        <v>77</v>
      </c>
      <c r="Q30" s="204" t="n">
        <v>0.7</v>
      </c>
      <c r="R30" s="208" t="n">
        <v>0.2</v>
      </c>
      <c r="S30" s="204" t="s">
        <v>77</v>
      </c>
      <c r="T30" s="204" t="n">
        <v>3.4</v>
      </c>
      <c r="U30" s="204" t="n">
        <v>0.3</v>
      </c>
      <c r="V30" s="204" t="n">
        <v>62.5</v>
      </c>
      <c r="W30" s="204" t="n">
        <v>34.5</v>
      </c>
      <c r="X30" s="204" t="n">
        <v>28.1</v>
      </c>
      <c r="Y30" s="204" t="n">
        <v>5.4</v>
      </c>
      <c r="Z30" s="204" t="n">
        <v>0.2</v>
      </c>
      <c r="AA30" s="204" t="n">
        <v>5.5</v>
      </c>
      <c r="AB30" s="204" t="n">
        <v>6.7</v>
      </c>
      <c r="AC30" s="204" t="n">
        <v>2.5</v>
      </c>
      <c r="AD30" s="196" t="s">
        <v>74</v>
      </c>
      <c r="AE30" s="196" t="s">
        <v>74</v>
      </c>
      <c r="AF30" s="196" t="s">
        <v>74</v>
      </c>
      <c r="AG30" s="196" t="s">
        <v>74</v>
      </c>
      <c r="AH30" s="196" t="s">
        <v>74</v>
      </c>
      <c r="AI30" s="204" t="n">
        <v>0.9</v>
      </c>
      <c r="AJ30" s="204" t="n">
        <v>0.6</v>
      </c>
      <c r="AK30" s="204" t="n">
        <v>2.3</v>
      </c>
      <c r="AL30" s="204" t="n">
        <v>0.1</v>
      </c>
      <c r="AM30" s="198" t="s">
        <v>74</v>
      </c>
      <c r="AN30" s="198" t="s">
        <v>74</v>
      </c>
      <c r="AO30" s="204" t="n">
        <v>0.7</v>
      </c>
      <c r="AP30" s="196" t="s">
        <v>74</v>
      </c>
      <c r="AQ30" s="206" t="n">
        <v>6.6</v>
      </c>
      <c r="AR30" s="206" t="n">
        <v>0.1</v>
      </c>
      <c r="AS30" s="204" t="n">
        <v>0.8</v>
      </c>
      <c r="AT30" s="204" t="n">
        <v>0.2</v>
      </c>
      <c r="AU30" s="204" t="s">
        <v>77</v>
      </c>
      <c r="AV30" s="207" t="n">
        <v>4.2</v>
      </c>
      <c r="AW30" s="200"/>
      <c r="AX30" s="202" t="s">
        <v>94</v>
      </c>
      <c r="AY30" s="200"/>
      <c r="AZ30" s="200"/>
      <c r="BA30" s="200"/>
    </row>
    <row r="31" s="135" customFormat="true" ht="22.5" hidden="false" customHeight="true" outlineLevel="0" collapsed="false">
      <c r="A31" s="178"/>
      <c r="B31" s="202" t="s">
        <v>95</v>
      </c>
      <c r="D31" s="203" t="n">
        <v>100</v>
      </c>
      <c r="E31" s="204" t="s">
        <v>76</v>
      </c>
      <c r="F31" s="204" t="s">
        <v>76</v>
      </c>
      <c r="G31" s="205" t="s">
        <v>76</v>
      </c>
      <c r="H31" s="205" t="s">
        <v>76</v>
      </c>
      <c r="I31" s="205" t="s">
        <v>76</v>
      </c>
      <c r="J31" s="204" t="s">
        <v>76</v>
      </c>
      <c r="K31" s="204" t="s">
        <v>76</v>
      </c>
      <c r="L31" s="204" t="s">
        <v>76</v>
      </c>
      <c r="M31" s="204" t="s">
        <v>76</v>
      </c>
      <c r="N31" s="204" t="s">
        <v>76</v>
      </c>
      <c r="O31" s="204" t="s">
        <v>76</v>
      </c>
      <c r="P31" s="204" t="s">
        <v>76</v>
      </c>
      <c r="Q31" s="204" t="n">
        <v>7.2</v>
      </c>
      <c r="R31" s="208" t="n">
        <v>0.3</v>
      </c>
      <c r="S31" s="204" t="n">
        <v>1.5</v>
      </c>
      <c r="T31" s="204" t="n">
        <v>9.3</v>
      </c>
      <c r="U31" s="204" t="n">
        <v>0.3</v>
      </c>
      <c r="V31" s="204" t="n">
        <v>51.3</v>
      </c>
      <c r="W31" s="204" t="n">
        <v>28.2</v>
      </c>
      <c r="X31" s="204" t="n">
        <v>23.1</v>
      </c>
      <c r="Y31" s="204" t="n">
        <v>4.5</v>
      </c>
      <c r="Z31" s="204" t="n">
        <v>0.2</v>
      </c>
      <c r="AA31" s="204" t="n">
        <v>11.3</v>
      </c>
      <c r="AB31" s="204" t="n">
        <v>13.3</v>
      </c>
      <c r="AC31" s="204" t="n">
        <v>1.1</v>
      </c>
      <c r="AD31" s="196" t="s">
        <v>74</v>
      </c>
      <c r="AE31" s="196" t="s">
        <v>74</v>
      </c>
      <c r="AF31" s="196" t="s">
        <v>74</v>
      </c>
      <c r="AG31" s="196" t="s">
        <v>74</v>
      </c>
      <c r="AH31" s="196" t="s">
        <v>74</v>
      </c>
      <c r="AI31" s="204" t="n">
        <v>1</v>
      </c>
      <c r="AJ31" s="204" t="n">
        <v>0.8</v>
      </c>
      <c r="AK31" s="204" t="n">
        <v>1.7</v>
      </c>
      <c r="AL31" s="204" t="n">
        <v>0.1</v>
      </c>
      <c r="AM31" s="198" t="s">
        <v>74</v>
      </c>
      <c r="AN31" s="198" t="s">
        <v>74</v>
      </c>
      <c r="AO31" s="204" t="n">
        <v>1.2</v>
      </c>
      <c r="AP31" s="196" t="s">
        <v>74</v>
      </c>
      <c r="AQ31" s="206" t="n">
        <v>0.7</v>
      </c>
      <c r="AR31" s="206" t="n">
        <v>0</v>
      </c>
      <c r="AS31" s="204" t="n">
        <v>1</v>
      </c>
      <c r="AT31" s="204" t="n">
        <v>0.2</v>
      </c>
      <c r="AU31" s="204" t="n">
        <v>0.1</v>
      </c>
      <c r="AV31" s="207" t="n">
        <v>4.4</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4" t="s">
        <v>76</v>
      </c>
      <c r="H32" s="204" t="s">
        <v>76</v>
      </c>
      <c r="I32" s="204" t="s">
        <v>76</v>
      </c>
      <c r="J32" s="204" t="s">
        <v>76</v>
      </c>
      <c r="K32" s="204" t="s">
        <v>76</v>
      </c>
      <c r="L32" s="204" t="s">
        <v>76</v>
      </c>
      <c r="M32" s="204" t="s">
        <v>76</v>
      </c>
      <c r="N32" s="204" t="s">
        <v>76</v>
      </c>
      <c r="O32" s="204" t="s">
        <v>76</v>
      </c>
      <c r="P32" s="204" t="s">
        <v>76</v>
      </c>
      <c r="Q32" s="204" t="n">
        <v>3.4</v>
      </c>
      <c r="R32" s="208" t="n">
        <v>0.3</v>
      </c>
      <c r="S32" s="204" t="s">
        <v>76</v>
      </c>
      <c r="T32" s="204" t="s">
        <v>76</v>
      </c>
      <c r="U32" s="204" t="n">
        <v>0.1</v>
      </c>
      <c r="V32" s="204" t="n">
        <v>42</v>
      </c>
      <c r="W32" s="204" t="n">
        <v>23.3</v>
      </c>
      <c r="X32" s="204" t="n">
        <v>18.8</v>
      </c>
      <c r="Y32" s="204" t="n">
        <v>3.6</v>
      </c>
      <c r="Z32" s="204" t="n">
        <v>0</v>
      </c>
      <c r="AA32" s="204" t="n">
        <v>3.7</v>
      </c>
      <c r="AB32" s="204" t="n">
        <v>2.5</v>
      </c>
      <c r="AC32" s="204" t="n">
        <v>0.2</v>
      </c>
      <c r="AD32" s="196" t="s">
        <v>74</v>
      </c>
      <c r="AE32" s="196" t="s">
        <v>74</v>
      </c>
      <c r="AF32" s="196" t="s">
        <v>74</v>
      </c>
      <c r="AG32" s="196" t="s">
        <v>74</v>
      </c>
      <c r="AH32" s="196" t="s">
        <v>74</v>
      </c>
      <c r="AI32" s="204" t="n">
        <v>0.6</v>
      </c>
      <c r="AJ32" s="204" t="n">
        <v>0.6</v>
      </c>
      <c r="AK32" s="204" t="n">
        <v>2</v>
      </c>
      <c r="AL32" s="204" t="n">
        <v>0.2</v>
      </c>
      <c r="AM32" s="198" t="s">
        <v>74</v>
      </c>
      <c r="AN32" s="198" t="s">
        <v>74</v>
      </c>
      <c r="AO32" s="204" t="n">
        <v>1.2</v>
      </c>
      <c r="AP32" s="196" t="s">
        <v>74</v>
      </c>
      <c r="AQ32" s="206" t="n">
        <v>0.1</v>
      </c>
      <c r="AR32" s="206" t="n">
        <v>0</v>
      </c>
      <c r="AS32" s="204" t="n">
        <v>1.9</v>
      </c>
      <c r="AT32" s="204" t="n">
        <v>0.2</v>
      </c>
      <c r="AU32" s="204" t="n">
        <v>0.1</v>
      </c>
      <c r="AV32" s="207" t="n">
        <v>6.8</v>
      </c>
      <c r="AW32" s="200"/>
      <c r="AX32" s="202" t="s">
        <v>96</v>
      </c>
      <c r="AY32" s="200"/>
      <c r="AZ32" s="200"/>
      <c r="BA32" s="200"/>
    </row>
    <row r="33" s="135" customFormat="true" ht="27.75" hidden="false" customHeight="true" outlineLevel="0" collapsed="false">
      <c r="A33" s="178"/>
      <c r="B33" s="202" t="s">
        <v>97</v>
      </c>
      <c r="D33" s="203" t="n">
        <v>100</v>
      </c>
      <c r="E33" s="204" t="s">
        <v>76</v>
      </c>
      <c r="F33" s="204" t="s">
        <v>76</v>
      </c>
      <c r="G33" s="204" t="s">
        <v>76</v>
      </c>
      <c r="H33" s="204" t="s">
        <v>76</v>
      </c>
      <c r="I33" s="204" t="s">
        <v>76</v>
      </c>
      <c r="J33" s="204" t="s">
        <v>76</v>
      </c>
      <c r="K33" s="204" t="s">
        <v>76</v>
      </c>
      <c r="L33" s="204" t="s">
        <v>76</v>
      </c>
      <c r="M33" s="204" t="s">
        <v>76</v>
      </c>
      <c r="N33" s="204" t="s">
        <v>76</v>
      </c>
      <c r="O33" s="204" t="s">
        <v>76</v>
      </c>
      <c r="P33" s="204" t="s">
        <v>76</v>
      </c>
      <c r="Q33" s="204" t="n">
        <v>4.4</v>
      </c>
      <c r="R33" s="208" t="n">
        <v>0.2</v>
      </c>
      <c r="S33" s="204" t="n">
        <v>1</v>
      </c>
      <c r="T33" s="204" t="n">
        <v>6.1</v>
      </c>
      <c r="U33" s="204" t="s">
        <v>77</v>
      </c>
      <c r="V33" s="204" t="n">
        <v>37.7</v>
      </c>
      <c r="W33" s="204" t="n">
        <v>24</v>
      </c>
      <c r="X33" s="204" t="n">
        <v>13.7</v>
      </c>
      <c r="Y33" s="204" t="n">
        <v>3.7</v>
      </c>
      <c r="Z33" s="204" t="n">
        <v>0.7</v>
      </c>
      <c r="AA33" s="204" t="n">
        <v>5.3</v>
      </c>
      <c r="AB33" s="204" t="n">
        <v>5.1</v>
      </c>
      <c r="AC33" s="204" t="n">
        <v>0.7</v>
      </c>
      <c r="AD33" s="196" t="s">
        <v>74</v>
      </c>
      <c r="AE33" s="196" t="s">
        <v>74</v>
      </c>
      <c r="AF33" s="196" t="s">
        <v>74</v>
      </c>
      <c r="AG33" s="196" t="s">
        <v>74</v>
      </c>
      <c r="AH33" s="196" t="s">
        <v>74</v>
      </c>
      <c r="AI33" s="204" t="n">
        <v>1</v>
      </c>
      <c r="AJ33" s="204" t="n">
        <v>1.5</v>
      </c>
      <c r="AK33" s="204" t="n">
        <v>2.4</v>
      </c>
      <c r="AL33" s="204" t="n">
        <v>0.4</v>
      </c>
      <c r="AM33" s="198" t="s">
        <v>74</v>
      </c>
      <c r="AN33" s="198" t="s">
        <v>74</v>
      </c>
      <c r="AO33" s="204" t="n">
        <v>1.6</v>
      </c>
      <c r="AP33" s="196" t="s">
        <v>74</v>
      </c>
      <c r="AQ33" s="206" t="n">
        <v>3.3</v>
      </c>
      <c r="AR33" s="206" t="n">
        <v>0.3</v>
      </c>
      <c r="AS33" s="204" t="n">
        <v>1.6</v>
      </c>
      <c r="AT33" s="204" t="n">
        <v>0.5</v>
      </c>
      <c r="AU33" s="204" t="n">
        <v>0.1</v>
      </c>
      <c r="AV33" s="207" t="n">
        <v>6.1</v>
      </c>
      <c r="AW33" s="200"/>
      <c r="AX33" s="202" t="s">
        <v>97</v>
      </c>
      <c r="AY33" s="200"/>
      <c r="AZ33" s="200"/>
      <c r="BA33" s="200"/>
    </row>
    <row r="34" s="135" customFormat="true" ht="22.5" hidden="false" customHeight="true" outlineLevel="0" collapsed="false">
      <c r="A34" s="178"/>
      <c r="B34" s="202" t="s">
        <v>98</v>
      </c>
      <c r="D34" s="203" t="n">
        <v>100</v>
      </c>
      <c r="E34" s="204" t="n">
        <v>30</v>
      </c>
      <c r="F34" s="204" t="n">
        <v>7.1</v>
      </c>
      <c r="G34" s="205" t="n">
        <v>6.8</v>
      </c>
      <c r="H34" s="205" t="n">
        <v>4.1</v>
      </c>
      <c r="I34" s="205" t="n">
        <v>0.1</v>
      </c>
      <c r="J34" s="204" t="n">
        <v>1.1</v>
      </c>
      <c r="K34" s="204" t="n">
        <v>5.9</v>
      </c>
      <c r="L34" s="204" t="n">
        <v>44.9</v>
      </c>
      <c r="M34" s="204" t="n">
        <v>69.9</v>
      </c>
      <c r="N34" s="204" t="n">
        <v>8.2</v>
      </c>
      <c r="O34" s="204" t="n">
        <v>12.7</v>
      </c>
      <c r="P34" s="204" t="n">
        <v>49</v>
      </c>
      <c r="Q34" s="204" t="n">
        <v>3.3</v>
      </c>
      <c r="R34" s="208" t="n">
        <v>0.3</v>
      </c>
      <c r="S34" s="204" t="s">
        <v>76</v>
      </c>
      <c r="T34" s="204" t="s">
        <v>76</v>
      </c>
      <c r="U34" s="204" t="n">
        <v>2</v>
      </c>
      <c r="V34" s="204" t="n">
        <v>47.4</v>
      </c>
      <c r="W34" s="204" t="n">
        <v>26.3</v>
      </c>
      <c r="X34" s="204" t="n">
        <v>21.2</v>
      </c>
      <c r="Y34" s="204" t="n">
        <v>5.2</v>
      </c>
      <c r="Z34" s="204" t="n">
        <v>1</v>
      </c>
      <c r="AA34" s="204" t="n">
        <v>6.9</v>
      </c>
      <c r="AB34" s="204" t="n">
        <v>6.7</v>
      </c>
      <c r="AC34" s="204" t="n">
        <v>0.2</v>
      </c>
      <c r="AD34" s="196" t="s">
        <v>74</v>
      </c>
      <c r="AE34" s="196" t="s">
        <v>74</v>
      </c>
      <c r="AF34" s="196" t="s">
        <v>74</v>
      </c>
      <c r="AG34" s="196" t="s">
        <v>74</v>
      </c>
      <c r="AH34" s="196" t="s">
        <v>74</v>
      </c>
      <c r="AI34" s="204" t="n">
        <v>0.5</v>
      </c>
      <c r="AJ34" s="204" t="n">
        <v>0.8</v>
      </c>
      <c r="AK34" s="204" t="n">
        <v>1.5</v>
      </c>
      <c r="AL34" s="204" t="s">
        <v>77</v>
      </c>
      <c r="AM34" s="198" t="s">
        <v>74</v>
      </c>
      <c r="AN34" s="198" t="s">
        <v>74</v>
      </c>
      <c r="AO34" s="204" t="n">
        <v>0.6</v>
      </c>
      <c r="AP34" s="196" t="s">
        <v>74</v>
      </c>
      <c r="AQ34" s="206" t="n">
        <v>2.5</v>
      </c>
      <c r="AR34" s="206" t="n">
        <v>0.4</v>
      </c>
      <c r="AS34" s="204" t="n">
        <v>1.5</v>
      </c>
      <c r="AT34" s="204" t="n">
        <v>0.3</v>
      </c>
      <c r="AU34" s="204" t="n">
        <v>0</v>
      </c>
      <c r="AV34" s="207" t="n">
        <v>3.3</v>
      </c>
      <c r="AW34" s="200"/>
      <c r="AX34" s="202" t="s">
        <v>98</v>
      </c>
      <c r="AY34" s="210"/>
      <c r="AZ34" s="210"/>
      <c r="BA34" s="210"/>
    </row>
    <row r="35" s="135" customFormat="true" ht="22.5" hidden="false" customHeight="true" outlineLevel="0" collapsed="false">
      <c r="A35" s="178"/>
      <c r="B35" s="202" t="s">
        <v>99</v>
      </c>
      <c r="D35" s="203" t="n">
        <v>100</v>
      </c>
      <c r="E35" s="204" t="s">
        <v>76</v>
      </c>
      <c r="F35" s="204" t="s">
        <v>76</v>
      </c>
      <c r="G35" s="204" t="s">
        <v>76</v>
      </c>
      <c r="H35" s="204" t="s">
        <v>76</v>
      </c>
      <c r="I35" s="205" t="s">
        <v>76</v>
      </c>
      <c r="J35" s="204" t="s">
        <v>76</v>
      </c>
      <c r="K35" s="204" t="s">
        <v>76</v>
      </c>
      <c r="L35" s="204" t="s">
        <v>76</v>
      </c>
      <c r="M35" s="204" t="s">
        <v>76</v>
      </c>
      <c r="N35" s="204" t="s">
        <v>76</v>
      </c>
      <c r="O35" s="204" t="s">
        <v>76</v>
      </c>
      <c r="P35" s="204" t="s">
        <v>76</v>
      </c>
      <c r="Q35" s="204" t="n">
        <v>7</v>
      </c>
      <c r="R35" s="208" t="n">
        <v>0.3</v>
      </c>
      <c r="S35" s="204" t="n">
        <v>2.1</v>
      </c>
      <c r="T35" s="204" t="n">
        <v>6.3</v>
      </c>
      <c r="U35" s="204" t="s">
        <v>77</v>
      </c>
      <c r="V35" s="204" t="n">
        <v>37.9</v>
      </c>
      <c r="W35" s="204" t="n">
        <v>24.3</v>
      </c>
      <c r="X35" s="204" t="n">
        <v>13.7</v>
      </c>
      <c r="Y35" s="204" t="n">
        <v>4.2</v>
      </c>
      <c r="Z35" s="204" t="n">
        <v>0.5</v>
      </c>
      <c r="AA35" s="204" t="n">
        <v>7.4</v>
      </c>
      <c r="AB35" s="204" t="n">
        <v>7.3</v>
      </c>
      <c r="AC35" s="204" t="n">
        <v>0.3</v>
      </c>
      <c r="AD35" s="196" t="s">
        <v>74</v>
      </c>
      <c r="AE35" s="196" t="s">
        <v>74</v>
      </c>
      <c r="AF35" s="196" t="s">
        <v>74</v>
      </c>
      <c r="AG35" s="196" t="s">
        <v>74</v>
      </c>
      <c r="AH35" s="196" t="s">
        <v>74</v>
      </c>
      <c r="AI35" s="204" t="n">
        <v>0.6</v>
      </c>
      <c r="AJ35" s="204" t="n">
        <v>1.1</v>
      </c>
      <c r="AK35" s="204" t="n">
        <v>3.5</v>
      </c>
      <c r="AL35" s="204" t="n">
        <v>0.2</v>
      </c>
      <c r="AM35" s="198" t="s">
        <v>74</v>
      </c>
      <c r="AN35" s="198" t="s">
        <v>74</v>
      </c>
      <c r="AO35" s="204" t="n">
        <v>0.7</v>
      </c>
      <c r="AP35" s="196" t="s">
        <v>74</v>
      </c>
      <c r="AQ35" s="206" t="n">
        <v>3.6</v>
      </c>
      <c r="AR35" s="206" t="n">
        <v>0.3</v>
      </c>
      <c r="AS35" s="204" t="n">
        <v>2</v>
      </c>
      <c r="AT35" s="204" t="n">
        <v>0.2</v>
      </c>
      <c r="AU35" s="204" t="n">
        <v>0.1</v>
      </c>
      <c r="AV35" s="207" t="n">
        <v>3.8</v>
      </c>
      <c r="AW35" s="200"/>
      <c r="AX35" s="202" t="s">
        <v>99</v>
      </c>
      <c r="AY35" s="210"/>
      <c r="AZ35" s="210"/>
      <c r="BA35" s="210"/>
    </row>
    <row r="36" s="135" customFormat="true" ht="22.5" hidden="false" customHeight="true" outlineLevel="0" collapsed="false">
      <c r="A36" s="178"/>
      <c r="B36" s="202" t="s">
        <v>100</v>
      </c>
      <c r="D36" s="203" t="s">
        <v>77</v>
      </c>
      <c r="E36" s="204" t="s">
        <v>77</v>
      </c>
      <c r="F36" s="204" t="s">
        <v>77</v>
      </c>
      <c r="G36" s="204" t="s">
        <v>77</v>
      </c>
      <c r="H36" s="204" t="s">
        <v>77</v>
      </c>
      <c r="I36" s="204" t="s">
        <v>77</v>
      </c>
      <c r="J36" s="204" t="s">
        <v>77</v>
      </c>
      <c r="K36" s="204" t="s">
        <v>77</v>
      </c>
      <c r="L36" s="204" t="s">
        <v>77</v>
      </c>
      <c r="M36" s="204" t="s">
        <v>77</v>
      </c>
      <c r="N36" s="204" t="s">
        <v>77</v>
      </c>
      <c r="O36" s="204" t="s">
        <v>77</v>
      </c>
      <c r="P36" s="204" t="s">
        <v>77</v>
      </c>
      <c r="Q36" s="204" t="n">
        <v>3.9</v>
      </c>
      <c r="R36" s="204" t="n">
        <v>0.3</v>
      </c>
      <c r="S36" s="204" t="n">
        <v>0.9</v>
      </c>
      <c r="T36" s="204" t="n">
        <v>3.7</v>
      </c>
      <c r="U36" s="204" t="n">
        <v>0.5</v>
      </c>
      <c r="V36" s="204" t="n">
        <v>48.4</v>
      </c>
      <c r="W36" s="204" t="n">
        <v>25.5</v>
      </c>
      <c r="X36" s="204" t="n">
        <v>22.9</v>
      </c>
      <c r="Y36" s="204" t="n">
        <v>2.4</v>
      </c>
      <c r="Z36" s="204" t="n">
        <v>0.6</v>
      </c>
      <c r="AA36" s="204" t="n">
        <v>4.9</v>
      </c>
      <c r="AB36" s="208" t="n">
        <v>3.8</v>
      </c>
      <c r="AC36" s="208" t="n">
        <v>1.3</v>
      </c>
      <c r="AD36" s="196" t="s">
        <v>74</v>
      </c>
      <c r="AE36" s="196" t="s">
        <v>74</v>
      </c>
      <c r="AF36" s="196" t="s">
        <v>74</v>
      </c>
      <c r="AG36" s="196" t="s">
        <v>74</v>
      </c>
      <c r="AH36" s="196" t="s">
        <v>74</v>
      </c>
      <c r="AI36" s="205" t="n">
        <v>0.9</v>
      </c>
      <c r="AJ36" s="205" t="n">
        <v>0.5</v>
      </c>
      <c r="AK36" s="205" t="n">
        <v>2.9</v>
      </c>
      <c r="AL36" s="205" t="n">
        <v>0.5</v>
      </c>
      <c r="AM36" s="198" t="s">
        <v>74</v>
      </c>
      <c r="AN36" s="198" t="s">
        <v>74</v>
      </c>
      <c r="AO36" s="205" t="n">
        <v>0.6</v>
      </c>
      <c r="AP36" s="196" t="s">
        <v>74</v>
      </c>
      <c r="AQ36" s="205" t="n">
        <v>3.9</v>
      </c>
      <c r="AR36" s="205" t="n">
        <v>0.3</v>
      </c>
      <c r="AS36" s="205" t="n">
        <v>1.9</v>
      </c>
      <c r="AT36" s="204" t="n">
        <v>0.1</v>
      </c>
      <c r="AU36" s="204" t="s">
        <v>77</v>
      </c>
      <c r="AV36" s="211" t="n">
        <v>2.9</v>
      </c>
      <c r="AX36" s="202" t="s">
        <v>100</v>
      </c>
    </row>
    <row r="37" s="135" customFormat="true" ht="22.5" hidden="false" customHeight="true" outlineLevel="0" collapsed="false">
      <c r="A37" s="178"/>
      <c r="B37" s="202" t="s">
        <v>101</v>
      </c>
      <c r="D37" s="203" t="s">
        <v>77</v>
      </c>
      <c r="E37" s="204" t="s">
        <v>77</v>
      </c>
      <c r="F37" s="204" t="s">
        <v>77</v>
      </c>
      <c r="G37" s="204" t="s">
        <v>77</v>
      </c>
      <c r="H37" s="204" t="s">
        <v>77</v>
      </c>
      <c r="I37" s="204" t="s">
        <v>77</v>
      </c>
      <c r="J37" s="204" t="s">
        <v>77</v>
      </c>
      <c r="K37" s="204" t="s">
        <v>77</v>
      </c>
      <c r="L37" s="204" t="s">
        <v>77</v>
      </c>
      <c r="M37" s="204" t="s">
        <v>77</v>
      </c>
      <c r="N37" s="204" t="s">
        <v>77</v>
      </c>
      <c r="O37" s="204" t="s">
        <v>77</v>
      </c>
      <c r="P37" s="204" t="s">
        <v>77</v>
      </c>
      <c r="Q37" s="204" t="n">
        <v>3.8</v>
      </c>
      <c r="R37" s="204" t="n">
        <v>0.3</v>
      </c>
      <c r="S37" s="208" t="n">
        <v>0.5</v>
      </c>
      <c r="T37" s="204" t="n">
        <v>5.3</v>
      </c>
      <c r="U37" s="204" t="n">
        <v>0.3</v>
      </c>
      <c r="V37" s="204" t="n">
        <v>47.8</v>
      </c>
      <c r="W37" s="204" t="n">
        <v>27</v>
      </c>
      <c r="X37" s="204" t="n">
        <v>20.9</v>
      </c>
      <c r="Y37" s="204" t="n">
        <v>4.3</v>
      </c>
      <c r="Z37" s="204" t="n">
        <v>0.3</v>
      </c>
      <c r="AA37" s="204" t="n">
        <v>5.1</v>
      </c>
      <c r="AB37" s="208" t="n">
        <v>4.4</v>
      </c>
      <c r="AC37" s="208" t="n">
        <v>1</v>
      </c>
      <c r="AD37" s="196" t="s">
        <v>74</v>
      </c>
      <c r="AE37" s="196" t="s">
        <v>74</v>
      </c>
      <c r="AF37" s="196" t="s">
        <v>74</v>
      </c>
      <c r="AG37" s="196" t="s">
        <v>74</v>
      </c>
      <c r="AH37" s="196" t="s">
        <v>74</v>
      </c>
      <c r="AI37" s="205" t="n">
        <v>0.1</v>
      </c>
      <c r="AJ37" s="205" t="n">
        <v>0.3</v>
      </c>
      <c r="AK37" s="205" t="n">
        <v>2.4</v>
      </c>
      <c r="AL37" s="205" t="n">
        <v>0.1</v>
      </c>
      <c r="AM37" s="198" t="s">
        <v>74</v>
      </c>
      <c r="AN37" s="198" t="s">
        <v>74</v>
      </c>
      <c r="AO37" s="205" t="n">
        <v>3.5</v>
      </c>
      <c r="AP37" s="196" t="s">
        <v>74</v>
      </c>
      <c r="AQ37" s="205" t="n">
        <v>4</v>
      </c>
      <c r="AR37" s="205" t="n">
        <v>0.2</v>
      </c>
      <c r="AS37" s="205" t="n">
        <v>1.8</v>
      </c>
      <c r="AT37" s="204" t="n">
        <v>0.2</v>
      </c>
      <c r="AU37" s="204" t="s">
        <v>77</v>
      </c>
      <c r="AV37" s="211" t="n">
        <v>5.9</v>
      </c>
      <c r="AX37" s="202" t="s">
        <v>101</v>
      </c>
    </row>
    <row r="38" s="135" customFormat="true" ht="27.75" hidden="false" customHeight="true" outlineLevel="0" collapsed="false">
      <c r="A38" s="178"/>
      <c r="B38" s="202" t="s">
        <v>102</v>
      </c>
      <c r="D38" s="203" t="n">
        <v>100</v>
      </c>
      <c r="E38" s="204" t="s">
        <v>76</v>
      </c>
      <c r="F38" s="204" t="s">
        <v>76</v>
      </c>
      <c r="G38" s="205" t="s">
        <v>76</v>
      </c>
      <c r="H38" s="205" t="s">
        <v>76</v>
      </c>
      <c r="I38" s="205" t="s">
        <v>76</v>
      </c>
      <c r="J38" s="204" t="s">
        <v>76</v>
      </c>
      <c r="K38" s="204" t="s">
        <v>76</v>
      </c>
      <c r="L38" s="204" t="s">
        <v>76</v>
      </c>
      <c r="M38" s="204" t="s">
        <v>76</v>
      </c>
      <c r="N38" s="204" t="s">
        <v>76</v>
      </c>
      <c r="O38" s="204" t="s">
        <v>76</v>
      </c>
      <c r="P38" s="204" t="s">
        <v>76</v>
      </c>
      <c r="Q38" s="204" t="n">
        <v>5.9</v>
      </c>
      <c r="R38" s="204" t="n">
        <v>0.2</v>
      </c>
      <c r="S38" s="208" t="n">
        <v>4.4</v>
      </c>
      <c r="T38" s="204" t="n">
        <v>9.5</v>
      </c>
      <c r="U38" s="204" t="n">
        <v>0.3</v>
      </c>
      <c r="V38" s="204" t="n">
        <v>40.1</v>
      </c>
      <c r="W38" s="204" t="n">
        <v>24.9</v>
      </c>
      <c r="X38" s="204" t="n">
        <v>15.3</v>
      </c>
      <c r="Y38" s="204" t="n">
        <v>6.3</v>
      </c>
      <c r="Z38" s="204" t="n">
        <v>1</v>
      </c>
      <c r="AA38" s="204" t="n">
        <v>7.1</v>
      </c>
      <c r="AB38" s="208" t="n">
        <v>5</v>
      </c>
      <c r="AC38" s="208" t="n">
        <v>0.5</v>
      </c>
      <c r="AD38" s="196" t="s">
        <v>74</v>
      </c>
      <c r="AE38" s="196" t="s">
        <v>74</v>
      </c>
      <c r="AF38" s="196" t="s">
        <v>74</v>
      </c>
      <c r="AG38" s="196" t="s">
        <v>74</v>
      </c>
      <c r="AH38" s="196" t="s">
        <v>74</v>
      </c>
      <c r="AI38" s="205" t="n">
        <v>2.7</v>
      </c>
      <c r="AJ38" s="205" t="n">
        <v>4.5</v>
      </c>
      <c r="AK38" s="205" t="n">
        <v>3.3</v>
      </c>
      <c r="AL38" s="205" t="n">
        <v>0.3</v>
      </c>
      <c r="AM38" s="198" t="s">
        <v>74</v>
      </c>
      <c r="AN38" s="198" t="s">
        <v>74</v>
      </c>
      <c r="AO38" s="205" t="n">
        <v>0.9</v>
      </c>
      <c r="AP38" s="196" t="s">
        <v>74</v>
      </c>
      <c r="AQ38" s="205" t="n">
        <v>5.4</v>
      </c>
      <c r="AR38" s="205" t="n">
        <v>0.2</v>
      </c>
      <c r="AS38" s="205" t="n">
        <v>2.6</v>
      </c>
      <c r="AT38" s="204" t="n">
        <v>0.1</v>
      </c>
      <c r="AU38" s="204" t="n">
        <v>0.2</v>
      </c>
      <c r="AV38" s="211" t="n">
        <v>2.7</v>
      </c>
      <c r="AX38" s="202" t="s">
        <v>102</v>
      </c>
    </row>
    <row r="39" s="135" customFormat="true" ht="22.5" hidden="false" customHeight="true" outlineLevel="0" collapsed="false">
      <c r="A39" s="178"/>
      <c r="B39" s="202" t="s">
        <v>103</v>
      </c>
      <c r="D39" s="203" t="n">
        <v>100</v>
      </c>
      <c r="E39" s="204" t="s">
        <v>76</v>
      </c>
      <c r="F39" s="204" t="s">
        <v>76</v>
      </c>
      <c r="G39" s="204" t="s">
        <v>76</v>
      </c>
      <c r="H39" s="204" t="s">
        <v>76</v>
      </c>
      <c r="I39" s="204" t="s">
        <v>76</v>
      </c>
      <c r="J39" s="204" t="s">
        <v>76</v>
      </c>
      <c r="K39" s="204" t="s">
        <v>76</v>
      </c>
      <c r="L39" s="204" t="s">
        <v>76</v>
      </c>
      <c r="M39" s="204" t="s">
        <v>76</v>
      </c>
      <c r="N39" s="204" t="s">
        <v>76</v>
      </c>
      <c r="O39" s="204" t="s">
        <v>76</v>
      </c>
      <c r="P39" s="204" t="s">
        <v>76</v>
      </c>
      <c r="Q39" s="204" t="n">
        <v>0.9</v>
      </c>
      <c r="R39" s="204" t="n">
        <v>0.1</v>
      </c>
      <c r="S39" s="208" t="n">
        <v>1.3</v>
      </c>
      <c r="T39" s="204" t="n">
        <v>3.9</v>
      </c>
      <c r="U39" s="204" t="n">
        <v>1</v>
      </c>
      <c r="V39" s="204" t="n">
        <v>42.4</v>
      </c>
      <c r="W39" s="204" t="n">
        <v>25.5</v>
      </c>
      <c r="X39" s="204" t="n">
        <v>16.9</v>
      </c>
      <c r="Y39" s="204" t="n">
        <v>3.2</v>
      </c>
      <c r="Z39" s="204" t="n">
        <v>0.5</v>
      </c>
      <c r="AA39" s="204" t="n">
        <v>5.6</v>
      </c>
      <c r="AB39" s="208" t="n">
        <v>4.1</v>
      </c>
      <c r="AC39" s="208" t="n">
        <v>1.3</v>
      </c>
      <c r="AD39" s="196" t="s">
        <v>74</v>
      </c>
      <c r="AE39" s="196" t="s">
        <v>74</v>
      </c>
      <c r="AF39" s="196" t="s">
        <v>74</v>
      </c>
      <c r="AG39" s="196" t="s">
        <v>74</v>
      </c>
      <c r="AH39" s="196" t="s">
        <v>74</v>
      </c>
      <c r="AI39" s="205" t="n">
        <v>0.4</v>
      </c>
      <c r="AJ39" s="205" t="n">
        <v>2</v>
      </c>
      <c r="AK39" s="205" t="n">
        <v>2.1</v>
      </c>
      <c r="AL39" s="205" t="n">
        <v>0.1</v>
      </c>
      <c r="AM39" s="198" t="s">
        <v>74</v>
      </c>
      <c r="AN39" s="198" t="s">
        <v>74</v>
      </c>
      <c r="AO39" s="205" t="n">
        <v>0.4</v>
      </c>
      <c r="AP39" s="196" t="s">
        <v>74</v>
      </c>
      <c r="AQ39" s="205" t="n">
        <v>2.8</v>
      </c>
      <c r="AR39" s="205" t="n">
        <v>0.1</v>
      </c>
      <c r="AS39" s="205" t="n">
        <v>1.9</v>
      </c>
      <c r="AT39" s="204" t="n">
        <v>0.4</v>
      </c>
      <c r="AU39" s="204" t="s">
        <v>77</v>
      </c>
      <c r="AV39" s="211" t="n">
        <v>3.8</v>
      </c>
      <c r="AX39" s="202" t="s">
        <v>103</v>
      </c>
    </row>
    <row r="40" s="135" customFormat="true" ht="22.5" hidden="false" customHeight="true" outlineLevel="0" collapsed="false">
      <c r="A40" s="178"/>
      <c r="B40" s="202" t="s">
        <v>104</v>
      </c>
      <c r="D40" s="203" t="s">
        <v>77</v>
      </c>
      <c r="E40" s="204" t="s">
        <v>77</v>
      </c>
      <c r="F40" s="204" t="s">
        <v>77</v>
      </c>
      <c r="G40" s="204" t="s">
        <v>77</v>
      </c>
      <c r="H40" s="204" t="s">
        <v>77</v>
      </c>
      <c r="I40" s="204" t="s">
        <v>77</v>
      </c>
      <c r="J40" s="204" t="s">
        <v>77</v>
      </c>
      <c r="K40" s="204" t="s">
        <v>77</v>
      </c>
      <c r="L40" s="204" t="s">
        <v>77</v>
      </c>
      <c r="M40" s="204" t="s">
        <v>77</v>
      </c>
      <c r="N40" s="204" t="s">
        <v>77</v>
      </c>
      <c r="O40" s="204" t="s">
        <v>77</v>
      </c>
      <c r="P40" s="204" t="s">
        <v>77</v>
      </c>
      <c r="Q40" s="204" t="n">
        <v>8</v>
      </c>
      <c r="R40" s="204" t="n">
        <v>0.3</v>
      </c>
      <c r="S40" s="208" t="n">
        <v>4.5</v>
      </c>
      <c r="T40" s="204" t="n">
        <v>9.6</v>
      </c>
      <c r="U40" s="204" t="n">
        <v>0.2</v>
      </c>
      <c r="V40" s="204" t="n">
        <v>44.8</v>
      </c>
      <c r="W40" s="204" t="n">
        <v>27.9</v>
      </c>
      <c r="X40" s="204" t="n">
        <v>16.9</v>
      </c>
      <c r="Y40" s="204" t="n">
        <v>3.7</v>
      </c>
      <c r="Z40" s="204" t="n">
        <v>0.3</v>
      </c>
      <c r="AA40" s="204" t="n">
        <v>4.9</v>
      </c>
      <c r="AB40" s="208" t="n">
        <v>5.2</v>
      </c>
      <c r="AC40" s="208" t="n">
        <v>0.6</v>
      </c>
      <c r="AD40" s="196" t="s">
        <v>74</v>
      </c>
      <c r="AE40" s="196" t="s">
        <v>74</v>
      </c>
      <c r="AF40" s="196" t="s">
        <v>74</v>
      </c>
      <c r="AG40" s="196" t="s">
        <v>74</v>
      </c>
      <c r="AH40" s="196" t="s">
        <v>74</v>
      </c>
      <c r="AI40" s="205" t="n">
        <v>0.6</v>
      </c>
      <c r="AJ40" s="205" t="n">
        <v>1</v>
      </c>
      <c r="AK40" s="205" t="n">
        <v>2.5</v>
      </c>
      <c r="AL40" s="205" t="n">
        <v>0.7</v>
      </c>
      <c r="AM40" s="198" t="s">
        <v>74</v>
      </c>
      <c r="AN40" s="198" t="s">
        <v>74</v>
      </c>
      <c r="AO40" s="205" t="n">
        <v>1.9</v>
      </c>
      <c r="AP40" s="196" t="s">
        <v>74</v>
      </c>
      <c r="AQ40" s="205" t="n">
        <v>2.7</v>
      </c>
      <c r="AR40" s="205" t="n">
        <v>0.4</v>
      </c>
      <c r="AS40" s="205" t="n">
        <v>2.1</v>
      </c>
      <c r="AT40" s="204" t="n">
        <v>0.3</v>
      </c>
      <c r="AU40" s="204" t="s">
        <v>77</v>
      </c>
      <c r="AV40" s="211" t="n">
        <v>4.2</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7</v>
      </c>
      <c r="J41" s="204" t="s">
        <v>77</v>
      </c>
      <c r="K41" s="204" t="s">
        <v>76</v>
      </c>
      <c r="L41" s="204" t="s">
        <v>76</v>
      </c>
      <c r="M41" s="204" t="s">
        <v>76</v>
      </c>
      <c r="N41" s="204" t="s">
        <v>76</v>
      </c>
      <c r="O41" s="204" t="s">
        <v>76</v>
      </c>
      <c r="P41" s="204" t="s">
        <v>76</v>
      </c>
      <c r="Q41" s="204" t="n">
        <v>3.1</v>
      </c>
      <c r="R41" s="204" t="n">
        <v>0.4</v>
      </c>
      <c r="S41" s="208" t="s">
        <v>77</v>
      </c>
      <c r="T41" s="204" t="s">
        <v>77</v>
      </c>
      <c r="U41" s="204" t="n">
        <v>1.4</v>
      </c>
      <c r="V41" s="204" t="n">
        <v>50.4</v>
      </c>
      <c r="W41" s="204" t="n">
        <v>27.4</v>
      </c>
      <c r="X41" s="204" t="n">
        <v>23</v>
      </c>
      <c r="Y41" s="204" t="n">
        <v>5</v>
      </c>
      <c r="Z41" s="204" t="n">
        <v>0.2</v>
      </c>
      <c r="AA41" s="204" t="n">
        <v>11.6</v>
      </c>
      <c r="AB41" s="208" t="n">
        <v>5.9</v>
      </c>
      <c r="AC41" s="208" t="n">
        <v>0.4</v>
      </c>
      <c r="AD41" s="196" t="s">
        <v>74</v>
      </c>
      <c r="AE41" s="196" t="s">
        <v>74</v>
      </c>
      <c r="AF41" s="196" t="s">
        <v>74</v>
      </c>
      <c r="AG41" s="196" t="s">
        <v>74</v>
      </c>
      <c r="AH41" s="196" t="s">
        <v>74</v>
      </c>
      <c r="AI41" s="205" t="n">
        <v>0.7</v>
      </c>
      <c r="AJ41" s="205" t="n">
        <v>1.7</v>
      </c>
      <c r="AK41" s="205" t="n">
        <v>3</v>
      </c>
      <c r="AL41" s="205" t="n">
        <v>0.3</v>
      </c>
      <c r="AM41" s="198" t="s">
        <v>74</v>
      </c>
      <c r="AN41" s="198" t="s">
        <v>74</v>
      </c>
      <c r="AO41" s="205" t="n">
        <v>0.5</v>
      </c>
      <c r="AP41" s="196" t="s">
        <v>74</v>
      </c>
      <c r="AQ41" s="205" t="n">
        <v>8.1</v>
      </c>
      <c r="AR41" s="205" t="n">
        <v>0.2</v>
      </c>
      <c r="AS41" s="205" t="n">
        <v>1.6</v>
      </c>
      <c r="AT41" s="204" t="n">
        <v>0.2</v>
      </c>
      <c r="AU41" s="204" t="n">
        <v>0.1</v>
      </c>
      <c r="AV41" s="211" t="n">
        <v>1.7</v>
      </c>
      <c r="AX41" s="202" t="s">
        <v>105</v>
      </c>
    </row>
    <row r="42" s="135" customFormat="true" ht="22.5" hidden="false" customHeight="true" outlineLevel="0" collapsed="false">
      <c r="A42" s="209"/>
      <c r="B42" s="202" t="s">
        <v>106</v>
      </c>
      <c r="D42" s="203" t="n">
        <v>100</v>
      </c>
      <c r="E42" s="204" t="n">
        <v>39.5</v>
      </c>
      <c r="F42" s="204" t="n">
        <v>9.3</v>
      </c>
      <c r="G42" s="204" t="n">
        <v>7.3</v>
      </c>
      <c r="H42" s="204" t="n">
        <v>4.7</v>
      </c>
      <c r="I42" s="205" t="n">
        <v>0.9</v>
      </c>
      <c r="J42" s="204" t="n">
        <v>2.1</v>
      </c>
      <c r="K42" s="204" t="n">
        <v>7.5</v>
      </c>
      <c r="L42" s="204" t="n">
        <v>28.7</v>
      </c>
      <c r="M42" s="204" t="n">
        <v>59.6</v>
      </c>
      <c r="N42" s="204" t="n">
        <v>11.4</v>
      </c>
      <c r="O42" s="204" t="n">
        <v>14.8</v>
      </c>
      <c r="P42" s="204" t="n">
        <v>33.4</v>
      </c>
      <c r="Q42" s="204" t="n">
        <v>4.7</v>
      </c>
      <c r="R42" s="204" t="n">
        <v>0.5</v>
      </c>
      <c r="S42" s="208" t="n">
        <v>0.1</v>
      </c>
      <c r="T42" s="204" t="n">
        <v>1.4</v>
      </c>
      <c r="U42" s="204" t="n">
        <v>0.3</v>
      </c>
      <c r="V42" s="204" t="n">
        <v>50.7</v>
      </c>
      <c r="W42" s="204" t="n">
        <v>29.1</v>
      </c>
      <c r="X42" s="204" t="n">
        <v>21.7</v>
      </c>
      <c r="Y42" s="204" t="n">
        <v>8.1</v>
      </c>
      <c r="Z42" s="204" t="n">
        <v>0.2</v>
      </c>
      <c r="AA42" s="204" t="n">
        <v>9.5</v>
      </c>
      <c r="AB42" s="208" t="n">
        <v>5.5</v>
      </c>
      <c r="AC42" s="208" t="n">
        <v>2.3</v>
      </c>
      <c r="AD42" s="196" t="s">
        <v>74</v>
      </c>
      <c r="AE42" s="196" t="s">
        <v>74</v>
      </c>
      <c r="AF42" s="196" t="s">
        <v>74</v>
      </c>
      <c r="AG42" s="196" t="s">
        <v>74</v>
      </c>
      <c r="AH42" s="196" t="s">
        <v>74</v>
      </c>
      <c r="AI42" s="205" t="n">
        <v>0</v>
      </c>
      <c r="AJ42" s="205" t="n">
        <v>3.7</v>
      </c>
      <c r="AK42" s="205" t="n">
        <v>1</v>
      </c>
      <c r="AL42" s="205" t="n">
        <v>0.2</v>
      </c>
      <c r="AM42" s="198" t="s">
        <v>74</v>
      </c>
      <c r="AN42" s="198" t="s">
        <v>74</v>
      </c>
      <c r="AO42" s="205" t="n">
        <v>0.5</v>
      </c>
      <c r="AP42" s="196" t="s">
        <v>74</v>
      </c>
      <c r="AQ42" s="205" t="n">
        <v>4.5</v>
      </c>
      <c r="AR42" s="205" t="n">
        <v>0.3</v>
      </c>
      <c r="AS42" s="205" t="n">
        <v>0.3</v>
      </c>
      <c r="AT42" s="204" t="n">
        <v>0.1</v>
      </c>
      <c r="AU42" s="204" t="s">
        <v>77</v>
      </c>
      <c r="AV42" s="211" t="n">
        <v>2.2</v>
      </c>
      <c r="AX42" s="202" t="s">
        <v>106</v>
      </c>
    </row>
    <row r="43" s="135" customFormat="true" ht="27.75" hidden="false" customHeight="true" outlineLevel="0" collapsed="false">
      <c r="A43" s="178"/>
      <c r="B43" s="202" t="s">
        <v>107</v>
      </c>
      <c r="D43" s="203" t="n">
        <v>100</v>
      </c>
      <c r="E43" s="204" t="s">
        <v>76</v>
      </c>
      <c r="F43" s="204" t="s">
        <v>76</v>
      </c>
      <c r="G43" s="205" t="s">
        <v>76</v>
      </c>
      <c r="H43" s="205" t="s">
        <v>76</v>
      </c>
      <c r="I43" s="205" t="s">
        <v>76</v>
      </c>
      <c r="J43" s="204" t="s">
        <v>76</v>
      </c>
      <c r="K43" s="204" t="s">
        <v>76</v>
      </c>
      <c r="L43" s="204" t="s">
        <v>76</v>
      </c>
      <c r="M43" s="204" t="s">
        <v>76</v>
      </c>
      <c r="N43" s="204" t="s">
        <v>76</v>
      </c>
      <c r="O43" s="204" t="s">
        <v>76</v>
      </c>
      <c r="P43" s="204" t="s">
        <v>76</v>
      </c>
      <c r="Q43" s="204" t="n">
        <v>2</v>
      </c>
      <c r="R43" s="204" t="n">
        <v>0</v>
      </c>
      <c r="S43" s="208" t="n">
        <v>0.7</v>
      </c>
      <c r="T43" s="204" t="n">
        <v>6.9</v>
      </c>
      <c r="U43" s="204" t="n">
        <v>0.6</v>
      </c>
      <c r="V43" s="204" t="n">
        <v>48.8</v>
      </c>
      <c r="W43" s="204" t="n">
        <v>27.6</v>
      </c>
      <c r="X43" s="204" t="n">
        <v>21.3</v>
      </c>
      <c r="Y43" s="204" t="n">
        <v>3.3</v>
      </c>
      <c r="Z43" s="204" t="n">
        <v>0.1</v>
      </c>
      <c r="AA43" s="204" t="n">
        <v>5.2</v>
      </c>
      <c r="AB43" s="208" t="n">
        <v>4.2</v>
      </c>
      <c r="AC43" s="208" t="n">
        <v>1.8</v>
      </c>
      <c r="AD43" s="196" t="s">
        <v>74</v>
      </c>
      <c r="AE43" s="196" t="s">
        <v>74</v>
      </c>
      <c r="AF43" s="196" t="s">
        <v>74</v>
      </c>
      <c r="AG43" s="196" t="s">
        <v>74</v>
      </c>
      <c r="AH43" s="196" t="s">
        <v>74</v>
      </c>
      <c r="AI43" s="205" t="n">
        <v>0.1</v>
      </c>
      <c r="AJ43" s="205" t="n">
        <v>0.7</v>
      </c>
      <c r="AK43" s="205" t="n">
        <v>3.3</v>
      </c>
      <c r="AL43" s="205" t="n">
        <v>0.4</v>
      </c>
      <c r="AM43" s="198" t="s">
        <v>74</v>
      </c>
      <c r="AN43" s="198" t="s">
        <v>74</v>
      </c>
      <c r="AO43" s="205" t="n">
        <v>1</v>
      </c>
      <c r="AP43" s="196" t="s">
        <v>74</v>
      </c>
      <c r="AQ43" s="205" t="n">
        <v>2.1</v>
      </c>
      <c r="AR43" s="205" t="n">
        <v>0.4</v>
      </c>
      <c r="AS43" s="205" t="n">
        <v>2.6</v>
      </c>
      <c r="AT43" s="204" t="n">
        <v>0.4</v>
      </c>
      <c r="AU43" s="204" t="n">
        <v>0.1</v>
      </c>
      <c r="AV43" s="211" t="n">
        <v>7.3</v>
      </c>
      <c r="AX43" s="202" t="s">
        <v>107</v>
      </c>
    </row>
    <row r="44" s="135" customFormat="true" ht="22.5" hidden="false" customHeight="true" outlineLevel="0" collapsed="false">
      <c r="A44" s="178"/>
      <c r="B44" s="202" t="s">
        <v>108</v>
      </c>
      <c r="D44" s="203" t="n">
        <v>100</v>
      </c>
      <c r="E44" s="204" t="n">
        <v>39.9</v>
      </c>
      <c r="F44" s="204" t="s">
        <v>76</v>
      </c>
      <c r="G44" s="204" t="s">
        <v>76</v>
      </c>
      <c r="H44" s="204" t="s">
        <v>76</v>
      </c>
      <c r="I44" s="204" t="n">
        <v>1.7</v>
      </c>
      <c r="J44" s="204" t="s">
        <v>76</v>
      </c>
      <c r="K44" s="204" t="s">
        <v>76</v>
      </c>
      <c r="L44" s="204" t="s">
        <v>76</v>
      </c>
      <c r="M44" s="204" t="n">
        <v>58.4</v>
      </c>
      <c r="N44" s="204" t="s">
        <v>76</v>
      </c>
      <c r="O44" s="204" t="s">
        <v>76</v>
      </c>
      <c r="P44" s="204" t="s">
        <v>76</v>
      </c>
      <c r="Q44" s="204" t="n">
        <v>14.1</v>
      </c>
      <c r="R44" s="204" t="n">
        <v>0.3</v>
      </c>
      <c r="S44" s="208" t="n">
        <v>3.4</v>
      </c>
      <c r="T44" s="204" t="s">
        <v>76</v>
      </c>
      <c r="U44" s="204" t="n">
        <v>0.4</v>
      </c>
      <c r="V44" s="204" t="n">
        <v>54.3</v>
      </c>
      <c r="W44" s="204" t="n">
        <v>27.5</v>
      </c>
      <c r="X44" s="204" t="n">
        <v>26.8</v>
      </c>
      <c r="Y44" s="204" t="n">
        <v>2.2</v>
      </c>
      <c r="Z44" s="204" t="n">
        <v>0.9</v>
      </c>
      <c r="AA44" s="204" t="n">
        <v>6.8</v>
      </c>
      <c r="AB44" s="208" t="n">
        <v>5.3</v>
      </c>
      <c r="AC44" s="208" t="n">
        <v>0.7</v>
      </c>
      <c r="AD44" s="196" t="s">
        <v>74</v>
      </c>
      <c r="AE44" s="196" t="s">
        <v>74</v>
      </c>
      <c r="AF44" s="196" t="s">
        <v>74</v>
      </c>
      <c r="AG44" s="196" t="s">
        <v>74</v>
      </c>
      <c r="AH44" s="196" t="s">
        <v>74</v>
      </c>
      <c r="AI44" s="205" t="n">
        <v>0.7</v>
      </c>
      <c r="AJ44" s="205" t="n">
        <v>0.8</v>
      </c>
      <c r="AK44" s="205" t="n">
        <v>3</v>
      </c>
      <c r="AL44" s="205" t="n">
        <v>0.1</v>
      </c>
      <c r="AM44" s="198" t="s">
        <v>74</v>
      </c>
      <c r="AN44" s="198" t="s">
        <v>74</v>
      </c>
      <c r="AO44" s="205" t="n">
        <v>0.4</v>
      </c>
      <c r="AP44" s="196" t="s">
        <v>74</v>
      </c>
      <c r="AQ44" s="205" t="n">
        <v>4.1</v>
      </c>
      <c r="AR44" s="205" t="n">
        <v>0.4</v>
      </c>
      <c r="AS44" s="205" t="n">
        <v>1.7</v>
      </c>
      <c r="AT44" s="204" t="n">
        <v>0.1</v>
      </c>
      <c r="AU44" s="204" t="n">
        <v>0.1</v>
      </c>
      <c r="AV44" s="211" t="n">
        <v>2.7</v>
      </c>
      <c r="AX44" s="202" t="s">
        <v>108</v>
      </c>
    </row>
    <row r="45" s="135" customFormat="true" ht="22.5" hidden="false" customHeight="true" outlineLevel="0" collapsed="false">
      <c r="A45" s="178"/>
      <c r="B45" s="202" t="s">
        <v>109</v>
      </c>
      <c r="D45" s="203" t="n">
        <v>100</v>
      </c>
      <c r="E45" s="204" t="n">
        <v>43.7</v>
      </c>
      <c r="F45" s="204" t="s">
        <v>76</v>
      </c>
      <c r="G45" s="204" t="s">
        <v>76</v>
      </c>
      <c r="H45" s="204" t="s">
        <v>76</v>
      </c>
      <c r="I45" s="205" t="s">
        <v>77</v>
      </c>
      <c r="J45" s="204" t="s">
        <v>76</v>
      </c>
      <c r="K45" s="204" t="s">
        <v>76</v>
      </c>
      <c r="L45" s="204" t="s">
        <v>76</v>
      </c>
      <c r="M45" s="204" t="n">
        <v>56.4</v>
      </c>
      <c r="N45" s="204" t="s">
        <v>76</v>
      </c>
      <c r="O45" s="204" t="s">
        <v>76</v>
      </c>
      <c r="P45" s="204" t="s">
        <v>76</v>
      </c>
      <c r="Q45" s="204" t="n">
        <v>6.9</v>
      </c>
      <c r="R45" s="204" t="n">
        <v>0.2</v>
      </c>
      <c r="S45" s="208" t="s">
        <v>76</v>
      </c>
      <c r="T45" s="204" t="n">
        <v>8.3</v>
      </c>
      <c r="U45" s="204" t="n">
        <v>0.3</v>
      </c>
      <c r="V45" s="204" t="n">
        <v>41.6</v>
      </c>
      <c r="W45" s="204" t="n">
        <v>23.2</v>
      </c>
      <c r="X45" s="204" t="n">
        <v>18.4</v>
      </c>
      <c r="Y45" s="204" t="n">
        <v>2.9</v>
      </c>
      <c r="Z45" s="204" t="n">
        <v>0.1</v>
      </c>
      <c r="AA45" s="204" t="n">
        <v>5.2</v>
      </c>
      <c r="AB45" s="208" t="n">
        <v>5.2</v>
      </c>
      <c r="AC45" s="208" t="n">
        <v>0.5</v>
      </c>
      <c r="AD45" s="196" t="s">
        <v>74</v>
      </c>
      <c r="AE45" s="196" t="s">
        <v>74</v>
      </c>
      <c r="AF45" s="196" t="s">
        <v>74</v>
      </c>
      <c r="AG45" s="196" t="s">
        <v>74</v>
      </c>
      <c r="AH45" s="196" t="s">
        <v>74</v>
      </c>
      <c r="AI45" s="205" t="n">
        <v>0.6</v>
      </c>
      <c r="AJ45" s="205" t="n">
        <v>0.2</v>
      </c>
      <c r="AK45" s="205" t="n">
        <v>4.8</v>
      </c>
      <c r="AL45" s="205" t="n">
        <v>0.5</v>
      </c>
      <c r="AM45" s="198" t="s">
        <v>74</v>
      </c>
      <c r="AN45" s="198" t="s">
        <v>74</v>
      </c>
      <c r="AO45" s="205" t="n">
        <v>1.2</v>
      </c>
      <c r="AP45" s="196" t="s">
        <v>74</v>
      </c>
      <c r="AQ45" s="205" t="n">
        <v>2.3</v>
      </c>
      <c r="AR45" s="205" t="n">
        <v>0.2</v>
      </c>
      <c r="AS45" s="205" t="n">
        <v>3</v>
      </c>
      <c r="AT45" s="204" t="n">
        <v>0.2</v>
      </c>
      <c r="AU45" s="204" t="n">
        <v>0.1</v>
      </c>
      <c r="AV45" s="211" t="n">
        <v>7.9</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4" t="s">
        <v>76</v>
      </c>
      <c r="J46" s="204" t="s">
        <v>76</v>
      </c>
      <c r="K46" s="204" t="s">
        <v>76</v>
      </c>
      <c r="L46" s="204" t="s">
        <v>76</v>
      </c>
      <c r="M46" s="204" t="s">
        <v>76</v>
      </c>
      <c r="N46" s="204" t="s">
        <v>76</v>
      </c>
      <c r="O46" s="204" t="s">
        <v>76</v>
      </c>
      <c r="P46" s="204" t="s">
        <v>76</v>
      </c>
      <c r="Q46" s="204" t="n">
        <v>4.3</v>
      </c>
      <c r="R46" s="204" t="n">
        <v>0.2</v>
      </c>
      <c r="S46" s="208" t="n">
        <v>3.4</v>
      </c>
      <c r="T46" s="204" t="n">
        <v>10.7</v>
      </c>
      <c r="U46" s="204" t="n">
        <v>0.1</v>
      </c>
      <c r="V46" s="204" t="n">
        <v>40.4</v>
      </c>
      <c r="W46" s="204" t="n">
        <v>24.1</v>
      </c>
      <c r="X46" s="204" t="n">
        <v>16.3</v>
      </c>
      <c r="Y46" s="204" t="n">
        <v>5.3</v>
      </c>
      <c r="Z46" s="204" t="n">
        <v>0.3</v>
      </c>
      <c r="AA46" s="204" t="n">
        <v>5.1</v>
      </c>
      <c r="AB46" s="208" t="n">
        <v>5.5</v>
      </c>
      <c r="AC46" s="208" t="n">
        <v>0.3</v>
      </c>
      <c r="AD46" s="196" t="s">
        <v>74</v>
      </c>
      <c r="AE46" s="196" t="s">
        <v>74</v>
      </c>
      <c r="AF46" s="196" t="s">
        <v>74</v>
      </c>
      <c r="AG46" s="196" t="s">
        <v>74</v>
      </c>
      <c r="AH46" s="196" t="s">
        <v>74</v>
      </c>
      <c r="AI46" s="205" t="n">
        <v>0.3</v>
      </c>
      <c r="AJ46" s="205" t="n">
        <v>1.5</v>
      </c>
      <c r="AK46" s="205" t="n">
        <v>3.1</v>
      </c>
      <c r="AL46" s="205" t="n">
        <v>0.6</v>
      </c>
      <c r="AM46" s="198" t="s">
        <v>74</v>
      </c>
      <c r="AN46" s="198" t="s">
        <v>74</v>
      </c>
      <c r="AO46" s="205" t="n">
        <v>0.6</v>
      </c>
      <c r="AP46" s="196" t="s">
        <v>74</v>
      </c>
      <c r="AQ46" s="205" t="n">
        <v>3.9</v>
      </c>
      <c r="AR46" s="205" t="n">
        <v>0.3</v>
      </c>
      <c r="AS46" s="205" t="n">
        <v>1.3</v>
      </c>
      <c r="AT46" s="204" t="n">
        <v>0.1</v>
      </c>
      <c r="AU46" s="204" t="s">
        <v>77</v>
      </c>
      <c r="AV46" s="211" t="n">
        <v>2.1</v>
      </c>
      <c r="AX46" s="202" t="s">
        <v>110</v>
      </c>
    </row>
    <row r="47" s="135" customFormat="true" ht="22.5" hidden="false" customHeight="true" outlineLevel="0" collapsed="false">
      <c r="A47" s="178"/>
      <c r="B47" s="202" t="s">
        <v>111</v>
      </c>
      <c r="D47" s="203" t="n">
        <v>100</v>
      </c>
      <c r="E47" s="204" t="s">
        <v>76</v>
      </c>
      <c r="F47" s="204" t="s">
        <v>76</v>
      </c>
      <c r="G47" s="204" t="s">
        <v>76</v>
      </c>
      <c r="H47" s="204" t="s">
        <v>76</v>
      </c>
      <c r="I47" s="204" t="s">
        <v>76</v>
      </c>
      <c r="J47" s="204" t="s">
        <v>76</v>
      </c>
      <c r="K47" s="204" t="s">
        <v>76</v>
      </c>
      <c r="L47" s="204" t="s">
        <v>76</v>
      </c>
      <c r="M47" s="204" t="s">
        <v>76</v>
      </c>
      <c r="N47" s="204" t="s">
        <v>76</v>
      </c>
      <c r="O47" s="204" t="s">
        <v>76</v>
      </c>
      <c r="P47" s="204" t="s">
        <v>76</v>
      </c>
      <c r="Q47" s="204" t="n">
        <v>3.6</v>
      </c>
      <c r="R47" s="204" t="n">
        <v>0.3</v>
      </c>
      <c r="S47" s="208" t="n">
        <v>4.6</v>
      </c>
      <c r="T47" s="204" t="n">
        <v>15.9</v>
      </c>
      <c r="U47" s="204" t="n">
        <v>0.2</v>
      </c>
      <c r="V47" s="204" t="n">
        <v>52.3</v>
      </c>
      <c r="W47" s="204" t="n">
        <v>29.5</v>
      </c>
      <c r="X47" s="204" t="n">
        <v>22.8</v>
      </c>
      <c r="Y47" s="204" t="n">
        <v>5.5</v>
      </c>
      <c r="Z47" s="204" t="n">
        <v>0.4</v>
      </c>
      <c r="AA47" s="204" t="n">
        <v>9.5</v>
      </c>
      <c r="AB47" s="208" t="n">
        <v>5.3</v>
      </c>
      <c r="AC47" s="208" t="n">
        <v>0.8</v>
      </c>
      <c r="AD47" s="196" t="s">
        <v>74</v>
      </c>
      <c r="AE47" s="196" t="s">
        <v>74</v>
      </c>
      <c r="AF47" s="196" t="s">
        <v>74</v>
      </c>
      <c r="AG47" s="196" t="s">
        <v>74</v>
      </c>
      <c r="AH47" s="196" t="s">
        <v>74</v>
      </c>
      <c r="AI47" s="205" t="n">
        <v>0.5</v>
      </c>
      <c r="AJ47" s="205" t="n">
        <v>0.6</v>
      </c>
      <c r="AK47" s="205" t="n">
        <v>1</v>
      </c>
      <c r="AL47" s="205" t="n">
        <v>0</v>
      </c>
      <c r="AM47" s="198" t="s">
        <v>74</v>
      </c>
      <c r="AN47" s="198" t="s">
        <v>74</v>
      </c>
      <c r="AO47" s="205" t="n">
        <v>0.6</v>
      </c>
      <c r="AP47" s="196" t="s">
        <v>74</v>
      </c>
      <c r="AQ47" s="205" t="n">
        <v>0.8</v>
      </c>
      <c r="AR47" s="205" t="n">
        <v>0.3</v>
      </c>
      <c r="AS47" s="205" t="n">
        <v>1.2</v>
      </c>
      <c r="AT47" s="204" t="n">
        <v>0.1</v>
      </c>
      <c r="AU47" s="204" t="s">
        <v>77</v>
      </c>
      <c r="AV47" s="211" t="n">
        <v>2.6</v>
      </c>
      <c r="AX47" s="202" t="s">
        <v>111</v>
      </c>
    </row>
    <row r="48" s="135" customFormat="true" ht="27.75" hidden="false" customHeight="true" outlineLevel="0" collapsed="false">
      <c r="A48" s="178"/>
      <c r="B48" s="202" t="s">
        <v>112</v>
      </c>
      <c r="D48" s="203" t="n">
        <v>100</v>
      </c>
      <c r="E48" s="204" t="n">
        <v>37.1</v>
      </c>
      <c r="F48" s="204" t="n">
        <v>4.2</v>
      </c>
      <c r="G48" s="204" t="n">
        <v>5.4</v>
      </c>
      <c r="H48" s="204" t="s">
        <v>76</v>
      </c>
      <c r="I48" s="204" t="n">
        <v>0.1</v>
      </c>
      <c r="J48" s="204" t="n">
        <v>0.8</v>
      </c>
      <c r="K48" s="204" t="n">
        <v>10.8</v>
      </c>
      <c r="L48" s="204" t="s">
        <v>76</v>
      </c>
      <c r="M48" s="204" t="n">
        <v>62.8</v>
      </c>
      <c r="N48" s="204" t="n">
        <v>5</v>
      </c>
      <c r="O48" s="204" t="n">
        <v>16.2</v>
      </c>
      <c r="P48" s="204" t="n">
        <v>41.6</v>
      </c>
      <c r="Q48" s="204" t="s">
        <v>77</v>
      </c>
      <c r="R48" s="204" t="n">
        <v>0.1</v>
      </c>
      <c r="S48" s="204" t="s">
        <v>77</v>
      </c>
      <c r="T48" s="204" t="s">
        <v>77</v>
      </c>
      <c r="U48" s="204" t="s">
        <v>77</v>
      </c>
      <c r="V48" s="204" t="n">
        <v>49.4</v>
      </c>
      <c r="W48" s="204" t="n">
        <v>26.1</v>
      </c>
      <c r="X48" s="204" t="n">
        <v>23.3</v>
      </c>
      <c r="Y48" s="204" t="n">
        <v>6.1</v>
      </c>
      <c r="Z48" s="204" t="n">
        <v>0.5</v>
      </c>
      <c r="AA48" s="204" t="n">
        <v>5.1</v>
      </c>
      <c r="AB48" s="208" t="n">
        <v>7.6</v>
      </c>
      <c r="AC48" s="208" t="n">
        <v>0.6</v>
      </c>
      <c r="AD48" s="196" t="s">
        <v>74</v>
      </c>
      <c r="AE48" s="196" t="s">
        <v>74</v>
      </c>
      <c r="AF48" s="196" t="s">
        <v>74</v>
      </c>
      <c r="AG48" s="196" t="s">
        <v>74</v>
      </c>
      <c r="AH48" s="196" t="s">
        <v>74</v>
      </c>
      <c r="AI48" s="205" t="n">
        <v>2.7</v>
      </c>
      <c r="AJ48" s="205" t="n">
        <v>0.8</v>
      </c>
      <c r="AK48" s="205" t="n">
        <v>3.6</v>
      </c>
      <c r="AL48" s="205" t="s">
        <v>77</v>
      </c>
      <c r="AM48" s="198" t="s">
        <v>74</v>
      </c>
      <c r="AN48" s="198" t="s">
        <v>74</v>
      </c>
      <c r="AO48" s="205" t="n">
        <v>0.5</v>
      </c>
      <c r="AP48" s="196" t="s">
        <v>74</v>
      </c>
      <c r="AQ48" s="205" t="n">
        <v>2.3</v>
      </c>
      <c r="AR48" s="205" t="n">
        <v>0.4</v>
      </c>
      <c r="AS48" s="205" t="n">
        <v>3.3</v>
      </c>
      <c r="AT48" s="204" t="n">
        <v>0.2</v>
      </c>
      <c r="AU48" s="204" t="n">
        <v>0</v>
      </c>
      <c r="AV48" s="211" t="n">
        <v>2.7</v>
      </c>
      <c r="AX48" s="202" t="s">
        <v>112</v>
      </c>
    </row>
    <row r="49" s="135" customFormat="true" ht="22.5" hidden="false" customHeight="true" outlineLevel="0" collapsed="false">
      <c r="A49" s="129"/>
      <c r="B49" s="202" t="s">
        <v>113</v>
      </c>
      <c r="D49" s="203" t="n">
        <v>100</v>
      </c>
      <c r="E49" s="204" t="n">
        <v>40.6</v>
      </c>
      <c r="F49" s="204" t="s">
        <v>76</v>
      </c>
      <c r="G49" s="204" t="s">
        <v>76</v>
      </c>
      <c r="H49" s="204" t="s">
        <v>76</v>
      </c>
      <c r="I49" s="204" t="s">
        <v>76</v>
      </c>
      <c r="J49" s="204" t="s">
        <v>76</v>
      </c>
      <c r="K49" s="204" t="s">
        <v>76</v>
      </c>
      <c r="L49" s="204" t="s">
        <v>76</v>
      </c>
      <c r="M49" s="204" t="n">
        <v>59.4</v>
      </c>
      <c r="N49" s="204" t="s">
        <v>76</v>
      </c>
      <c r="O49" s="204" t="s">
        <v>76</v>
      </c>
      <c r="P49" s="204" t="s">
        <v>76</v>
      </c>
      <c r="Q49" s="204" t="n">
        <v>3.4</v>
      </c>
      <c r="R49" s="204" t="n">
        <v>0.1</v>
      </c>
      <c r="S49" s="208" t="n">
        <v>7</v>
      </c>
      <c r="T49" s="204" t="n">
        <v>12</v>
      </c>
      <c r="U49" s="204" t="n">
        <v>0</v>
      </c>
      <c r="V49" s="204" t="n">
        <v>48.7</v>
      </c>
      <c r="W49" s="204" t="n">
        <v>33</v>
      </c>
      <c r="X49" s="204" t="n">
        <v>15.6</v>
      </c>
      <c r="Y49" s="204" t="n">
        <v>3.9</v>
      </c>
      <c r="Z49" s="204" t="n">
        <v>0.1</v>
      </c>
      <c r="AA49" s="204" t="n">
        <v>5.6</v>
      </c>
      <c r="AB49" s="208" t="n">
        <v>7.2</v>
      </c>
      <c r="AC49" s="208" t="n">
        <v>1</v>
      </c>
      <c r="AD49" s="196" t="s">
        <v>74</v>
      </c>
      <c r="AE49" s="196" t="s">
        <v>74</v>
      </c>
      <c r="AF49" s="196" t="s">
        <v>74</v>
      </c>
      <c r="AG49" s="196" t="s">
        <v>74</v>
      </c>
      <c r="AH49" s="196" t="s">
        <v>74</v>
      </c>
      <c r="AI49" s="205" t="n">
        <v>0.5</v>
      </c>
      <c r="AJ49" s="205" t="n">
        <v>0.4</v>
      </c>
      <c r="AK49" s="205" t="n">
        <v>2.8</v>
      </c>
      <c r="AL49" s="205" t="s">
        <v>77</v>
      </c>
      <c r="AM49" s="198" t="s">
        <v>74</v>
      </c>
      <c r="AN49" s="198" t="s">
        <v>74</v>
      </c>
      <c r="AO49" s="205" t="n">
        <v>1.6</v>
      </c>
      <c r="AP49" s="196" t="s">
        <v>74</v>
      </c>
      <c r="AQ49" s="205" t="n">
        <v>0.6</v>
      </c>
      <c r="AR49" s="205" t="n">
        <v>0.1</v>
      </c>
      <c r="AS49" s="205" t="n">
        <v>1.5</v>
      </c>
      <c r="AT49" s="204" t="n">
        <v>0.5</v>
      </c>
      <c r="AU49" s="204" t="s">
        <v>77</v>
      </c>
      <c r="AV49" s="211" t="n">
        <v>3.1</v>
      </c>
      <c r="AX49" s="202" t="s">
        <v>113</v>
      </c>
    </row>
    <row r="50" s="135" customFormat="true" ht="22.5" hidden="false" customHeight="true" outlineLevel="0" collapsed="false">
      <c r="A50" s="129"/>
      <c r="B50" s="202" t="s">
        <v>114</v>
      </c>
      <c r="D50" s="203" t="n">
        <v>100</v>
      </c>
      <c r="E50" s="204" t="n">
        <v>33.9</v>
      </c>
      <c r="F50" s="204" t="n">
        <v>10.8</v>
      </c>
      <c r="G50" s="204" t="n">
        <v>10.6</v>
      </c>
      <c r="H50" s="204" t="s">
        <v>76</v>
      </c>
      <c r="I50" s="204" t="n">
        <v>0.4</v>
      </c>
      <c r="J50" s="204" t="n">
        <v>0.5</v>
      </c>
      <c r="K50" s="204" t="n">
        <v>4.5</v>
      </c>
      <c r="L50" s="204" t="s">
        <v>76</v>
      </c>
      <c r="M50" s="204" t="n">
        <v>65.8</v>
      </c>
      <c r="N50" s="204" t="n">
        <v>11.3</v>
      </c>
      <c r="O50" s="204" t="n">
        <v>15</v>
      </c>
      <c r="P50" s="204" t="n">
        <v>39.5</v>
      </c>
      <c r="Q50" s="204" t="n">
        <v>4.7</v>
      </c>
      <c r="R50" s="204" t="n">
        <v>0.1</v>
      </c>
      <c r="S50" s="208" t="s">
        <v>77</v>
      </c>
      <c r="T50" s="204" t="s">
        <v>76</v>
      </c>
      <c r="U50" s="204" t="s">
        <v>77</v>
      </c>
      <c r="V50" s="204" t="n">
        <v>42.3</v>
      </c>
      <c r="W50" s="204" t="n">
        <v>24.1</v>
      </c>
      <c r="X50" s="204" t="n">
        <v>18.2</v>
      </c>
      <c r="Y50" s="204" t="n">
        <v>2.4</v>
      </c>
      <c r="Z50" s="204" t="n">
        <v>0.2</v>
      </c>
      <c r="AA50" s="204" t="n">
        <v>2.5</v>
      </c>
      <c r="AB50" s="208" t="n">
        <v>2.6</v>
      </c>
      <c r="AC50" s="208" t="n">
        <v>0.3</v>
      </c>
      <c r="AD50" s="196" t="s">
        <v>74</v>
      </c>
      <c r="AE50" s="196" t="s">
        <v>74</v>
      </c>
      <c r="AF50" s="196" t="s">
        <v>74</v>
      </c>
      <c r="AG50" s="196" t="s">
        <v>74</v>
      </c>
      <c r="AH50" s="196" t="s">
        <v>74</v>
      </c>
      <c r="AI50" s="205" t="n">
        <v>0.5</v>
      </c>
      <c r="AJ50" s="205" t="n">
        <v>0.6</v>
      </c>
      <c r="AK50" s="205" t="n">
        <v>2.3</v>
      </c>
      <c r="AL50" s="205" t="n">
        <v>0.2</v>
      </c>
      <c r="AM50" s="198" t="s">
        <v>74</v>
      </c>
      <c r="AN50" s="198" t="s">
        <v>74</v>
      </c>
      <c r="AO50" s="205" t="n">
        <v>1.1</v>
      </c>
      <c r="AP50" s="196" t="s">
        <v>74</v>
      </c>
      <c r="AQ50" s="205" t="n">
        <v>4.6</v>
      </c>
      <c r="AR50" s="205" t="n">
        <v>0.4</v>
      </c>
      <c r="AS50" s="205" t="n">
        <v>1.7</v>
      </c>
      <c r="AT50" s="204" t="n">
        <v>0.1</v>
      </c>
      <c r="AU50" s="204" t="s">
        <v>77</v>
      </c>
      <c r="AV50" s="211" t="n">
        <v>4.8</v>
      </c>
      <c r="AX50" s="202" t="s">
        <v>114</v>
      </c>
    </row>
    <row r="51" s="135" customFormat="true" ht="22.5" hidden="false" customHeight="true" outlineLevel="0" collapsed="false">
      <c r="A51" s="129"/>
      <c r="B51" s="202" t="s">
        <v>115</v>
      </c>
      <c r="D51" s="203" t="n">
        <v>100</v>
      </c>
      <c r="E51" s="204" t="n">
        <v>32.1</v>
      </c>
      <c r="F51" s="204" t="n">
        <v>8.5</v>
      </c>
      <c r="G51" s="205" t="n">
        <v>12.2</v>
      </c>
      <c r="H51" s="205" t="n">
        <v>6.6</v>
      </c>
      <c r="I51" s="205" t="s">
        <v>77</v>
      </c>
      <c r="J51" s="204" t="s">
        <v>77</v>
      </c>
      <c r="K51" s="204" t="n">
        <v>4.6</v>
      </c>
      <c r="L51" s="204" t="n">
        <v>35.9</v>
      </c>
      <c r="M51" s="204" t="n">
        <v>67.9</v>
      </c>
      <c r="N51" s="204" t="n">
        <v>8.5</v>
      </c>
      <c r="O51" s="204" t="n">
        <v>16.9</v>
      </c>
      <c r="P51" s="204" t="n">
        <v>42.5</v>
      </c>
      <c r="Q51" s="204" t="n">
        <v>0.7</v>
      </c>
      <c r="R51" s="204" t="n">
        <v>0.2</v>
      </c>
      <c r="S51" s="208" t="n">
        <v>0.1</v>
      </c>
      <c r="T51" s="204" t="n">
        <v>5.8</v>
      </c>
      <c r="U51" s="204" t="n">
        <v>0.9</v>
      </c>
      <c r="V51" s="204" t="n">
        <v>51.2</v>
      </c>
      <c r="W51" s="204" t="n">
        <v>28.5</v>
      </c>
      <c r="X51" s="204" t="n">
        <v>22.6</v>
      </c>
      <c r="Y51" s="204" t="n">
        <v>3.4</v>
      </c>
      <c r="Z51" s="204" t="n">
        <v>0.6</v>
      </c>
      <c r="AA51" s="204" t="n">
        <v>7.4</v>
      </c>
      <c r="AB51" s="208" t="n">
        <v>8.5</v>
      </c>
      <c r="AC51" s="208" t="n">
        <v>4.6</v>
      </c>
      <c r="AD51" s="196" t="s">
        <v>74</v>
      </c>
      <c r="AE51" s="196" t="s">
        <v>74</v>
      </c>
      <c r="AF51" s="196" t="s">
        <v>74</v>
      </c>
      <c r="AG51" s="196" t="s">
        <v>74</v>
      </c>
      <c r="AH51" s="196" t="s">
        <v>74</v>
      </c>
      <c r="AI51" s="205" t="n">
        <v>0.2</v>
      </c>
      <c r="AJ51" s="205" t="n">
        <v>1.2</v>
      </c>
      <c r="AK51" s="205" t="n">
        <v>2.5</v>
      </c>
      <c r="AL51" s="205" t="n">
        <v>0.3</v>
      </c>
      <c r="AM51" s="198" t="s">
        <v>74</v>
      </c>
      <c r="AN51" s="198" t="s">
        <v>74</v>
      </c>
      <c r="AO51" s="205" t="n">
        <v>1.4</v>
      </c>
      <c r="AP51" s="196" t="s">
        <v>74</v>
      </c>
      <c r="AQ51" s="205" t="n">
        <v>1.3</v>
      </c>
      <c r="AR51" s="205" t="n">
        <v>0.1</v>
      </c>
      <c r="AS51" s="205" t="n">
        <v>0.6</v>
      </c>
      <c r="AT51" s="204" t="n">
        <v>0.2</v>
      </c>
      <c r="AU51" s="204" t="n">
        <v>0</v>
      </c>
      <c r="AV51" s="211" t="n">
        <v>2.4</v>
      </c>
      <c r="AX51" s="202" t="s">
        <v>115</v>
      </c>
    </row>
    <row r="52" s="135" customFormat="true" ht="22.5" hidden="false" customHeight="true" outlineLevel="0" collapsed="false">
      <c r="A52" s="129"/>
      <c r="B52" s="202" t="s">
        <v>116</v>
      </c>
      <c r="D52" s="203" t="n">
        <v>100</v>
      </c>
      <c r="E52" s="204" t="s">
        <v>76</v>
      </c>
      <c r="F52" s="204" t="s">
        <v>76</v>
      </c>
      <c r="G52" s="205" t="s">
        <v>76</v>
      </c>
      <c r="H52" s="205" t="s">
        <v>76</v>
      </c>
      <c r="I52" s="205" t="s">
        <v>76</v>
      </c>
      <c r="J52" s="204" t="s">
        <v>76</v>
      </c>
      <c r="K52" s="204" t="s">
        <v>76</v>
      </c>
      <c r="L52" s="204" t="s">
        <v>76</v>
      </c>
      <c r="M52" s="204" t="s">
        <v>76</v>
      </c>
      <c r="N52" s="204" t="s">
        <v>76</v>
      </c>
      <c r="O52" s="204" t="s">
        <v>76</v>
      </c>
      <c r="P52" s="204" t="s">
        <v>76</v>
      </c>
      <c r="Q52" s="204" t="n">
        <v>3.2</v>
      </c>
      <c r="R52" s="204" t="n">
        <v>0.2</v>
      </c>
      <c r="S52" s="208" t="n">
        <v>1.7</v>
      </c>
      <c r="T52" s="204" t="n">
        <v>6.6</v>
      </c>
      <c r="U52" s="204" t="n">
        <v>1.6</v>
      </c>
      <c r="V52" s="204" t="n">
        <v>48.9</v>
      </c>
      <c r="W52" s="204" t="n">
        <v>23.4</v>
      </c>
      <c r="X52" s="204" t="n">
        <v>25.5</v>
      </c>
      <c r="Y52" s="204" t="n">
        <v>6.1</v>
      </c>
      <c r="Z52" s="204" t="n">
        <v>2</v>
      </c>
      <c r="AA52" s="204" t="n">
        <v>6.1</v>
      </c>
      <c r="AB52" s="208" t="n">
        <v>5.8</v>
      </c>
      <c r="AC52" s="208" t="n">
        <v>2.5</v>
      </c>
      <c r="AD52" s="196" t="s">
        <v>74</v>
      </c>
      <c r="AE52" s="196" t="s">
        <v>74</v>
      </c>
      <c r="AF52" s="196" t="s">
        <v>74</v>
      </c>
      <c r="AG52" s="196" t="s">
        <v>74</v>
      </c>
      <c r="AH52" s="196" t="s">
        <v>74</v>
      </c>
      <c r="AI52" s="205" t="n">
        <v>0.6</v>
      </c>
      <c r="AJ52" s="205" t="n">
        <v>1.8</v>
      </c>
      <c r="AK52" s="205" t="n">
        <v>1.8</v>
      </c>
      <c r="AL52" s="205" t="n">
        <v>0.4</v>
      </c>
      <c r="AM52" s="198" t="s">
        <v>74</v>
      </c>
      <c r="AN52" s="198" t="s">
        <v>74</v>
      </c>
      <c r="AO52" s="205" t="n">
        <v>1</v>
      </c>
      <c r="AP52" s="196" t="s">
        <v>74</v>
      </c>
      <c r="AQ52" s="205" t="n">
        <v>1.2</v>
      </c>
      <c r="AR52" s="205" t="n">
        <v>0.1</v>
      </c>
      <c r="AS52" s="205" t="n">
        <v>1.6</v>
      </c>
      <c r="AT52" s="204" t="n">
        <v>0.3</v>
      </c>
      <c r="AU52" s="204" t="n">
        <v>0.1</v>
      </c>
      <c r="AV52" s="211" t="n">
        <v>2.3</v>
      </c>
      <c r="AX52" s="202" t="s">
        <v>116</v>
      </c>
    </row>
    <row r="53" s="135" customFormat="true" ht="27.75" hidden="false" customHeight="true" outlineLevel="0" collapsed="false">
      <c r="A53" s="129"/>
      <c r="B53" s="202" t="s">
        <v>117</v>
      </c>
      <c r="D53" s="203" t="n">
        <v>100</v>
      </c>
      <c r="E53" s="204" t="s">
        <v>76</v>
      </c>
      <c r="F53" s="204" t="s">
        <v>76</v>
      </c>
      <c r="G53" s="204" t="s">
        <v>76</v>
      </c>
      <c r="H53" s="204" t="s">
        <v>76</v>
      </c>
      <c r="I53" s="204" t="s">
        <v>77</v>
      </c>
      <c r="J53" s="204" t="s">
        <v>77</v>
      </c>
      <c r="K53" s="204" t="s">
        <v>77</v>
      </c>
      <c r="L53" s="204" t="s">
        <v>76</v>
      </c>
      <c r="M53" s="204" t="s">
        <v>76</v>
      </c>
      <c r="N53" s="204" t="s">
        <v>76</v>
      </c>
      <c r="O53" s="204" t="s">
        <v>76</v>
      </c>
      <c r="P53" s="204" t="s">
        <v>76</v>
      </c>
      <c r="Q53" s="204" t="n">
        <v>3.7</v>
      </c>
      <c r="R53" s="204" t="n">
        <v>0.2</v>
      </c>
      <c r="S53" s="208" t="n">
        <v>1.1</v>
      </c>
      <c r="T53" s="204" t="n">
        <v>7.7</v>
      </c>
      <c r="U53" s="204" t="n">
        <v>0.6</v>
      </c>
      <c r="V53" s="204" t="n">
        <v>47.9</v>
      </c>
      <c r="W53" s="204" t="n">
        <v>24.3</v>
      </c>
      <c r="X53" s="204" t="n">
        <v>23.6</v>
      </c>
      <c r="Y53" s="204" t="n">
        <v>4.2</v>
      </c>
      <c r="Z53" s="204" t="n">
        <v>0.2</v>
      </c>
      <c r="AA53" s="204" t="n">
        <v>6</v>
      </c>
      <c r="AB53" s="208" t="n">
        <v>6.1</v>
      </c>
      <c r="AC53" s="208" t="n">
        <v>1.7</v>
      </c>
      <c r="AD53" s="196" t="s">
        <v>74</v>
      </c>
      <c r="AE53" s="196" t="s">
        <v>74</v>
      </c>
      <c r="AF53" s="196" t="s">
        <v>74</v>
      </c>
      <c r="AG53" s="196" t="s">
        <v>74</v>
      </c>
      <c r="AH53" s="196" t="s">
        <v>74</v>
      </c>
      <c r="AI53" s="205" t="n">
        <v>2.3</v>
      </c>
      <c r="AJ53" s="205" t="n">
        <v>4.5</v>
      </c>
      <c r="AK53" s="205" t="n">
        <v>2.6</v>
      </c>
      <c r="AL53" s="205" t="n">
        <v>0.2</v>
      </c>
      <c r="AM53" s="198" t="s">
        <v>74</v>
      </c>
      <c r="AN53" s="198" t="s">
        <v>74</v>
      </c>
      <c r="AO53" s="205" t="n">
        <v>0.3</v>
      </c>
      <c r="AP53" s="196" t="s">
        <v>74</v>
      </c>
      <c r="AQ53" s="205" t="n">
        <v>1.7</v>
      </c>
      <c r="AR53" s="205" t="n">
        <v>0.3</v>
      </c>
      <c r="AS53" s="205" t="n">
        <v>2.1</v>
      </c>
      <c r="AT53" s="204" t="n">
        <v>0.2</v>
      </c>
      <c r="AU53" s="204" t="s">
        <v>77</v>
      </c>
      <c r="AV53" s="211" t="n">
        <v>4</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5" t="s">
        <v>77</v>
      </c>
      <c r="J54" s="204" t="s">
        <v>77</v>
      </c>
      <c r="K54" s="204" t="s">
        <v>77</v>
      </c>
      <c r="L54" s="204" t="s">
        <v>77</v>
      </c>
      <c r="M54" s="204" t="s">
        <v>76</v>
      </c>
      <c r="N54" s="204" t="s">
        <v>76</v>
      </c>
      <c r="O54" s="204" t="s">
        <v>76</v>
      </c>
      <c r="P54" s="204" t="s">
        <v>76</v>
      </c>
      <c r="Q54" s="204" t="n">
        <v>0.1</v>
      </c>
      <c r="R54" s="204" t="n">
        <v>0.5</v>
      </c>
      <c r="S54" s="204" t="s">
        <v>77</v>
      </c>
      <c r="T54" s="204" t="s">
        <v>77</v>
      </c>
      <c r="U54" s="204" t="s">
        <v>77</v>
      </c>
      <c r="V54" s="204" t="n">
        <v>49.1</v>
      </c>
      <c r="W54" s="204" t="n">
        <v>30.6</v>
      </c>
      <c r="X54" s="204" t="n">
        <v>18.5</v>
      </c>
      <c r="Y54" s="204" t="n">
        <v>2.6</v>
      </c>
      <c r="Z54" s="204" t="n">
        <v>0.5</v>
      </c>
      <c r="AA54" s="204" t="n">
        <v>3.7</v>
      </c>
      <c r="AB54" s="208" t="n">
        <v>3.9</v>
      </c>
      <c r="AC54" s="208" t="n">
        <v>1</v>
      </c>
      <c r="AD54" s="196" t="s">
        <v>74</v>
      </c>
      <c r="AE54" s="196" t="s">
        <v>74</v>
      </c>
      <c r="AF54" s="196" t="s">
        <v>74</v>
      </c>
      <c r="AG54" s="196" t="s">
        <v>74</v>
      </c>
      <c r="AH54" s="196" t="s">
        <v>74</v>
      </c>
      <c r="AI54" s="205" t="n">
        <v>0.7</v>
      </c>
      <c r="AJ54" s="205" t="n">
        <v>0.9</v>
      </c>
      <c r="AK54" s="205" t="n">
        <v>1.8</v>
      </c>
      <c r="AL54" s="205" t="n">
        <v>0.1</v>
      </c>
      <c r="AM54" s="198" t="s">
        <v>74</v>
      </c>
      <c r="AN54" s="198" t="s">
        <v>74</v>
      </c>
      <c r="AO54" s="205" t="n">
        <v>1</v>
      </c>
      <c r="AP54" s="196" t="s">
        <v>74</v>
      </c>
      <c r="AQ54" s="205" t="n">
        <v>2.7</v>
      </c>
      <c r="AR54" s="205" t="n">
        <v>0.2</v>
      </c>
      <c r="AS54" s="205" t="n">
        <v>1.5</v>
      </c>
      <c r="AT54" s="204" t="n">
        <v>0.3</v>
      </c>
      <c r="AU54" s="204" t="n">
        <v>0</v>
      </c>
      <c r="AV54" s="211" t="n">
        <v>6.5</v>
      </c>
      <c r="AX54" s="202" t="s">
        <v>118</v>
      </c>
    </row>
    <row r="55" s="135" customFormat="true" ht="22.5" hidden="false" customHeight="true" outlineLevel="0" collapsed="false">
      <c r="A55" s="129"/>
      <c r="B55" s="202" t="s">
        <v>119</v>
      </c>
      <c r="D55" s="203" t="s">
        <v>77</v>
      </c>
      <c r="E55" s="204" t="s">
        <v>77</v>
      </c>
      <c r="F55" s="204" t="s">
        <v>77</v>
      </c>
      <c r="G55" s="204" t="s">
        <v>77</v>
      </c>
      <c r="H55" s="204" t="s">
        <v>77</v>
      </c>
      <c r="I55" s="204" t="s">
        <v>77</v>
      </c>
      <c r="J55" s="204" t="s">
        <v>77</v>
      </c>
      <c r="K55" s="204" t="s">
        <v>77</v>
      </c>
      <c r="L55" s="204" t="s">
        <v>77</v>
      </c>
      <c r="M55" s="204" t="s">
        <v>77</v>
      </c>
      <c r="N55" s="204" t="s">
        <v>77</v>
      </c>
      <c r="O55" s="204" t="s">
        <v>77</v>
      </c>
      <c r="P55" s="204" t="s">
        <v>77</v>
      </c>
      <c r="Q55" s="204" t="n">
        <v>10.2</v>
      </c>
      <c r="R55" s="204" t="n">
        <v>0.2</v>
      </c>
      <c r="S55" s="208" t="n">
        <v>2.1</v>
      </c>
      <c r="T55" s="204" t="n">
        <v>13.2</v>
      </c>
      <c r="U55" s="204" t="n">
        <v>0.3</v>
      </c>
      <c r="V55" s="204" t="n">
        <v>53.8</v>
      </c>
      <c r="W55" s="204" t="n">
        <v>29.7</v>
      </c>
      <c r="X55" s="204" t="n">
        <v>24.2</v>
      </c>
      <c r="Y55" s="204" t="n">
        <v>7.1</v>
      </c>
      <c r="Z55" s="204" t="n">
        <v>0.2</v>
      </c>
      <c r="AA55" s="204" t="n">
        <v>5.8</v>
      </c>
      <c r="AB55" s="208" t="n">
        <v>9.7</v>
      </c>
      <c r="AC55" s="208" t="n">
        <v>1.8</v>
      </c>
      <c r="AD55" s="196" t="s">
        <v>74</v>
      </c>
      <c r="AE55" s="196" t="s">
        <v>74</v>
      </c>
      <c r="AF55" s="196" t="s">
        <v>74</v>
      </c>
      <c r="AG55" s="196" t="s">
        <v>74</v>
      </c>
      <c r="AH55" s="196" t="s">
        <v>74</v>
      </c>
      <c r="AI55" s="205" t="n">
        <v>1.8</v>
      </c>
      <c r="AJ55" s="205" t="n">
        <v>1.2</v>
      </c>
      <c r="AK55" s="205" t="n">
        <v>1.3</v>
      </c>
      <c r="AL55" s="205" t="n">
        <v>2.3</v>
      </c>
      <c r="AM55" s="198" t="s">
        <v>74</v>
      </c>
      <c r="AN55" s="198" t="s">
        <v>74</v>
      </c>
      <c r="AO55" s="205" t="n">
        <v>0.3</v>
      </c>
      <c r="AP55" s="196" t="s">
        <v>74</v>
      </c>
      <c r="AQ55" s="205" t="n">
        <v>1.9</v>
      </c>
      <c r="AR55" s="205" t="n">
        <v>0.3</v>
      </c>
      <c r="AS55" s="205" t="n">
        <v>1.2</v>
      </c>
      <c r="AT55" s="204" t="n">
        <v>0.3</v>
      </c>
      <c r="AU55" s="204" t="s">
        <v>77</v>
      </c>
      <c r="AV55" s="211" t="n">
        <v>4.1</v>
      </c>
      <c r="AX55" s="202" t="s">
        <v>119</v>
      </c>
    </row>
    <row r="56" s="135" customFormat="true" ht="22.5" hidden="false" customHeight="true" outlineLevel="0" collapsed="false">
      <c r="A56" s="129"/>
      <c r="B56" s="202" t="s">
        <v>120</v>
      </c>
      <c r="D56" s="203" t="n">
        <v>100</v>
      </c>
      <c r="E56" s="204" t="s">
        <v>76</v>
      </c>
      <c r="F56" s="204" t="s">
        <v>76</v>
      </c>
      <c r="G56" s="204" t="s">
        <v>76</v>
      </c>
      <c r="H56" s="204" t="s">
        <v>76</v>
      </c>
      <c r="I56" s="204" t="s">
        <v>77</v>
      </c>
      <c r="J56" s="204" t="s">
        <v>77</v>
      </c>
      <c r="K56" s="204" t="s">
        <v>77</v>
      </c>
      <c r="L56" s="204" t="s">
        <v>77</v>
      </c>
      <c r="M56" s="204" t="s">
        <v>76</v>
      </c>
      <c r="N56" s="204" t="s">
        <v>76</v>
      </c>
      <c r="O56" s="204" t="s">
        <v>76</v>
      </c>
      <c r="P56" s="204" t="s">
        <v>76</v>
      </c>
      <c r="Q56" s="204" t="n">
        <v>3.3</v>
      </c>
      <c r="R56" s="204" t="n">
        <v>0.2</v>
      </c>
      <c r="S56" s="208" t="s">
        <v>76</v>
      </c>
      <c r="T56" s="208" t="s">
        <v>76</v>
      </c>
      <c r="U56" s="208" t="s">
        <v>76</v>
      </c>
      <c r="V56" s="204" t="n">
        <v>66.8</v>
      </c>
      <c r="W56" s="204" t="n">
        <v>34.9</v>
      </c>
      <c r="X56" s="204" t="n">
        <v>31.9</v>
      </c>
      <c r="Y56" s="204" t="n">
        <v>7.7</v>
      </c>
      <c r="Z56" s="204" t="n">
        <v>1.2</v>
      </c>
      <c r="AA56" s="204" t="n">
        <v>6.3</v>
      </c>
      <c r="AB56" s="208" t="n">
        <v>7</v>
      </c>
      <c r="AC56" s="208" t="n">
        <v>1.2</v>
      </c>
      <c r="AD56" s="196" t="s">
        <v>74</v>
      </c>
      <c r="AE56" s="196" t="s">
        <v>74</v>
      </c>
      <c r="AF56" s="196" t="s">
        <v>74</v>
      </c>
      <c r="AG56" s="196" t="s">
        <v>74</v>
      </c>
      <c r="AH56" s="196" t="s">
        <v>74</v>
      </c>
      <c r="AI56" s="205" t="n">
        <v>0.4</v>
      </c>
      <c r="AJ56" s="205" t="n">
        <v>1.1</v>
      </c>
      <c r="AK56" s="205" t="n">
        <v>1.4</v>
      </c>
      <c r="AL56" s="205" t="n">
        <v>0.4</v>
      </c>
      <c r="AM56" s="198" t="s">
        <v>74</v>
      </c>
      <c r="AN56" s="198" t="s">
        <v>74</v>
      </c>
      <c r="AO56" s="205" t="n">
        <v>0.5</v>
      </c>
      <c r="AP56" s="196" t="s">
        <v>74</v>
      </c>
      <c r="AQ56" s="205" t="n">
        <v>2.4</v>
      </c>
      <c r="AR56" s="205" t="n">
        <v>0.2</v>
      </c>
      <c r="AS56" s="205" t="n">
        <v>1.7</v>
      </c>
      <c r="AT56" s="204" t="n">
        <v>0.4</v>
      </c>
      <c r="AU56" s="204" t="n">
        <v>0.1</v>
      </c>
      <c r="AV56" s="211" t="n">
        <v>2.7</v>
      </c>
      <c r="AX56" s="202" t="s">
        <v>120</v>
      </c>
    </row>
    <row r="57" s="135" customFormat="true" ht="22.5" hidden="false" customHeight="true" outlineLevel="0" collapsed="false">
      <c r="A57" s="129"/>
      <c r="B57" s="202" t="s">
        <v>121</v>
      </c>
      <c r="D57" s="203" t="n">
        <v>100</v>
      </c>
      <c r="E57" s="204" t="s">
        <v>76</v>
      </c>
      <c r="F57" s="204" t="s">
        <v>76</v>
      </c>
      <c r="G57" s="204" t="s">
        <v>76</v>
      </c>
      <c r="H57" s="204" t="s">
        <v>76</v>
      </c>
      <c r="I57" s="204" t="s">
        <v>77</v>
      </c>
      <c r="J57" s="204" t="s">
        <v>77</v>
      </c>
      <c r="K57" s="204" t="s">
        <v>76</v>
      </c>
      <c r="L57" s="204" t="s">
        <v>76</v>
      </c>
      <c r="M57" s="204" t="s">
        <v>76</v>
      </c>
      <c r="N57" s="204" t="s">
        <v>76</v>
      </c>
      <c r="O57" s="204" t="s">
        <v>76</v>
      </c>
      <c r="P57" s="204" t="s">
        <v>76</v>
      </c>
      <c r="Q57" s="204" t="n">
        <v>4.7</v>
      </c>
      <c r="R57" s="204" t="n">
        <v>0.2</v>
      </c>
      <c r="S57" s="208" t="n">
        <v>4.3</v>
      </c>
      <c r="T57" s="204" t="n">
        <v>10.1</v>
      </c>
      <c r="U57" s="204" t="n">
        <v>0.1</v>
      </c>
      <c r="V57" s="204" t="n">
        <v>55.3</v>
      </c>
      <c r="W57" s="204" t="n">
        <v>25.4</v>
      </c>
      <c r="X57" s="204" t="n">
        <v>29.9</v>
      </c>
      <c r="Y57" s="204" t="n">
        <v>3.6</v>
      </c>
      <c r="Z57" s="204" t="n">
        <v>0.5</v>
      </c>
      <c r="AA57" s="204" t="n">
        <v>5.6</v>
      </c>
      <c r="AB57" s="208" t="n">
        <v>6.5</v>
      </c>
      <c r="AC57" s="208" t="n">
        <v>0.8</v>
      </c>
      <c r="AD57" s="196" t="s">
        <v>74</v>
      </c>
      <c r="AE57" s="196" t="s">
        <v>74</v>
      </c>
      <c r="AF57" s="196" t="s">
        <v>74</v>
      </c>
      <c r="AG57" s="196" t="s">
        <v>74</v>
      </c>
      <c r="AH57" s="196" t="s">
        <v>74</v>
      </c>
      <c r="AI57" s="205" t="n">
        <v>0.4</v>
      </c>
      <c r="AJ57" s="205" t="n">
        <v>0.4</v>
      </c>
      <c r="AK57" s="205" t="n">
        <v>1.4</v>
      </c>
      <c r="AL57" s="205" t="n">
        <v>0.2</v>
      </c>
      <c r="AM57" s="198" t="s">
        <v>74</v>
      </c>
      <c r="AN57" s="198" t="s">
        <v>74</v>
      </c>
      <c r="AO57" s="205" t="n">
        <v>1.2</v>
      </c>
      <c r="AP57" s="196" t="s">
        <v>74</v>
      </c>
      <c r="AQ57" s="205" t="n">
        <v>2.1</v>
      </c>
      <c r="AR57" s="205" t="n">
        <v>0.2</v>
      </c>
      <c r="AS57" s="205" t="n">
        <v>1.5</v>
      </c>
      <c r="AT57" s="204" t="n">
        <v>0.2</v>
      </c>
      <c r="AU57" s="204" t="n">
        <v>0.1</v>
      </c>
      <c r="AV57" s="211" t="n">
        <v>3.5</v>
      </c>
      <c r="AX57" s="202" t="s">
        <v>121</v>
      </c>
    </row>
    <row r="58" s="135" customFormat="true" ht="27.75" hidden="false" customHeight="true" outlineLevel="0" collapsed="false">
      <c r="A58" s="129"/>
      <c r="B58" s="202" t="s">
        <v>122</v>
      </c>
      <c r="D58" s="203" t="n">
        <v>100</v>
      </c>
      <c r="E58" s="204" t="s">
        <v>76</v>
      </c>
      <c r="F58" s="204" t="s">
        <v>76</v>
      </c>
      <c r="G58" s="204" t="s">
        <v>76</v>
      </c>
      <c r="H58" s="204" t="s">
        <v>76</v>
      </c>
      <c r="I58" s="204" t="s">
        <v>76</v>
      </c>
      <c r="J58" s="204" t="s">
        <v>76</v>
      </c>
      <c r="K58" s="204" t="s">
        <v>76</v>
      </c>
      <c r="L58" s="204" t="s">
        <v>76</v>
      </c>
      <c r="M58" s="204" t="s">
        <v>76</v>
      </c>
      <c r="N58" s="204" t="s">
        <v>76</v>
      </c>
      <c r="O58" s="204" t="s">
        <v>76</v>
      </c>
      <c r="P58" s="204" t="s">
        <v>76</v>
      </c>
      <c r="Q58" s="204" t="n">
        <v>3.7</v>
      </c>
      <c r="R58" s="204" t="n">
        <v>0.1</v>
      </c>
      <c r="S58" s="208" t="n">
        <v>3.8</v>
      </c>
      <c r="T58" s="204" t="n">
        <v>9.4</v>
      </c>
      <c r="U58" s="204" t="n">
        <v>0.4</v>
      </c>
      <c r="V58" s="204" t="n">
        <v>57.6</v>
      </c>
      <c r="W58" s="204" t="n">
        <v>28.5</v>
      </c>
      <c r="X58" s="204" t="n">
        <v>29.2</v>
      </c>
      <c r="Y58" s="204" t="n">
        <v>5</v>
      </c>
      <c r="Z58" s="204" t="n">
        <v>0.6</v>
      </c>
      <c r="AA58" s="204" t="n">
        <v>7.7</v>
      </c>
      <c r="AB58" s="208" t="n">
        <v>12.7</v>
      </c>
      <c r="AC58" s="208" t="n">
        <v>1.2</v>
      </c>
      <c r="AD58" s="196" t="s">
        <v>74</v>
      </c>
      <c r="AE58" s="196" t="s">
        <v>74</v>
      </c>
      <c r="AF58" s="196" t="s">
        <v>74</v>
      </c>
      <c r="AG58" s="196" t="s">
        <v>74</v>
      </c>
      <c r="AH58" s="196" t="s">
        <v>74</v>
      </c>
      <c r="AI58" s="205" t="n">
        <v>0.5</v>
      </c>
      <c r="AJ58" s="205" t="n">
        <v>0.9</v>
      </c>
      <c r="AK58" s="205" t="n">
        <v>2.6</v>
      </c>
      <c r="AL58" s="205" t="n">
        <v>0.2</v>
      </c>
      <c r="AM58" s="198" t="s">
        <v>74</v>
      </c>
      <c r="AN58" s="198" t="s">
        <v>74</v>
      </c>
      <c r="AO58" s="205" t="n">
        <v>1.5</v>
      </c>
      <c r="AP58" s="196" t="s">
        <v>74</v>
      </c>
      <c r="AQ58" s="205" t="n">
        <v>3.2</v>
      </c>
      <c r="AR58" s="205" t="n">
        <v>0.4</v>
      </c>
      <c r="AS58" s="205" t="n">
        <v>2.5</v>
      </c>
      <c r="AT58" s="204" t="n">
        <v>0.6</v>
      </c>
      <c r="AU58" s="204" t="n">
        <v>0</v>
      </c>
      <c r="AV58" s="211" t="n">
        <v>3.9</v>
      </c>
      <c r="AX58" s="202" t="s">
        <v>122</v>
      </c>
    </row>
    <row r="59" s="135" customFormat="true" ht="22.5" hidden="false" customHeight="true" outlineLevel="0" collapsed="false">
      <c r="A59" s="129"/>
      <c r="B59" s="202" t="s">
        <v>123</v>
      </c>
      <c r="D59" s="203" t="n">
        <v>100</v>
      </c>
      <c r="E59" s="204" t="n">
        <v>38.6</v>
      </c>
      <c r="F59" s="204" t="n">
        <v>6.7</v>
      </c>
      <c r="G59" s="204" t="n">
        <v>10.9</v>
      </c>
      <c r="H59" s="204" t="n">
        <v>8.1</v>
      </c>
      <c r="I59" s="204" t="n">
        <v>2.5</v>
      </c>
      <c r="J59" s="204" t="n">
        <v>1.1</v>
      </c>
      <c r="K59" s="204" t="n">
        <v>3.4</v>
      </c>
      <c r="L59" s="204" t="n">
        <v>28.7</v>
      </c>
      <c r="M59" s="204" t="n">
        <v>58.8</v>
      </c>
      <c r="N59" s="204" t="n">
        <v>7.8</v>
      </c>
      <c r="O59" s="204" t="n">
        <v>14.2</v>
      </c>
      <c r="P59" s="204" t="n">
        <v>36.8</v>
      </c>
      <c r="Q59" s="204" t="n">
        <v>0.5</v>
      </c>
      <c r="R59" s="204" t="n">
        <v>0.3</v>
      </c>
      <c r="S59" s="208" t="n">
        <v>0.1</v>
      </c>
      <c r="T59" s="204" t="n">
        <v>1.4</v>
      </c>
      <c r="U59" s="204" t="n">
        <v>0.8</v>
      </c>
      <c r="V59" s="204" t="n">
        <v>65.4</v>
      </c>
      <c r="W59" s="204" t="n">
        <v>29.6</v>
      </c>
      <c r="X59" s="204" t="n">
        <v>35.8</v>
      </c>
      <c r="Y59" s="204" t="n">
        <v>3.5</v>
      </c>
      <c r="Z59" s="204" t="n">
        <v>0.5</v>
      </c>
      <c r="AA59" s="204" t="n">
        <v>6.7</v>
      </c>
      <c r="AB59" s="208" t="n">
        <v>6.3</v>
      </c>
      <c r="AC59" s="208" t="n">
        <v>0.6</v>
      </c>
      <c r="AD59" s="196" t="s">
        <v>74</v>
      </c>
      <c r="AE59" s="196" t="s">
        <v>74</v>
      </c>
      <c r="AF59" s="196" t="s">
        <v>74</v>
      </c>
      <c r="AG59" s="196" t="s">
        <v>74</v>
      </c>
      <c r="AH59" s="196" t="s">
        <v>74</v>
      </c>
      <c r="AI59" s="205" t="n">
        <v>0.3</v>
      </c>
      <c r="AJ59" s="205" t="n">
        <v>0.2</v>
      </c>
      <c r="AK59" s="205" t="n">
        <v>0.9</v>
      </c>
      <c r="AL59" s="205" t="n">
        <v>0.1</v>
      </c>
      <c r="AM59" s="198" t="s">
        <v>74</v>
      </c>
      <c r="AN59" s="198" t="s">
        <v>74</v>
      </c>
      <c r="AO59" s="205" t="n">
        <v>0.5</v>
      </c>
      <c r="AP59" s="196" t="s">
        <v>74</v>
      </c>
      <c r="AQ59" s="205" t="n">
        <v>1.6</v>
      </c>
      <c r="AR59" s="205" t="n">
        <v>0.2</v>
      </c>
      <c r="AS59" s="205" t="n">
        <v>0.4</v>
      </c>
      <c r="AT59" s="204" t="n">
        <v>0.3</v>
      </c>
      <c r="AU59" s="204" t="s">
        <v>77</v>
      </c>
      <c r="AV59" s="211" t="n">
        <v>1.3</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9" min="25"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90</v>
      </c>
      <c r="AE2" s="133"/>
      <c r="AF2" s="133"/>
      <c r="AG2" s="133"/>
      <c r="AH2" s="133"/>
      <c r="AI2" s="133"/>
      <c r="AJ2" s="133"/>
      <c r="AK2" s="133"/>
      <c r="AL2" s="133"/>
      <c r="AM2" s="133"/>
      <c r="AN2" s="133"/>
      <c r="AO2" s="133"/>
      <c r="AP2" s="133"/>
    </row>
    <row r="3" s="135" customFormat="true" ht="16.5" hidden="false" customHeight="false" outlineLevel="0" collapsed="false">
      <c r="A3" s="129"/>
      <c r="B3" s="134" t="s">
        <v>191</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73.22</v>
      </c>
      <c r="F12" s="195" t="n">
        <v>18.07</v>
      </c>
      <c r="G12" s="195" t="n">
        <v>6.37</v>
      </c>
      <c r="H12" s="195" t="n">
        <v>0.31</v>
      </c>
      <c r="I12" s="195" t="n">
        <v>0.26</v>
      </c>
      <c r="J12" s="195" t="n">
        <v>0.61</v>
      </c>
      <c r="K12" s="195" t="n">
        <v>0.82</v>
      </c>
      <c r="L12" s="195" t="n">
        <v>0.33</v>
      </c>
      <c r="M12" s="195" t="n">
        <v>26.52</v>
      </c>
      <c r="N12" s="195" t="n">
        <v>18.68</v>
      </c>
      <c r="O12" s="195" t="n">
        <v>7.2</v>
      </c>
      <c r="P12" s="195" t="n">
        <v>0.64</v>
      </c>
      <c r="Q12" s="195" t="n">
        <v>1.94</v>
      </c>
      <c r="R12" s="196" t="s">
        <v>74</v>
      </c>
      <c r="S12" s="195" t="n">
        <v>2.47</v>
      </c>
      <c r="T12" s="195" t="n">
        <v>2.61</v>
      </c>
      <c r="U12" s="195" t="n">
        <v>1.22</v>
      </c>
      <c r="V12" s="195" t="n">
        <v>29.7</v>
      </c>
      <c r="W12" s="195" t="n">
        <v>11.22</v>
      </c>
      <c r="X12" s="195" t="n">
        <v>18.48</v>
      </c>
      <c r="Y12" s="195" t="n">
        <v>4.58</v>
      </c>
      <c r="Z12" s="195" t="n">
        <v>0.08</v>
      </c>
      <c r="AA12" s="195" t="n">
        <v>0.81</v>
      </c>
      <c r="AB12" s="195" t="n">
        <v>0.14</v>
      </c>
      <c r="AC12" s="195" t="n">
        <v>2.5</v>
      </c>
      <c r="AD12" s="196" t="s">
        <v>74</v>
      </c>
      <c r="AE12" s="196" t="s">
        <v>74</v>
      </c>
      <c r="AF12" s="196" t="s">
        <v>74</v>
      </c>
      <c r="AG12" s="196" t="s">
        <v>74</v>
      </c>
      <c r="AH12" s="196" t="s">
        <v>74</v>
      </c>
      <c r="AI12" s="195" t="n">
        <v>0.25</v>
      </c>
      <c r="AJ12" s="197" t="n">
        <v>0.13</v>
      </c>
      <c r="AK12" s="198" t="n">
        <v>2.35</v>
      </c>
      <c r="AL12" s="198" t="n">
        <v>1.18</v>
      </c>
      <c r="AM12" s="196" t="s">
        <v>74</v>
      </c>
      <c r="AN12" s="196" t="s">
        <v>74</v>
      </c>
      <c r="AO12" s="196" t="n">
        <v>0.35</v>
      </c>
      <c r="AP12" s="196" t="s">
        <v>74</v>
      </c>
      <c r="AQ12" s="196" t="n">
        <v>1.08</v>
      </c>
      <c r="AR12" s="196" t="s">
        <v>74</v>
      </c>
      <c r="AS12" s="195" t="n">
        <v>1.55</v>
      </c>
      <c r="AT12" s="196" t="n">
        <v>0.05</v>
      </c>
      <c r="AU12" s="195" t="n">
        <v>0.33</v>
      </c>
      <c r="AV12" s="199" t="n">
        <v>1.41</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4" t="s">
        <v>76</v>
      </c>
      <c r="H13" s="204" t="s">
        <v>76</v>
      </c>
      <c r="I13" s="204" t="s">
        <v>76</v>
      </c>
      <c r="J13" s="204" t="s">
        <v>76</v>
      </c>
      <c r="K13" s="204" t="s">
        <v>76</v>
      </c>
      <c r="L13" s="204" t="s">
        <v>76</v>
      </c>
      <c r="M13" s="204" t="s">
        <v>76</v>
      </c>
      <c r="N13" s="204" t="s">
        <v>76</v>
      </c>
      <c r="O13" s="204" t="s">
        <v>76</v>
      </c>
      <c r="P13" s="204" t="s">
        <v>76</v>
      </c>
      <c r="Q13" s="204" t="n">
        <v>1.1</v>
      </c>
      <c r="R13" s="196" t="s">
        <v>74</v>
      </c>
      <c r="S13" s="204" t="n">
        <v>0.4</v>
      </c>
      <c r="T13" s="204" t="n">
        <v>0.7</v>
      </c>
      <c r="U13" s="204" t="s">
        <v>77</v>
      </c>
      <c r="V13" s="204" t="n">
        <v>29.4</v>
      </c>
      <c r="W13" s="204" t="n">
        <v>11.7</v>
      </c>
      <c r="X13" s="204" t="n">
        <v>17.6</v>
      </c>
      <c r="Y13" s="204" t="n">
        <v>4.8</v>
      </c>
      <c r="Z13" s="204" t="s">
        <v>77</v>
      </c>
      <c r="AA13" s="204" t="n">
        <v>0</v>
      </c>
      <c r="AB13" s="204" t="s">
        <v>77</v>
      </c>
      <c r="AC13" s="204" t="n">
        <v>1.8</v>
      </c>
      <c r="AD13" s="196" t="s">
        <v>74</v>
      </c>
      <c r="AE13" s="196" t="s">
        <v>74</v>
      </c>
      <c r="AF13" s="196" t="s">
        <v>74</v>
      </c>
      <c r="AG13" s="196" t="s">
        <v>74</v>
      </c>
      <c r="AH13" s="196" t="s">
        <v>74</v>
      </c>
      <c r="AI13" s="204" t="s">
        <v>77</v>
      </c>
      <c r="AJ13" s="204" t="n">
        <v>0.2</v>
      </c>
      <c r="AK13" s="204" t="n">
        <v>3.9</v>
      </c>
      <c r="AL13" s="204" t="n">
        <v>0.7</v>
      </c>
      <c r="AM13" s="196" t="s">
        <v>74</v>
      </c>
      <c r="AN13" s="196" t="s">
        <v>74</v>
      </c>
      <c r="AO13" s="204" t="n">
        <v>0.3</v>
      </c>
      <c r="AP13" s="196" t="s">
        <v>74</v>
      </c>
      <c r="AQ13" s="206" t="n">
        <v>1.4</v>
      </c>
      <c r="AR13" s="196" t="s">
        <v>74</v>
      </c>
      <c r="AS13" s="204" t="n">
        <v>1.5</v>
      </c>
      <c r="AT13" s="204" t="s">
        <v>77</v>
      </c>
      <c r="AU13" s="204" t="n">
        <v>1</v>
      </c>
      <c r="AV13" s="207" t="n">
        <v>2.7</v>
      </c>
      <c r="AW13" s="200"/>
      <c r="AX13" s="202" t="s">
        <v>75</v>
      </c>
      <c r="AY13" s="200"/>
      <c r="AZ13" s="200"/>
      <c r="BA13" s="200"/>
    </row>
    <row r="14" s="135" customFormat="true" ht="22.5" hidden="false" customHeight="true" outlineLevel="0" collapsed="false">
      <c r="A14" s="178"/>
      <c r="B14" s="202" t="s">
        <v>78</v>
      </c>
      <c r="D14" s="203" t="n">
        <v>100</v>
      </c>
      <c r="E14" s="204" t="s">
        <v>76</v>
      </c>
      <c r="F14" s="204" t="s">
        <v>76</v>
      </c>
      <c r="G14" s="204" t="s">
        <v>76</v>
      </c>
      <c r="H14" s="204" t="s">
        <v>76</v>
      </c>
      <c r="I14" s="204" t="s">
        <v>76</v>
      </c>
      <c r="J14" s="204" t="s">
        <v>76</v>
      </c>
      <c r="K14" s="204" t="s">
        <v>76</v>
      </c>
      <c r="L14" s="204" t="s">
        <v>76</v>
      </c>
      <c r="M14" s="204" t="s">
        <v>76</v>
      </c>
      <c r="N14" s="204" t="s">
        <v>76</v>
      </c>
      <c r="O14" s="204" t="s">
        <v>76</v>
      </c>
      <c r="P14" s="204" t="s">
        <v>76</v>
      </c>
      <c r="Q14" s="204" t="s">
        <v>77</v>
      </c>
      <c r="R14" s="196" t="s">
        <v>74</v>
      </c>
      <c r="S14" s="204" t="n">
        <v>5.7</v>
      </c>
      <c r="T14" s="204" t="n">
        <v>0.3</v>
      </c>
      <c r="U14" s="204" t="n">
        <v>0.3</v>
      </c>
      <c r="V14" s="204" t="n">
        <v>37.7</v>
      </c>
      <c r="W14" s="204" t="n">
        <v>13</v>
      </c>
      <c r="X14" s="204" t="n">
        <v>24.6</v>
      </c>
      <c r="Y14" s="204" t="n">
        <v>6.3</v>
      </c>
      <c r="Z14" s="204" t="s">
        <v>77</v>
      </c>
      <c r="AA14" s="204" t="n">
        <v>0.1</v>
      </c>
      <c r="AB14" s="204" t="s">
        <v>77</v>
      </c>
      <c r="AC14" s="204" t="n">
        <v>0.9</v>
      </c>
      <c r="AD14" s="196" t="s">
        <v>74</v>
      </c>
      <c r="AE14" s="196" t="s">
        <v>74</v>
      </c>
      <c r="AF14" s="196" t="s">
        <v>74</v>
      </c>
      <c r="AG14" s="196" t="s">
        <v>74</v>
      </c>
      <c r="AH14" s="196" t="s">
        <v>74</v>
      </c>
      <c r="AI14" s="204" t="n">
        <v>0.1</v>
      </c>
      <c r="AJ14" s="204" t="s">
        <v>77</v>
      </c>
      <c r="AK14" s="204" t="n">
        <v>3.3</v>
      </c>
      <c r="AL14" s="204" t="n">
        <v>2.2</v>
      </c>
      <c r="AM14" s="196" t="s">
        <v>74</v>
      </c>
      <c r="AN14" s="196" t="s">
        <v>74</v>
      </c>
      <c r="AO14" s="204" t="n">
        <v>0.4</v>
      </c>
      <c r="AP14" s="196" t="s">
        <v>74</v>
      </c>
      <c r="AQ14" s="206" t="n">
        <v>1.9</v>
      </c>
      <c r="AR14" s="196" t="s">
        <v>74</v>
      </c>
      <c r="AS14" s="204" t="n">
        <v>4.6</v>
      </c>
      <c r="AT14" s="204" t="s">
        <v>77</v>
      </c>
      <c r="AU14" s="204" t="s">
        <v>77</v>
      </c>
      <c r="AV14" s="207" t="n">
        <v>1.1</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4" t="s">
        <v>76</v>
      </c>
      <c r="H15" s="204" t="s">
        <v>76</v>
      </c>
      <c r="I15" s="204" t="s">
        <v>76</v>
      </c>
      <c r="J15" s="204" t="s">
        <v>76</v>
      </c>
      <c r="K15" s="204" t="s">
        <v>76</v>
      </c>
      <c r="L15" s="204" t="s">
        <v>76</v>
      </c>
      <c r="M15" s="204" t="s">
        <v>76</v>
      </c>
      <c r="N15" s="204" t="s">
        <v>76</v>
      </c>
      <c r="O15" s="204" t="s">
        <v>76</v>
      </c>
      <c r="P15" s="204" t="s">
        <v>76</v>
      </c>
      <c r="Q15" s="204" t="n">
        <v>4.7</v>
      </c>
      <c r="R15" s="196" t="s">
        <v>74</v>
      </c>
      <c r="S15" s="204" t="n">
        <v>4.5</v>
      </c>
      <c r="T15" s="204" t="n">
        <v>9.1</v>
      </c>
      <c r="U15" s="204" t="n">
        <v>2.9</v>
      </c>
      <c r="V15" s="204" t="n">
        <v>38.9</v>
      </c>
      <c r="W15" s="204" t="n">
        <v>14.9</v>
      </c>
      <c r="X15" s="204" t="n">
        <v>24</v>
      </c>
      <c r="Y15" s="204" t="n">
        <v>4.9</v>
      </c>
      <c r="Z15" s="204" t="s">
        <v>77</v>
      </c>
      <c r="AA15" s="204" t="n">
        <v>0.4</v>
      </c>
      <c r="AB15" s="204" t="n">
        <v>0.2</v>
      </c>
      <c r="AC15" s="204" t="n">
        <v>2.3</v>
      </c>
      <c r="AD15" s="196" t="s">
        <v>74</v>
      </c>
      <c r="AE15" s="196" t="s">
        <v>74</v>
      </c>
      <c r="AF15" s="196" t="s">
        <v>74</v>
      </c>
      <c r="AG15" s="196" t="s">
        <v>74</v>
      </c>
      <c r="AH15" s="196" t="s">
        <v>74</v>
      </c>
      <c r="AI15" s="204" t="n">
        <v>0.1</v>
      </c>
      <c r="AJ15" s="204" t="s">
        <v>77</v>
      </c>
      <c r="AK15" s="204" t="n">
        <v>0.7</v>
      </c>
      <c r="AL15" s="204" t="n">
        <v>1</v>
      </c>
      <c r="AM15" s="196" t="s">
        <v>74</v>
      </c>
      <c r="AN15" s="196" t="s">
        <v>74</v>
      </c>
      <c r="AO15" s="204" t="s">
        <v>77</v>
      </c>
      <c r="AP15" s="196" t="s">
        <v>74</v>
      </c>
      <c r="AQ15" s="206" t="s">
        <v>76</v>
      </c>
      <c r="AR15" s="196" t="s">
        <v>74</v>
      </c>
      <c r="AS15" s="204" t="n">
        <v>0.2</v>
      </c>
      <c r="AT15" s="204" t="n">
        <v>0.1</v>
      </c>
      <c r="AU15" s="204" t="n">
        <v>0.1</v>
      </c>
      <c r="AV15" s="207" t="n">
        <v>2.7</v>
      </c>
      <c r="AW15" s="200"/>
      <c r="AX15" s="202" t="s">
        <v>79</v>
      </c>
      <c r="AY15" s="200"/>
      <c r="AZ15" s="200"/>
      <c r="BA15" s="200"/>
    </row>
    <row r="16" s="135" customFormat="true" ht="22.5" hidden="false" customHeight="true" outlineLevel="0" collapsed="false">
      <c r="A16" s="178"/>
      <c r="B16" s="202" t="s">
        <v>80</v>
      </c>
      <c r="D16" s="203" t="n">
        <v>100</v>
      </c>
      <c r="E16" s="204" t="s">
        <v>76</v>
      </c>
      <c r="F16" s="204" t="s">
        <v>76</v>
      </c>
      <c r="G16" s="205" t="s">
        <v>76</v>
      </c>
      <c r="H16" s="205" t="s">
        <v>76</v>
      </c>
      <c r="I16" s="205" t="s">
        <v>76</v>
      </c>
      <c r="J16" s="204" t="s">
        <v>76</v>
      </c>
      <c r="K16" s="204" t="s">
        <v>76</v>
      </c>
      <c r="L16" s="204" t="s">
        <v>76</v>
      </c>
      <c r="M16" s="204" t="s">
        <v>76</v>
      </c>
      <c r="N16" s="204" t="s">
        <v>76</v>
      </c>
      <c r="O16" s="204" t="s">
        <v>76</v>
      </c>
      <c r="P16" s="204" t="s">
        <v>76</v>
      </c>
      <c r="Q16" s="204" t="n">
        <v>3.8</v>
      </c>
      <c r="R16" s="196" t="s">
        <v>74</v>
      </c>
      <c r="S16" s="204" t="n">
        <v>4.2</v>
      </c>
      <c r="T16" s="204" t="n">
        <v>0.3</v>
      </c>
      <c r="U16" s="204" t="s">
        <v>77</v>
      </c>
      <c r="V16" s="204" t="n">
        <v>31.3</v>
      </c>
      <c r="W16" s="204" t="n">
        <v>14.3</v>
      </c>
      <c r="X16" s="204" t="n">
        <v>17.1</v>
      </c>
      <c r="Y16" s="204" t="n">
        <v>6.6</v>
      </c>
      <c r="Z16" s="204" t="n">
        <v>0.4</v>
      </c>
      <c r="AA16" s="204" t="n">
        <v>0.8</v>
      </c>
      <c r="AB16" s="204" t="n">
        <v>0</v>
      </c>
      <c r="AC16" s="204" t="n">
        <v>3.5</v>
      </c>
      <c r="AD16" s="196" t="s">
        <v>74</v>
      </c>
      <c r="AE16" s="196" t="s">
        <v>74</v>
      </c>
      <c r="AF16" s="196" t="s">
        <v>74</v>
      </c>
      <c r="AG16" s="196" t="s">
        <v>74</v>
      </c>
      <c r="AH16" s="196" t="s">
        <v>74</v>
      </c>
      <c r="AI16" s="204" t="n">
        <v>1</v>
      </c>
      <c r="AJ16" s="204" t="s">
        <v>77</v>
      </c>
      <c r="AK16" s="204" t="n">
        <v>1.9</v>
      </c>
      <c r="AL16" s="204" t="n">
        <v>0.7</v>
      </c>
      <c r="AM16" s="196" t="s">
        <v>74</v>
      </c>
      <c r="AN16" s="196" t="s">
        <v>74</v>
      </c>
      <c r="AO16" s="204" t="n">
        <v>0.5</v>
      </c>
      <c r="AP16" s="196" t="s">
        <v>74</v>
      </c>
      <c r="AQ16" s="206" t="n">
        <v>0.8</v>
      </c>
      <c r="AR16" s="196" t="s">
        <v>74</v>
      </c>
      <c r="AS16" s="204" t="n">
        <v>2</v>
      </c>
      <c r="AT16" s="204" t="n">
        <v>0.1</v>
      </c>
      <c r="AU16" s="204" t="n">
        <v>0.1</v>
      </c>
      <c r="AV16" s="207" t="n">
        <v>0.6</v>
      </c>
      <c r="AW16" s="200"/>
      <c r="AX16" s="202" t="s">
        <v>80</v>
      </c>
      <c r="AY16" s="200"/>
      <c r="AZ16" s="200"/>
      <c r="BA16" s="200"/>
    </row>
    <row r="17" s="135" customFormat="true" ht="22.5" hidden="false" customHeight="true" outlineLevel="0" collapsed="false">
      <c r="A17" s="178"/>
      <c r="B17" s="202" t="s">
        <v>81</v>
      </c>
      <c r="D17" s="203" t="n">
        <v>100</v>
      </c>
      <c r="E17" s="204" t="s">
        <v>76</v>
      </c>
      <c r="F17" s="204" t="s">
        <v>76</v>
      </c>
      <c r="G17" s="204" t="s">
        <v>76</v>
      </c>
      <c r="H17" s="204" t="s">
        <v>76</v>
      </c>
      <c r="I17" s="204" t="s">
        <v>76</v>
      </c>
      <c r="J17" s="204" t="s">
        <v>76</v>
      </c>
      <c r="K17" s="204" t="s">
        <v>76</v>
      </c>
      <c r="L17" s="204" t="s">
        <v>76</v>
      </c>
      <c r="M17" s="204" t="s">
        <v>76</v>
      </c>
      <c r="N17" s="204" t="s">
        <v>76</v>
      </c>
      <c r="O17" s="204" t="s">
        <v>76</v>
      </c>
      <c r="P17" s="204" t="s">
        <v>76</v>
      </c>
      <c r="Q17" s="204" t="n">
        <v>0.7</v>
      </c>
      <c r="R17" s="196" t="s">
        <v>74</v>
      </c>
      <c r="S17" s="204" t="n">
        <v>3.2</v>
      </c>
      <c r="T17" s="204" t="n">
        <v>2.7</v>
      </c>
      <c r="U17" s="204" t="n">
        <v>1.9</v>
      </c>
      <c r="V17" s="204" t="n">
        <v>35.8</v>
      </c>
      <c r="W17" s="204" t="n">
        <v>10.9</v>
      </c>
      <c r="X17" s="204" t="n">
        <v>24.8</v>
      </c>
      <c r="Y17" s="204" t="n">
        <v>7.5</v>
      </c>
      <c r="Z17" s="204" t="n">
        <v>0.4</v>
      </c>
      <c r="AA17" s="204" t="n">
        <v>2.2</v>
      </c>
      <c r="AB17" s="204" t="n">
        <v>0.6</v>
      </c>
      <c r="AC17" s="204" t="n">
        <v>1.3</v>
      </c>
      <c r="AD17" s="196" t="s">
        <v>74</v>
      </c>
      <c r="AE17" s="196" t="s">
        <v>74</v>
      </c>
      <c r="AF17" s="196" t="s">
        <v>74</v>
      </c>
      <c r="AG17" s="196" t="s">
        <v>74</v>
      </c>
      <c r="AH17" s="196" t="s">
        <v>74</v>
      </c>
      <c r="AI17" s="204" t="s">
        <v>77</v>
      </c>
      <c r="AJ17" s="204" t="s">
        <v>77</v>
      </c>
      <c r="AK17" s="204" t="n">
        <v>4.3</v>
      </c>
      <c r="AL17" s="204" t="n">
        <v>1.7</v>
      </c>
      <c r="AM17" s="196" t="s">
        <v>74</v>
      </c>
      <c r="AN17" s="196" t="s">
        <v>74</v>
      </c>
      <c r="AO17" s="204" t="s">
        <v>77</v>
      </c>
      <c r="AP17" s="196" t="s">
        <v>74</v>
      </c>
      <c r="AQ17" s="206" t="s">
        <v>77</v>
      </c>
      <c r="AR17" s="196" t="s">
        <v>74</v>
      </c>
      <c r="AS17" s="204" t="n">
        <v>0.1</v>
      </c>
      <c r="AT17" s="204" t="s">
        <v>77</v>
      </c>
      <c r="AU17" s="204" t="s">
        <v>77</v>
      </c>
      <c r="AV17" s="207" t="n">
        <v>0.1</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4" t="s">
        <v>76</v>
      </c>
      <c r="H18" s="204" t="s">
        <v>76</v>
      </c>
      <c r="I18" s="204" t="s">
        <v>76</v>
      </c>
      <c r="J18" s="204" t="s">
        <v>76</v>
      </c>
      <c r="K18" s="204" t="s">
        <v>76</v>
      </c>
      <c r="L18" s="204" t="s">
        <v>76</v>
      </c>
      <c r="M18" s="204" t="s">
        <v>76</v>
      </c>
      <c r="N18" s="204" t="s">
        <v>76</v>
      </c>
      <c r="O18" s="204" t="s">
        <v>76</v>
      </c>
      <c r="P18" s="204" t="s">
        <v>76</v>
      </c>
      <c r="Q18" s="204" t="n">
        <v>1.2</v>
      </c>
      <c r="R18" s="196" t="s">
        <v>74</v>
      </c>
      <c r="S18" s="204" t="n">
        <v>3</v>
      </c>
      <c r="T18" s="204" t="n">
        <v>3.1</v>
      </c>
      <c r="U18" s="204" t="n">
        <v>1.2</v>
      </c>
      <c r="V18" s="204" t="n">
        <v>31.2</v>
      </c>
      <c r="W18" s="204" t="n">
        <v>12.9</v>
      </c>
      <c r="X18" s="204" t="n">
        <v>18.3</v>
      </c>
      <c r="Y18" s="204" t="n">
        <v>4.2</v>
      </c>
      <c r="Z18" s="204" t="s">
        <v>77</v>
      </c>
      <c r="AA18" s="204" t="s">
        <v>77</v>
      </c>
      <c r="AB18" s="204" t="n">
        <v>0.2</v>
      </c>
      <c r="AC18" s="204" t="n">
        <v>2.2</v>
      </c>
      <c r="AD18" s="196" t="s">
        <v>74</v>
      </c>
      <c r="AE18" s="196" t="s">
        <v>74</v>
      </c>
      <c r="AF18" s="196" t="s">
        <v>74</v>
      </c>
      <c r="AG18" s="196" t="s">
        <v>74</v>
      </c>
      <c r="AH18" s="196" t="s">
        <v>74</v>
      </c>
      <c r="AI18" s="204" t="n">
        <v>0.4</v>
      </c>
      <c r="AJ18" s="204" t="n">
        <v>0.4</v>
      </c>
      <c r="AK18" s="204" t="n">
        <v>3.6</v>
      </c>
      <c r="AL18" s="204" t="n">
        <v>0.5</v>
      </c>
      <c r="AM18" s="196" t="s">
        <v>74</v>
      </c>
      <c r="AN18" s="196" t="s">
        <v>74</v>
      </c>
      <c r="AO18" s="204" t="n">
        <v>0.3</v>
      </c>
      <c r="AP18" s="196" t="s">
        <v>74</v>
      </c>
      <c r="AQ18" s="206" t="n">
        <v>0.4</v>
      </c>
      <c r="AR18" s="196" t="s">
        <v>74</v>
      </c>
      <c r="AS18" s="204" t="n">
        <v>1.3</v>
      </c>
      <c r="AT18" s="204" t="n">
        <v>0.1</v>
      </c>
      <c r="AU18" s="204" t="n">
        <v>0.9</v>
      </c>
      <c r="AV18" s="207" t="n">
        <v>3.1</v>
      </c>
      <c r="AW18" s="200"/>
      <c r="AX18" s="202" t="s">
        <v>82</v>
      </c>
      <c r="AY18" s="200"/>
      <c r="AZ18" s="200"/>
      <c r="BA18" s="200"/>
    </row>
    <row r="19" s="135" customFormat="true" ht="22.5" hidden="false" customHeight="true" outlineLevel="0" collapsed="false">
      <c r="A19" s="178"/>
      <c r="B19" s="202" t="s">
        <v>83</v>
      </c>
      <c r="D19" s="203" t="n">
        <v>100</v>
      </c>
      <c r="E19" s="204" t="s">
        <v>76</v>
      </c>
      <c r="F19" s="204" t="s">
        <v>76</v>
      </c>
      <c r="G19" s="204" t="s">
        <v>76</v>
      </c>
      <c r="H19" s="204" t="s">
        <v>76</v>
      </c>
      <c r="I19" s="204" t="s">
        <v>76</v>
      </c>
      <c r="J19" s="204" t="s">
        <v>76</v>
      </c>
      <c r="K19" s="204" t="s">
        <v>76</v>
      </c>
      <c r="L19" s="204" t="s">
        <v>76</v>
      </c>
      <c r="M19" s="204" t="s">
        <v>76</v>
      </c>
      <c r="N19" s="204" t="s">
        <v>76</v>
      </c>
      <c r="O19" s="204" t="s">
        <v>76</v>
      </c>
      <c r="P19" s="204" t="s">
        <v>76</v>
      </c>
      <c r="Q19" s="204" t="s">
        <v>77</v>
      </c>
      <c r="R19" s="196" t="s">
        <v>74</v>
      </c>
      <c r="S19" s="204" t="n">
        <v>0.4</v>
      </c>
      <c r="T19" s="204" t="s">
        <v>77</v>
      </c>
      <c r="U19" s="204" t="n">
        <v>0.4</v>
      </c>
      <c r="V19" s="204" t="n">
        <v>41.1</v>
      </c>
      <c r="W19" s="204" t="n">
        <v>16.9</v>
      </c>
      <c r="X19" s="204" t="n">
        <v>24.2</v>
      </c>
      <c r="Y19" s="204" t="n">
        <v>2.5</v>
      </c>
      <c r="Z19" s="204" t="s">
        <v>77</v>
      </c>
      <c r="AA19" s="204" t="n">
        <v>0.2</v>
      </c>
      <c r="AB19" s="204" t="s">
        <v>77</v>
      </c>
      <c r="AC19" s="204" t="n">
        <v>0.4</v>
      </c>
      <c r="AD19" s="196" t="s">
        <v>74</v>
      </c>
      <c r="AE19" s="196" t="s">
        <v>74</v>
      </c>
      <c r="AF19" s="196" t="s">
        <v>74</v>
      </c>
      <c r="AG19" s="196" t="s">
        <v>74</v>
      </c>
      <c r="AH19" s="196" t="s">
        <v>74</v>
      </c>
      <c r="AI19" s="204" t="n">
        <v>0.6</v>
      </c>
      <c r="AJ19" s="204" t="n">
        <v>0.4</v>
      </c>
      <c r="AK19" s="204" t="n">
        <v>2.1</v>
      </c>
      <c r="AL19" s="204" t="n">
        <v>0.5</v>
      </c>
      <c r="AM19" s="196" t="s">
        <v>74</v>
      </c>
      <c r="AN19" s="196" t="s">
        <v>74</v>
      </c>
      <c r="AO19" s="204" t="n">
        <v>0.9</v>
      </c>
      <c r="AP19" s="196" t="s">
        <v>74</v>
      </c>
      <c r="AQ19" s="206" t="n">
        <v>0.6</v>
      </c>
      <c r="AR19" s="196" t="s">
        <v>74</v>
      </c>
      <c r="AS19" s="204" t="n">
        <v>1.1</v>
      </c>
      <c r="AT19" s="204" t="s">
        <v>77</v>
      </c>
      <c r="AU19" s="204" t="n">
        <v>0.1</v>
      </c>
      <c r="AV19" s="207" t="n">
        <v>1.3</v>
      </c>
      <c r="AW19" s="200"/>
      <c r="AX19" s="202" t="s">
        <v>83</v>
      </c>
      <c r="AY19" s="200"/>
      <c r="AZ19" s="200"/>
      <c r="BA19" s="200"/>
    </row>
    <row r="20" s="135" customFormat="true" ht="22.5" hidden="false" customHeight="true" outlineLevel="0" collapsed="false">
      <c r="A20" s="178"/>
      <c r="B20" s="202" t="s">
        <v>84</v>
      </c>
      <c r="D20" s="203" t="n">
        <v>100</v>
      </c>
      <c r="E20" s="204" t="s">
        <v>76</v>
      </c>
      <c r="F20" s="204" t="s">
        <v>76</v>
      </c>
      <c r="G20" s="204" t="s">
        <v>76</v>
      </c>
      <c r="H20" s="204" t="s">
        <v>76</v>
      </c>
      <c r="I20" s="204" t="s">
        <v>76</v>
      </c>
      <c r="J20" s="204" t="s">
        <v>76</v>
      </c>
      <c r="K20" s="204" t="s">
        <v>76</v>
      </c>
      <c r="L20" s="204" t="s">
        <v>76</v>
      </c>
      <c r="M20" s="204" t="s">
        <v>76</v>
      </c>
      <c r="N20" s="204" t="s">
        <v>76</v>
      </c>
      <c r="O20" s="204" t="s">
        <v>76</v>
      </c>
      <c r="P20" s="204" t="s">
        <v>76</v>
      </c>
      <c r="Q20" s="204" t="s">
        <v>77</v>
      </c>
      <c r="R20" s="196" t="s">
        <v>74</v>
      </c>
      <c r="S20" s="204" t="s">
        <v>77</v>
      </c>
      <c r="T20" s="204" t="s">
        <v>77</v>
      </c>
      <c r="U20" s="204" t="n">
        <v>0.9</v>
      </c>
      <c r="V20" s="204" t="n">
        <v>32.9</v>
      </c>
      <c r="W20" s="204" t="n">
        <v>13.7</v>
      </c>
      <c r="X20" s="204" t="n">
        <v>19.2</v>
      </c>
      <c r="Y20" s="204" t="n">
        <v>6</v>
      </c>
      <c r="Z20" s="204" t="s">
        <v>77</v>
      </c>
      <c r="AA20" s="204" t="n">
        <v>0.8</v>
      </c>
      <c r="AB20" s="204" t="n">
        <v>0.2</v>
      </c>
      <c r="AC20" s="204" t="n">
        <v>1.5</v>
      </c>
      <c r="AD20" s="196" t="s">
        <v>74</v>
      </c>
      <c r="AE20" s="196" t="s">
        <v>74</v>
      </c>
      <c r="AF20" s="196" t="s">
        <v>74</v>
      </c>
      <c r="AG20" s="196" t="s">
        <v>74</v>
      </c>
      <c r="AH20" s="196" t="s">
        <v>74</v>
      </c>
      <c r="AI20" s="204" t="n">
        <v>0.4</v>
      </c>
      <c r="AJ20" s="204" t="n">
        <v>0.3</v>
      </c>
      <c r="AK20" s="204" t="n">
        <v>3.3</v>
      </c>
      <c r="AL20" s="204" t="n">
        <v>1.7</v>
      </c>
      <c r="AM20" s="196" t="s">
        <v>74</v>
      </c>
      <c r="AN20" s="196" t="s">
        <v>74</v>
      </c>
      <c r="AO20" s="204" t="n">
        <v>0.3</v>
      </c>
      <c r="AP20" s="196" t="s">
        <v>74</v>
      </c>
      <c r="AQ20" s="206" t="n">
        <v>0.2</v>
      </c>
      <c r="AR20" s="196" t="s">
        <v>74</v>
      </c>
      <c r="AS20" s="204" t="n">
        <v>1.8</v>
      </c>
      <c r="AT20" s="204" t="n">
        <v>0.1</v>
      </c>
      <c r="AU20" s="204" t="n">
        <v>1.6</v>
      </c>
      <c r="AV20" s="207" t="n">
        <v>1.1</v>
      </c>
      <c r="AW20" s="200"/>
      <c r="AX20" s="202" t="s">
        <v>84</v>
      </c>
      <c r="AY20" s="200"/>
      <c r="AZ20" s="200"/>
      <c r="BA20" s="200"/>
    </row>
    <row r="21" s="135" customFormat="true" ht="22.5" hidden="false" customHeight="true" outlineLevel="0" collapsed="false">
      <c r="A21" s="178"/>
      <c r="B21" s="202" t="s">
        <v>85</v>
      </c>
      <c r="D21" s="203" t="n">
        <v>100</v>
      </c>
      <c r="E21" s="204" t="n">
        <v>79.4</v>
      </c>
      <c r="F21" s="204" t="n">
        <v>15.9</v>
      </c>
      <c r="G21" s="204" t="n">
        <v>3.6</v>
      </c>
      <c r="H21" s="204" t="n">
        <v>0.1</v>
      </c>
      <c r="I21" s="204" t="n">
        <v>0.3</v>
      </c>
      <c r="J21" s="204" t="n">
        <v>0.5</v>
      </c>
      <c r="K21" s="204" t="n">
        <v>0.3</v>
      </c>
      <c r="L21" s="204" t="s">
        <v>77</v>
      </c>
      <c r="M21" s="204" t="n">
        <v>20.3</v>
      </c>
      <c r="N21" s="204" t="n">
        <v>16.3</v>
      </c>
      <c r="O21" s="204" t="n">
        <v>3.9</v>
      </c>
      <c r="P21" s="204" t="n">
        <v>0.1</v>
      </c>
      <c r="Q21" s="204" t="n">
        <v>0.8</v>
      </c>
      <c r="R21" s="196" t="s">
        <v>74</v>
      </c>
      <c r="S21" s="204" t="n">
        <v>2.2</v>
      </c>
      <c r="T21" s="204" t="n">
        <v>2.3</v>
      </c>
      <c r="U21" s="204" t="n">
        <v>0.9</v>
      </c>
      <c r="V21" s="204" t="n">
        <v>29.6</v>
      </c>
      <c r="W21" s="204" t="n">
        <v>9.1</v>
      </c>
      <c r="X21" s="204" t="n">
        <v>20.4</v>
      </c>
      <c r="Y21" s="204" t="n">
        <v>0.9</v>
      </c>
      <c r="Z21" s="204" t="s">
        <v>77</v>
      </c>
      <c r="AA21" s="204" t="s">
        <v>77</v>
      </c>
      <c r="AB21" s="204" t="s">
        <v>77</v>
      </c>
      <c r="AC21" s="204" t="n">
        <v>1.2</v>
      </c>
      <c r="AD21" s="196" t="s">
        <v>74</v>
      </c>
      <c r="AE21" s="196" t="s">
        <v>74</v>
      </c>
      <c r="AF21" s="196" t="s">
        <v>74</v>
      </c>
      <c r="AG21" s="196" t="s">
        <v>74</v>
      </c>
      <c r="AH21" s="196" t="s">
        <v>74</v>
      </c>
      <c r="AI21" s="204" t="n">
        <v>0.1</v>
      </c>
      <c r="AJ21" s="204" t="s">
        <v>77</v>
      </c>
      <c r="AK21" s="204" t="n">
        <v>2.3</v>
      </c>
      <c r="AL21" s="204" t="n">
        <v>0.5</v>
      </c>
      <c r="AM21" s="196" t="s">
        <v>74</v>
      </c>
      <c r="AN21" s="196" t="s">
        <v>74</v>
      </c>
      <c r="AO21" s="204" t="n">
        <v>1</v>
      </c>
      <c r="AP21" s="196" t="s">
        <v>74</v>
      </c>
      <c r="AQ21" s="206" t="n">
        <v>1.4</v>
      </c>
      <c r="AR21" s="196" t="s">
        <v>74</v>
      </c>
      <c r="AS21" s="204" t="n">
        <v>1.1</v>
      </c>
      <c r="AT21" s="204" t="n">
        <v>0.1</v>
      </c>
      <c r="AU21" s="204" t="n">
        <v>0.4</v>
      </c>
      <c r="AV21" s="207" t="n">
        <v>1.6</v>
      </c>
      <c r="AW21" s="200"/>
      <c r="AX21" s="202" t="s">
        <v>85</v>
      </c>
      <c r="AY21" s="200"/>
      <c r="AZ21" s="200"/>
      <c r="BA21" s="200"/>
    </row>
    <row r="22" s="135" customFormat="true" ht="22.5" hidden="false" customHeight="true" outlineLevel="0" collapsed="false">
      <c r="A22" s="178"/>
      <c r="B22" s="202" t="s">
        <v>86</v>
      </c>
      <c r="D22" s="203" t="n">
        <v>100</v>
      </c>
      <c r="E22" s="204" t="s">
        <v>76</v>
      </c>
      <c r="F22" s="204" t="s">
        <v>76</v>
      </c>
      <c r="G22" s="205" t="s">
        <v>76</v>
      </c>
      <c r="H22" s="205" t="s">
        <v>76</v>
      </c>
      <c r="I22" s="205" t="s">
        <v>76</v>
      </c>
      <c r="J22" s="204" t="s">
        <v>76</v>
      </c>
      <c r="K22" s="204" t="s">
        <v>76</v>
      </c>
      <c r="L22" s="204" t="s">
        <v>76</v>
      </c>
      <c r="M22" s="204" t="s">
        <v>76</v>
      </c>
      <c r="N22" s="204" t="s">
        <v>76</v>
      </c>
      <c r="O22" s="204" t="s">
        <v>76</v>
      </c>
      <c r="P22" s="204" t="s">
        <v>76</v>
      </c>
      <c r="Q22" s="204" t="s">
        <v>76</v>
      </c>
      <c r="R22" s="196" t="s">
        <v>74</v>
      </c>
      <c r="S22" s="204" t="n">
        <v>4.4</v>
      </c>
      <c r="T22" s="204" t="n">
        <v>1.7</v>
      </c>
      <c r="U22" s="204" t="s">
        <v>77</v>
      </c>
      <c r="V22" s="204" t="n">
        <v>33.9</v>
      </c>
      <c r="W22" s="204" t="n">
        <v>12.5</v>
      </c>
      <c r="X22" s="204" t="n">
        <v>21.3</v>
      </c>
      <c r="Y22" s="204" t="n">
        <v>6.9</v>
      </c>
      <c r="Z22" s="204" t="s">
        <v>77</v>
      </c>
      <c r="AA22" s="204" t="n">
        <v>1</v>
      </c>
      <c r="AB22" s="204" t="n">
        <v>0.9</v>
      </c>
      <c r="AC22" s="204" t="n">
        <v>5.2</v>
      </c>
      <c r="AD22" s="196" t="s">
        <v>74</v>
      </c>
      <c r="AE22" s="196" t="s">
        <v>74</v>
      </c>
      <c r="AF22" s="196" t="s">
        <v>74</v>
      </c>
      <c r="AG22" s="196" t="s">
        <v>74</v>
      </c>
      <c r="AH22" s="196" t="s">
        <v>74</v>
      </c>
      <c r="AI22" s="204" t="n">
        <v>0.2</v>
      </c>
      <c r="AJ22" s="204" t="n">
        <v>0.3</v>
      </c>
      <c r="AK22" s="204" t="n">
        <v>2.2</v>
      </c>
      <c r="AL22" s="204" t="n">
        <v>0.8</v>
      </c>
      <c r="AM22" s="196" t="s">
        <v>74</v>
      </c>
      <c r="AN22" s="196" t="s">
        <v>74</v>
      </c>
      <c r="AO22" s="204" t="n">
        <v>0.1</v>
      </c>
      <c r="AP22" s="196" t="s">
        <v>74</v>
      </c>
      <c r="AQ22" s="206" t="n">
        <v>2.7</v>
      </c>
      <c r="AR22" s="196" t="s">
        <v>74</v>
      </c>
      <c r="AS22" s="204" t="n">
        <v>4.6</v>
      </c>
      <c r="AT22" s="204" t="n">
        <v>0.5</v>
      </c>
      <c r="AU22" s="204" t="n">
        <v>0.3</v>
      </c>
      <c r="AV22" s="207" t="n">
        <v>5.7</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5" t="s">
        <v>76</v>
      </c>
      <c r="H23" s="205" t="s">
        <v>76</v>
      </c>
      <c r="I23" s="205" t="s">
        <v>76</v>
      </c>
      <c r="J23" s="204" t="s">
        <v>76</v>
      </c>
      <c r="K23" s="204" t="s">
        <v>76</v>
      </c>
      <c r="L23" s="204" t="s">
        <v>76</v>
      </c>
      <c r="M23" s="204" t="s">
        <v>76</v>
      </c>
      <c r="N23" s="204" t="s">
        <v>76</v>
      </c>
      <c r="O23" s="204" t="s">
        <v>76</v>
      </c>
      <c r="P23" s="204" t="s">
        <v>76</v>
      </c>
      <c r="Q23" s="204" t="n">
        <v>0.3</v>
      </c>
      <c r="R23" s="196" t="s">
        <v>74</v>
      </c>
      <c r="S23" s="204" t="s">
        <v>77</v>
      </c>
      <c r="T23" s="204" t="n">
        <v>0.3</v>
      </c>
      <c r="U23" s="204" t="n">
        <v>2.5</v>
      </c>
      <c r="V23" s="204" t="n">
        <v>26.5</v>
      </c>
      <c r="W23" s="204" t="n">
        <v>9.8</v>
      </c>
      <c r="X23" s="204" t="n">
        <v>16.7</v>
      </c>
      <c r="Y23" s="204" t="n">
        <v>6.2</v>
      </c>
      <c r="Z23" s="204" t="n">
        <v>0.3</v>
      </c>
      <c r="AA23" s="204" t="n">
        <v>0.5</v>
      </c>
      <c r="AB23" s="204" t="n">
        <v>0</v>
      </c>
      <c r="AC23" s="204" t="n">
        <v>2.5</v>
      </c>
      <c r="AD23" s="196" t="s">
        <v>74</v>
      </c>
      <c r="AE23" s="196" t="s">
        <v>74</v>
      </c>
      <c r="AF23" s="196" t="s">
        <v>74</v>
      </c>
      <c r="AG23" s="196" t="s">
        <v>74</v>
      </c>
      <c r="AH23" s="196" t="s">
        <v>74</v>
      </c>
      <c r="AI23" s="204" t="n">
        <v>0.7</v>
      </c>
      <c r="AJ23" s="204" t="n">
        <v>0.1</v>
      </c>
      <c r="AK23" s="204" t="n">
        <v>1.5</v>
      </c>
      <c r="AL23" s="204" t="n">
        <v>2.4</v>
      </c>
      <c r="AM23" s="196" t="s">
        <v>74</v>
      </c>
      <c r="AN23" s="196" t="s">
        <v>74</v>
      </c>
      <c r="AO23" s="204" t="n">
        <v>0.2</v>
      </c>
      <c r="AP23" s="196" t="s">
        <v>74</v>
      </c>
      <c r="AQ23" s="206" t="n">
        <v>2.4</v>
      </c>
      <c r="AR23" s="196" t="s">
        <v>74</v>
      </c>
      <c r="AS23" s="204" t="n">
        <v>0.5</v>
      </c>
      <c r="AT23" s="204" t="s">
        <v>77</v>
      </c>
      <c r="AU23" s="204" t="s">
        <v>77</v>
      </c>
      <c r="AV23" s="207" t="n">
        <v>0.3</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4" t="s">
        <v>76</v>
      </c>
      <c r="J24" s="204" t="s">
        <v>76</v>
      </c>
      <c r="K24" s="204" t="s">
        <v>76</v>
      </c>
      <c r="L24" s="204" t="s">
        <v>76</v>
      </c>
      <c r="M24" s="204" t="s">
        <v>76</v>
      </c>
      <c r="N24" s="204" t="s">
        <v>76</v>
      </c>
      <c r="O24" s="204" t="s">
        <v>76</v>
      </c>
      <c r="P24" s="204" t="s">
        <v>76</v>
      </c>
      <c r="Q24" s="204" t="n">
        <v>2.4</v>
      </c>
      <c r="R24" s="196" t="s">
        <v>74</v>
      </c>
      <c r="S24" s="204" t="n">
        <v>2</v>
      </c>
      <c r="T24" s="204" t="n">
        <v>2.8</v>
      </c>
      <c r="U24" s="204" t="n">
        <v>0.6</v>
      </c>
      <c r="V24" s="204" t="n">
        <v>20.9</v>
      </c>
      <c r="W24" s="204" t="n">
        <v>8.4</v>
      </c>
      <c r="X24" s="204" t="n">
        <v>12.5</v>
      </c>
      <c r="Y24" s="204" t="n">
        <v>3.3</v>
      </c>
      <c r="Z24" s="204" t="n">
        <v>0.1</v>
      </c>
      <c r="AA24" s="204" t="n">
        <v>0.5</v>
      </c>
      <c r="AB24" s="204" t="n">
        <v>0.2</v>
      </c>
      <c r="AC24" s="204" t="n">
        <v>1.9</v>
      </c>
      <c r="AD24" s="196" t="s">
        <v>74</v>
      </c>
      <c r="AE24" s="196" t="s">
        <v>74</v>
      </c>
      <c r="AF24" s="196" t="s">
        <v>74</v>
      </c>
      <c r="AG24" s="196" t="s">
        <v>74</v>
      </c>
      <c r="AH24" s="196" t="s">
        <v>74</v>
      </c>
      <c r="AI24" s="204" t="n">
        <v>0.1</v>
      </c>
      <c r="AJ24" s="204" t="n">
        <v>0.2</v>
      </c>
      <c r="AK24" s="204" t="n">
        <v>2</v>
      </c>
      <c r="AL24" s="204" t="n">
        <v>0.5</v>
      </c>
      <c r="AM24" s="196" t="s">
        <v>74</v>
      </c>
      <c r="AN24" s="196" t="s">
        <v>74</v>
      </c>
      <c r="AO24" s="204" t="n">
        <v>0.3</v>
      </c>
      <c r="AP24" s="196" t="s">
        <v>74</v>
      </c>
      <c r="AQ24" s="206" t="n">
        <v>0.4</v>
      </c>
      <c r="AR24" s="196" t="s">
        <v>74</v>
      </c>
      <c r="AS24" s="204" t="n">
        <v>2.6</v>
      </c>
      <c r="AT24" s="204" t="n">
        <v>0.1</v>
      </c>
      <c r="AU24" s="204" t="n">
        <v>0.9</v>
      </c>
      <c r="AV24" s="207" t="n">
        <v>1.5</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4" t="s">
        <v>76</v>
      </c>
      <c r="H25" s="204" t="s">
        <v>76</v>
      </c>
      <c r="I25" s="204" t="s">
        <v>76</v>
      </c>
      <c r="J25" s="204" t="s">
        <v>76</v>
      </c>
      <c r="K25" s="204" t="s">
        <v>76</v>
      </c>
      <c r="L25" s="204" t="s">
        <v>76</v>
      </c>
      <c r="M25" s="204" t="s">
        <v>76</v>
      </c>
      <c r="N25" s="204" t="s">
        <v>76</v>
      </c>
      <c r="O25" s="204" t="s">
        <v>76</v>
      </c>
      <c r="P25" s="204" t="s">
        <v>76</v>
      </c>
      <c r="Q25" s="204" t="n">
        <v>0.6</v>
      </c>
      <c r="R25" s="196" t="s">
        <v>74</v>
      </c>
      <c r="S25" s="204" t="n">
        <v>0.7</v>
      </c>
      <c r="T25" s="204" t="n">
        <v>0.3</v>
      </c>
      <c r="U25" s="204" t="n">
        <v>0.9</v>
      </c>
      <c r="V25" s="204" t="n">
        <v>24.3</v>
      </c>
      <c r="W25" s="204" t="n">
        <v>9.5</v>
      </c>
      <c r="X25" s="204" t="n">
        <v>14.7</v>
      </c>
      <c r="Y25" s="204" t="n">
        <v>3.9</v>
      </c>
      <c r="Z25" s="204" t="s">
        <v>77</v>
      </c>
      <c r="AA25" s="204" t="n">
        <v>0.3</v>
      </c>
      <c r="AB25" s="204" t="n">
        <v>0.1</v>
      </c>
      <c r="AC25" s="204" t="n">
        <v>1.9</v>
      </c>
      <c r="AD25" s="196" t="s">
        <v>74</v>
      </c>
      <c r="AE25" s="196" t="s">
        <v>74</v>
      </c>
      <c r="AF25" s="196" t="s">
        <v>74</v>
      </c>
      <c r="AG25" s="196" t="s">
        <v>74</v>
      </c>
      <c r="AH25" s="196" t="s">
        <v>74</v>
      </c>
      <c r="AI25" s="204" t="s">
        <v>77</v>
      </c>
      <c r="AJ25" s="204" t="n">
        <v>0.1</v>
      </c>
      <c r="AK25" s="204" t="n">
        <v>2.4</v>
      </c>
      <c r="AL25" s="204" t="n">
        <v>1.4</v>
      </c>
      <c r="AM25" s="196" t="s">
        <v>74</v>
      </c>
      <c r="AN25" s="196" t="s">
        <v>74</v>
      </c>
      <c r="AO25" s="204" t="n">
        <v>0.1</v>
      </c>
      <c r="AP25" s="196" t="s">
        <v>74</v>
      </c>
      <c r="AQ25" s="206" t="n">
        <v>0.9</v>
      </c>
      <c r="AR25" s="196" t="s">
        <v>74</v>
      </c>
      <c r="AS25" s="204" t="n">
        <v>1.2</v>
      </c>
      <c r="AT25" s="204" t="n">
        <v>0</v>
      </c>
      <c r="AU25" s="204" t="n">
        <v>0.1</v>
      </c>
      <c r="AV25" s="207" t="n">
        <v>1.5</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4" t="s">
        <v>76</v>
      </c>
      <c r="H26" s="204" t="s">
        <v>76</v>
      </c>
      <c r="I26" s="204" t="s">
        <v>76</v>
      </c>
      <c r="J26" s="204" t="s">
        <v>76</v>
      </c>
      <c r="K26" s="204" t="s">
        <v>76</v>
      </c>
      <c r="L26" s="204" t="s">
        <v>76</v>
      </c>
      <c r="M26" s="204" t="s">
        <v>76</v>
      </c>
      <c r="N26" s="204" t="s">
        <v>76</v>
      </c>
      <c r="O26" s="204" t="s">
        <v>76</v>
      </c>
      <c r="P26" s="204" t="s">
        <v>76</v>
      </c>
      <c r="Q26" s="204" t="n">
        <v>2</v>
      </c>
      <c r="R26" s="196" t="s">
        <v>74</v>
      </c>
      <c r="S26" s="204" t="n">
        <v>2.1</v>
      </c>
      <c r="T26" s="204" t="n">
        <v>1.3</v>
      </c>
      <c r="U26" s="204" t="n">
        <v>0.1</v>
      </c>
      <c r="V26" s="204" t="n">
        <v>24.2</v>
      </c>
      <c r="W26" s="204" t="n">
        <v>9.8</v>
      </c>
      <c r="X26" s="204" t="n">
        <v>14.4</v>
      </c>
      <c r="Y26" s="204" t="n">
        <v>4.9</v>
      </c>
      <c r="Z26" s="204" t="n">
        <v>0.1</v>
      </c>
      <c r="AA26" s="204" t="n">
        <v>1.8</v>
      </c>
      <c r="AB26" s="204" t="n">
        <v>0.1</v>
      </c>
      <c r="AC26" s="204" t="n">
        <v>4.9</v>
      </c>
      <c r="AD26" s="196" t="s">
        <v>74</v>
      </c>
      <c r="AE26" s="196" t="s">
        <v>74</v>
      </c>
      <c r="AF26" s="196" t="s">
        <v>74</v>
      </c>
      <c r="AG26" s="196" t="s">
        <v>74</v>
      </c>
      <c r="AH26" s="196" t="s">
        <v>74</v>
      </c>
      <c r="AI26" s="204" t="s">
        <v>77</v>
      </c>
      <c r="AJ26" s="204" t="n">
        <v>0.2</v>
      </c>
      <c r="AK26" s="204" t="n">
        <v>2.4</v>
      </c>
      <c r="AL26" s="204" t="n">
        <v>1.5</v>
      </c>
      <c r="AM26" s="196" t="s">
        <v>74</v>
      </c>
      <c r="AN26" s="196" t="s">
        <v>74</v>
      </c>
      <c r="AO26" s="204" t="n">
        <v>0.5</v>
      </c>
      <c r="AP26" s="196" t="s">
        <v>74</v>
      </c>
      <c r="AQ26" s="206" t="n">
        <v>1.3</v>
      </c>
      <c r="AR26" s="196" t="s">
        <v>74</v>
      </c>
      <c r="AS26" s="204" t="n">
        <v>2.3</v>
      </c>
      <c r="AT26" s="204" t="s">
        <v>77</v>
      </c>
      <c r="AU26" s="204" t="n">
        <v>0</v>
      </c>
      <c r="AV26" s="207" t="n">
        <v>1.5</v>
      </c>
      <c r="AW26" s="200"/>
      <c r="AX26" s="202" t="s">
        <v>90</v>
      </c>
      <c r="AY26" s="200"/>
      <c r="AZ26" s="200"/>
      <c r="BA26" s="200"/>
    </row>
    <row r="27" s="135" customFormat="true" ht="22.5" hidden="false" customHeight="true" outlineLevel="0" collapsed="false">
      <c r="A27" s="209"/>
      <c r="B27" s="202" t="s">
        <v>91</v>
      </c>
      <c r="D27" s="203" t="n">
        <v>100</v>
      </c>
      <c r="E27" s="204" t="s">
        <v>76</v>
      </c>
      <c r="F27" s="204" t="s">
        <v>76</v>
      </c>
      <c r="G27" s="205" t="s">
        <v>76</v>
      </c>
      <c r="H27" s="205" t="s">
        <v>76</v>
      </c>
      <c r="I27" s="205" t="s">
        <v>76</v>
      </c>
      <c r="J27" s="204" t="s">
        <v>76</v>
      </c>
      <c r="K27" s="204" t="s">
        <v>76</v>
      </c>
      <c r="L27" s="204" t="s">
        <v>76</v>
      </c>
      <c r="M27" s="204" t="s">
        <v>76</v>
      </c>
      <c r="N27" s="204" t="s">
        <v>76</v>
      </c>
      <c r="O27" s="204" t="s">
        <v>76</v>
      </c>
      <c r="P27" s="204" t="s">
        <v>76</v>
      </c>
      <c r="Q27" s="204" t="s">
        <v>77</v>
      </c>
      <c r="R27" s="196" t="s">
        <v>74</v>
      </c>
      <c r="S27" s="204" t="n">
        <v>1.4</v>
      </c>
      <c r="T27" s="204" t="n">
        <v>3.8</v>
      </c>
      <c r="U27" s="204" t="s">
        <v>77</v>
      </c>
      <c r="V27" s="204" t="n">
        <v>30.6</v>
      </c>
      <c r="W27" s="204" t="n">
        <v>12.4</v>
      </c>
      <c r="X27" s="204" t="n">
        <v>18.3</v>
      </c>
      <c r="Y27" s="204" t="n">
        <v>2.2</v>
      </c>
      <c r="Z27" s="204" t="s">
        <v>77</v>
      </c>
      <c r="AA27" s="204" t="n">
        <v>0.2</v>
      </c>
      <c r="AB27" s="204" t="s">
        <v>77</v>
      </c>
      <c r="AC27" s="204" t="n">
        <v>2</v>
      </c>
      <c r="AD27" s="196" t="s">
        <v>74</v>
      </c>
      <c r="AE27" s="196" t="s">
        <v>74</v>
      </c>
      <c r="AF27" s="196" t="s">
        <v>74</v>
      </c>
      <c r="AG27" s="196" t="s">
        <v>74</v>
      </c>
      <c r="AH27" s="196" t="s">
        <v>74</v>
      </c>
      <c r="AI27" s="204" t="n">
        <v>0.2</v>
      </c>
      <c r="AJ27" s="204" t="n">
        <v>0.3</v>
      </c>
      <c r="AK27" s="204" t="n">
        <v>3.6</v>
      </c>
      <c r="AL27" s="204" t="n">
        <v>2.2</v>
      </c>
      <c r="AM27" s="196" t="s">
        <v>74</v>
      </c>
      <c r="AN27" s="196" t="s">
        <v>74</v>
      </c>
      <c r="AO27" s="204" t="s">
        <v>77</v>
      </c>
      <c r="AP27" s="196" t="s">
        <v>74</v>
      </c>
      <c r="AQ27" s="206" t="n">
        <v>0.4</v>
      </c>
      <c r="AR27" s="196" t="s">
        <v>74</v>
      </c>
      <c r="AS27" s="204" t="n">
        <v>3.5</v>
      </c>
      <c r="AT27" s="204" t="s">
        <v>77</v>
      </c>
      <c r="AU27" s="204" t="s">
        <v>77</v>
      </c>
      <c r="AV27" s="207" t="n">
        <v>2.9</v>
      </c>
      <c r="AW27" s="200"/>
      <c r="AX27" s="202" t="s">
        <v>91</v>
      </c>
      <c r="AY27" s="200"/>
      <c r="AZ27" s="200"/>
      <c r="BA27" s="200"/>
    </row>
    <row r="28" s="135" customFormat="true" ht="27.75" hidden="false" customHeight="true" outlineLevel="0" collapsed="false">
      <c r="A28" s="178"/>
      <c r="B28" s="202" t="s">
        <v>92</v>
      </c>
      <c r="D28" s="203" t="n">
        <v>100</v>
      </c>
      <c r="E28" s="204" t="n">
        <v>73.1</v>
      </c>
      <c r="F28" s="204" t="n">
        <v>18.9</v>
      </c>
      <c r="G28" s="205" t="n">
        <v>3.4</v>
      </c>
      <c r="H28" s="205" t="s">
        <v>77</v>
      </c>
      <c r="I28" s="205" t="n">
        <v>1</v>
      </c>
      <c r="J28" s="204" t="n">
        <v>1.2</v>
      </c>
      <c r="K28" s="204" t="n">
        <v>2.2</v>
      </c>
      <c r="L28" s="204" t="n">
        <v>0.3</v>
      </c>
      <c r="M28" s="204" t="n">
        <v>26</v>
      </c>
      <c r="N28" s="204" t="n">
        <v>20.1</v>
      </c>
      <c r="O28" s="204" t="n">
        <v>5.6</v>
      </c>
      <c r="P28" s="204" t="n">
        <v>0.3</v>
      </c>
      <c r="Q28" s="204" t="n">
        <v>4.5</v>
      </c>
      <c r="R28" s="196" t="s">
        <v>74</v>
      </c>
      <c r="S28" s="204" t="n">
        <v>3.4</v>
      </c>
      <c r="T28" s="204" t="n">
        <v>4.6</v>
      </c>
      <c r="U28" s="204" t="n">
        <v>0.1</v>
      </c>
      <c r="V28" s="204" t="n">
        <v>25.9</v>
      </c>
      <c r="W28" s="204" t="n">
        <v>11.5</v>
      </c>
      <c r="X28" s="204" t="n">
        <v>14.5</v>
      </c>
      <c r="Y28" s="204" t="n">
        <v>6.5</v>
      </c>
      <c r="Z28" s="204" t="s">
        <v>77</v>
      </c>
      <c r="AA28" s="204" t="n">
        <v>1.3</v>
      </c>
      <c r="AB28" s="204" t="n">
        <v>0.4</v>
      </c>
      <c r="AC28" s="204" t="n">
        <v>1.1</v>
      </c>
      <c r="AD28" s="196" t="s">
        <v>74</v>
      </c>
      <c r="AE28" s="196" t="s">
        <v>74</v>
      </c>
      <c r="AF28" s="196" t="s">
        <v>74</v>
      </c>
      <c r="AG28" s="196" t="s">
        <v>74</v>
      </c>
      <c r="AH28" s="196" t="s">
        <v>74</v>
      </c>
      <c r="AI28" s="204" t="n">
        <v>0.2</v>
      </c>
      <c r="AJ28" s="204" t="n">
        <v>0.2</v>
      </c>
      <c r="AK28" s="204" t="n">
        <v>0.1</v>
      </c>
      <c r="AL28" s="204" t="n">
        <v>1.3</v>
      </c>
      <c r="AM28" s="196" t="s">
        <v>74</v>
      </c>
      <c r="AN28" s="196" t="s">
        <v>74</v>
      </c>
      <c r="AO28" s="204" t="s">
        <v>77</v>
      </c>
      <c r="AP28" s="196" t="s">
        <v>74</v>
      </c>
      <c r="AQ28" s="206" t="n">
        <v>0.2</v>
      </c>
      <c r="AR28" s="196" t="s">
        <v>74</v>
      </c>
      <c r="AS28" s="204" t="n">
        <v>1.6</v>
      </c>
      <c r="AT28" s="204" t="s">
        <v>77</v>
      </c>
      <c r="AU28" s="204" t="n">
        <v>0.1</v>
      </c>
      <c r="AV28" s="207" t="n">
        <v>1.7</v>
      </c>
      <c r="AW28" s="200"/>
      <c r="AX28" s="202" t="s">
        <v>92</v>
      </c>
      <c r="AY28" s="200"/>
      <c r="AZ28" s="200"/>
      <c r="BA28" s="200"/>
    </row>
    <row r="29" s="135" customFormat="true" ht="22.5" hidden="false" customHeight="true" outlineLevel="0" collapsed="false">
      <c r="A29" s="178"/>
      <c r="B29" s="202" t="s">
        <v>93</v>
      </c>
      <c r="D29" s="203" t="n">
        <v>100</v>
      </c>
      <c r="E29" s="204" t="s">
        <v>76</v>
      </c>
      <c r="F29" s="204" t="s">
        <v>76</v>
      </c>
      <c r="G29" s="204" t="s">
        <v>76</v>
      </c>
      <c r="H29" s="204" t="s">
        <v>76</v>
      </c>
      <c r="I29" s="204" t="s">
        <v>76</v>
      </c>
      <c r="J29" s="204" t="s">
        <v>76</v>
      </c>
      <c r="K29" s="204" t="s">
        <v>76</v>
      </c>
      <c r="L29" s="204" t="s">
        <v>76</v>
      </c>
      <c r="M29" s="204" t="s">
        <v>76</v>
      </c>
      <c r="N29" s="204" t="s">
        <v>76</v>
      </c>
      <c r="O29" s="204" t="s">
        <v>76</v>
      </c>
      <c r="P29" s="204" t="s">
        <v>76</v>
      </c>
      <c r="Q29" s="204" t="n">
        <v>0.8</v>
      </c>
      <c r="R29" s="196" t="s">
        <v>74</v>
      </c>
      <c r="S29" s="204" t="n">
        <v>0.5</v>
      </c>
      <c r="T29" s="204" t="s">
        <v>77</v>
      </c>
      <c r="U29" s="204" t="n">
        <v>0.5</v>
      </c>
      <c r="V29" s="204" t="n">
        <v>33.4</v>
      </c>
      <c r="W29" s="204" t="n">
        <v>12.1</v>
      </c>
      <c r="X29" s="204" t="n">
        <v>21.4</v>
      </c>
      <c r="Y29" s="204" t="n">
        <v>1.5</v>
      </c>
      <c r="Z29" s="204" t="s">
        <v>77</v>
      </c>
      <c r="AA29" s="204" t="s">
        <v>77</v>
      </c>
      <c r="AB29" s="204" t="s">
        <v>77</v>
      </c>
      <c r="AC29" s="204" t="s">
        <v>77</v>
      </c>
      <c r="AD29" s="196" t="s">
        <v>74</v>
      </c>
      <c r="AE29" s="196" t="s">
        <v>74</v>
      </c>
      <c r="AF29" s="196" t="s">
        <v>74</v>
      </c>
      <c r="AG29" s="196" t="s">
        <v>74</v>
      </c>
      <c r="AH29" s="196" t="s">
        <v>74</v>
      </c>
      <c r="AI29" s="204" t="n">
        <v>0.5</v>
      </c>
      <c r="AJ29" s="204" t="s">
        <v>77</v>
      </c>
      <c r="AK29" s="204" t="n">
        <v>0.8</v>
      </c>
      <c r="AL29" s="204" t="n">
        <v>1</v>
      </c>
      <c r="AM29" s="196" t="s">
        <v>74</v>
      </c>
      <c r="AN29" s="196" t="s">
        <v>74</v>
      </c>
      <c r="AO29" s="204" t="s">
        <v>77</v>
      </c>
      <c r="AP29" s="196" t="s">
        <v>74</v>
      </c>
      <c r="AQ29" s="206" t="n">
        <v>2</v>
      </c>
      <c r="AR29" s="196" t="s">
        <v>74</v>
      </c>
      <c r="AS29" s="204" t="n">
        <v>0.4</v>
      </c>
      <c r="AT29" s="204" t="n">
        <v>0.4</v>
      </c>
      <c r="AU29" s="204" t="n">
        <v>0.8</v>
      </c>
      <c r="AV29" s="207" t="n">
        <v>0.7</v>
      </c>
      <c r="AW29" s="200"/>
      <c r="AX29" s="202" t="s">
        <v>93</v>
      </c>
      <c r="AY29" s="200"/>
      <c r="AZ29" s="200"/>
      <c r="BA29" s="200"/>
    </row>
    <row r="30" s="135" customFormat="true" ht="22.5" hidden="false" customHeight="true" outlineLevel="0" collapsed="false">
      <c r="A30" s="178"/>
      <c r="B30" s="202" t="s">
        <v>94</v>
      </c>
      <c r="D30" s="203" t="n">
        <v>100</v>
      </c>
      <c r="E30" s="204" t="s">
        <v>76</v>
      </c>
      <c r="F30" s="204" t="s">
        <v>76</v>
      </c>
      <c r="G30" s="204" t="s">
        <v>76</v>
      </c>
      <c r="H30" s="204" t="s">
        <v>76</v>
      </c>
      <c r="I30" s="204" t="s">
        <v>76</v>
      </c>
      <c r="J30" s="204" t="s">
        <v>76</v>
      </c>
      <c r="K30" s="204" t="s">
        <v>76</v>
      </c>
      <c r="L30" s="204" t="s">
        <v>76</v>
      </c>
      <c r="M30" s="204" t="s">
        <v>76</v>
      </c>
      <c r="N30" s="204" t="s">
        <v>76</v>
      </c>
      <c r="O30" s="204" t="s">
        <v>76</v>
      </c>
      <c r="P30" s="204" t="s">
        <v>76</v>
      </c>
      <c r="Q30" s="204" t="n">
        <v>0.8</v>
      </c>
      <c r="R30" s="196" t="s">
        <v>74</v>
      </c>
      <c r="S30" s="204" t="s">
        <v>77</v>
      </c>
      <c r="T30" s="204" t="s">
        <v>77</v>
      </c>
      <c r="U30" s="204" t="n">
        <v>2.8</v>
      </c>
      <c r="V30" s="204" t="n">
        <v>33.3</v>
      </c>
      <c r="W30" s="204" t="n">
        <v>9.9</v>
      </c>
      <c r="X30" s="204" t="n">
        <v>23.4</v>
      </c>
      <c r="Y30" s="204" t="n">
        <v>4.4</v>
      </c>
      <c r="Z30" s="204" t="n">
        <v>0.6</v>
      </c>
      <c r="AA30" s="204" t="n">
        <v>0.5</v>
      </c>
      <c r="AB30" s="204" t="s">
        <v>77</v>
      </c>
      <c r="AC30" s="204" t="n">
        <v>2</v>
      </c>
      <c r="AD30" s="196" t="s">
        <v>74</v>
      </c>
      <c r="AE30" s="196" t="s">
        <v>74</v>
      </c>
      <c r="AF30" s="196" t="s">
        <v>74</v>
      </c>
      <c r="AG30" s="196" t="s">
        <v>74</v>
      </c>
      <c r="AH30" s="196" t="s">
        <v>74</v>
      </c>
      <c r="AI30" s="204" t="s">
        <v>77</v>
      </c>
      <c r="AJ30" s="204" t="s">
        <v>77</v>
      </c>
      <c r="AK30" s="204" t="n">
        <v>4.1</v>
      </c>
      <c r="AL30" s="204" t="n">
        <v>0.8</v>
      </c>
      <c r="AM30" s="196" t="s">
        <v>74</v>
      </c>
      <c r="AN30" s="196" t="s">
        <v>74</v>
      </c>
      <c r="AO30" s="204" t="n">
        <v>0.4</v>
      </c>
      <c r="AP30" s="196" t="s">
        <v>74</v>
      </c>
      <c r="AQ30" s="206" t="n">
        <v>0.1</v>
      </c>
      <c r="AR30" s="196" t="s">
        <v>74</v>
      </c>
      <c r="AS30" s="204" t="n">
        <v>1.5</v>
      </c>
      <c r="AT30" s="204" t="s">
        <v>77</v>
      </c>
      <c r="AU30" s="204" t="s">
        <v>77</v>
      </c>
      <c r="AV30" s="207" t="n">
        <v>1.6</v>
      </c>
      <c r="AW30" s="200"/>
      <c r="AX30" s="202" t="s">
        <v>94</v>
      </c>
      <c r="AY30" s="200"/>
      <c r="AZ30" s="200"/>
      <c r="BA30" s="200"/>
    </row>
    <row r="31" s="135" customFormat="true" ht="22.5" hidden="false" customHeight="true" outlineLevel="0" collapsed="false">
      <c r="A31" s="178"/>
      <c r="B31" s="202" t="s">
        <v>95</v>
      </c>
      <c r="D31" s="203" t="n">
        <v>100</v>
      </c>
      <c r="E31" s="204" t="s">
        <v>76</v>
      </c>
      <c r="F31" s="204" t="s">
        <v>76</v>
      </c>
      <c r="G31" s="204" t="s">
        <v>76</v>
      </c>
      <c r="H31" s="204" t="s">
        <v>76</v>
      </c>
      <c r="I31" s="204" t="s">
        <v>76</v>
      </c>
      <c r="J31" s="204" t="s">
        <v>76</v>
      </c>
      <c r="K31" s="204" t="s">
        <v>76</v>
      </c>
      <c r="L31" s="204" t="s">
        <v>76</v>
      </c>
      <c r="M31" s="204" t="s">
        <v>76</v>
      </c>
      <c r="N31" s="204" t="s">
        <v>76</v>
      </c>
      <c r="O31" s="204" t="s">
        <v>76</v>
      </c>
      <c r="P31" s="204" t="s">
        <v>76</v>
      </c>
      <c r="Q31" s="204" t="s">
        <v>77</v>
      </c>
      <c r="R31" s="196" t="s">
        <v>74</v>
      </c>
      <c r="S31" s="204" t="n">
        <v>2.4</v>
      </c>
      <c r="T31" s="204" t="n">
        <v>0.2</v>
      </c>
      <c r="U31" s="204" t="n">
        <v>4.5</v>
      </c>
      <c r="V31" s="204" t="n">
        <v>32.3</v>
      </c>
      <c r="W31" s="204" t="n">
        <v>16.1</v>
      </c>
      <c r="X31" s="204" t="n">
        <v>16.2</v>
      </c>
      <c r="Y31" s="204" t="n">
        <v>4.2</v>
      </c>
      <c r="Z31" s="204" t="s">
        <v>77</v>
      </c>
      <c r="AA31" s="204" t="n">
        <v>1.3</v>
      </c>
      <c r="AB31" s="204" t="s">
        <v>77</v>
      </c>
      <c r="AC31" s="204" t="n">
        <v>2</v>
      </c>
      <c r="AD31" s="196" t="s">
        <v>74</v>
      </c>
      <c r="AE31" s="196" t="s">
        <v>74</v>
      </c>
      <c r="AF31" s="196" t="s">
        <v>74</v>
      </c>
      <c r="AG31" s="196" t="s">
        <v>74</v>
      </c>
      <c r="AH31" s="196" t="s">
        <v>74</v>
      </c>
      <c r="AI31" s="204" t="n">
        <v>0.4</v>
      </c>
      <c r="AJ31" s="204" t="s">
        <v>77</v>
      </c>
      <c r="AK31" s="204" t="n">
        <v>2.8</v>
      </c>
      <c r="AL31" s="204" t="n">
        <v>1.5</v>
      </c>
      <c r="AM31" s="196" t="s">
        <v>74</v>
      </c>
      <c r="AN31" s="196" t="s">
        <v>74</v>
      </c>
      <c r="AO31" s="204" t="n">
        <v>1.7</v>
      </c>
      <c r="AP31" s="196" t="s">
        <v>74</v>
      </c>
      <c r="AQ31" s="206" t="s">
        <v>77</v>
      </c>
      <c r="AR31" s="196" t="s">
        <v>74</v>
      </c>
      <c r="AS31" s="204" t="n">
        <v>2.9</v>
      </c>
      <c r="AT31" s="204" t="s">
        <v>77</v>
      </c>
      <c r="AU31" s="204" t="n">
        <v>0.2</v>
      </c>
      <c r="AV31" s="207" t="n">
        <v>1</v>
      </c>
      <c r="AW31" s="200"/>
      <c r="AX31" s="202" t="s">
        <v>95</v>
      </c>
      <c r="AY31" s="200"/>
      <c r="AZ31" s="200"/>
      <c r="BA31" s="200"/>
    </row>
    <row r="32" s="135" customFormat="true" ht="22.5" hidden="false" customHeight="true" outlineLevel="0" collapsed="false">
      <c r="A32" s="178"/>
      <c r="B32" s="202" t="s">
        <v>96</v>
      </c>
      <c r="D32" s="203" t="n">
        <v>100</v>
      </c>
      <c r="E32" s="204" t="n">
        <v>76.2</v>
      </c>
      <c r="F32" s="204" t="n">
        <v>15.7</v>
      </c>
      <c r="G32" s="204" t="n">
        <v>6.1</v>
      </c>
      <c r="H32" s="204" t="n">
        <v>0.3</v>
      </c>
      <c r="I32" s="204" t="n">
        <v>0.2</v>
      </c>
      <c r="J32" s="204" t="n">
        <v>0.8</v>
      </c>
      <c r="K32" s="204" t="n">
        <v>0.6</v>
      </c>
      <c r="L32" s="204" t="n">
        <v>0.1</v>
      </c>
      <c r="M32" s="204" t="n">
        <v>23.6</v>
      </c>
      <c r="N32" s="204" t="n">
        <v>16.5</v>
      </c>
      <c r="O32" s="204" t="n">
        <v>6.7</v>
      </c>
      <c r="P32" s="204" t="n">
        <v>0.4</v>
      </c>
      <c r="Q32" s="204" t="n">
        <v>0.2</v>
      </c>
      <c r="R32" s="196" t="s">
        <v>74</v>
      </c>
      <c r="S32" s="204" t="s">
        <v>77</v>
      </c>
      <c r="T32" s="204" t="n">
        <v>2.4</v>
      </c>
      <c r="U32" s="204" t="n">
        <v>0.4</v>
      </c>
      <c r="V32" s="204" t="n">
        <v>25.6</v>
      </c>
      <c r="W32" s="204" t="n">
        <v>10.8</v>
      </c>
      <c r="X32" s="204" t="n">
        <v>14.8</v>
      </c>
      <c r="Y32" s="204" t="n">
        <v>5.7</v>
      </c>
      <c r="Z32" s="204" t="s">
        <v>77</v>
      </c>
      <c r="AA32" s="204" t="n">
        <v>1.4</v>
      </c>
      <c r="AB32" s="204" t="s">
        <v>77</v>
      </c>
      <c r="AC32" s="204" t="n">
        <v>0.6</v>
      </c>
      <c r="AD32" s="196" t="s">
        <v>74</v>
      </c>
      <c r="AE32" s="196" t="s">
        <v>74</v>
      </c>
      <c r="AF32" s="196" t="s">
        <v>74</v>
      </c>
      <c r="AG32" s="196" t="s">
        <v>74</v>
      </c>
      <c r="AH32" s="196" t="s">
        <v>74</v>
      </c>
      <c r="AI32" s="204" t="s">
        <v>77</v>
      </c>
      <c r="AJ32" s="204" t="n">
        <v>0.3</v>
      </c>
      <c r="AK32" s="204" t="n">
        <v>3</v>
      </c>
      <c r="AL32" s="204" t="n">
        <v>2.7</v>
      </c>
      <c r="AM32" s="196" t="s">
        <v>74</v>
      </c>
      <c r="AN32" s="196" t="s">
        <v>74</v>
      </c>
      <c r="AO32" s="204" t="n">
        <v>0.1</v>
      </c>
      <c r="AP32" s="196" t="s">
        <v>74</v>
      </c>
      <c r="AQ32" s="206" t="s">
        <v>77</v>
      </c>
      <c r="AR32" s="196" t="s">
        <v>74</v>
      </c>
      <c r="AS32" s="204" t="n">
        <v>3.6</v>
      </c>
      <c r="AT32" s="204" t="s">
        <v>77</v>
      </c>
      <c r="AU32" s="204" t="s">
        <v>77</v>
      </c>
      <c r="AV32" s="207" t="n">
        <v>0.8</v>
      </c>
      <c r="AW32" s="200"/>
      <c r="AX32" s="202" t="s">
        <v>96</v>
      </c>
      <c r="AY32" s="200"/>
      <c r="AZ32" s="200"/>
      <c r="BA32" s="200"/>
    </row>
    <row r="33" s="135" customFormat="true" ht="27.75" hidden="false" customHeight="true" outlineLevel="0" collapsed="false">
      <c r="A33" s="178"/>
      <c r="B33" s="202" t="s">
        <v>97</v>
      </c>
      <c r="D33" s="203" t="n">
        <v>100</v>
      </c>
      <c r="E33" s="204" t="s">
        <v>76</v>
      </c>
      <c r="F33" s="204" t="s">
        <v>76</v>
      </c>
      <c r="G33" s="204" t="s">
        <v>76</v>
      </c>
      <c r="H33" s="204" t="s">
        <v>76</v>
      </c>
      <c r="I33" s="204" t="s">
        <v>76</v>
      </c>
      <c r="J33" s="204" t="s">
        <v>76</v>
      </c>
      <c r="K33" s="204" t="s">
        <v>76</v>
      </c>
      <c r="L33" s="204" t="s">
        <v>76</v>
      </c>
      <c r="M33" s="204" t="s">
        <v>76</v>
      </c>
      <c r="N33" s="204" t="s">
        <v>76</v>
      </c>
      <c r="O33" s="204" t="s">
        <v>76</v>
      </c>
      <c r="P33" s="204" t="s">
        <v>76</v>
      </c>
      <c r="Q33" s="204" t="n">
        <v>2.4</v>
      </c>
      <c r="R33" s="196" t="s">
        <v>74</v>
      </c>
      <c r="S33" s="204" t="n">
        <v>5.5</v>
      </c>
      <c r="T33" s="204" t="n">
        <v>4.8</v>
      </c>
      <c r="U33" s="204" t="n">
        <v>1.8</v>
      </c>
      <c r="V33" s="204" t="n">
        <v>25.5</v>
      </c>
      <c r="W33" s="204" t="n">
        <v>12.4</v>
      </c>
      <c r="X33" s="204" t="n">
        <v>13.2</v>
      </c>
      <c r="Y33" s="204" t="n">
        <v>4.6</v>
      </c>
      <c r="Z33" s="204" t="s">
        <v>77</v>
      </c>
      <c r="AA33" s="204" t="n">
        <v>0.4</v>
      </c>
      <c r="AB33" s="204" t="s">
        <v>77</v>
      </c>
      <c r="AC33" s="204" t="n">
        <v>3.9</v>
      </c>
      <c r="AD33" s="196" t="s">
        <v>74</v>
      </c>
      <c r="AE33" s="196" t="s">
        <v>74</v>
      </c>
      <c r="AF33" s="196" t="s">
        <v>74</v>
      </c>
      <c r="AG33" s="196" t="s">
        <v>74</v>
      </c>
      <c r="AH33" s="196" t="s">
        <v>74</v>
      </c>
      <c r="AI33" s="204" t="n">
        <v>0.4</v>
      </c>
      <c r="AJ33" s="204" t="s">
        <v>77</v>
      </c>
      <c r="AK33" s="204" t="n">
        <v>2.6</v>
      </c>
      <c r="AL33" s="204" t="n">
        <v>0.7</v>
      </c>
      <c r="AM33" s="196" t="s">
        <v>74</v>
      </c>
      <c r="AN33" s="196" t="s">
        <v>74</v>
      </c>
      <c r="AO33" s="204" t="n">
        <v>0.9</v>
      </c>
      <c r="AP33" s="196" t="s">
        <v>74</v>
      </c>
      <c r="AQ33" s="206" t="n">
        <v>0.2</v>
      </c>
      <c r="AR33" s="196" t="s">
        <v>74</v>
      </c>
      <c r="AS33" s="204" t="n">
        <v>1.1</v>
      </c>
      <c r="AT33" s="204" t="s">
        <v>77</v>
      </c>
      <c r="AU33" s="204" t="n">
        <v>0.1</v>
      </c>
      <c r="AV33" s="207" t="n">
        <v>2.2</v>
      </c>
      <c r="AW33" s="200"/>
      <c r="AX33" s="202" t="s">
        <v>97</v>
      </c>
      <c r="AY33" s="200"/>
      <c r="AZ33" s="200"/>
      <c r="BA33" s="200"/>
    </row>
    <row r="34" s="135" customFormat="true" ht="22.5" hidden="false" customHeight="true" outlineLevel="0" collapsed="false">
      <c r="A34" s="178"/>
      <c r="B34" s="202" t="s">
        <v>98</v>
      </c>
      <c r="D34" s="203" t="n">
        <v>100</v>
      </c>
      <c r="E34" s="204" t="s">
        <v>76</v>
      </c>
      <c r="F34" s="204" t="s">
        <v>76</v>
      </c>
      <c r="G34" s="205" t="s">
        <v>76</v>
      </c>
      <c r="H34" s="205" t="s">
        <v>76</v>
      </c>
      <c r="I34" s="205" t="s">
        <v>76</v>
      </c>
      <c r="J34" s="204" t="s">
        <v>76</v>
      </c>
      <c r="K34" s="204" t="s">
        <v>76</v>
      </c>
      <c r="L34" s="204" t="s">
        <v>76</v>
      </c>
      <c r="M34" s="204" t="s">
        <v>76</v>
      </c>
      <c r="N34" s="204" t="s">
        <v>76</v>
      </c>
      <c r="O34" s="204" t="s">
        <v>76</v>
      </c>
      <c r="P34" s="204" t="s">
        <v>76</v>
      </c>
      <c r="Q34" s="204" t="n">
        <v>0.6</v>
      </c>
      <c r="R34" s="196" t="s">
        <v>74</v>
      </c>
      <c r="S34" s="204" t="n">
        <v>1.3</v>
      </c>
      <c r="T34" s="204" t="n">
        <v>1.7</v>
      </c>
      <c r="U34" s="204" t="n">
        <v>0.2</v>
      </c>
      <c r="V34" s="204" t="n">
        <v>33</v>
      </c>
      <c r="W34" s="204" t="n">
        <v>13.1</v>
      </c>
      <c r="X34" s="204" t="n">
        <v>19.8</v>
      </c>
      <c r="Y34" s="204" t="n">
        <v>5.9</v>
      </c>
      <c r="Z34" s="204" t="s">
        <v>77</v>
      </c>
      <c r="AA34" s="204" t="n">
        <v>3.3</v>
      </c>
      <c r="AB34" s="204" t="n">
        <v>0.1</v>
      </c>
      <c r="AC34" s="204" t="n">
        <v>4.4</v>
      </c>
      <c r="AD34" s="196" t="s">
        <v>74</v>
      </c>
      <c r="AE34" s="196" t="s">
        <v>74</v>
      </c>
      <c r="AF34" s="196" t="s">
        <v>74</v>
      </c>
      <c r="AG34" s="196" t="s">
        <v>74</v>
      </c>
      <c r="AH34" s="196" t="s">
        <v>74</v>
      </c>
      <c r="AI34" s="204" t="n">
        <v>0.2</v>
      </c>
      <c r="AJ34" s="204" t="n">
        <v>0.1</v>
      </c>
      <c r="AK34" s="204" t="n">
        <v>2.1</v>
      </c>
      <c r="AL34" s="204" t="n">
        <v>1.2</v>
      </c>
      <c r="AM34" s="196" t="s">
        <v>74</v>
      </c>
      <c r="AN34" s="196" t="s">
        <v>74</v>
      </c>
      <c r="AO34" s="204" t="n">
        <v>0.1</v>
      </c>
      <c r="AP34" s="196" t="s">
        <v>74</v>
      </c>
      <c r="AQ34" s="206" t="n">
        <v>3.2</v>
      </c>
      <c r="AR34" s="196" t="s">
        <v>74</v>
      </c>
      <c r="AS34" s="204" t="n">
        <v>0.8</v>
      </c>
      <c r="AT34" s="204" t="s">
        <v>77</v>
      </c>
      <c r="AU34" s="204" t="n">
        <v>1.5</v>
      </c>
      <c r="AV34" s="207" t="n">
        <v>1.6</v>
      </c>
      <c r="AW34" s="200"/>
      <c r="AX34" s="202" t="s">
        <v>98</v>
      </c>
      <c r="AY34" s="210"/>
      <c r="AZ34" s="210"/>
      <c r="BA34" s="210"/>
    </row>
    <row r="35" s="135" customFormat="true" ht="22.5" hidden="false" customHeight="true" outlineLevel="0" collapsed="false">
      <c r="A35" s="178"/>
      <c r="B35" s="202" t="s">
        <v>99</v>
      </c>
      <c r="D35" s="203" t="n">
        <v>100</v>
      </c>
      <c r="E35" s="204" t="s">
        <v>76</v>
      </c>
      <c r="F35" s="204" t="s">
        <v>76</v>
      </c>
      <c r="G35" s="204" t="s">
        <v>76</v>
      </c>
      <c r="H35" s="204" t="s">
        <v>76</v>
      </c>
      <c r="I35" s="204" t="s">
        <v>76</v>
      </c>
      <c r="J35" s="204" t="s">
        <v>76</v>
      </c>
      <c r="K35" s="204" t="s">
        <v>76</v>
      </c>
      <c r="L35" s="204" t="s">
        <v>76</v>
      </c>
      <c r="M35" s="204" t="s">
        <v>76</v>
      </c>
      <c r="N35" s="204" t="s">
        <v>76</v>
      </c>
      <c r="O35" s="204" t="s">
        <v>76</v>
      </c>
      <c r="P35" s="204" t="s">
        <v>76</v>
      </c>
      <c r="Q35" s="204" t="n">
        <v>1.8</v>
      </c>
      <c r="R35" s="196" t="s">
        <v>74</v>
      </c>
      <c r="S35" s="204" t="s">
        <v>77</v>
      </c>
      <c r="T35" s="204" t="n">
        <v>0.2</v>
      </c>
      <c r="U35" s="204" t="n">
        <v>1.9</v>
      </c>
      <c r="V35" s="204" t="n">
        <v>24.9</v>
      </c>
      <c r="W35" s="204" t="n">
        <v>9.8</v>
      </c>
      <c r="X35" s="204" t="n">
        <v>15.1</v>
      </c>
      <c r="Y35" s="204" t="n">
        <v>4.7</v>
      </c>
      <c r="Z35" s="204" t="s">
        <v>77</v>
      </c>
      <c r="AA35" s="204" t="n">
        <v>1</v>
      </c>
      <c r="AB35" s="204" t="n">
        <v>0.3</v>
      </c>
      <c r="AC35" s="204" t="n">
        <v>1.9</v>
      </c>
      <c r="AD35" s="196" t="s">
        <v>74</v>
      </c>
      <c r="AE35" s="196" t="s">
        <v>74</v>
      </c>
      <c r="AF35" s="196" t="s">
        <v>74</v>
      </c>
      <c r="AG35" s="196" t="s">
        <v>74</v>
      </c>
      <c r="AH35" s="196" t="s">
        <v>74</v>
      </c>
      <c r="AI35" s="204" t="n">
        <v>0.7</v>
      </c>
      <c r="AJ35" s="204" t="s">
        <v>77</v>
      </c>
      <c r="AK35" s="204" t="n">
        <v>2</v>
      </c>
      <c r="AL35" s="204" t="n">
        <v>0.8</v>
      </c>
      <c r="AM35" s="196" t="s">
        <v>74</v>
      </c>
      <c r="AN35" s="196" t="s">
        <v>74</v>
      </c>
      <c r="AO35" s="204" t="n">
        <v>0.3</v>
      </c>
      <c r="AP35" s="196" t="s">
        <v>74</v>
      </c>
      <c r="AQ35" s="206" t="n">
        <v>0.5</v>
      </c>
      <c r="AR35" s="196" t="s">
        <v>74</v>
      </c>
      <c r="AS35" s="204" t="n">
        <v>0.2</v>
      </c>
      <c r="AT35" s="204" t="s">
        <v>77</v>
      </c>
      <c r="AU35" s="204" t="s">
        <v>77</v>
      </c>
      <c r="AV35" s="207" t="n">
        <v>0.6</v>
      </c>
      <c r="AW35" s="200"/>
      <c r="AX35" s="202" t="s">
        <v>99</v>
      </c>
      <c r="AY35" s="210"/>
      <c r="AZ35" s="210"/>
      <c r="BA35" s="210"/>
    </row>
    <row r="36" s="135" customFormat="true" ht="22.5" hidden="false" customHeight="true" outlineLevel="0" collapsed="false">
      <c r="A36" s="178"/>
      <c r="B36" s="202" t="s">
        <v>100</v>
      </c>
      <c r="D36" s="203" t="n">
        <v>100</v>
      </c>
      <c r="E36" s="204" t="n">
        <v>78.1</v>
      </c>
      <c r="F36" s="204" t="n">
        <v>15.8</v>
      </c>
      <c r="G36" s="205" t="n">
        <v>4.6</v>
      </c>
      <c r="H36" s="205" t="s">
        <v>77</v>
      </c>
      <c r="I36" s="205" t="n">
        <v>1.1</v>
      </c>
      <c r="J36" s="204" t="n">
        <v>0.3</v>
      </c>
      <c r="K36" s="204" t="s">
        <v>77</v>
      </c>
      <c r="L36" s="204" t="n">
        <v>0.1</v>
      </c>
      <c r="M36" s="204" t="n">
        <v>20.8</v>
      </c>
      <c r="N36" s="204" t="n">
        <v>16.1</v>
      </c>
      <c r="O36" s="204" t="n">
        <v>4.6</v>
      </c>
      <c r="P36" s="204" t="n">
        <v>0.1</v>
      </c>
      <c r="Q36" s="204" t="n">
        <v>1.9</v>
      </c>
      <c r="R36" s="196" t="s">
        <v>74</v>
      </c>
      <c r="S36" s="208" t="n">
        <v>2</v>
      </c>
      <c r="T36" s="204" t="n">
        <v>2.2</v>
      </c>
      <c r="U36" s="204" t="n">
        <v>1.1</v>
      </c>
      <c r="V36" s="204" t="n">
        <v>29.9</v>
      </c>
      <c r="W36" s="204" t="n">
        <v>10.9</v>
      </c>
      <c r="X36" s="204" t="n">
        <v>19</v>
      </c>
      <c r="Y36" s="204" t="n">
        <v>6.1</v>
      </c>
      <c r="Z36" s="204" t="n">
        <v>0.2</v>
      </c>
      <c r="AA36" s="204" t="n">
        <v>0.4</v>
      </c>
      <c r="AB36" s="208" t="s">
        <v>77</v>
      </c>
      <c r="AC36" s="208" t="n">
        <v>2.3</v>
      </c>
      <c r="AD36" s="196" t="s">
        <v>74</v>
      </c>
      <c r="AE36" s="196" t="s">
        <v>74</v>
      </c>
      <c r="AF36" s="196" t="s">
        <v>74</v>
      </c>
      <c r="AG36" s="196" t="s">
        <v>74</v>
      </c>
      <c r="AH36" s="196" t="s">
        <v>74</v>
      </c>
      <c r="AI36" s="205" t="n">
        <v>0.5</v>
      </c>
      <c r="AJ36" s="205" t="s">
        <v>77</v>
      </c>
      <c r="AK36" s="205" t="n">
        <v>1.3</v>
      </c>
      <c r="AL36" s="205" t="n">
        <v>0.9</v>
      </c>
      <c r="AM36" s="196" t="s">
        <v>74</v>
      </c>
      <c r="AN36" s="196" t="s">
        <v>74</v>
      </c>
      <c r="AO36" s="205" t="n">
        <v>0.1</v>
      </c>
      <c r="AP36" s="196" t="s">
        <v>74</v>
      </c>
      <c r="AQ36" s="205" t="n">
        <v>0.4</v>
      </c>
      <c r="AR36" s="196" t="s">
        <v>74</v>
      </c>
      <c r="AS36" s="205" t="n">
        <v>2.4</v>
      </c>
      <c r="AT36" s="204" t="s">
        <v>77</v>
      </c>
      <c r="AU36" s="204" t="n">
        <v>1.1</v>
      </c>
      <c r="AV36" s="211" t="s">
        <v>77</v>
      </c>
      <c r="AX36" s="202" t="s">
        <v>100</v>
      </c>
    </row>
    <row r="37" s="135" customFormat="true" ht="22.5" hidden="false" customHeight="true" outlineLevel="0" collapsed="false">
      <c r="A37" s="178"/>
      <c r="B37" s="202" t="s">
        <v>101</v>
      </c>
      <c r="D37" s="203" t="n">
        <v>100</v>
      </c>
      <c r="E37" s="204" t="n">
        <v>82.5</v>
      </c>
      <c r="F37" s="204" t="n">
        <v>13.2</v>
      </c>
      <c r="G37" s="205" t="n">
        <v>2.4</v>
      </c>
      <c r="H37" s="205" t="n">
        <v>0.1</v>
      </c>
      <c r="I37" s="205" t="n">
        <v>0.4</v>
      </c>
      <c r="J37" s="204" t="n">
        <v>1.1</v>
      </c>
      <c r="K37" s="204" t="n">
        <v>0.2</v>
      </c>
      <c r="L37" s="204" t="n">
        <v>0.1</v>
      </c>
      <c r="M37" s="204" t="n">
        <v>17.1</v>
      </c>
      <c r="N37" s="204" t="n">
        <v>14.3</v>
      </c>
      <c r="O37" s="204" t="n">
        <v>2.6</v>
      </c>
      <c r="P37" s="204" t="n">
        <v>0.2</v>
      </c>
      <c r="Q37" s="204" t="n">
        <v>2.3</v>
      </c>
      <c r="R37" s="196" t="s">
        <v>74</v>
      </c>
      <c r="S37" s="208" t="n">
        <v>4.6</v>
      </c>
      <c r="T37" s="204" t="n">
        <v>0.5</v>
      </c>
      <c r="U37" s="204" t="n">
        <v>2.1</v>
      </c>
      <c r="V37" s="204" t="n">
        <v>34.6</v>
      </c>
      <c r="W37" s="204" t="n">
        <v>11.8</v>
      </c>
      <c r="X37" s="204" t="n">
        <v>22.9</v>
      </c>
      <c r="Y37" s="204" t="n">
        <v>5.8</v>
      </c>
      <c r="Z37" s="204" t="n">
        <v>0.1</v>
      </c>
      <c r="AA37" s="204" t="n">
        <v>1</v>
      </c>
      <c r="AB37" s="208" t="n">
        <v>0.1</v>
      </c>
      <c r="AC37" s="208" t="n">
        <v>2.3</v>
      </c>
      <c r="AD37" s="196" t="s">
        <v>74</v>
      </c>
      <c r="AE37" s="196" t="s">
        <v>74</v>
      </c>
      <c r="AF37" s="196" t="s">
        <v>74</v>
      </c>
      <c r="AG37" s="196" t="s">
        <v>74</v>
      </c>
      <c r="AH37" s="196" t="s">
        <v>74</v>
      </c>
      <c r="AI37" s="205" t="n">
        <v>0.5</v>
      </c>
      <c r="AJ37" s="205" t="n">
        <v>0.3</v>
      </c>
      <c r="AK37" s="205" t="n">
        <v>4.9</v>
      </c>
      <c r="AL37" s="205" t="n">
        <v>1.6</v>
      </c>
      <c r="AM37" s="196" t="s">
        <v>74</v>
      </c>
      <c r="AN37" s="196" t="s">
        <v>74</v>
      </c>
      <c r="AO37" s="205" t="n">
        <v>0.3</v>
      </c>
      <c r="AP37" s="196" t="s">
        <v>74</v>
      </c>
      <c r="AQ37" s="205" t="n">
        <v>0.9</v>
      </c>
      <c r="AR37" s="196" t="s">
        <v>74</v>
      </c>
      <c r="AS37" s="205" t="n">
        <v>2.1</v>
      </c>
      <c r="AT37" s="204" t="n">
        <v>0.1</v>
      </c>
      <c r="AU37" s="204" t="n">
        <v>0.4</v>
      </c>
      <c r="AV37" s="211" t="n">
        <v>1.6</v>
      </c>
      <c r="AX37" s="202" t="s">
        <v>101</v>
      </c>
    </row>
    <row r="38" s="135" customFormat="true" ht="27.75" hidden="false" customHeight="true" outlineLevel="0" collapsed="false">
      <c r="A38" s="178"/>
      <c r="B38" s="202" t="s">
        <v>102</v>
      </c>
      <c r="D38" s="203" t="n">
        <v>100</v>
      </c>
      <c r="E38" s="204" t="s">
        <v>76</v>
      </c>
      <c r="F38" s="204" t="s">
        <v>76</v>
      </c>
      <c r="G38" s="204" t="s">
        <v>76</v>
      </c>
      <c r="H38" s="204" t="s">
        <v>76</v>
      </c>
      <c r="I38" s="204" t="s">
        <v>76</v>
      </c>
      <c r="J38" s="204" t="s">
        <v>76</v>
      </c>
      <c r="K38" s="204" t="s">
        <v>76</v>
      </c>
      <c r="L38" s="204" t="s">
        <v>76</v>
      </c>
      <c r="M38" s="204" t="s">
        <v>76</v>
      </c>
      <c r="N38" s="204" t="s">
        <v>76</v>
      </c>
      <c r="O38" s="204" t="s">
        <v>76</v>
      </c>
      <c r="P38" s="204" t="s">
        <v>76</v>
      </c>
      <c r="Q38" s="204" t="n">
        <v>3.3</v>
      </c>
      <c r="R38" s="196" t="s">
        <v>74</v>
      </c>
      <c r="S38" s="208" t="n">
        <v>3.3</v>
      </c>
      <c r="T38" s="204" t="n">
        <v>3.2</v>
      </c>
      <c r="U38" s="204" t="n">
        <v>0.8</v>
      </c>
      <c r="V38" s="204" t="n">
        <v>34.1</v>
      </c>
      <c r="W38" s="204" t="n">
        <v>10</v>
      </c>
      <c r="X38" s="204" t="n">
        <v>24.1</v>
      </c>
      <c r="Y38" s="204" t="n">
        <v>7.9</v>
      </c>
      <c r="Z38" s="204" t="s">
        <v>77</v>
      </c>
      <c r="AA38" s="204" t="n">
        <v>0.3</v>
      </c>
      <c r="AB38" s="208" t="s">
        <v>77</v>
      </c>
      <c r="AC38" s="208" t="n">
        <v>3.8</v>
      </c>
      <c r="AD38" s="196" t="s">
        <v>74</v>
      </c>
      <c r="AE38" s="196" t="s">
        <v>74</v>
      </c>
      <c r="AF38" s="196" t="s">
        <v>74</v>
      </c>
      <c r="AG38" s="196" t="s">
        <v>74</v>
      </c>
      <c r="AH38" s="196" t="s">
        <v>74</v>
      </c>
      <c r="AI38" s="205" t="s">
        <v>77</v>
      </c>
      <c r="AJ38" s="205" t="n">
        <v>0.1</v>
      </c>
      <c r="AK38" s="205" t="n">
        <v>1.6</v>
      </c>
      <c r="AL38" s="205" t="n">
        <v>1</v>
      </c>
      <c r="AM38" s="196" t="s">
        <v>74</v>
      </c>
      <c r="AN38" s="196" t="s">
        <v>74</v>
      </c>
      <c r="AO38" s="205" t="n">
        <v>0.7</v>
      </c>
      <c r="AP38" s="196" t="s">
        <v>74</v>
      </c>
      <c r="AQ38" s="205" t="n">
        <v>0.8</v>
      </c>
      <c r="AR38" s="196" t="s">
        <v>74</v>
      </c>
      <c r="AS38" s="205" t="n">
        <v>1.1</v>
      </c>
      <c r="AT38" s="204" t="s">
        <v>77</v>
      </c>
      <c r="AU38" s="204" t="n">
        <v>0.1</v>
      </c>
      <c r="AV38" s="211" t="n">
        <v>1</v>
      </c>
      <c r="AX38" s="202" t="s">
        <v>102</v>
      </c>
    </row>
    <row r="39" s="135" customFormat="true" ht="22.5" hidden="false" customHeight="true" outlineLevel="0" collapsed="false">
      <c r="A39" s="178"/>
      <c r="B39" s="202" t="s">
        <v>103</v>
      </c>
      <c r="D39" s="203" t="n">
        <v>100</v>
      </c>
      <c r="E39" s="204" t="n">
        <v>80.5</v>
      </c>
      <c r="F39" s="204" t="n">
        <v>14.2</v>
      </c>
      <c r="G39" s="205" t="n">
        <v>3.3</v>
      </c>
      <c r="H39" s="205" t="n">
        <v>0.1</v>
      </c>
      <c r="I39" s="205" t="n">
        <v>0.3</v>
      </c>
      <c r="J39" s="204" t="n">
        <v>0.2</v>
      </c>
      <c r="K39" s="204" t="n">
        <v>1.3</v>
      </c>
      <c r="L39" s="204" t="n">
        <v>0.2</v>
      </c>
      <c r="M39" s="204" t="n">
        <v>19.2</v>
      </c>
      <c r="N39" s="204" t="n">
        <v>14.4</v>
      </c>
      <c r="O39" s="204" t="n">
        <v>4.6</v>
      </c>
      <c r="P39" s="204" t="n">
        <v>0.3</v>
      </c>
      <c r="Q39" s="204" t="n">
        <v>3.5</v>
      </c>
      <c r="R39" s="196" t="s">
        <v>74</v>
      </c>
      <c r="S39" s="208" t="n">
        <v>3.5</v>
      </c>
      <c r="T39" s="204" t="n">
        <v>3.8</v>
      </c>
      <c r="U39" s="204" t="n">
        <v>0.3</v>
      </c>
      <c r="V39" s="204" t="n">
        <v>28</v>
      </c>
      <c r="W39" s="204" t="n">
        <v>9</v>
      </c>
      <c r="X39" s="204" t="n">
        <v>19</v>
      </c>
      <c r="Y39" s="204" t="n">
        <v>3.3</v>
      </c>
      <c r="Z39" s="204" t="s">
        <v>77</v>
      </c>
      <c r="AA39" s="204" t="n">
        <v>1.2</v>
      </c>
      <c r="AB39" s="208" t="s">
        <v>77</v>
      </c>
      <c r="AC39" s="208" t="n">
        <v>3</v>
      </c>
      <c r="AD39" s="196" t="s">
        <v>74</v>
      </c>
      <c r="AE39" s="196" t="s">
        <v>74</v>
      </c>
      <c r="AF39" s="196" t="s">
        <v>74</v>
      </c>
      <c r="AG39" s="196" t="s">
        <v>74</v>
      </c>
      <c r="AH39" s="196" t="s">
        <v>74</v>
      </c>
      <c r="AI39" s="205" t="n">
        <v>0.5</v>
      </c>
      <c r="AJ39" s="205" t="n">
        <v>0.2</v>
      </c>
      <c r="AK39" s="205" t="n">
        <v>2.1</v>
      </c>
      <c r="AL39" s="205" t="n">
        <v>1</v>
      </c>
      <c r="AM39" s="196" t="s">
        <v>74</v>
      </c>
      <c r="AN39" s="196" t="s">
        <v>74</v>
      </c>
      <c r="AO39" s="205" t="n">
        <v>0.2</v>
      </c>
      <c r="AP39" s="196" t="s">
        <v>74</v>
      </c>
      <c r="AQ39" s="205" t="n">
        <v>0.8</v>
      </c>
      <c r="AR39" s="196" t="s">
        <v>74</v>
      </c>
      <c r="AS39" s="205" t="n">
        <v>1.2</v>
      </c>
      <c r="AT39" s="204" t="n">
        <v>0</v>
      </c>
      <c r="AU39" s="204" t="n">
        <v>0.5</v>
      </c>
      <c r="AV39" s="211" t="n">
        <v>1.6</v>
      </c>
      <c r="AX39" s="202" t="s">
        <v>103</v>
      </c>
    </row>
    <row r="40" s="135" customFormat="true" ht="22.5" hidden="false" customHeight="true" outlineLevel="0" collapsed="false">
      <c r="A40" s="178"/>
      <c r="B40" s="202" t="s">
        <v>104</v>
      </c>
      <c r="D40" s="203" t="n">
        <v>100</v>
      </c>
      <c r="E40" s="204" t="n">
        <v>85.3</v>
      </c>
      <c r="F40" s="204" t="n">
        <v>11</v>
      </c>
      <c r="G40" s="205" t="n">
        <v>1.3</v>
      </c>
      <c r="H40" s="205" t="s">
        <v>77</v>
      </c>
      <c r="I40" s="205" t="n">
        <v>0.4</v>
      </c>
      <c r="J40" s="204" t="n">
        <v>0.2</v>
      </c>
      <c r="K40" s="204" t="n">
        <v>1.6</v>
      </c>
      <c r="L40" s="204" t="n">
        <v>0.3</v>
      </c>
      <c r="M40" s="204" t="n">
        <v>14.3</v>
      </c>
      <c r="N40" s="204" t="n">
        <v>11.2</v>
      </c>
      <c r="O40" s="204" t="n">
        <v>2.9</v>
      </c>
      <c r="P40" s="204" t="n">
        <v>0.3</v>
      </c>
      <c r="Q40" s="204" t="n">
        <v>3.3</v>
      </c>
      <c r="R40" s="196" t="s">
        <v>74</v>
      </c>
      <c r="S40" s="208" t="n">
        <v>8.1</v>
      </c>
      <c r="T40" s="204" t="n">
        <v>9.7</v>
      </c>
      <c r="U40" s="204" t="n">
        <v>2.2</v>
      </c>
      <c r="V40" s="204" t="n">
        <v>30</v>
      </c>
      <c r="W40" s="204" t="n">
        <v>8.4</v>
      </c>
      <c r="X40" s="204" t="n">
        <v>21.6</v>
      </c>
      <c r="Y40" s="204" t="n">
        <v>5.8</v>
      </c>
      <c r="Z40" s="204" t="n">
        <v>0.2</v>
      </c>
      <c r="AA40" s="204" t="n">
        <v>0.9</v>
      </c>
      <c r="AB40" s="208" t="n">
        <v>0.2</v>
      </c>
      <c r="AC40" s="208" t="n">
        <v>4.3</v>
      </c>
      <c r="AD40" s="196" t="s">
        <v>74</v>
      </c>
      <c r="AE40" s="196" t="s">
        <v>74</v>
      </c>
      <c r="AF40" s="196" t="s">
        <v>74</v>
      </c>
      <c r="AG40" s="196" t="s">
        <v>74</v>
      </c>
      <c r="AH40" s="196" t="s">
        <v>74</v>
      </c>
      <c r="AI40" s="205" t="n">
        <v>0.1</v>
      </c>
      <c r="AJ40" s="205" t="n">
        <v>0.1</v>
      </c>
      <c r="AK40" s="205" t="n">
        <v>2.5</v>
      </c>
      <c r="AL40" s="205" t="n">
        <v>1.2</v>
      </c>
      <c r="AM40" s="196" t="s">
        <v>74</v>
      </c>
      <c r="AN40" s="196" t="s">
        <v>74</v>
      </c>
      <c r="AO40" s="205" t="n">
        <v>0.5</v>
      </c>
      <c r="AP40" s="196" t="s">
        <v>74</v>
      </c>
      <c r="AQ40" s="205" t="n">
        <v>0.9</v>
      </c>
      <c r="AR40" s="196" t="s">
        <v>74</v>
      </c>
      <c r="AS40" s="205" t="n">
        <v>0.9</v>
      </c>
      <c r="AT40" s="204" t="s">
        <v>77</v>
      </c>
      <c r="AU40" s="204" t="s">
        <v>77</v>
      </c>
      <c r="AV40" s="211" t="n">
        <v>2.3</v>
      </c>
      <c r="AX40" s="202" t="s">
        <v>104</v>
      </c>
    </row>
    <row r="41" s="135" customFormat="true" ht="22.5" hidden="false" customHeight="true" outlineLevel="0" collapsed="false">
      <c r="A41" s="129"/>
      <c r="B41" s="202" t="s">
        <v>105</v>
      </c>
      <c r="D41" s="203" t="n">
        <v>100</v>
      </c>
      <c r="E41" s="204" t="n">
        <v>84.4</v>
      </c>
      <c r="F41" s="204" t="n">
        <v>12</v>
      </c>
      <c r="G41" s="205" t="n">
        <v>1.4</v>
      </c>
      <c r="H41" s="205" t="s">
        <v>77</v>
      </c>
      <c r="I41" s="205" t="s">
        <v>77</v>
      </c>
      <c r="J41" s="204" t="n">
        <v>0.5</v>
      </c>
      <c r="K41" s="204" t="n">
        <v>0.9</v>
      </c>
      <c r="L41" s="204" t="n">
        <v>0.9</v>
      </c>
      <c r="M41" s="204" t="n">
        <v>15.6</v>
      </c>
      <c r="N41" s="204" t="n">
        <v>12.5</v>
      </c>
      <c r="O41" s="204" t="n">
        <v>2.3</v>
      </c>
      <c r="P41" s="204" t="n">
        <v>0.9</v>
      </c>
      <c r="Q41" s="204" t="n">
        <v>0.4</v>
      </c>
      <c r="R41" s="196" t="s">
        <v>74</v>
      </c>
      <c r="S41" s="208" t="n">
        <v>4</v>
      </c>
      <c r="T41" s="204" t="n">
        <v>6.2</v>
      </c>
      <c r="U41" s="204" t="n">
        <v>1.6</v>
      </c>
      <c r="V41" s="204" t="n">
        <v>34.2</v>
      </c>
      <c r="W41" s="204" t="n">
        <v>11.3</v>
      </c>
      <c r="X41" s="204" t="n">
        <v>22.8</v>
      </c>
      <c r="Y41" s="204" t="n">
        <v>3.5</v>
      </c>
      <c r="Z41" s="204" t="n">
        <v>0.2</v>
      </c>
      <c r="AA41" s="204" t="n">
        <v>0.5</v>
      </c>
      <c r="AB41" s="208" t="s">
        <v>77</v>
      </c>
      <c r="AC41" s="208" t="n">
        <v>1.4</v>
      </c>
      <c r="AD41" s="196" t="s">
        <v>74</v>
      </c>
      <c r="AE41" s="196" t="s">
        <v>74</v>
      </c>
      <c r="AF41" s="196" t="s">
        <v>74</v>
      </c>
      <c r="AG41" s="196" t="s">
        <v>74</v>
      </c>
      <c r="AH41" s="196" t="s">
        <v>74</v>
      </c>
      <c r="AI41" s="205" t="n">
        <v>0.8</v>
      </c>
      <c r="AJ41" s="205" t="n">
        <v>0.6</v>
      </c>
      <c r="AK41" s="205" t="n">
        <v>2.7</v>
      </c>
      <c r="AL41" s="205" t="n">
        <v>1.4</v>
      </c>
      <c r="AM41" s="196" t="s">
        <v>74</v>
      </c>
      <c r="AN41" s="196" t="s">
        <v>74</v>
      </c>
      <c r="AO41" s="205" t="n">
        <v>1.3</v>
      </c>
      <c r="AP41" s="196" t="s">
        <v>74</v>
      </c>
      <c r="AQ41" s="205" t="n">
        <v>2</v>
      </c>
      <c r="AR41" s="196" t="s">
        <v>74</v>
      </c>
      <c r="AS41" s="205" t="n">
        <v>1.8</v>
      </c>
      <c r="AT41" s="204" t="s">
        <v>77</v>
      </c>
      <c r="AU41" s="204" t="s">
        <v>77</v>
      </c>
      <c r="AV41" s="211" t="n">
        <v>0.8</v>
      </c>
      <c r="AX41" s="202" t="s">
        <v>105</v>
      </c>
    </row>
    <row r="42" s="135" customFormat="true" ht="22.5" hidden="false" customHeight="true" outlineLevel="0" collapsed="false">
      <c r="A42" s="209"/>
      <c r="B42" s="202" t="s">
        <v>106</v>
      </c>
      <c r="D42" s="203" t="n">
        <v>100</v>
      </c>
      <c r="E42" s="204" t="n">
        <v>68.5</v>
      </c>
      <c r="F42" s="204" t="n">
        <v>22.7</v>
      </c>
      <c r="G42" s="204" t="n">
        <v>3.5</v>
      </c>
      <c r="H42" s="204" t="n">
        <v>0.1</v>
      </c>
      <c r="I42" s="204" t="n">
        <v>0.5</v>
      </c>
      <c r="J42" s="204" t="n">
        <v>1.2</v>
      </c>
      <c r="K42" s="204" t="n">
        <v>3</v>
      </c>
      <c r="L42" s="204" t="n">
        <v>0.7</v>
      </c>
      <c r="M42" s="204" t="n">
        <v>31.1</v>
      </c>
      <c r="N42" s="204" t="n">
        <v>23.8</v>
      </c>
      <c r="O42" s="204" t="n">
        <v>6.5</v>
      </c>
      <c r="P42" s="204" t="n">
        <v>0.8</v>
      </c>
      <c r="Q42" s="204" t="n">
        <v>2.1</v>
      </c>
      <c r="R42" s="196" t="s">
        <v>74</v>
      </c>
      <c r="S42" s="208" t="n">
        <v>0.5</v>
      </c>
      <c r="T42" s="204" t="s">
        <v>77</v>
      </c>
      <c r="U42" s="204" t="n">
        <v>2.5</v>
      </c>
      <c r="V42" s="204" t="n">
        <v>24.3</v>
      </c>
      <c r="W42" s="204" t="n">
        <v>5.7</v>
      </c>
      <c r="X42" s="204" t="n">
        <v>18.6</v>
      </c>
      <c r="Y42" s="204" t="n">
        <v>3.5</v>
      </c>
      <c r="Z42" s="204" t="s">
        <v>77</v>
      </c>
      <c r="AA42" s="204" t="n">
        <v>0.9</v>
      </c>
      <c r="AB42" s="208" t="n">
        <v>0.2</v>
      </c>
      <c r="AC42" s="208" t="n">
        <v>1.6</v>
      </c>
      <c r="AD42" s="196" t="s">
        <v>74</v>
      </c>
      <c r="AE42" s="196" t="s">
        <v>74</v>
      </c>
      <c r="AF42" s="196" t="s">
        <v>74</v>
      </c>
      <c r="AG42" s="196" t="s">
        <v>74</v>
      </c>
      <c r="AH42" s="196" t="s">
        <v>74</v>
      </c>
      <c r="AI42" s="205" t="n">
        <v>0.4</v>
      </c>
      <c r="AJ42" s="205" t="s">
        <v>77</v>
      </c>
      <c r="AK42" s="205" t="n">
        <v>2.6</v>
      </c>
      <c r="AL42" s="205" t="n">
        <v>0.5</v>
      </c>
      <c r="AM42" s="196" t="s">
        <v>74</v>
      </c>
      <c r="AN42" s="196" t="s">
        <v>74</v>
      </c>
      <c r="AO42" s="205" t="n">
        <v>0.3</v>
      </c>
      <c r="AP42" s="196" t="s">
        <v>74</v>
      </c>
      <c r="AQ42" s="205" t="n">
        <v>2.3</v>
      </c>
      <c r="AR42" s="196" t="s">
        <v>74</v>
      </c>
      <c r="AS42" s="205" t="n">
        <v>0.2</v>
      </c>
      <c r="AT42" s="204" t="s">
        <v>77</v>
      </c>
      <c r="AU42" s="204" t="s">
        <v>77</v>
      </c>
      <c r="AV42" s="211" t="s">
        <v>77</v>
      </c>
      <c r="AX42" s="202" t="s">
        <v>106</v>
      </c>
    </row>
    <row r="43" s="135" customFormat="true" ht="27.75" hidden="false" customHeight="true" outlineLevel="0" collapsed="false">
      <c r="A43" s="178"/>
      <c r="B43" s="202" t="s">
        <v>107</v>
      </c>
      <c r="D43" s="203" t="n">
        <v>100</v>
      </c>
      <c r="E43" s="204" t="n">
        <v>77.9</v>
      </c>
      <c r="F43" s="204" t="s">
        <v>76</v>
      </c>
      <c r="G43" s="204" t="s">
        <v>76</v>
      </c>
      <c r="H43" s="204" t="s">
        <v>76</v>
      </c>
      <c r="I43" s="204" t="s">
        <v>77</v>
      </c>
      <c r="J43" s="204" t="s">
        <v>76</v>
      </c>
      <c r="K43" s="204" t="s">
        <v>76</v>
      </c>
      <c r="L43" s="204" t="s">
        <v>76</v>
      </c>
      <c r="M43" s="204" t="n">
        <v>22.1</v>
      </c>
      <c r="N43" s="204" t="s">
        <v>76</v>
      </c>
      <c r="O43" s="204" t="s">
        <v>76</v>
      </c>
      <c r="P43" s="204" t="s">
        <v>76</v>
      </c>
      <c r="Q43" s="204" t="n">
        <v>0.3</v>
      </c>
      <c r="R43" s="196" t="s">
        <v>74</v>
      </c>
      <c r="S43" s="208" t="n">
        <v>0.7</v>
      </c>
      <c r="T43" s="204" t="s">
        <v>77</v>
      </c>
      <c r="U43" s="204" t="s">
        <v>77</v>
      </c>
      <c r="V43" s="204" t="n">
        <v>27.1</v>
      </c>
      <c r="W43" s="204" t="n">
        <v>10</v>
      </c>
      <c r="X43" s="204" t="n">
        <v>17.1</v>
      </c>
      <c r="Y43" s="204" t="n">
        <v>7</v>
      </c>
      <c r="Z43" s="204" t="n">
        <v>0.1</v>
      </c>
      <c r="AA43" s="204" t="n">
        <v>3</v>
      </c>
      <c r="AB43" s="208" t="n">
        <v>0.2</v>
      </c>
      <c r="AC43" s="208" t="n">
        <v>1</v>
      </c>
      <c r="AD43" s="196" t="s">
        <v>74</v>
      </c>
      <c r="AE43" s="196" t="s">
        <v>74</v>
      </c>
      <c r="AF43" s="196" t="s">
        <v>74</v>
      </c>
      <c r="AG43" s="196" t="s">
        <v>74</v>
      </c>
      <c r="AH43" s="196" t="s">
        <v>74</v>
      </c>
      <c r="AI43" s="205" t="s">
        <v>77</v>
      </c>
      <c r="AJ43" s="205" t="n">
        <v>0.1</v>
      </c>
      <c r="AK43" s="205" t="n">
        <v>2.6</v>
      </c>
      <c r="AL43" s="205" t="n">
        <v>1.3</v>
      </c>
      <c r="AM43" s="196" t="s">
        <v>74</v>
      </c>
      <c r="AN43" s="196" t="s">
        <v>74</v>
      </c>
      <c r="AO43" s="205" t="n">
        <v>1.1</v>
      </c>
      <c r="AP43" s="196" t="s">
        <v>74</v>
      </c>
      <c r="AQ43" s="205" t="n">
        <v>0.1</v>
      </c>
      <c r="AR43" s="196" t="s">
        <v>74</v>
      </c>
      <c r="AS43" s="205" t="n">
        <v>1</v>
      </c>
      <c r="AT43" s="204" t="s">
        <v>77</v>
      </c>
      <c r="AU43" s="204" t="s">
        <v>77</v>
      </c>
      <c r="AV43" s="211" t="n">
        <v>0.1</v>
      </c>
      <c r="AX43" s="202" t="s">
        <v>107</v>
      </c>
    </row>
    <row r="44" s="135" customFormat="true" ht="22.5" hidden="false" customHeight="true" outlineLevel="0" collapsed="false">
      <c r="A44" s="178"/>
      <c r="B44" s="202" t="s">
        <v>108</v>
      </c>
      <c r="D44" s="203" t="n">
        <v>100</v>
      </c>
      <c r="E44" s="204" t="n">
        <v>83</v>
      </c>
      <c r="F44" s="204" t="n">
        <v>11.2</v>
      </c>
      <c r="G44" s="205" t="n">
        <v>2.5</v>
      </c>
      <c r="H44" s="205" t="s">
        <v>77</v>
      </c>
      <c r="I44" s="205" t="n">
        <v>0.6</v>
      </c>
      <c r="J44" s="204" t="n">
        <v>0.3</v>
      </c>
      <c r="K44" s="204" t="n">
        <v>2.1</v>
      </c>
      <c r="L44" s="204" t="n">
        <v>0.3</v>
      </c>
      <c r="M44" s="204" t="n">
        <v>16.5</v>
      </c>
      <c r="N44" s="204" t="n">
        <v>11.5</v>
      </c>
      <c r="O44" s="204" t="n">
        <v>4.6</v>
      </c>
      <c r="P44" s="204" t="n">
        <v>0.3</v>
      </c>
      <c r="Q44" s="204" t="n">
        <v>2.4</v>
      </c>
      <c r="R44" s="196" t="s">
        <v>74</v>
      </c>
      <c r="S44" s="208" t="n">
        <v>14</v>
      </c>
      <c r="T44" s="204" t="n">
        <v>11.1</v>
      </c>
      <c r="U44" s="204" t="n">
        <v>0.6</v>
      </c>
      <c r="V44" s="204" t="n">
        <v>29</v>
      </c>
      <c r="W44" s="204" t="n">
        <v>11.6</v>
      </c>
      <c r="X44" s="204" t="n">
        <v>17.4</v>
      </c>
      <c r="Y44" s="204" t="n">
        <v>2</v>
      </c>
      <c r="Z44" s="204" t="s">
        <v>77</v>
      </c>
      <c r="AA44" s="204" t="n">
        <v>0.3</v>
      </c>
      <c r="AB44" s="208" t="s">
        <v>77</v>
      </c>
      <c r="AC44" s="208" t="n">
        <v>0.1</v>
      </c>
      <c r="AD44" s="196" t="s">
        <v>74</v>
      </c>
      <c r="AE44" s="196" t="s">
        <v>74</v>
      </c>
      <c r="AF44" s="196" t="s">
        <v>74</v>
      </c>
      <c r="AG44" s="196" t="s">
        <v>74</v>
      </c>
      <c r="AH44" s="196" t="s">
        <v>74</v>
      </c>
      <c r="AI44" s="205" t="n">
        <v>0.4</v>
      </c>
      <c r="AJ44" s="205" t="n">
        <v>0.1</v>
      </c>
      <c r="AK44" s="205" t="n">
        <v>3.8</v>
      </c>
      <c r="AL44" s="205" t="n">
        <v>0.7</v>
      </c>
      <c r="AM44" s="196" t="s">
        <v>74</v>
      </c>
      <c r="AN44" s="196" t="s">
        <v>74</v>
      </c>
      <c r="AO44" s="205" t="n">
        <v>0.2</v>
      </c>
      <c r="AP44" s="196" t="s">
        <v>74</v>
      </c>
      <c r="AQ44" s="205" t="n">
        <v>0.1</v>
      </c>
      <c r="AR44" s="196" t="s">
        <v>74</v>
      </c>
      <c r="AS44" s="205" t="n">
        <v>2.1</v>
      </c>
      <c r="AT44" s="204" t="n">
        <v>0.2</v>
      </c>
      <c r="AU44" s="204" t="n">
        <v>0.2</v>
      </c>
      <c r="AV44" s="211" t="n">
        <v>1.6</v>
      </c>
      <c r="AX44" s="202" t="s">
        <v>108</v>
      </c>
    </row>
    <row r="45" s="135" customFormat="true" ht="22.5" hidden="false" customHeight="true" outlineLevel="0" collapsed="false">
      <c r="A45" s="178"/>
      <c r="B45" s="202" t="s">
        <v>109</v>
      </c>
      <c r="D45" s="203" t="n">
        <v>100</v>
      </c>
      <c r="E45" s="204" t="n">
        <v>81.2</v>
      </c>
      <c r="F45" s="204" t="n">
        <v>11</v>
      </c>
      <c r="G45" s="205" t="n">
        <v>6.6</v>
      </c>
      <c r="H45" s="205" t="s">
        <v>77</v>
      </c>
      <c r="I45" s="205" t="n">
        <v>0.3</v>
      </c>
      <c r="J45" s="204" t="n">
        <v>0.3</v>
      </c>
      <c r="K45" s="204" t="n">
        <v>0.5</v>
      </c>
      <c r="L45" s="204" t="n">
        <v>0.1</v>
      </c>
      <c r="M45" s="204" t="n">
        <v>18.5</v>
      </c>
      <c r="N45" s="204" t="n">
        <v>11.4</v>
      </c>
      <c r="O45" s="204" t="n">
        <v>7.1</v>
      </c>
      <c r="P45" s="204" t="n">
        <v>0.1</v>
      </c>
      <c r="Q45" s="204" t="n">
        <v>4.7</v>
      </c>
      <c r="R45" s="196" t="s">
        <v>74</v>
      </c>
      <c r="S45" s="208" t="n">
        <v>8.7</v>
      </c>
      <c r="T45" s="204" t="n">
        <v>7.5</v>
      </c>
      <c r="U45" s="204" t="n">
        <v>1.9</v>
      </c>
      <c r="V45" s="204" t="n">
        <v>26.6</v>
      </c>
      <c r="W45" s="204" t="n">
        <v>8.1</v>
      </c>
      <c r="X45" s="204" t="n">
        <v>18.6</v>
      </c>
      <c r="Y45" s="204" t="n">
        <v>6.7</v>
      </c>
      <c r="Z45" s="204" t="s">
        <v>77</v>
      </c>
      <c r="AA45" s="204" t="n">
        <v>2</v>
      </c>
      <c r="AB45" s="208" t="n">
        <v>0.6</v>
      </c>
      <c r="AC45" s="208" t="n">
        <v>2.9</v>
      </c>
      <c r="AD45" s="196" t="s">
        <v>74</v>
      </c>
      <c r="AE45" s="196" t="s">
        <v>74</v>
      </c>
      <c r="AF45" s="196" t="s">
        <v>74</v>
      </c>
      <c r="AG45" s="196" t="s">
        <v>74</v>
      </c>
      <c r="AH45" s="196" t="s">
        <v>74</v>
      </c>
      <c r="AI45" s="205" t="n">
        <v>0.1</v>
      </c>
      <c r="AJ45" s="205" t="n">
        <v>0.3</v>
      </c>
      <c r="AK45" s="205" t="n">
        <v>3</v>
      </c>
      <c r="AL45" s="205" t="n">
        <v>0.6</v>
      </c>
      <c r="AM45" s="196" t="s">
        <v>74</v>
      </c>
      <c r="AN45" s="196" t="s">
        <v>74</v>
      </c>
      <c r="AO45" s="205" t="n">
        <v>0.9</v>
      </c>
      <c r="AP45" s="196" t="s">
        <v>74</v>
      </c>
      <c r="AQ45" s="205" t="n">
        <v>0.9</v>
      </c>
      <c r="AR45" s="196" t="s">
        <v>74</v>
      </c>
      <c r="AS45" s="205" t="n">
        <v>1.5</v>
      </c>
      <c r="AT45" s="204" t="s">
        <v>77</v>
      </c>
      <c r="AU45" s="204" t="n">
        <v>0.4</v>
      </c>
      <c r="AV45" s="211" t="n">
        <v>0.9</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4" t="s">
        <v>76</v>
      </c>
      <c r="J46" s="204" t="s">
        <v>76</v>
      </c>
      <c r="K46" s="204" t="s">
        <v>76</v>
      </c>
      <c r="L46" s="204" t="s">
        <v>76</v>
      </c>
      <c r="M46" s="204" t="s">
        <v>76</v>
      </c>
      <c r="N46" s="204" t="s">
        <v>76</v>
      </c>
      <c r="O46" s="204" t="s">
        <v>76</v>
      </c>
      <c r="P46" s="204" t="s">
        <v>76</v>
      </c>
      <c r="Q46" s="204" t="n">
        <v>3.2</v>
      </c>
      <c r="R46" s="196" t="s">
        <v>74</v>
      </c>
      <c r="S46" s="208" t="n">
        <v>3</v>
      </c>
      <c r="T46" s="204" t="n">
        <v>3.3</v>
      </c>
      <c r="U46" s="204" t="n">
        <v>4</v>
      </c>
      <c r="V46" s="204" t="n">
        <v>23.3</v>
      </c>
      <c r="W46" s="204" t="n">
        <v>9.9</v>
      </c>
      <c r="X46" s="204" t="n">
        <v>13.5</v>
      </c>
      <c r="Y46" s="204" t="n">
        <v>1.9</v>
      </c>
      <c r="Z46" s="204" t="s">
        <v>77</v>
      </c>
      <c r="AA46" s="204" t="n">
        <v>0.1</v>
      </c>
      <c r="AB46" s="208" t="n">
        <v>0.1</v>
      </c>
      <c r="AC46" s="208" t="n">
        <v>0.7</v>
      </c>
      <c r="AD46" s="196" t="s">
        <v>74</v>
      </c>
      <c r="AE46" s="196" t="s">
        <v>74</v>
      </c>
      <c r="AF46" s="196" t="s">
        <v>74</v>
      </c>
      <c r="AG46" s="196" t="s">
        <v>74</v>
      </c>
      <c r="AH46" s="196" t="s">
        <v>74</v>
      </c>
      <c r="AI46" s="205" t="n">
        <v>0.4</v>
      </c>
      <c r="AJ46" s="205" t="n">
        <v>0.2</v>
      </c>
      <c r="AK46" s="205" t="n">
        <v>2.4</v>
      </c>
      <c r="AL46" s="205" t="n">
        <v>1.6</v>
      </c>
      <c r="AM46" s="196" t="s">
        <v>74</v>
      </c>
      <c r="AN46" s="196" t="s">
        <v>74</v>
      </c>
      <c r="AO46" s="205" t="n">
        <v>0.2</v>
      </c>
      <c r="AP46" s="196" t="s">
        <v>74</v>
      </c>
      <c r="AQ46" s="205" t="n">
        <v>0.3</v>
      </c>
      <c r="AR46" s="196" t="s">
        <v>74</v>
      </c>
      <c r="AS46" s="205" t="s">
        <v>77</v>
      </c>
      <c r="AT46" s="204" t="n">
        <v>0.1</v>
      </c>
      <c r="AU46" s="204" t="s">
        <v>77</v>
      </c>
      <c r="AV46" s="211" t="n">
        <v>0.3</v>
      </c>
      <c r="AX46" s="202" t="s">
        <v>110</v>
      </c>
    </row>
    <row r="47" s="135" customFormat="true" ht="22.5" hidden="false" customHeight="true" outlineLevel="0" collapsed="false">
      <c r="A47" s="178"/>
      <c r="B47" s="202" t="s">
        <v>111</v>
      </c>
      <c r="D47" s="203" t="n">
        <v>100</v>
      </c>
      <c r="E47" s="204" t="s">
        <v>76</v>
      </c>
      <c r="F47" s="204" t="s">
        <v>76</v>
      </c>
      <c r="G47" s="204" t="s">
        <v>76</v>
      </c>
      <c r="H47" s="204" t="s">
        <v>76</v>
      </c>
      <c r="I47" s="204" t="s">
        <v>76</v>
      </c>
      <c r="J47" s="204" t="s">
        <v>76</v>
      </c>
      <c r="K47" s="204" t="s">
        <v>76</v>
      </c>
      <c r="L47" s="204" t="s">
        <v>76</v>
      </c>
      <c r="M47" s="204" t="s">
        <v>76</v>
      </c>
      <c r="N47" s="204" t="s">
        <v>76</v>
      </c>
      <c r="O47" s="204" t="s">
        <v>76</v>
      </c>
      <c r="P47" s="204" t="s">
        <v>76</v>
      </c>
      <c r="Q47" s="204" t="n">
        <v>3.5</v>
      </c>
      <c r="R47" s="196" t="s">
        <v>74</v>
      </c>
      <c r="S47" s="208" t="n">
        <v>2</v>
      </c>
      <c r="T47" s="204" t="n">
        <v>0.6</v>
      </c>
      <c r="U47" s="204" t="n">
        <v>1.2</v>
      </c>
      <c r="V47" s="204" t="n">
        <v>31.6</v>
      </c>
      <c r="W47" s="204" t="n">
        <v>13.3</v>
      </c>
      <c r="X47" s="204" t="n">
        <v>18.3</v>
      </c>
      <c r="Y47" s="204" t="n">
        <v>3.2</v>
      </c>
      <c r="Z47" s="204" t="s">
        <v>77</v>
      </c>
      <c r="AA47" s="204" t="s">
        <v>77</v>
      </c>
      <c r="AB47" s="208" t="s">
        <v>77</v>
      </c>
      <c r="AC47" s="208" t="n">
        <v>1.1</v>
      </c>
      <c r="AD47" s="196" t="s">
        <v>74</v>
      </c>
      <c r="AE47" s="196" t="s">
        <v>74</v>
      </c>
      <c r="AF47" s="196" t="s">
        <v>74</v>
      </c>
      <c r="AG47" s="196" t="s">
        <v>74</v>
      </c>
      <c r="AH47" s="196" t="s">
        <v>74</v>
      </c>
      <c r="AI47" s="205" t="s">
        <v>77</v>
      </c>
      <c r="AJ47" s="205" t="n">
        <v>0.1</v>
      </c>
      <c r="AK47" s="205" t="n">
        <v>2.2</v>
      </c>
      <c r="AL47" s="205" t="n">
        <v>0.3</v>
      </c>
      <c r="AM47" s="196" t="s">
        <v>74</v>
      </c>
      <c r="AN47" s="196" t="s">
        <v>74</v>
      </c>
      <c r="AO47" s="205" t="n">
        <v>0.1</v>
      </c>
      <c r="AP47" s="196" t="s">
        <v>74</v>
      </c>
      <c r="AQ47" s="205" t="s">
        <v>77</v>
      </c>
      <c r="AR47" s="196" t="s">
        <v>74</v>
      </c>
      <c r="AS47" s="205" t="n">
        <v>0.2</v>
      </c>
      <c r="AT47" s="204" t="s">
        <v>77</v>
      </c>
      <c r="AU47" s="204" t="n">
        <v>0.2</v>
      </c>
      <c r="AV47" s="211" t="n">
        <v>0.1</v>
      </c>
      <c r="AX47" s="202" t="s">
        <v>111</v>
      </c>
    </row>
    <row r="48" s="135" customFormat="true" ht="27.75" hidden="false" customHeight="true" outlineLevel="0" collapsed="false">
      <c r="A48" s="178"/>
      <c r="B48" s="202" t="s">
        <v>112</v>
      </c>
      <c r="D48" s="203" t="n">
        <v>100</v>
      </c>
      <c r="E48" s="204" t="n">
        <v>80.8</v>
      </c>
      <c r="F48" s="204" t="n">
        <v>13.3</v>
      </c>
      <c r="G48" s="204" t="n">
        <v>3</v>
      </c>
      <c r="H48" s="204" t="n">
        <v>0.4</v>
      </c>
      <c r="I48" s="204" t="n">
        <v>0.3</v>
      </c>
      <c r="J48" s="204" t="n">
        <v>1</v>
      </c>
      <c r="K48" s="204" t="n">
        <v>0.6</v>
      </c>
      <c r="L48" s="204" t="n">
        <v>0.6</v>
      </c>
      <c r="M48" s="204" t="n">
        <v>19</v>
      </c>
      <c r="N48" s="204" t="n">
        <v>14.3</v>
      </c>
      <c r="O48" s="204" t="n">
        <v>3.6</v>
      </c>
      <c r="P48" s="204" t="n">
        <v>1</v>
      </c>
      <c r="Q48" s="204" t="n">
        <v>5.8</v>
      </c>
      <c r="R48" s="196" t="s">
        <v>74</v>
      </c>
      <c r="S48" s="208" t="n">
        <v>2.7</v>
      </c>
      <c r="T48" s="204" t="n">
        <v>7.5</v>
      </c>
      <c r="U48" s="204" t="n">
        <v>3.2</v>
      </c>
      <c r="V48" s="204" t="n">
        <v>30.2</v>
      </c>
      <c r="W48" s="204" t="n">
        <v>12.1</v>
      </c>
      <c r="X48" s="204" t="n">
        <v>18.2</v>
      </c>
      <c r="Y48" s="204" t="n">
        <v>5.3</v>
      </c>
      <c r="Z48" s="204" t="s">
        <v>77</v>
      </c>
      <c r="AA48" s="204" t="n">
        <v>0.8</v>
      </c>
      <c r="AB48" s="208" t="n">
        <v>0.4</v>
      </c>
      <c r="AC48" s="208" t="n">
        <v>1.6</v>
      </c>
      <c r="AD48" s="196" t="s">
        <v>74</v>
      </c>
      <c r="AE48" s="196" t="s">
        <v>74</v>
      </c>
      <c r="AF48" s="196" t="s">
        <v>74</v>
      </c>
      <c r="AG48" s="196" t="s">
        <v>74</v>
      </c>
      <c r="AH48" s="196" t="s">
        <v>74</v>
      </c>
      <c r="AI48" s="205" t="n">
        <v>0.2</v>
      </c>
      <c r="AJ48" s="205" t="n">
        <v>0.1</v>
      </c>
      <c r="AK48" s="205" t="n">
        <v>1</v>
      </c>
      <c r="AL48" s="205" t="n">
        <v>0.1</v>
      </c>
      <c r="AM48" s="196" t="s">
        <v>74</v>
      </c>
      <c r="AN48" s="196" t="s">
        <v>74</v>
      </c>
      <c r="AO48" s="205" t="n">
        <v>0.9</v>
      </c>
      <c r="AP48" s="196" t="s">
        <v>74</v>
      </c>
      <c r="AQ48" s="205" t="n">
        <v>0.3</v>
      </c>
      <c r="AR48" s="196" t="s">
        <v>74</v>
      </c>
      <c r="AS48" s="205" t="n">
        <v>0.1</v>
      </c>
      <c r="AT48" s="204" t="s">
        <v>77</v>
      </c>
      <c r="AU48" s="204" t="n">
        <v>1.5</v>
      </c>
      <c r="AV48" s="211" t="n">
        <v>0.5</v>
      </c>
      <c r="AX48" s="202" t="s">
        <v>112</v>
      </c>
    </row>
    <row r="49" s="135" customFormat="true" ht="22.5" hidden="false" customHeight="true" outlineLevel="0" collapsed="false">
      <c r="A49" s="129"/>
      <c r="B49" s="202" t="s">
        <v>113</v>
      </c>
      <c r="D49" s="203" t="n">
        <v>100</v>
      </c>
      <c r="E49" s="204" t="s">
        <v>76</v>
      </c>
      <c r="F49" s="204" t="s">
        <v>76</v>
      </c>
      <c r="G49" s="205" t="s">
        <v>76</v>
      </c>
      <c r="H49" s="205" t="s">
        <v>76</v>
      </c>
      <c r="I49" s="205" t="s">
        <v>76</v>
      </c>
      <c r="J49" s="204" t="s">
        <v>76</v>
      </c>
      <c r="K49" s="204" t="s">
        <v>76</v>
      </c>
      <c r="L49" s="204" t="s">
        <v>76</v>
      </c>
      <c r="M49" s="204" t="s">
        <v>76</v>
      </c>
      <c r="N49" s="204" t="s">
        <v>76</v>
      </c>
      <c r="O49" s="204" t="s">
        <v>76</v>
      </c>
      <c r="P49" s="204" t="s">
        <v>76</v>
      </c>
      <c r="Q49" s="204" t="n">
        <v>1.3</v>
      </c>
      <c r="R49" s="196" t="s">
        <v>74</v>
      </c>
      <c r="S49" s="208" t="n">
        <v>6.9</v>
      </c>
      <c r="T49" s="204" t="n">
        <v>4.6</v>
      </c>
      <c r="U49" s="204" t="n">
        <v>0.9</v>
      </c>
      <c r="V49" s="204" t="n">
        <v>28.2</v>
      </c>
      <c r="W49" s="204" t="n">
        <v>10.5</v>
      </c>
      <c r="X49" s="204" t="n">
        <v>17.7</v>
      </c>
      <c r="Y49" s="204" t="n">
        <v>3.1</v>
      </c>
      <c r="Z49" s="204" t="s">
        <v>77</v>
      </c>
      <c r="AA49" s="204" t="s">
        <v>77</v>
      </c>
      <c r="AB49" s="208" t="n">
        <v>0.4</v>
      </c>
      <c r="AC49" s="208" t="n">
        <v>1.1</v>
      </c>
      <c r="AD49" s="196" t="s">
        <v>74</v>
      </c>
      <c r="AE49" s="196" t="s">
        <v>74</v>
      </c>
      <c r="AF49" s="196" t="s">
        <v>74</v>
      </c>
      <c r="AG49" s="196" t="s">
        <v>74</v>
      </c>
      <c r="AH49" s="196" t="s">
        <v>74</v>
      </c>
      <c r="AI49" s="205" t="n">
        <v>0.1</v>
      </c>
      <c r="AJ49" s="205" t="s">
        <v>77</v>
      </c>
      <c r="AK49" s="205" t="n">
        <v>1.5</v>
      </c>
      <c r="AL49" s="205" t="n">
        <v>4</v>
      </c>
      <c r="AM49" s="196" t="s">
        <v>74</v>
      </c>
      <c r="AN49" s="196" t="s">
        <v>74</v>
      </c>
      <c r="AO49" s="205" t="n">
        <v>0.2</v>
      </c>
      <c r="AP49" s="196" t="s">
        <v>74</v>
      </c>
      <c r="AQ49" s="205" t="n">
        <v>0.9</v>
      </c>
      <c r="AR49" s="196" t="s">
        <v>74</v>
      </c>
      <c r="AS49" s="205" t="n">
        <v>0.9</v>
      </c>
      <c r="AT49" s="204" t="s">
        <v>77</v>
      </c>
      <c r="AU49" s="204" t="n">
        <v>0.5</v>
      </c>
      <c r="AV49" s="211" t="n">
        <v>1.1</v>
      </c>
      <c r="AX49" s="202" t="s">
        <v>113</v>
      </c>
    </row>
    <row r="50" s="135" customFormat="true" ht="22.5" hidden="false" customHeight="true" outlineLevel="0" collapsed="false">
      <c r="A50" s="129"/>
      <c r="B50" s="202" t="s">
        <v>114</v>
      </c>
      <c r="D50" s="203" t="n">
        <v>100</v>
      </c>
      <c r="E50" s="204" t="n">
        <v>78.9</v>
      </c>
      <c r="F50" s="204" t="n">
        <v>13.6</v>
      </c>
      <c r="G50" s="204" t="n">
        <v>4.7</v>
      </c>
      <c r="H50" s="204" t="n">
        <v>0.2</v>
      </c>
      <c r="I50" s="204" t="n">
        <v>0.2</v>
      </c>
      <c r="J50" s="204" t="n">
        <v>1.6</v>
      </c>
      <c r="K50" s="204" t="n">
        <v>0.7</v>
      </c>
      <c r="L50" s="204" t="n">
        <v>0.2</v>
      </c>
      <c r="M50" s="204" t="n">
        <v>20.9</v>
      </c>
      <c r="N50" s="204" t="n">
        <v>15.2</v>
      </c>
      <c r="O50" s="204" t="n">
        <v>5.3</v>
      </c>
      <c r="P50" s="204" t="n">
        <v>0.4</v>
      </c>
      <c r="Q50" s="204" t="n">
        <v>3.5</v>
      </c>
      <c r="R50" s="196" t="s">
        <v>74</v>
      </c>
      <c r="S50" s="208" t="n">
        <v>3.4</v>
      </c>
      <c r="T50" s="204" t="n">
        <v>2.3</v>
      </c>
      <c r="U50" s="204" t="n">
        <v>0.9</v>
      </c>
      <c r="V50" s="204" t="n">
        <v>35.1</v>
      </c>
      <c r="W50" s="204" t="n">
        <v>11</v>
      </c>
      <c r="X50" s="204" t="n">
        <v>24.1</v>
      </c>
      <c r="Y50" s="204" t="n">
        <v>3.1</v>
      </c>
      <c r="Z50" s="204" t="s">
        <v>77</v>
      </c>
      <c r="AA50" s="204" t="n">
        <v>1.3</v>
      </c>
      <c r="AB50" s="208" t="s">
        <v>77</v>
      </c>
      <c r="AC50" s="208" t="n">
        <v>1.1</v>
      </c>
      <c r="AD50" s="196" t="s">
        <v>74</v>
      </c>
      <c r="AE50" s="196" t="s">
        <v>74</v>
      </c>
      <c r="AF50" s="196" t="s">
        <v>74</v>
      </c>
      <c r="AG50" s="196" t="s">
        <v>74</v>
      </c>
      <c r="AH50" s="196" t="s">
        <v>74</v>
      </c>
      <c r="AI50" s="205" t="n">
        <v>0.4</v>
      </c>
      <c r="AJ50" s="205" t="s">
        <v>77</v>
      </c>
      <c r="AK50" s="205" t="n">
        <v>1.5</v>
      </c>
      <c r="AL50" s="205" t="n">
        <v>1.7</v>
      </c>
      <c r="AM50" s="196" t="s">
        <v>74</v>
      </c>
      <c r="AN50" s="196" t="s">
        <v>74</v>
      </c>
      <c r="AO50" s="205" t="n">
        <v>0.7</v>
      </c>
      <c r="AP50" s="196" t="s">
        <v>74</v>
      </c>
      <c r="AQ50" s="205" t="n">
        <v>1.9</v>
      </c>
      <c r="AR50" s="196" t="s">
        <v>74</v>
      </c>
      <c r="AS50" s="205" t="n">
        <v>1.2</v>
      </c>
      <c r="AT50" s="204" t="n">
        <v>0.4</v>
      </c>
      <c r="AU50" s="204" t="s">
        <v>77</v>
      </c>
      <c r="AV50" s="211" t="n">
        <v>1.6</v>
      </c>
      <c r="AX50" s="202" t="s">
        <v>114</v>
      </c>
    </row>
    <row r="51" s="135" customFormat="true" ht="22.5" hidden="false" customHeight="true" outlineLevel="0" collapsed="false">
      <c r="A51" s="129"/>
      <c r="B51" s="202" t="s">
        <v>115</v>
      </c>
      <c r="D51" s="203" t="n">
        <v>100</v>
      </c>
      <c r="E51" s="204" t="s">
        <v>76</v>
      </c>
      <c r="F51" s="204" t="s">
        <v>76</v>
      </c>
      <c r="G51" s="204" t="s">
        <v>76</v>
      </c>
      <c r="H51" s="204" t="s">
        <v>76</v>
      </c>
      <c r="I51" s="204" t="s">
        <v>76</v>
      </c>
      <c r="J51" s="204" t="s">
        <v>76</v>
      </c>
      <c r="K51" s="204" t="s">
        <v>76</v>
      </c>
      <c r="L51" s="204" t="s">
        <v>76</v>
      </c>
      <c r="M51" s="204" t="s">
        <v>76</v>
      </c>
      <c r="N51" s="204" t="s">
        <v>76</v>
      </c>
      <c r="O51" s="204" t="s">
        <v>76</v>
      </c>
      <c r="P51" s="204" t="s">
        <v>76</v>
      </c>
      <c r="Q51" s="204" t="n">
        <v>1.7</v>
      </c>
      <c r="R51" s="196" t="s">
        <v>74</v>
      </c>
      <c r="S51" s="208" t="n">
        <v>1.7</v>
      </c>
      <c r="T51" s="204" t="n">
        <v>1</v>
      </c>
      <c r="U51" s="204" t="n">
        <v>7.7</v>
      </c>
      <c r="V51" s="204" t="n">
        <v>35.7</v>
      </c>
      <c r="W51" s="204" t="n">
        <v>12.7</v>
      </c>
      <c r="X51" s="204" t="n">
        <v>23.1</v>
      </c>
      <c r="Y51" s="204" t="n">
        <v>11.9</v>
      </c>
      <c r="Z51" s="204" t="s">
        <v>77</v>
      </c>
      <c r="AA51" s="204" t="n">
        <v>1.5</v>
      </c>
      <c r="AB51" s="208" t="s">
        <v>77</v>
      </c>
      <c r="AC51" s="208" t="n">
        <v>3.2</v>
      </c>
      <c r="AD51" s="196" t="s">
        <v>74</v>
      </c>
      <c r="AE51" s="196" t="s">
        <v>74</v>
      </c>
      <c r="AF51" s="196" t="s">
        <v>74</v>
      </c>
      <c r="AG51" s="196" t="s">
        <v>74</v>
      </c>
      <c r="AH51" s="196" t="s">
        <v>74</v>
      </c>
      <c r="AI51" s="205" t="n">
        <v>0.2</v>
      </c>
      <c r="AJ51" s="205" t="s">
        <v>77</v>
      </c>
      <c r="AK51" s="205" t="n">
        <v>1.1</v>
      </c>
      <c r="AL51" s="205" t="n">
        <v>1.1</v>
      </c>
      <c r="AM51" s="196" t="s">
        <v>74</v>
      </c>
      <c r="AN51" s="196" t="s">
        <v>74</v>
      </c>
      <c r="AO51" s="205" t="n">
        <v>0.4</v>
      </c>
      <c r="AP51" s="196" t="s">
        <v>74</v>
      </c>
      <c r="AQ51" s="205" t="n">
        <v>3.1</v>
      </c>
      <c r="AR51" s="196" t="s">
        <v>74</v>
      </c>
      <c r="AS51" s="205" t="n">
        <v>0.2</v>
      </c>
      <c r="AT51" s="204" t="s">
        <v>77</v>
      </c>
      <c r="AU51" s="204" t="n">
        <v>1.3</v>
      </c>
      <c r="AV51" s="211" t="n">
        <v>2.2</v>
      </c>
      <c r="AX51" s="202" t="s">
        <v>115</v>
      </c>
    </row>
    <row r="52" s="135" customFormat="true" ht="22.5" hidden="false" customHeight="true" outlineLevel="0" collapsed="false">
      <c r="A52" s="129"/>
      <c r="B52" s="202" t="s">
        <v>116</v>
      </c>
      <c r="D52" s="203" t="n">
        <v>100</v>
      </c>
      <c r="E52" s="204" t="s">
        <v>76</v>
      </c>
      <c r="F52" s="204" t="s">
        <v>76</v>
      </c>
      <c r="G52" s="204" t="s">
        <v>76</v>
      </c>
      <c r="H52" s="204" t="s">
        <v>76</v>
      </c>
      <c r="I52" s="204" t="s">
        <v>76</v>
      </c>
      <c r="J52" s="204" t="s">
        <v>76</v>
      </c>
      <c r="K52" s="204" t="s">
        <v>76</v>
      </c>
      <c r="L52" s="204" t="s">
        <v>76</v>
      </c>
      <c r="M52" s="204" t="s">
        <v>76</v>
      </c>
      <c r="N52" s="204" t="s">
        <v>76</v>
      </c>
      <c r="O52" s="204" t="s">
        <v>76</v>
      </c>
      <c r="P52" s="204" t="s">
        <v>76</v>
      </c>
      <c r="Q52" s="204" t="n">
        <v>2.9</v>
      </c>
      <c r="R52" s="196" t="s">
        <v>74</v>
      </c>
      <c r="S52" s="208" t="n">
        <v>2.6</v>
      </c>
      <c r="T52" s="204" t="n">
        <v>3.6</v>
      </c>
      <c r="U52" s="204" t="n">
        <v>1.7</v>
      </c>
      <c r="V52" s="204" t="n">
        <v>32.7</v>
      </c>
      <c r="W52" s="204" t="n">
        <v>16.2</v>
      </c>
      <c r="X52" s="204" t="n">
        <v>16.5</v>
      </c>
      <c r="Y52" s="204" t="n">
        <v>4.9</v>
      </c>
      <c r="Z52" s="204" t="n">
        <v>0.4</v>
      </c>
      <c r="AA52" s="204" t="n">
        <v>0.4</v>
      </c>
      <c r="AB52" s="208" t="s">
        <v>77</v>
      </c>
      <c r="AC52" s="208" t="n">
        <v>1.9</v>
      </c>
      <c r="AD52" s="196" t="s">
        <v>74</v>
      </c>
      <c r="AE52" s="196" t="s">
        <v>74</v>
      </c>
      <c r="AF52" s="196" t="s">
        <v>74</v>
      </c>
      <c r="AG52" s="196" t="s">
        <v>74</v>
      </c>
      <c r="AH52" s="196" t="s">
        <v>74</v>
      </c>
      <c r="AI52" s="205" t="n">
        <v>0.1</v>
      </c>
      <c r="AJ52" s="205" t="n">
        <v>0.2</v>
      </c>
      <c r="AK52" s="205" t="n">
        <v>1.5</v>
      </c>
      <c r="AL52" s="205" t="n">
        <v>1.2</v>
      </c>
      <c r="AM52" s="196" t="s">
        <v>74</v>
      </c>
      <c r="AN52" s="196" t="s">
        <v>74</v>
      </c>
      <c r="AO52" s="205" t="n">
        <v>0.4</v>
      </c>
      <c r="AP52" s="196" t="s">
        <v>74</v>
      </c>
      <c r="AQ52" s="205" t="s">
        <v>77</v>
      </c>
      <c r="AR52" s="196" t="s">
        <v>74</v>
      </c>
      <c r="AS52" s="205" t="n">
        <v>3.2</v>
      </c>
      <c r="AT52" s="204" t="n">
        <v>0.1</v>
      </c>
      <c r="AU52" s="204" t="n">
        <v>0.2</v>
      </c>
      <c r="AV52" s="211" t="n">
        <v>2</v>
      </c>
      <c r="AX52" s="202" t="s">
        <v>116</v>
      </c>
    </row>
    <row r="53" s="135" customFormat="true" ht="27.75" hidden="false" customHeight="true" outlineLevel="0" collapsed="false">
      <c r="A53" s="129"/>
      <c r="B53" s="202" t="s">
        <v>117</v>
      </c>
      <c r="D53" s="203" t="n">
        <v>100</v>
      </c>
      <c r="E53" s="204" t="s">
        <v>76</v>
      </c>
      <c r="F53" s="204" t="s">
        <v>76</v>
      </c>
      <c r="G53" s="204" t="s">
        <v>76</v>
      </c>
      <c r="H53" s="204" t="s">
        <v>76</v>
      </c>
      <c r="I53" s="204" t="s">
        <v>76</v>
      </c>
      <c r="J53" s="204" t="s">
        <v>76</v>
      </c>
      <c r="K53" s="204" t="s">
        <v>76</v>
      </c>
      <c r="L53" s="204" t="s">
        <v>76</v>
      </c>
      <c r="M53" s="204" t="s">
        <v>76</v>
      </c>
      <c r="N53" s="204" t="s">
        <v>76</v>
      </c>
      <c r="O53" s="204" t="s">
        <v>76</v>
      </c>
      <c r="P53" s="204" t="s">
        <v>76</v>
      </c>
      <c r="Q53" s="204" t="n">
        <v>0.5</v>
      </c>
      <c r="R53" s="196" t="s">
        <v>74</v>
      </c>
      <c r="S53" s="208" t="n">
        <v>2.2</v>
      </c>
      <c r="T53" s="204" t="n">
        <v>4</v>
      </c>
      <c r="U53" s="204" t="s">
        <v>77</v>
      </c>
      <c r="V53" s="204" t="s">
        <v>76</v>
      </c>
      <c r="W53" s="204" t="s">
        <v>76</v>
      </c>
      <c r="X53" s="204" t="s">
        <v>76</v>
      </c>
      <c r="Y53" s="204" t="n">
        <v>4.5</v>
      </c>
      <c r="Z53" s="204" t="s">
        <v>77</v>
      </c>
      <c r="AA53" s="204" t="n">
        <v>0.3</v>
      </c>
      <c r="AB53" s="208" t="s">
        <v>77</v>
      </c>
      <c r="AC53" s="208" t="n">
        <v>2.9</v>
      </c>
      <c r="AD53" s="196" t="s">
        <v>74</v>
      </c>
      <c r="AE53" s="196" t="s">
        <v>74</v>
      </c>
      <c r="AF53" s="196" t="s">
        <v>74</v>
      </c>
      <c r="AG53" s="196" t="s">
        <v>74</v>
      </c>
      <c r="AH53" s="196" t="s">
        <v>74</v>
      </c>
      <c r="AI53" s="205" t="s">
        <v>77</v>
      </c>
      <c r="AJ53" s="205" t="n">
        <v>0.3</v>
      </c>
      <c r="AK53" s="205" t="n">
        <v>0.5</v>
      </c>
      <c r="AL53" s="205" t="n">
        <v>1.7</v>
      </c>
      <c r="AM53" s="196" t="s">
        <v>74</v>
      </c>
      <c r="AN53" s="196" t="s">
        <v>74</v>
      </c>
      <c r="AO53" s="205" t="s">
        <v>77</v>
      </c>
      <c r="AP53" s="196" t="s">
        <v>74</v>
      </c>
      <c r="AQ53" s="205" t="s">
        <v>77</v>
      </c>
      <c r="AR53" s="196" t="s">
        <v>74</v>
      </c>
      <c r="AS53" s="205" t="n">
        <v>1.8</v>
      </c>
      <c r="AT53" s="204" t="s">
        <v>77</v>
      </c>
      <c r="AU53" s="204" t="n">
        <v>0.3</v>
      </c>
      <c r="AV53" s="211" t="n">
        <v>0.6</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4" t="s">
        <v>76</v>
      </c>
      <c r="J54" s="204" t="s">
        <v>76</v>
      </c>
      <c r="K54" s="204" t="s">
        <v>76</v>
      </c>
      <c r="L54" s="204" t="s">
        <v>76</v>
      </c>
      <c r="M54" s="204" t="s">
        <v>76</v>
      </c>
      <c r="N54" s="204" t="s">
        <v>76</v>
      </c>
      <c r="O54" s="204" t="s">
        <v>76</v>
      </c>
      <c r="P54" s="204" t="s">
        <v>76</v>
      </c>
      <c r="Q54" s="204" t="s">
        <v>77</v>
      </c>
      <c r="R54" s="196" t="s">
        <v>74</v>
      </c>
      <c r="S54" s="208" t="n">
        <v>1.2</v>
      </c>
      <c r="T54" s="204" t="n">
        <v>4.8</v>
      </c>
      <c r="U54" s="204" t="n">
        <v>3.6</v>
      </c>
      <c r="V54" s="204" t="n">
        <v>41.7</v>
      </c>
      <c r="W54" s="204" t="n">
        <v>16.6</v>
      </c>
      <c r="X54" s="204" t="n">
        <v>25.2</v>
      </c>
      <c r="Y54" s="204" t="n">
        <v>4.8</v>
      </c>
      <c r="Z54" s="204" t="s">
        <v>77</v>
      </c>
      <c r="AA54" s="204" t="n">
        <v>0.4</v>
      </c>
      <c r="AB54" s="208" t="n">
        <v>0.4</v>
      </c>
      <c r="AC54" s="208" t="n">
        <v>0.7</v>
      </c>
      <c r="AD54" s="196" t="s">
        <v>74</v>
      </c>
      <c r="AE54" s="196" t="s">
        <v>74</v>
      </c>
      <c r="AF54" s="196" t="s">
        <v>74</v>
      </c>
      <c r="AG54" s="196" t="s">
        <v>74</v>
      </c>
      <c r="AH54" s="196" t="s">
        <v>74</v>
      </c>
      <c r="AI54" s="205" t="s">
        <v>77</v>
      </c>
      <c r="AJ54" s="205" t="s">
        <v>77</v>
      </c>
      <c r="AK54" s="205" t="n">
        <v>2.4</v>
      </c>
      <c r="AL54" s="205" t="n">
        <v>1.3</v>
      </c>
      <c r="AM54" s="196" t="s">
        <v>74</v>
      </c>
      <c r="AN54" s="196" t="s">
        <v>74</v>
      </c>
      <c r="AO54" s="205" t="n">
        <v>0.2</v>
      </c>
      <c r="AP54" s="196" t="s">
        <v>74</v>
      </c>
      <c r="AQ54" s="205" t="n">
        <v>0.3</v>
      </c>
      <c r="AR54" s="196" t="s">
        <v>74</v>
      </c>
      <c r="AS54" s="205" t="n">
        <v>0.9</v>
      </c>
      <c r="AT54" s="204" t="s">
        <v>77</v>
      </c>
      <c r="AU54" s="204" t="n">
        <v>0.5</v>
      </c>
      <c r="AV54" s="211" t="n">
        <v>1.1</v>
      </c>
      <c r="AX54" s="202" t="s">
        <v>118</v>
      </c>
    </row>
    <row r="55" s="135" customFormat="true" ht="22.5" hidden="false" customHeight="true" outlineLevel="0" collapsed="false">
      <c r="A55" s="129"/>
      <c r="B55" s="202" t="s">
        <v>119</v>
      </c>
      <c r="D55" s="203" t="n">
        <v>100</v>
      </c>
      <c r="E55" s="204" t="s">
        <v>76</v>
      </c>
      <c r="F55" s="204" t="s">
        <v>76</v>
      </c>
      <c r="G55" s="204" t="s">
        <v>76</v>
      </c>
      <c r="H55" s="204" t="s">
        <v>76</v>
      </c>
      <c r="I55" s="204" t="s">
        <v>76</v>
      </c>
      <c r="J55" s="204" t="s">
        <v>76</v>
      </c>
      <c r="K55" s="204" t="s">
        <v>76</v>
      </c>
      <c r="L55" s="204" t="s">
        <v>76</v>
      </c>
      <c r="M55" s="204" t="s">
        <v>76</v>
      </c>
      <c r="N55" s="204" t="s">
        <v>76</v>
      </c>
      <c r="O55" s="204" t="s">
        <v>76</v>
      </c>
      <c r="P55" s="204" t="s">
        <v>76</v>
      </c>
      <c r="Q55" s="204" t="n">
        <v>0.7</v>
      </c>
      <c r="R55" s="196" t="s">
        <v>74</v>
      </c>
      <c r="S55" s="208" t="s">
        <v>77</v>
      </c>
      <c r="T55" s="204" t="n">
        <v>1.2</v>
      </c>
      <c r="U55" s="204" t="n">
        <v>0.3</v>
      </c>
      <c r="V55" s="204" t="n">
        <v>38.9</v>
      </c>
      <c r="W55" s="204" t="n">
        <v>15.9</v>
      </c>
      <c r="X55" s="204" t="n">
        <v>23</v>
      </c>
      <c r="Y55" s="204" t="n">
        <v>7.3</v>
      </c>
      <c r="Z55" s="204" t="s">
        <v>77</v>
      </c>
      <c r="AA55" s="204" t="s">
        <v>77</v>
      </c>
      <c r="AB55" s="208" t="n">
        <v>0.1</v>
      </c>
      <c r="AC55" s="208" t="n">
        <v>3.6</v>
      </c>
      <c r="AD55" s="196" t="s">
        <v>74</v>
      </c>
      <c r="AE55" s="196" t="s">
        <v>74</v>
      </c>
      <c r="AF55" s="196" t="s">
        <v>74</v>
      </c>
      <c r="AG55" s="196" t="s">
        <v>74</v>
      </c>
      <c r="AH55" s="196" t="s">
        <v>74</v>
      </c>
      <c r="AI55" s="205" t="s">
        <v>77</v>
      </c>
      <c r="AJ55" s="205" t="n">
        <v>0.1</v>
      </c>
      <c r="AK55" s="205" t="n">
        <v>2.4</v>
      </c>
      <c r="AL55" s="205" t="n">
        <v>1.3</v>
      </c>
      <c r="AM55" s="196" t="s">
        <v>74</v>
      </c>
      <c r="AN55" s="196" t="s">
        <v>74</v>
      </c>
      <c r="AO55" s="205" t="n">
        <v>0.3</v>
      </c>
      <c r="AP55" s="196" t="s">
        <v>74</v>
      </c>
      <c r="AQ55" s="205" t="n">
        <v>0.5</v>
      </c>
      <c r="AR55" s="196" t="s">
        <v>74</v>
      </c>
      <c r="AS55" s="205" t="n">
        <v>0.7</v>
      </c>
      <c r="AT55" s="204" t="s">
        <v>77</v>
      </c>
      <c r="AU55" s="204" t="s">
        <v>77</v>
      </c>
      <c r="AV55" s="211" t="n">
        <v>0.6</v>
      </c>
      <c r="AX55" s="202" t="s">
        <v>119</v>
      </c>
    </row>
    <row r="56" s="135" customFormat="true" ht="22.5" hidden="false" customHeight="true" outlineLevel="0" collapsed="false">
      <c r="A56" s="129"/>
      <c r="B56" s="202" t="s">
        <v>120</v>
      </c>
      <c r="D56" s="203" t="n">
        <v>100</v>
      </c>
      <c r="E56" s="204" t="s">
        <v>76</v>
      </c>
      <c r="F56" s="204" t="s">
        <v>76</v>
      </c>
      <c r="G56" s="205" t="s">
        <v>76</v>
      </c>
      <c r="H56" s="205" t="s">
        <v>76</v>
      </c>
      <c r="I56" s="205" t="s">
        <v>76</v>
      </c>
      <c r="J56" s="204" t="s">
        <v>76</v>
      </c>
      <c r="K56" s="204" t="s">
        <v>76</v>
      </c>
      <c r="L56" s="204" t="s">
        <v>76</v>
      </c>
      <c r="M56" s="204" t="s">
        <v>76</v>
      </c>
      <c r="N56" s="204" t="s">
        <v>76</v>
      </c>
      <c r="O56" s="204" t="s">
        <v>76</v>
      </c>
      <c r="P56" s="204" t="s">
        <v>76</v>
      </c>
      <c r="Q56" s="204" t="n">
        <v>1.6</v>
      </c>
      <c r="R56" s="196" t="s">
        <v>74</v>
      </c>
      <c r="S56" s="208" t="n">
        <v>0.8</v>
      </c>
      <c r="T56" s="204" t="n">
        <v>4.1</v>
      </c>
      <c r="U56" s="204" t="n">
        <v>2.5</v>
      </c>
      <c r="V56" s="204" t="n">
        <v>52.7</v>
      </c>
      <c r="W56" s="204" t="n">
        <v>23.3</v>
      </c>
      <c r="X56" s="204" t="n">
        <v>29.4</v>
      </c>
      <c r="Y56" s="204" t="n">
        <v>2.5</v>
      </c>
      <c r="Z56" s="204" t="s">
        <v>77</v>
      </c>
      <c r="AA56" s="204" t="s">
        <v>77</v>
      </c>
      <c r="AB56" s="208" t="s">
        <v>77</v>
      </c>
      <c r="AC56" s="208" t="n">
        <v>0.6</v>
      </c>
      <c r="AD56" s="196" t="s">
        <v>74</v>
      </c>
      <c r="AE56" s="196" t="s">
        <v>74</v>
      </c>
      <c r="AF56" s="196" t="s">
        <v>74</v>
      </c>
      <c r="AG56" s="196" t="s">
        <v>74</v>
      </c>
      <c r="AH56" s="196" t="s">
        <v>74</v>
      </c>
      <c r="AI56" s="205" t="s">
        <v>77</v>
      </c>
      <c r="AJ56" s="205" t="s">
        <v>77</v>
      </c>
      <c r="AK56" s="205" t="s">
        <v>76</v>
      </c>
      <c r="AL56" s="205" t="n">
        <v>0.4</v>
      </c>
      <c r="AM56" s="196" t="s">
        <v>74</v>
      </c>
      <c r="AN56" s="196" t="s">
        <v>74</v>
      </c>
      <c r="AO56" s="205" t="s">
        <v>77</v>
      </c>
      <c r="AP56" s="196" t="s">
        <v>74</v>
      </c>
      <c r="AQ56" s="205" t="n">
        <v>1</v>
      </c>
      <c r="AR56" s="196" t="s">
        <v>74</v>
      </c>
      <c r="AS56" s="205" t="s">
        <v>76</v>
      </c>
      <c r="AT56" s="204" t="n">
        <v>0.3</v>
      </c>
      <c r="AU56" s="204" t="n">
        <v>0.2</v>
      </c>
      <c r="AV56" s="211" t="n">
        <v>2</v>
      </c>
      <c r="AX56" s="202" t="s">
        <v>120</v>
      </c>
    </row>
    <row r="57" s="135" customFormat="true" ht="22.5" hidden="false" customHeight="true" outlineLevel="0" collapsed="false">
      <c r="A57" s="129"/>
      <c r="B57" s="202" t="s">
        <v>121</v>
      </c>
      <c r="D57" s="203" t="n">
        <v>100</v>
      </c>
      <c r="E57" s="204" t="s">
        <v>76</v>
      </c>
      <c r="F57" s="204" t="s">
        <v>76</v>
      </c>
      <c r="G57" s="204" t="s">
        <v>76</v>
      </c>
      <c r="H57" s="204" t="s">
        <v>76</v>
      </c>
      <c r="I57" s="204" t="s">
        <v>76</v>
      </c>
      <c r="J57" s="204" t="s">
        <v>76</v>
      </c>
      <c r="K57" s="204" t="s">
        <v>76</v>
      </c>
      <c r="L57" s="204" t="s">
        <v>76</v>
      </c>
      <c r="M57" s="204" t="s">
        <v>76</v>
      </c>
      <c r="N57" s="204" t="s">
        <v>76</v>
      </c>
      <c r="O57" s="204" t="s">
        <v>76</v>
      </c>
      <c r="P57" s="204" t="s">
        <v>76</v>
      </c>
      <c r="Q57" s="204" t="n">
        <v>2.1</v>
      </c>
      <c r="R57" s="196" t="s">
        <v>74</v>
      </c>
      <c r="S57" s="208" t="s">
        <v>77</v>
      </c>
      <c r="T57" s="204" t="s">
        <v>77</v>
      </c>
      <c r="U57" s="204" t="s">
        <v>76</v>
      </c>
      <c r="V57" s="204" t="n">
        <v>38.2</v>
      </c>
      <c r="W57" s="204" t="n">
        <v>13.1</v>
      </c>
      <c r="X57" s="204" t="n">
        <v>25.1</v>
      </c>
      <c r="Y57" s="204" t="n">
        <v>4.1</v>
      </c>
      <c r="Z57" s="204" t="s">
        <v>77</v>
      </c>
      <c r="AA57" s="204" t="n">
        <v>1.7</v>
      </c>
      <c r="AB57" s="208" t="n">
        <v>0.6</v>
      </c>
      <c r="AC57" s="208" t="n">
        <v>3.8</v>
      </c>
      <c r="AD57" s="196" t="s">
        <v>74</v>
      </c>
      <c r="AE57" s="196" t="s">
        <v>74</v>
      </c>
      <c r="AF57" s="196" t="s">
        <v>74</v>
      </c>
      <c r="AG57" s="196" t="s">
        <v>74</v>
      </c>
      <c r="AH57" s="196" t="s">
        <v>74</v>
      </c>
      <c r="AI57" s="205" t="n">
        <v>0.6</v>
      </c>
      <c r="AJ57" s="205" t="s">
        <v>77</v>
      </c>
      <c r="AK57" s="205" t="n">
        <v>0.5</v>
      </c>
      <c r="AL57" s="205" t="n">
        <v>0.3</v>
      </c>
      <c r="AM57" s="196" t="s">
        <v>74</v>
      </c>
      <c r="AN57" s="196" t="s">
        <v>74</v>
      </c>
      <c r="AO57" s="205" t="s">
        <v>77</v>
      </c>
      <c r="AP57" s="196" t="s">
        <v>74</v>
      </c>
      <c r="AQ57" s="205" t="n">
        <v>0.4</v>
      </c>
      <c r="AR57" s="196" t="s">
        <v>74</v>
      </c>
      <c r="AS57" s="205" t="n">
        <v>3.1</v>
      </c>
      <c r="AT57" s="204" t="n">
        <v>0.6</v>
      </c>
      <c r="AU57" s="204" t="s">
        <v>77</v>
      </c>
      <c r="AV57" s="211" t="n">
        <v>0.3</v>
      </c>
      <c r="AX57" s="202" t="s">
        <v>121</v>
      </c>
    </row>
    <row r="58" s="135" customFormat="true" ht="27.75" hidden="false" customHeight="true" outlineLevel="0" collapsed="false">
      <c r="A58" s="129"/>
      <c r="B58" s="202" t="s">
        <v>122</v>
      </c>
      <c r="D58" s="203" t="n">
        <v>100</v>
      </c>
      <c r="E58" s="204" t="s">
        <v>76</v>
      </c>
      <c r="F58" s="204" t="s">
        <v>76</v>
      </c>
      <c r="G58" s="204" t="s">
        <v>76</v>
      </c>
      <c r="H58" s="204" t="s">
        <v>76</v>
      </c>
      <c r="I58" s="204" t="s">
        <v>76</v>
      </c>
      <c r="J58" s="204" t="s">
        <v>76</v>
      </c>
      <c r="K58" s="204" t="s">
        <v>76</v>
      </c>
      <c r="L58" s="204" t="s">
        <v>76</v>
      </c>
      <c r="M58" s="204" t="s">
        <v>76</v>
      </c>
      <c r="N58" s="204" t="s">
        <v>76</v>
      </c>
      <c r="O58" s="204" t="s">
        <v>76</v>
      </c>
      <c r="P58" s="204" t="s">
        <v>76</v>
      </c>
      <c r="Q58" s="204" t="n">
        <v>1</v>
      </c>
      <c r="R58" s="196" t="s">
        <v>74</v>
      </c>
      <c r="S58" s="208" t="n">
        <v>6.1</v>
      </c>
      <c r="T58" s="204" t="n">
        <v>6.7</v>
      </c>
      <c r="U58" s="204" t="n">
        <v>1</v>
      </c>
      <c r="V58" s="204" t="n">
        <v>42.4</v>
      </c>
      <c r="W58" s="204" t="n">
        <v>17.5</v>
      </c>
      <c r="X58" s="204" t="n">
        <v>24.9</v>
      </c>
      <c r="Y58" s="204" t="n">
        <v>2</v>
      </c>
      <c r="Z58" s="204" t="n">
        <v>0.2</v>
      </c>
      <c r="AA58" s="204" t="s">
        <v>77</v>
      </c>
      <c r="AB58" s="208" t="s">
        <v>77</v>
      </c>
      <c r="AC58" s="208" t="n">
        <v>1.1</v>
      </c>
      <c r="AD58" s="196" t="s">
        <v>74</v>
      </c>
      <c r="AE58" s="196" t="s">
        <v>74</v>
      </c>
      <c r="AF58" s="196" t="s">
        <v>74</v>
      </c>
      <c r="AG58" s="196" t="s">
        <v>74</v>
      </c>
      <c r="AH58" s="196" t="s">
        <v>74</v>
      </c>
      <c r="AI58" s="205" t="s">
        <v>77</v>
      </c>
      <c r="AJ58" s="205" t="s">
        <v>77</v>
      </c>
      <c r="AK58" s="205" t="n">
        <v>2.1</v>
      </c>
      <c r="AL58" s="205" t="n">
        <v>1</v>
      </c>
      <c r="AM58" s="196" t="s">
        <v>74</v>
      </c>
      <c r="AN58" s="196" t="s">
        <v>74</v>
      </c>
      <c r="AO58" s="205" t="s">
        <v>77</v>
      </c>
      <c r="AP58" s="196" t="s">
        <v>74</v>
      </c>
      <c r="AQ58" s="205" t="n">
        <v>0.6</v>
      </c>
      <c r="AR58" s="196" t="s">
        <v>74</v>
      </c>
      <c r="AS58" s="205" t="n">
        <v>1.4</v>
      </c>
      <c r="AT58" s="204" t="s">
        <v>77</v>
      </c>
      <c r="AU58" s="204" t="s">
        <v>77</v>
      </c>
      <c r="AV58" s="211" t="s">
        <v>77</v>
      </c>
      <c r="AX58" s="202" t="s">
        <v>122</v>
      </c>
    </row>
    <row r="59" s="135" customFormat="true" ht="22.5" hidden="false" customHeight="true" outlineLevel="0" collapsed="false">
      <c r="A59" s="129"/>
      <c r="B59" s="202" t="s">
        <v>123</v>
      </c>
      <c r="D59" s="203" t="n">
        <v>100</v>
      </c>
      <c r="E59" s="204" t="s">
        <v>76</v>
      </c>
      <c r="F59" s="204" t="s">
        <v>76</v>
      </c>
      <c r="G59" s="205" t="s">
        <v>76</v>
      </c>
      <c r="H59" s="205" t="s">
        <v>76</v>
      </c>
      <c r="I59" s="205" t="s">
        <v>76</v>
      </c>
      <c r="J59" s="204" t="s">
        <v>76</v>
      </c>
      <c r="K59" s="204" t="s">
        <v>76</v>
      </c>
      <c r="L59" s="204" t="s">
        <v>76</v>
      </c>
      <c r="M59" s="204" t="s">
        <v>76</v>
      </c>
      <c r="N59" s="204" t="s">
        <v>76</v>
      </c>
      <c r="O59" s="204" t="s">
        <v>76</v>
      </c>
      <c r="P59" s="204" t="s">
        <v>76</v>
      </c>
      <c r="Q59" s="204" t="n">
        <v>0.4</v>
      </c>
      <c r="R59" s="196" t="s">
        <v>74</v>
      </c>
      <c r="S59" s="208" t="n">
        <v>4.2</v>
      </c>
      <c r="T59" s="204" t="n">
        <v>7.7</v>
      </c>
      <c r="U59" s="204" t="n">
        <v>1.9</v>
      </c>
      <c r="V59" s="204" t="n">
        <v>43.2</v>
      </c>
      <c r="W59" s="204" t="n">
        <v>12.6</v>
      </c>
      <c r="X59" s="204" t="n">
        <v>30.6</v>
      </c>
      <c r="Y59" s="204" t="n">
        <v>2.5</v>
      </c>
      <c r="Z59" s="204" t="s">
        <v>77</v>
      </c>
      <c r="AA59" s="204" t="n">
        <v>1.6</v>
      </c>
      <c r="AB59" s="208" t="n">
        <v>1.4</v>
      </c>
      <c r="AC59" s="208" t="n">
        <v>1.6</v>
      </c>
      <c r="AD59" s="196" t="s">
        <v>74</v>
      </c>
      <c r="AE59" s="196" t="s">
        <v>74</v>
      </c>
      <c r="AF59" s="196" t="s">
        <v>74</v>
      </c>
      <c r="AG59" s="196" t="s">
        <v>74</v>
      </c>
      <c r="AH59" s="196" t="s">
        <v>74</v>
      </c>
      <c r="AI59" s="205" t="n">
        <v>0.2</v>
      </c>
      <c r="AJ59" s="205" t="n">
        <v>0.6</v>
      </c>
      <c r="AK59" s="205" t="n">
        <v>1.4</v>
      </c>
      <c r="AL59" s="205" t="n">
        <v>0.5</v>
      </c>
      <c r="AM59" s="196" t="s">
        <v>74</v>
      </c>
      <c r="AN59" s="196" t="s">
        <v>74</v>
      </c>
      <c r="AO59" s="205" t="n">
        <v>0.9</v>
      </c>
      <c r="AP59" s="196" t="s">
        <v>74</v>
      </c>
      <c r="AQ59" s="205" t="n">
        <v>0.3</v>
      </c>
      <c r="AR59" s="196" t="s">
        <v>74</v>
      </c>
      <c r="AS59" s="205" t="n">
        <v>2</v>
      </c>
      <c r="AT59" s="204" t="s">
        <v>77</v>
      </c>
      <c r="AU59" s="204" t="n">
        <v>0.2</v>
      </c>
      <c r="AV59" s="211" t="n">
        <v>1.5</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4" min="22" style="2" width="6.13"/>
    <col collapsed="false" customWidth="true" hidden="false" outlineLevel="0" max="29" min="25" style="2" width="4.76"/>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92</v>
      </c>
      <c r="AE2" s="5"/>
      <c r="AF2" s="5"/>
      <c r="AG2" s="5"/>
      <c r="AH2" s="5"/>
      <c r="AI2" s="5"/>
      <c r="AJ2" s="5"/>
      <c r="AK2" s="5"/>
      <c r="AL2" s="5"/>
      <c r="AM2" s="5"/>
      <c r="AN2" s="5"/>
      <c r="AO2" s="5"/>
      <c r="AP2" s="5"/>
    </row>
    <row r="3" s="8" customFormat="true" ht="16.5" hidden="false" customHeight="false" outlineLevel="0" collapsed="false">
      <c r="A3" s="1"/>
      <c r="B3" s="75" t="s">
        <v>193</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03"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03"/>
      <c r="R5" s="36"/>
      <c r="S5" s="38" t="s">
        <v>25</v>
      </c>
      <c r="T5" s="108" t="s">
        <v>26</v>
      </c>
      <c r="U5" s="108" t="s">
        <v>27</v>
      </c>
      <c r="V5" s="105" t="s">
        <v>28</v>
      </c>
      <c r="W5" s="105"/>
      <c r="X5" s="105"/>
      <c r="Y5" s="109" t="s">
        <v>29</v>
      </c>
      <c r="Z5" s="109" t="s">
        <v>30</v>
      </c>
      <c r="AA5" s="109" t="s">
        <v>31</v>
      </c>
      <c r="AB5" s="109"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03"/>
      <c r="R6" s="36"/>
      <c r="S6" s="38"/>
      <c r="T6" s="108"/>
      <c r="U6" s="108"/>
      <c r="V6" s="109" t="s">
        <v>42</v>
      </c>
      <c r="W6" s="108" t="s">
        <v>43</v>
      </c>
      <c r="X6" s="114" t="s">
        <v>44</v>
      </c>
      <c r="Y6" s="109"/>
      <c r="Z6" s="109"/>
      <c r="AA6" s="109"/>
      <c r="AB6" s="109"/>
      <c r="AC6" s="109"/>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03"/>
      <c r="R7" s="36"/>
      <c r="S7" s="38"/>
      <c r="T7" s="108"/>
      <c r="U7" s="108"/>
      <c r="V7" s="109"/>
      <c r="W7" s="108"/>
      <c r="X7" s="114"/>
      <c r="Y7" s="109"/>
      <c r="Z7" s="109"/>
      <c r="AA7" s="109"/>
      <c r="AB7" s="109"/>
      <c r="AC7" s="109"/>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03"/>
      <c r="R8" s="36"/>
      <c r="S8" s="38"/>
      <c r="T8" s="108"/>
      <c r="U8" s="108"/>
      <c r="V8" s="109"/>
      <c r="W8" s="108"/>
      <c r="X8" s="114"/>
      <c r="Y8" s="109"/>
      <c r="Z8" s="109"/>
      <c r="AA8" s="109"/>
      <c r="AB8" s="109"/>
      <c r="AC8" s="109"/>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03"/>
      <c r="R9" s="36"/>
      <c r="S9" s="38"/>
      <c r="T9" s="108"/>
      <c r="U9" s="108"/>
      <c r="V9" s="109"/>
      <c r="W9" s="108"/>
      <c r="X9" s="114"/>
      <c r="Y9" s="109"/>
      <c r="Z9" s="109"/>
      <c r="AA9" s="109"/>
      <c r="AB9" s="109"/>
      <c r="AC9" s="109"/>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03"/>
      <c r="R10" s="37" t="s">
        <v>67</v>
      </c>
      <c r="S10" s="38"/>
      <c r="T10" s="108"/>
      <c r="U10" s="108"/>
      <c r="V10" s="109"/>
      <c r="W10" s="108"/>
      <c r="X10" s="114"/>
      <c r="Y10" s="109"/>
      <c r="Z10" s="109"/>
      <c r="AA10" s="109"/>
      <c r="AB10" s="109"/>
      <c r="AC10" s="109"/>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232"/>
      <c r="E11" s="233"/>
      <c r="F11" s="233"/>
      <c r="G11" s="9"/>
      <c r="H11" s="9"/>
      <c r="I11" s="9"/>
      <c r="J11" s="234"/>
      <c r="K11" s="234"/>
      <c r="L11" s="234"/>
      <c r="M11" s="233"/>
      <c r="N11" s="9"/>
      <c r="O11" s="9"/>
      <c r="P11" s="9"/>
      <c r="Q11" s="9"/>
      <c r="R11" s="9"/>
      <c r="S11" s="9"/>
      <c r="T11" s="9"/>
      <c r="U11" s="9"/>
      <c r="V11" s="9"/>
      <c r="W11" s="9"/>
      <c r="X11" s="9"/>
      <c r="Y11" s="9"/>
      <c r="Z11" s="9"/>
      <c r="AA11" s="9"/>
      <c r="AB11" s="9"/>
      <c r="AC11" s="9"/>
      <c r="AD11" s="233" t="s">
        <v>71</v>
      </c>
      <c r="AE11" s="233" t="s">
        <v>71</v>
      </c>
      <c r="AF11" s="233" t="s">
        <v>71</v>
      </c>
      <c r="AG11" s="233" t="s">
        <v>71</v>
      </c>
      <c r="AH11" s="234" t="s">
        <v>71</v>
      </c>
      <c r="AI11" s="234"/>
      <c r="AJ11" s="9"/>
      <c r="AK11" s="9"/>
      <c r="AL11" s="9"/>
      <c r="AM11" s="9"/>
      <c r="AN11" s="9"/>
      <c r="AO11" s="9"/>
      <c r="AP11" s="9"/>
      <c r="AQ11" s="11" t="s">
        <v>72</v>
      </c>
      <c r="AR11" s="9"/>
      <c r="AS11" s="233"/>
      <c r="AT11" s="233"/>
      <c r="AU11" s="233"/>
      <c r="AV11" s="235"/>
    </row>
    <row r="12" s="8" customFormat="true" ht="15" hidden="false" customHeight="true" outlineLevel="0" collapsed="false">
      <c r="A12" s="58"/>
      <c r="B12" s="75" t="s">
        <v>73</v>
      </c>
      <c r="C12" s="71"/>
      <c r="D12" s="77" t="n">
        <v>100</v>
      </c>
      <c r="E12" s="78" t="n">
        <v>76.45</v>
      </c>
      <c r="F12" s="78" t="n">
        <v>14.12</v>
      </c>
      <c r="G12" s="78" t="n">
        <v>6.35</v>
      </c>
      <c r="H12" s="78" t="n">
        <v>0.87</v>
      </c>
      <c r="I12" s="78" t="n">
        <v>0.5</v>
      </c>
      <c r="J12" s="78" t="n">
        <v>0.58</v>
      </c>
      <c r="K12" s="78" t="n">
        <v>0.76</v>
      </c>
      <c r="L12" s="78" t="n">
        <v>0.39</v>
      </c>
      <c r="M12" s="78" t="n">
        <v>23.06</v>
      </c>
      <c r="N12" s="78" t="n">
        <v>14.7</v>
      </c>
      <c r="O12" s="78" t="n">
        <v>7.1</v>
      </c>
      <c r="P12" s="78" t="n">
        <v>1.25</v>
      </c>
      <c r="Q12" s="78" t="n">
        <v>5.48</v>
      </c>
      <c r="R12" s="79" t="n">
        <v>0.77</v>
      </c>
      <c r="S12" s="78" t="n">
        <v>10.14</v>
      </c>
      <c r="T12" s="78" t="n">
        <v>10.22</v>
      </c>
      <c r="U12" s="78" t="n">
        <v>2</v>
      </c>
      <c r="V12" s="78" t="n">
        <v>38.84</v>
      </c>
      <c r="W12" s="78" t="n">
        <v>16.24</v>
      </c>
      <c r="X12" s="78" t="n">
        <v>22.6</v>
      </c>
      <c r="Y12" s="78" t="n">
        <v>3.43</v>
      </c>
      <c r="Z12" s="78" t="n">
        <v>0.07</v>
      </c>
      <c r="AA12" s="78" t="n">
        <v>1.24</v>
      </c>
      <c r="AB12" s="78" t="n">
        <v>0.6</v>
      </c>
      <c r="AC12" s="78" t="n">
        <v>6.22</v>
      </c>
      <c r="AD12" s="79" t="s">
        <v>74</v>
      </c>
      <c r="AE12" s="79" t="s">
        <v>74</v>
      </c>
      <c r="AF12" s="79" t="s">
        <v>74</v>
      </c>
      <c r="AG12" s="79" t="s">
        <v>74</v>
      </c>
      <c r="AH12" s="79" t="s">
        <v>74</v>
      </c>
      <c r="AI12" s="78" t="n">
        <v>0.66</v>
      </c>
      <c r="AJ12" s="128" t="n">
        <v>0.8</v>
      </c>
      <c r="AK12" s="80" t="n">
        <v>3.16</v>
      </c>
      <c r="AL12" s="80" t="n">
        <v>0.82</v>
      </c>
      <c r="AM12" s="80" t="n">
        <v>0.45</v>
      </c>
      <c r="AN12" s="79" t="n">
        <v>0</v>
      </c>
      <c r="AO12" s="79" t="n">
        <v>0.85</v>
      </c>
      <c r="AP12" s="79" t="n">
        <v>2.02</v>
      </c>
      <c r="AQ12" s="79" t="n">
        <v>0.89</v>
      </c>
      <c r="AR12" s="80" t="n">
        <v>0.04</v>
      </c>
      <c r="AS12" s="78" t="n">
        <v>2.98</v>
      </c>
      <c r="AT12" s="79" t="n">
        <v>0.18</v>
      </c>
      <c r="AU12" s="78" t="n">
        <v>0.49</v>
      </c>
      <c r="AV12" s="81" t="n">
        <v>3.53</v>
      </c>
      <c r="AW12" s="82"/>
      <c r="AX12" s="75" t="s">
        <v>73</v>
      </c>
      <c r="AY12" s="83"/>
      <c r="AZ12" s="82"/>
      <c r="BA12" s="82"/>
    </row>
    <row r="13" s="8" customFormat="true" ht="27.75" hidden="false" customHeight="true" outlineLevel="0" collapsed="false">
      <c r="A13" s="58"/>
      <c r="B13" s="84" t="s">
        <v>75</v>
      </c>
      <c r="D13" s="85" t="n">
        <v>100</v>
      </c>
      <c r="E13" s="86" t="n">
        <v>71.7</v>
      </c>
      <c r="F13" s="86" t="n">
        <v>16.2</v>
      </c>
      <c r="G13" s="89" t="n">
        <v>10.2</v>
      </c>
      <c r="H13" s="89" t="n">
        <v>1</v>
      </c>
      <c r="I13" s="89" t="n">
        <v>0.1</v>
      </c>
      <c r="J13" s="86" t="n">
        <v>0.3</v>
      </c>
      <c r="K13" s="86" t="n">
        <v>0.1</v>
      </c>
      <c r="L13" s="86" t="n">
        <v>0.5</v>
      </c>
      <c r="M13" s="86" t="n">
        <v>28.2</v>
      </c>
      <c r="N13" s="86" t="n">
        <v>16.5</v>
      </c>
      <c r="O13" s="86" t="n">
        <v>10.3</v>
      </c>
      <c r="P13" s="86" t="n">
        <v>1.4</v>
      </c>
      <c r="Q13" s="86" t="n">
        <v>8.4</v>
      </c>
      <c r="R13" s="86" t="n">
        <v>0.4</v>
      </c>
      <c r="S13" s="86" t="n">
        <v>9.7</v>
      </c>
      <c r="T13" s="86" t="n">
        <v>7.5</v>
      </c>
      <c r="U13" s="86" t="n">
        <v>1.9</v>
      </c>
      <c r="V13" s="86" t="n">
        <v>50.1</v>
      </c>
      <c r="W13" s="86" t="n">
        <v>21.4</v>
      </c>
      <c r="X13" s="86" t="n">
        <v>28.7</v>
      </c>
      <c r="Y13" s="86" t="n">
        <v>2.9</v>
      </c>
      <c r="Z13" s="86" t="n">
        <v>0.1</v>
      </c>
      <c r="AA13" s="86" t="n">
        <v>2</v>
      </c>
      <c r="AB13" s="86" t="n">
        <v>1.1</v>
      </c>
      <c r="AC13" s="86" t="n">
        <v>4.9</v>
      </c>
      <c r="AD13" s="79" t="s">
        <v>74</v>
      </c>
      <c r="AE13" s="79" t="s">
        <v>74</v>
      </c>
      <c r="AF13" s="79" t="s">
        <v>74</v>
      </c>
      <c r="AG13" s="79" t="s">
        <v>74</v>
      </c>
      <c r="AH13" s="79" t="s">
        <v>74</v>
      </c>
      <c r="AI13" s="86" t="n">
        <v>0.5</v>
      </c>
      <c r="AJ13" s="86" t="n">
        <v>0.5</v>
      </c>
      <c r="AK13" s="86" t="n">
        <v>4.7</v>
      </c>
      <c r="AL13" s="86" t="n">
        <v>1.2</v>
      </c>
      <c r="AM13" s="86" t="n">
        <v>1.08</v>
      </c>
      <c r="AN13" s="86" t="s">
        <v>77</v>
      </c>
      <c r="AO13" s="86" t="n">
        <v>0.2</v>
      </c>
      <c r="AP13" s="92" t="n">
        <v>1.1</v>
      </c>
      <c r="AQ13" s="87" t="n">
        <v>0.2</v>
      </c>
      <c r="AR13" s="87" t="n">
        <v>0</v>
      </c>
      <c r="AS13" s="86" t="n">
        <v>3.8</v>
      </c>
      <c r="AT13" s="86" t="n">
        <v>0.9</v>
      </c>
      <c r="AU13" s="86" t="n">
        <v>0.8</v>
      </c>
      <c r="AV13" s="88" t="n">
        <v>4.7</v>
      </c>
      <c r="AW13" s="82"/>
      <c r="AX13" s="84" t="s">
        <v>75</v>
      </c>
      <c r="AY13" s="82"/>
      <c r="AZ13" s="82"/>
      <c r="BA13" s="82"/>
    </row>
    <row r="14" s="8" customFormat="true" ht="22.5" hidden="false" customHeight="true" outlineLevel="0" collapsed="false">
      <c r="A14" s="58"/>
      <c r="B14" s="84" t="s">
        <v>78</v>
      </c>
      <c r="D14" s="85" t="n">
        <v>100</v>
      </c>
      <c r="E14" s="86" t="n">
        <v>67.6</v>
      </c>
      <c r="F14" s="86" t="n">
        <v>19.6</v>
      </c>
      <c r="G14" s="89" t="n">
        <v>8.8</v>
      </c>
      <c r="H14" s="89" t="n">
        <v>1</v>
      </c>
      <c r="I14" s="89" t="n">
        <v>0.4</v>
      </c>
      <c r="J14" s="86" t="n">
        <v>1.2</v>
      </c>
      <c r="K14" s="86" t="n">
        <v>1.4</v>
      </c>
      <c r="L14" s="86" t="n">
        <v>0.1</v>
      </c>
      <c r="M14" s="86" t="n">
        <v>32</v>
      </c>
      <c r="N14" s="86" t="n">
        <v>20.8</v>
      </c>
      <c r="O14" s="86" t="n">
        <v>10.2</v>
      </c>
      <c r="P14" s="86" t="n">
        <v>1.1</v>
      </c>
      <c r="Q14" s="86" t="n">
        <v>5</v>
      </c>
      <c r="R14" s="86" t="n">
        <v>0.5</v>
      </c>
      <c r="S14" s="86" t="n">
        <v>8.8</v>
      </c>
      <c r="T14" s="86" t="n">
        <v>14.3</v>
      </c>
      <c r="U14" s="86" t="n">
        <v>1.3</v>
      </c>
      <c r="V14" s="86" t="n">
        <v>51.6</v>
      </c>
      <c r="W14" s="86" t="n">
        <v>18.4</v>
      </c>
      <c r="X14" s="86" t="n">
        <v>33.2</v>
      </c>
      <c r="Y14" s="86" t="n">
        <v>3</v>
      </c>
      <c r="Z14" s="86" t="n">
        <v>0.1</v>
      </c>
      <c r="AA14" s="86" t="n">
        <v>1.3</v>
      </c>
      <c r="AB14" s="86" t="n">
        <v>0.4</v>
      </c>
      <c r="AC14" s="86" t="n">
        <v>10.2</v>
      </c>
      <c r="AD14" s="79" t="s">
        <v>74</v>
      </c>
      <c r="AE14" s="79" t="s">
        <v>74</v>
      </c>
      <c r="AF14" s="79" t="s">
        <v>74</v>
      </c>
      <c r="AG14" s="79" t="s">
        <v>74</v>
      </c>
      <c r="AH14" s="79" t="s">
        <v>74</v>
      </c>
      <c r="AI14" s="86" t="n">
        <v>2</v>
      </c>
      <c r="AJ14" s="86" t="n">
        <v>1.7</v>
      </c>
      <c r="AK14" s="86" t="n">
        <v>1</v>
      </c>
      <c r="AL14" s="86" t="n">
        <v>0.7</v>
      </c>
      <c r="AM14" s="86" t="s">
        <v>77</v>
      </c>
      <c r="AN14" s="86" t="s">
        <v>77</v>
      </c>
      <c r="AO14" s="86" t="n">
        <v>0.2</v>
      </c>
      <c r="AP14" s="92" t="n">
        <v>2.1</v>
      </c>
      <c r="AQ14" s="87" t="n">
        <v>0.2</v>
      </c>
      <c r="AR14" s="87" t="n">
        <v>0.1</v>
      </c>
      <c r="AS14" s="86" t="n">
        <v>1.6</v>
      </c>
      <c r="AT14" s="86" t="s">
        <v>77</v>
      </c>
      <c r="AU14" s="86" t="n">
        <v>0.1</v>
      </c>
      <c r="AV14" s="88" t="n">
        <v>3</v>
      </c>
      <c r="AW14" s="82"/>
      <c r="AX14" s="84" t="s">
        <v>78</v>
      </c>
      <c r="AY14" s="82"/>
      <c r="AZ14" s="82"/>
      <c r="BA14" s="82"/>
    </row>
    <row r="15" s="8" customFormat="true" ht="22.5" hidden="false" customHeight="true" outlineLevel="0" collapsed="false">
      <c r="A15" s="58"/>
      <c r="B15" s="84" t="s">
        <v>79</v>
      </c>
      <c r="D15" s="85" t="n">
        <v>100</v>
      </c>
      <c r="E15" s="86" t="n">
        <v>71.9</v>
      </c>
      <c r="F15" s="86" t="n">
        <v>17.8</v>
      </c>
      <c r="G15" s="89" t="n">
        <v>7.7</v>
      </c>
      <c r="H15" s="89" t="n">
        <v>0.5</v>
      </c>
      <c r="I15" s="89" t="s">
        <v>77</v>
      </c>
      <c r="J15" s="86" t="n">
        <v>0.6</v>
      </c>
      <c r="K15" s="86" t="n">
        <v>1.5</v>
      </c>
      <c r="L15" s="86" t="s">
        <v>77</v>
      </c>
      <c r="M15" s="86" t="n">
        <v>28.1</v>
      </c>
      <c r="N15" s="86" t="n">
        <v>18.4</v>
      </c>
      <c r="O15" s="86" t="n">
        <v>9.2</v>
      </c>
      <c r="P15" s="86" t="n">
        <v>0.5</v>
      </c>
      <c r="Q15" s="86" t="n">
        <v>7</v>
      </c>
      <c r="R15" s="86" t="n">
        <v>0.3</v>
      </c>
      <c r="S15" s="86" t="n">
        <v>11.7</v>
      </c>
      <c r="T15" s="86" t="n">
        <v>18.7</v>
      </c>
      <c r="U15" s="86" t="n">
        <v>3.8</v>
      </c>
      <c r="V15" s="86" t="n">
        <v>45.8</v>
      </c>
      <c r="W15" s="86" t="n">
        <v>18.5</v>
      </c>
      <c r="X15" s="86" t="n">
        <v>27.4</v>
      </c>
      <c r="Y15" s="86" t="n">
        <v>5.4</v>
      </c>
      <c r="Z15" s="86" t="n">
        <v>0</v>
      </c>
      <c r="AA15" s="86" t="n">
        <v>1.1</v>
      </c>
      <c r="AB15" s="86" t="n">
        <v>1.3</v>
      </c>
      <c r="AC15" s="86" t="n">
        <v>7.8</v>
      </c>
      <c r="AD15" s="79" t="s">
        <v>74</v>
      </c>
      <c r="AE15" s="79" t="s">
        <v>74</v>
      </c>
      <c r="AF15" s="79" t="s">
        <v>74</v>
      </c>
      <c r="AG15" s="79" t="s">
        <v>74</v>
      </c>
      <c r="AH15" s="79" t="s">
        <v>74</v>
      </c>
      <c r="AI15" s="86" t="n">
        <v>1.1</v>
      </c>
      <c r="AJ15" s="86" t="n">
        <v>0.5</v>
      </c>
      <c r="AK15" s="86" t="n">
        <v>3.8</v>
      </c>
      <c r="AL15" s="86" t="n">
        <v>0.4</v>
      </c>
      <c r="AM15" s="86" t="s">
        <v>77</v>
      </c>
      <c r="AN15" s="86" t="s">
        <v>77</v>
      </c>
      <c r="AO15" s="86" t="n">
        <v>0.8</v>
      </c>
      <c r="AP15" s="92" t="n">
        <v>3</v>
      </c>
      <c r="AQ15" s="87" t="n">
        <v>1</v>
      </c>
      <c r="AR15" s="87" t="s">
        <v>77</v>
      </c>
      <c r="AS15" s="86" t="n">
        <v>3.6</v>
      </c>
      <c r="AT15" s="86" t="n">
        <v>0</v>
      </c>
      <c r="AU15" s="86" t="n">
        <v>2.6</v>
      </c>
      <c r="AV15" s="88" t="n">
        <v>3.2</v>
      </c>
      <c r="AW15" s="82"/>
      <c r="AX15" s="84" t="s">
        <v>79</v>
      </c>
      <c r="AY15" s="82"/>
      <c r="AZ15" s="82"/>
      <c r="BA15" s="82"/>
    </row>
    <row r="16" s="8" customFormat="true" ht="22.5" hidden="false" customHeight="true" outlineLevel="0" collapsed="false">
      <c r="A16" s="58"/>
      <c r="B16" s="84" t="s">
        <v>80</v>
      </c>
      <c r="D16" s="85" t="n">
        <v>100</v>
      </c>
      <c r="E16" s="86" t="n">
        <v>74.7</v>
      </c>
      <c r="F16" s="86" t="n">
        <v>13.8</v>
      </c>
      <c r="G16" s="89" t="n">
        <v>7.4</v>
      </c>
      <c r="H16" s="89" t="n">
        <v>0.7</v>
      </c>
      <c r="I16" s="89" t="n">
        <v>0.5</v>
      </c>
      <c r="J16" s="86" t="n">
        <v>0.8</v>
      </c>
      <c r="K16" s="86" t="n">
        <v>1.1</v>
      </c>
      <c r="L16" s="86" t="n">
        <v>1</v>
      </c>
      <c r="M16" s="86" t="n">
        <v>24.7</v>
      </c>
      <c r="N16" s="86" t="n">
        <v>14.6</v>
      </c>
      <c r="O16" s="86" t="n">
        <v>8.5</v>
      </c>
      <c r="P16" s="86" t="n">
        <v>1.7</v>
      </c>
      <c r="Q16" s="86" t="n">
        <v>9.4</v>
      </c>
      <c r="R16" s="92" t="n">
        <v>1.2</v>
      </c>
      <c r="S16" s="86" t="n">
        <v>10.5</v>
      </c>
      <c r="T16" s="86" t="n">
        <v>10</v>
      </c>
      <c r="U16" s="86" t="n">
        <v>1.1</v>
      </c>
      <c r="V16" s="86" t="n">
        <v>44.2</v>
      </c>
      <c r="W16" s="86" t="n">
        <v>16.2</v>
      </c>
      <c r="X16" s="86" t="n">
        <v>27.9</v>
      </c>
      <c r="Y16" s="86" t="n">
        <v>3.1</v>
      </c>
      <c r="Z16" s="86" t="n">
        <v>0.1</v>
      </c>
      <c r="AA16" s="86" t="n">
        <v>1.5</v>
      </c>
      <c r="AB16" s="86" t="n">
        <v>1.4</v>
      </c>
      <c r="AC16" s="86" t="n">
        <v>8.1</v>
      </c>
      <c r="AD16" s="79" t="s">
        <v>74</v>
      </c>
      <c r="AE16" s="79" t="s">
        <v>74</v>
      </c>
      <c r="AF16" s="79" t="s">
        <v>74</v>
      </c>
      <c r="AG16" s="79" t="s">
        <v>74</v>
      </c>
      <c r="AH16" s="79" t="s">
        <v>74</v>
      </c>
      <c r="AI16" s="86" t="n">
        <v>0.7</v>
      </c>
      <c r="AJ16" s="86" t="n">
        <v>1.1</v>
      </c>
      <c r="AK16" s="86" t="n">
        <v>2.8</v>
      </c>
      <c r="AL16" s="86" t="n">
        <v>1</v>
      </c>
      <c r="AM16" s="86" t="s">
        <v>77</v>
      </c>
      <c r="AN16" s="86" t="s">
        <v>77</v>
      </c>
      <c r="AO16" s="86" t="n">
        <v>0.7</v>
      </c>
      <c r="AP16" s="92" t="n">
        <v>1.1</v>
      </c>
      <c r="AQ16" s="87" t="n">
        <v>0.1</v>
      </c>
      <c r="AR16" s="87" t="s">
        <v>77</v>
      </c>
      <c r="AS16" s="86" t="n">
        <v>4.3</v>
      </c>
      <c r="AT16" s="86" t="n">
        <v>0.1</v>
      </c>
      <c r="AU16" s="86" t="n">
        <v>1.2</v>
      </c>
      <c r="AV16" s="88" t="n">
        <v>5.4</v>
      </c>
      <c r="AW16" s="82"/>
      <c r="AX16" s="84" t="s">
        <v>80</v>
      </c>
      <c r="AY16" s="82"/>
      <c r="AZ16" s="82"/>
      <c r="BA16" s="82"/>
    </row>
    <row r="17" s="8" customFormat="true" ht="22.5" hidden="false" customHeight="true" outlineLevel="0" collapsed="false">
      <c r="A17" s="58"/>
      <c r="B17" s="84" t="s">
        <v>81</v>
      </c>
      <c r="D17" s="85" t="n">
        <v>100</v>
      </c>
      <c r="E17" s="86" t="n">
        <v>70.7</v>
      </c>
      <c r="F17" s="86" t="n">
        <v>20.4</v>
      </c>
      <c r="G17" s="89" t="n">
        <v>7.5</v>
      </c>
      <c r="H17" s="89" t="n">
        <v>0.4</v>
      </c>
      <c r="I17" s="89" t="s">
        <v>77</v>
      </c>
      <c r="J17" s="86" t="n">
        <v>0.4</v>
      </c>
      <c r="K17" s="86" t="n">
        <v>0.2</v>
      </c>
      <c r="L17" s="86" t="n">
        <v>0.5</v>
      </c>
      <c r="M17" s="86" t="n">
        <v>29.3</v>
      </c>
      <c r="N17" s="86" t="n">
        <v>20.8</v>
      </c>
      <c r="O17" s="86" t="n">
        <v>7.7</v>
      </c>
      <c r="P17" s="86" t="n">
        <v>0.9</v>
      </c>
      <c r="Q17" s="86" t="n">
        <v>8.6</v>
      </c>
      <c r="R17" s="86" t="n">
        <v>0.5</v>
      </c>
      <c r="S17" s="86" t="n">
        <v>10.7</v>
      </c>
      <c r="T17" s="86" t="n">
        <v>14.2</v>
      </c>
      <c r="U17" s="86" t="n">
        <v>3.9</v>
      </c>
      <c r="V17" s="86" t="n">
        <v>42.7</v>
      </c>
      <c r="W17" s="86" t="n">
        <v>16.6</v>
      </c>
      <c r="X17" s="86" t="n">
        <v>26.1</v>
      </c>
      <c r="Y17" s="86" t="n">
        <v>6.2</v>
      </c>
      <c r="Z17" s="86" t="s">
        <v>77</v>
      </c>
      <c r="AA17" s="86" t="n">
        <v>1</v>
      </c>
      <c r="AB17" s="86" t="n">
        <v>0.6</v>
      </c>
      <c r="AC17" s="86" t="n">
        <v>7.2</v>
      </c>
      <c r="AD17" s="79" t="s">
        <v>74</v>
      </c>
      <c r="AE17" s="79" t="s">
        <v>74</v>
      </c>
      <c r="AF17" s="79" t="s">
        <v>74</v>
      </c>
      <c r="AG17" s="79" t="s">
        <v>74</v>
      </c>
      <c r="AH17" s="79" t="s">
        <v>74</v>
      </c>
      <c r="AI17" s="86" t="n">
        <v>1.3</v>
      </c>
      <c r="AJ17" s="86" t="n">
        <v>0.2</v>
      </c>
      <c r="AK17" s="86" t="n">
        <v>3.8</v>
      </c>
      <c r="AL17" s="86" t="n">
        <v>1</v>
      </c>
      <c r="AM17" s="86" t="s">
        <v>77</v>
      </c>
      <c r="AN17" s="86" t="s">
        <v>77</v>
      </c>
      <c r="AO17" s="86" t="n">
        <v>0.8</v>
      </c>
      <c r="AP17" s="92" t="n">
        <v>3.3</v>
      </c>
      <c r="AQ17" s="87" t="n">
        <v>0.1</v>
      </c>
      <c r="AR17" s="87" t="s">
        <v>77</v>
      </c>
      <c r="AS17" s="86" t="n">
        <v>2.9</v>
      </c>
      <c r="AT17" s="86" t="n">
        <v>0.1</v>
      </c>
      <c r="AU17" s="86" t="n">
        <v>0.2</v>
      </c>
      <c r="AV17" s="88" t="n">
        <v>4.6</v>
      </c>
      <c r="AW17" s="82"/>
      <c r="AX17" s="84" t="s">
        <v>81</v>
      </c>
      <c r="AY17" s="82"/>
      <c r="AZ17" s="82"/>
      <c r="BA17" s="82"/>
    </row>
    <row r="18" s="8" customFormat="true" ht="27.75" hidden="false" customHeight="true" outlineLevel="0" collapsed="false">
      <c r="A18" s="58"/>
      <c r="B18" s="84" t="s">
        <v>82</v>
      </c>
      <c r="D18" s="85" t="n">
        <v>100</v>
      </c>
      <c r="E18" s="86" t="n">
        <v>80.5</v>
      </c>
      <c r="F18" s="86" t="n">
        <v>10.4</v>
      </c>
      <c r="G18" s="89" t="n">
        <v>5</v>
      </c>
      <c r="H18" s="89" t="n">
        <v>0.5</v>
      </c>
      <c r="I18" s="89" t="n">
        <v>1</v>
      </c>
      <c r="J18" s="86" t="n">
        <v>0.9</v>
      </c>
      <c r="K18" s="86" t="n">
        <v>1.4</v>
      </c>
      <c r="L18" s="86" t="n">
        <v>0.4</v>
      </c>
      <c r="M18" s="86" t="n">
        <v>18.6</v>
      </c>
      <c r="N18" s="86" t="n">
        <v>11.3</v>
      </c>
      <c r="O18" s="86" t="n">
        <v>6.5</v>
      </c>
      <c r="P18" s="86" t="n">
        <v>0.8</v>
      </c>
      <c r="Q18" s="86" t="n">
        <v>3.9</v>
      </c>
      <c r="R18" s="92" t="n">
        <v>1</v>
      </c>
      <c r="S18" s="86" t="n">
        <v>7.4</v>
      </c>
      <c r="T18" s="86" t="n">
        <v>13.2</v>
      </c>
      <c r="U18" s="86" t="n">
        <v>3.9</v>
      </c>
      <c r="V18" s="86" t="n">
        <v>44.9</v>
      </c>
      <c r="W18" s="86" t="n">
        <v>18.2</v>
      </c>
      <c r="X18" s="86" t="n">
        <v>26.7</v>
      </c>
      <c r="Y18" s="86" t="n">
        <v>3.3</v>
      </c>
      <c r="Z18" s="86" t="n">
        <v>0.2</v>
      </c>
      <c r="AA18" s="86" t="n">
        <v>1.9</v>
      </c>
      <c r="AB18" s="86" t="n">
        <v>0.4</v>
      </c>
      <c r="AC18" s="86" t="n">
        <v>9.9</v>
      </c>
      <c r="AD18" s="79" t="s">
        <v>74</v>
      </c>
      <c r="AE18" s="79" t="s">
        <v>74</v>
      </c>
      <c r="AF18" s="79" t="s">
        <v>74</v>
      </c>
      <c r="AG18" s="79" t="s">
        <v>74</v>
      </c>
      <c r="AH18" s="79" t="s">
        <v>74</v>
      </c>
      <c r="AI18" s="86" t="n">
        <v>1</v>
      </c>
      <c r="AJ18" s="86" t="n">
        <v>1.3</v>
      </c>
      <c r="AK18" s="86" t="n">
        <v>2.5</v>
      </c>
      <c r="AL18" s="86" t="n">
        <v>1.7</v>
      </c>
      <c r="AM18" s="86" t="n">
        <v>0.1</v>
      </c>
      <c r="AN18" s="86" t="s">
        <v>77</v>
      </c>
      <c r="AO18" s="86" t="n">
        <v>0.3</v>
      </c>
      <c r="AP18" s="92" t="n">
        <v>2.8</v>
      </c>
      <c r="AQ18" s="87" t="n">
        <v>0.9</v>
      </c>
      <c r="AR18" s="87" t="n">
        <v>0</v>
      </c>
      <c r="AS18" s="86" t="n">
        <v>4.8</v>
      </c>
      <c r="AT18" s="86" t="n">
        <v>0.1</v>
      </c>
      <c r="AU18" s="86" t="n">
        <v>3.5</v>
      </c>
      <c r="AV18" s="88" t="n">
        <v>4.7</v>
      </c>
      <c r="AW18" s="82"/>
      <c r="AX18" s="84" t="s">
        <v>82</v>
      </c>
      <c r="AY18" s="82"/>
      <c r="AZ18" s="82"/>
      <c r="BA18" s="82"/>
    </row>
    <row r="19" s="8" customFormat="true" ht="22.5" hidden="false" customHeight="true" outlineLevel="0" collapsed="false">
      <c r="A19" s="58"/>
      <c r="B19" s="84" t="s">
        <v>83</v>
      </c>
      <c r="D19" s="85" t="n">
        <v>100</v>
      </c>
      <c r="E19" s="86" t="n">
        <v>70.7</v>
      </c>
      <c r="F19" s="86" t="n">
        <v>18.8</v>
      </c>
      <c r="G19" s="89" t="n">
        <v>6.5</v>
      </c>
      <c r="H19" s="89" t="n">
        <v>0.6</v>
      </c>
      <c r="I19" s="89" t="n">
        <v>1.3</v>
      </c>
      <c r="J19" s="86" t="n">
        <v>0.6</v>
      </c>
      <c r="K19" s="86" t="n">
        <v>0.9</v>
      </c>
      <c r="L19" s="86" t="n">
        <v>0.5</v>
      </c>
      <c r="M19" s="86" t="n">
        <v>27.9</v>
      </c>
      <c r="N19" s="86" t="n">
        <v>19.4</v>
      </c>
      <c r="O19" s="86" t="n">
        <v>7.4</v>
      </c>
      <c r="P19" s="86" t="n">
        <v>1.1</v>
      </c>
      <c r="Q19" s="86" t="n">
        <v>2.4</v>
      </c>
      <c r="R19" s="86" t="n">
        <v>0.6</v>
      </c>
      <c r="S19" s="86" t="n">
        <v>11.4</v>
      </c>
      <c r="T19" s="86" t="n">
        <v>13</v>
      </c>
      <c r="U19" s="86" t="n">
        <v>1.3</v>
      </c>
      <c r="V19" s="86" t="n">
        <v>46.9</v>
      </c>
      <c r="W19" s="86" t="n">
        <v>16.6</v>
      </c>
      <c r="X19" s="86" t="n">
        <v>30.3</v>
      </c>
      <c r="Y19" s="86" t="n">
        <v>3.2</v>
      </c>
      <c r="Z19" s="86" t="s">
        <v>77</v>
      </c>
      <c r="AA19" s="86" t="n">
        <v>0.9</v>
      </c>
      <c r="AB19" s="86" t="n">
        <v>0.3</v>
      </c>
      <c r="AC19" s="86" t="n">
        <v>7.1</v>
      </c>
      <c r="AD19" s="79" t="s">
        <v>74</v>
      </c>
      <c r="AE19" s="79" t="s">
        <v>74</v>
      </c>
      <c r="AF19" s="79" t="s">
        <v>74</v>
      </c>
      <c r="AG19" s="79" t="s">
        <v>74</v>
      </c>
      <c r="AH19" s="79" t="s">
        <v>74</v>
      </c>
      <c r="AI19" s="86" t="n">
        <v>1.9</v>
      </c>
      <c r="AJ19" s="86" t="n">
        <v>0.7</v>
      </c>
      <c r="AK19" s="86" t="n">
        <v>1.1</v>
      </c>
      <c r="AL19" s="86" t="n">
        <v>1.7</v>
      </c>
      <c r="AM19" s="86" t="s">
        <v>77</v>
      </c>
      <c r="AN19" s="86" t="s">
        <v>77</v>
      </c>
      <c r="AO19" s="86" t="n">
        <v>0.3</v>
      </c>
      <c r="AP19" s="92" t="n">
        <v>2.6</v>
      </c>
      <c r="AQ19" s="87" t="n">
        <v>1.3</v>
      </c>
      <c r="AR19" s="87" t="s">
        <v>77</v>
      </c>
      <c r="AS19" s="86" t="n">
        <v>1.2</v>
      </c>
      <c r="AT19" s="86" t="n">
        <v>0</v>
      </c>
      <c r="AU19" s="86" t="n">
        <v>0.4</v>
      </c>
      <c r="AV19" s="88" t="n">
        <v>3.3</v>
      </c>
      <c r="AW19" s="82"/>
      <c r="AX19" s="84" t="s">
        <v>83</v>
      </c>
      <c r="AY19" s="82"/>
      <c r="AZ19" s="82"/>
      <c r="BA19" s="82"/>
    </row>
    <row r="20" s="8" customFormat="true" ht="22.5" hidden="false" customHeight="true" outlineLevel="0" collapsed="false">
      <c r="A20" s="58"/>
      <c r="B20" s="84" t="s">
        <v>84</v>
      </c>
      <c r="D20" s="85" t="n">
        <v>100</v>
      </c>
      <c r="E20" s="86" t="n">
        <v>75.6</v>
      </c>
      <c r="F20" s="86" t="n">
        <v>13.4</v>
      </c>
      <c r="G20" s="89" t="n">
        <v>6.5</v>
      </c>
      <c r="H20" s="89" t="n">
        <v>0.7</v>
      </c>
      <c r="I20" s="89" t="n">
        <v>0.5</v>
      </c>
      <c r="J20" s="86" t="n">
        <v>0.7</v>
      </c>
      <c r="K20" s="86" t="n">
        <v>2.1</v>
      </c>
      <c r="L20" s="86" t="n">
        <v>0.5</v>
      </c>
      <c r="M20" s="86" t="n">
        <v>23.9</v>
      </c>
      <c r="N20" s="86" t="n">
        <v>14.2</v>
      </c>
      <c r="O20" s="86" t="n">
        <v>8.6</v>
      </c>
      <c r="P20" s="86" t="n">
        <v>1.2</v>
      </c>
      <c r="Q20" s="86" t="n">
        <v>9.3</v>
      </c>
      <c r="R20" s="86" t="n">
        <v>0.7</v>
      </c>
      <c r="S20" s="86" t="n">
        <v>5.4</v>
      </c>
      <c r="T20" s="86" t="n">
        <v>12.9</v>
      </c>
      <c r="U20" s="86" t="n">
        <v>1.1</v>
      </c>
      <c r="V20" s="86" t="n">
        <v>43.6</v>
      </c>
      <c r="W20" s="86" t="n">
        <v>15.7</v>
      </c>
      <c r="X20" s="86" t="n">
        <v>27.9</v>
      </c>
      <c r="Y20" s="86" t="n">
        <v>2.8</v>
      </c>
      <c r="Z20" s="86" t="s">
        <v>77</v>
      </c>
      <c r="AA20" s="86" t="n">
        <v>1</v>
      </c>
      <c r="AB20" s="86" t="n">
        <v>0.6</v>
      </c>
      <c r="AC20" s="86" t="n">
        <v>7.5</v>
      </c>
      <c r="AD20" s="79" t="s">
        <v>74</v>
      </c>
      <c r="AE20" s="79" t="s">
        <v>74</v>
      </c>
      <c r="AF20" s="79" t="s">
        <v>74</v>
      </c>
      <c r="AG20" s="79" t="s">
        <v>74</v>
      </c>
      <c r="AH20" s="79" t="s">
        <v>74</v>
      </c>
      <c r="AI20" s="86" t="n">
        <v>1.5</v>
      </c>
      <c r="AJ20" s="86" t="n">
        <v>2.9</v>
      </c>
      <c r="AK20" s="86" t="n">
        <v>4</v>
      </c>
      <c r="AL20" s="86" t="n">
        <v>1</v>
      </c>
      <c r="AM20" s="86" t="n">
        <v>0.52</v>
      </c>
      <c r="AN20" s="86" t="s">
        <v>77</v>
      </c>
      <c r="AO20" s="86" t="n">
        <v>2</v>
      </c>
      <c r="AP20" s="92" t="n">
        <v>2.9</v>
      </c>
      <c r="AQ20" s="87" t="n">
        <v>0.4</v>
      </c>
      <c r="AR20" s="87" t="n">
        <v>0.1</v>
      </c>
      <c r="AS20" s="86" t="n">
        <v>4.1</v>
      </c>
      <c r="AT20" s="86" t="n">
        <v>0.2</v>
      </c>
      <c r="AU20" s="86" t="n">
        <v>0.3</v>
      </c>
      <c r="AV20" s="88" t="n">
        <v>3.9</v>
      </c>
      <c r="AW20" s="82"/>
      <c r="AX20" s="84" t="s">
        <v>84</v>
      </c>
      <c r="AY20" s="82"/>
      <c r="AZ20" s="82"/>
      <c r="BA20" s="82"/>
    </row>
    <row r="21" s="8" customFormat="true" ht="22.5" hidden="false" customHeight="true" outlineLevel="0" collapsed="false">
      <c r="A21" s="58"/>
      <c r="B21" s="84" t="s">
        <v>85</v>
      </c>
      <c r="D21" s="85" t="n">
        <v>100</v>
      </c>
      <c r="E21" s="86" t="n">
        <v>76.5</v>
      </c>
      <c r="F21" s="86" t="n">
        <v>13.8</v>
      </c>
      <c r="G21" s="89" t="n">
        <v>6.4</v>
      </c>
      <c r="H21" s="89" t="n">
        <v>0.7</v>
      </c>
      <c r="I21" s="89" t="n">
        <v>0.2</v>
      </c>
      <c r="J21" s="86" t="n">
        <v>0.7</v>
      </c>
      <c r="K21" s="86" t="n">
        <v>1.4</v>
      </c>
      <c r="L21" s="86" t="n">
        <v>0.5</v>
      </c>
      <c r="M21" s="86" t="n">
        <v>23.4</v>
      </c>
      <c r="N21" s="86" t="n">
        <v>14.5</v>
      </c>
      <c r="O21" s="86" t="n">
        <v>7.7</v>
      </c>
      <c r="P21" s="86" t="n">
        <v>1.1</v>
      </c>
      <c r="Q21" s="86" t="n">
        <v>3.7</v>
      </c>
      <c r="R21" s="86" t="n">
        <v>0.5</v>
      </c>
      <c r="S21" s="86" t="n">
        <v>8</v>
      </c>
      <c r="T21" s="86" t="n">
        <v>8.7</v>
      </c>
      <c r="U21" s="86" t="n">
        <v>0.9</v>
      </c>
      <c r="V21" s="86" t="n">
        <v>45.5</v>
      </c>
      <c r="W21" s="86" t="n">
        <v>15.3</v>
      </c>
      <c r="X21" s="86" t="n">
        <v>30.1</v>
      </c>
      <c r="Y21" s="86" t="n">
        <v>3.5</v>
      </c>
      <c r="Z21" s="86" t="s">
        <v>77</v>
      </c>
      <c r="AA21" s="86" t="n">
        <v>0.6</v>
      </c>
      <c r="AB21" s="86" t="n">
        <v>0.2</v>
      </c>
      <c r="AC21" s="86" t="n">
        <v>8.5</v>
      </c>
      <c r="AD21" s="79" t="s">
        <v>74</v>
      </c>
      <c r="AE21" s="79" t="s">
        <v>74</v>
      </c>
      <c r="AF21" s="79" t="s">
        <v>74</v>
      </c>
      <c r="AG21" s="79" t="s">
        <v>74</v>
      </c>
      <c r="AH21" s="79" t="s">
        <v>74</v>
      </c>
      <c r="AI21" s="86" t="n">
        <v>1.4</v>
      </c>
      <c r="AJ21" s="86" t="n">
        <v>1.3</v>
      </c>
      <c r="AK21" s="86" t="n">
        <v>4</v>
      </c>
      <c r="AL21" s="86" t="n">
        <v>0.4</v>
      </c>
      <c r="AM21" s="86" t="n">
        <v>0.12</v>
      </c>
      <c r="AN21" s="86" t="s">
        <v>77</v>
      </c>
      <c r="AO21" s="86" t="n">
        <v>2.2</v>
      </c>
      <c r="AP21" s="92" t="n">
        <v>2.9</v>
      </c>
      <c r="AQ21" s="87" t="n">
        <v>5.6</v>
      </c>
      <c r="AR21" s="87" t="n">
        <v>0.1</v>
      </c>
      <c r="AS21" s="86" t="n">
        <v>3.6</v>
      </c>
      <c r="AT21" s="86" t="n">
        <v>0.7</v>
      </c>
      <c r="AU21" s="86" t="n">
        <v>0.9</v>
      </c>
      <c r="AV21" s="88" t="n">
        <v>3.3</v>
      </c>
      <c r="AW21" s="82"/>
      <c r="AX21" s="84" t="s">
        <v>85</v>
      </c>
      <c r="AY21" s="82"/>
      <c r="AZ21" s="82"/>
      <c r="BA21" s="82"/>
    </row>
    <row r="22" s="8" customFormat="true" ht="22.5" hidden="false" customHeight="true" outlineLevel="0" collapsed="false">
      <c r="A22" s="58"/>
      <c r="B22" s="84" t="s">
        <v>86</v>
      </c>
      <c r="D22" s="85" t="n">
        <v>100</v>
      </c>
      <c r="E22" s="86" t="n">
        <v>80.4</v>
      </c>
      <c r="F22" s="86" t="n">
        <v>9</v>
      </c>
      <c r="G22" s="89" t="n">
        <v>6.4</v>
      </c>
      <c r="H22" s="89" t="n">
        <v>0.9</v>
      </c>
      <c r="I22" s="89" t="n">
        <v>0.6</v>
      </c>
      <c r="J22" s="86" t="n">
        <v>0.3</v>
      </c>
      <c r="K22" s="86" t="n">
        <v>1.7</v>
      </c>
      <c r="L22" s="86" t="n">
        <v>0.8</v>
      </c>
      <c r="M22" s="86" t="n">
        <v>19.1</v>
      </c>
      <c r="N22" s="86" t="n">
        <v>9.3</v>
      </c>
      <c r="O22" s="86" t="n">
        <v>8.1</v>
      </c>
      <c r="P22" s="86" t="n">
        <v>1.6</v>
      </c>
      <c r="Q22" s="86" t="n">
        <v>3.5</v>
      </c>
      <c r="R22" s="86" t="n">
        <v>1.6</v>
      </c>
      <c r="S22" s="86" t="n">
        <v>4.9</v>
      </c>
      <c r="T22" s="86" t="n">
        <v>7.2</v>
      </c>
      <c r="U22" s="86" t="n">
        <v>0.9</v>
      </c>
      <c r="V22" s="86" t="n">
        <v>40.1</v>
      </c>
      <c r="W22" s="86" t="n">
        <v>17.2</v>
      </c>
      <c r="X22" s="86" t="n">
        <v>22.9</v>
      </c>
      <c r="Y22" s="86" t="n">
        <v>3.5</v>
      </c>
      <c r="Z22" s="86" t="n">
        <v>0.3</v>
      </c>
      <c r="AA22" s="86" t="n">
        <v>0.9</v>
      </c>
      <c r="AB22" s="86" t="n">
        <v>0.6</v>
      </c>
      <c r="AC22" s="86" t="n">
        <v>8.9</v>
      </c>
      <c r="AD22" s="79" t="s">
        <v>74</v>
      </c>
      <c r="AE22" s="79" t="s">
        <v>74</v>
      </c>
      <c r="AF22" s="79" t="s">
        <v>74</v>
      </c>
      <c r="AG22" s="79" t="s">
        <v>74</v>
      </c>
      <c r="AH22" s="79" t="s">
        <v>74</v>
      </c>
      <c r="AI22" s="86" t="n">
        <v>0.5</v>
      </c>
      <c r="AJ22" s="86" t="n">
        <v>0.9</v>
      </c>
      <c r="AK22" s="86" t="n">
        <v>3.5</v>
      </c>
      <c r="AL22" s="86" t="n">
        <v>1</v>
      </c>
      <c r="AM22" s="86" t="n">
        <v>0.54</v>
      </c>
      <c r="AN22" s="86" t="s">
        <v>77</v>
      </c>
      <c r="AO22" s="86" t="n">
        <v>1.5</v>
      </c>
      <c r="AP22" s="92" t="n">
        <v>2.6</v>
      </c>
      <c r="AQ22" s="87" t="n">
        <v>0.1</v>
      </c>
      <c r="AR22" s="87" t="s">
        <v>77</v>
      </c>
      <c r="AS22" s="86" t="n">
        <v>3.4</v>
      </c>
      <c r="AT22" s="86" t="n">
        <v>0.3</v>
      </c>
      <c r="AU22" s="86" t="n">
        <v>1.3</v>
      </c>
      <c r="AV22" s="88" t="n">
        <v>4.4</v>
      </c>
      <c r="AW22" s="82"/>
      <c r="AX22" s="84" t="s">
        <v>86</v>
      </c>
      <c r="AY22" s="82"/>
      <c r="AZ22" s="82"/>
      <c r="BA22" s="82"/>
    </row>
    <row r="23" s="8" customFormat="true" ht="27.75" hidden="false" customHeight="true" outlineLevel="0" collapsed="false">
      <c r="A23" s="58"/>
      <c r="B23" s="84" t="s">
        <v>87</v>
      </c>
      <c r="D23" s="85" t="n">
        <v>100</v>
      </c>
      <c r="E23" s="86" t="n">
        <v>80.3</v>
      </c>
      <c r="F23" s="86" t="n">
        <v>11.4</v>
      </c>
      <c r="G23" s="89" t="n">
        <v>6.6</v>
      </c>
      <c r="H23" s="89" t="n">
        <v>1</v>
      </c>
      <c r="I23" s="89" t="n">
        <v>0.2</v>
      </c>
      <c r="J23" s="86" t="n">
        <v>0.3</v>
      </c>
      <c r="K23" s="86" t="n">
        <v>0.2</v>
      </c>
      <c r="L23" s="86" t="n">
        <v>0.2</v>
      </c>
      <c r="M23" s="86" t="n">
        <v>19.6</v>
      </c>
      <c r="N23" s="86" t="n">
        <v>11.7</v>
      </c>
      <c r="O23" s="86" t="n">
        <v>6.8</v>
      </c>
      <c r="P23" s="86" t="n">
        <v>1.1</v>
      </c>
      <c r="Q23" s="86" t="n">
        <v>4.6</v>
      </c>
      <c r="R23" s="86" t="n">
        <v>0.8</v>
      </c>
      <c r="S23" s="86" t="n">
        <v>9.1</v>
      </c>
      <c r="T23" s="86" t="n">
        <v>9.2</v>
      </c>
      <c r="U23" s="86" t="n">
        <v>1.6</v>
      </c>
      <c r="V23" s="86" t="n">
        <v>34.9</v>
      </c>
      <c r="W23" s="86" t="n">
        <v>17.8</v>
      </c>
      <c r="X23" s="86" t="n">
        <v>17.2</v>
      </c>
      <c r="Y23" s="86" t="n">
        <v>2.9</v>
      </c>
      <c r="Z23" s="86" t="s">
        <v>77</v>
      </c>
      <c r="AA23" s="86" t="n">
        <v>0.7</v>
      </c>
      <c r="AB23" s="86" t="n">
        <v>0.1</v>
      </c>
      <c r="AC23" s="86" t="n">
        <v>6.8</v>
      </c>
      <c r="AD23" s="79" t="s">
        <v>74</v>
      </c>
      <c r="AE23" s="79" t="s">
        <v>74</v>
      </c>
      <c r="AF23" s="79" t="s">
        <v>74</v>
      </c>
      <c r="AG23" s="79" t="s">
        <v>74</v>
      </c>
      <c r="AH23" s="79" t="s">
        <v>74</v>
      </c>
      <c r="AI23" s="86" t="n">
        <v>0.5</v>
      </c>
      <c r="AJ23" s="86" t="n">
        <v>0.5</v>
      </c>
      <c r="AK23" s="86" t="n">
        <v>2.7</v>
      </c>
      <c r="AL23" s="86" t="n">
        <v>0.7</v>
      </c>
      <c r="AM23" s="86" t="n">
        <v>1</v>
      </c>
      <c r="AN23" s="86" t="s">
        <v>77</v>
      </c>
      <c r="AO23" s="86" t="n">
        <v>0.7</v>
      </c>
      <c r="AP23" s="92" t="n">
        <v>0.8</v>
      </c>
      <c r="AQ23" s="87" t="n">
        <v>1.9</v>
      </c>
      <c r="AR23" s="87" t="n">
        <v>0</v>
      </c>
      <c r="AS23" s="86" t="n">
        <v>3</v>
      </c>
      <c r="AT23" s="86" t="n">
        <v>0.2</v>
      </c>
      <c r="AU23" s="86" t="n">
        <v>0.4</v>
      </c>
      <c r="AV23" s="88" t="n">
        <v>3.9</v>
      </c>
      <c r="AW23" s="82"/>
      <c r="AX23" s="84" t="s">
        <v>87</v>
      </c>
      <c r="AY23" s="82"/>
      <c r="AZ23" s="82"/>
      <c r="BA23" s="82"/>
    </row>
    <row r="24" s="8" customFormat="true" ht="22.5" hidden="false" customHeight="true" outlineLevel="0" collapsed="false">
      <c r="A24" s="58"/>
      <c r="B24" s="84" t="s">
        <v>88</v>
      </c>
      <c r="D24" s="85" t="n">
        <v>100</v>
      </c>
      <c r="E24" s="86" t="n">
        <v>79.8</v>
      </c>
      <c r="F24" s="86" t="n">
        <v>12.8</v>
      </c>
      <c r="G24" s="89" t="n">
        <v>5</v>
      </c>
      <c r="H24" s="89" t="n">
        <v>1</v>
      </c>
      <c r="I24" s="89" t="n">
        <v>0.3</v>
      </c>
      <c r="J24" s="86" t="n">
        <v>0.4</v>
      </c>
      <c r="K24" s="86" t="n">
        <v>0.5</v>
      </c>
      <c r="L24" s="86" t="n">
        <v>0.2</v>
      </c>
      <c r="M24" s="86" t="n">
        <v>19.9</v>
      </c>
      <c r="N24" s="86" t="n">
        <v>13.2</v>
      </c>
      <c r="O24" s="86" t="n">
        <v>5.5</v>
      </c>
      <c r="P24" s="86" t="n">
        <v>1.1</v>
      </c>
      <c r="Q24" s="86" t="n">
        <v>5.1</v>
      </c>
      <c r="R24" s="86" t="n">
        <v>0.9</v>
      </c>
      <c r="S24" s="86" t="n">
        <v>13.5</v>
      </c>
      <c r="T24" s="86" t="n">
        <v>13.5</v>
      </c>
      <c r="U24" s="86" t="n">
        <v>1.5</v>
      </c>
      <c r="V24" s="86" t="n">
        <v>33.1</v>
      </c>
      <c r="W24" s="86" t="n">
        <v>15</v>
      </c>
      <c r="X24" s="86" t="n">
        <v>18.1</v>
      </c>
      <c r="Y24" s="86" t="n">
        <v>3.5</v>
      </c>
      <c r="Z24" s="86" t="s">
        <v>77</v>
      </c>
      <c r="AA24" s="86" t="n">
        <v>1</v>
      </c>
      <c r="AB24" s="86" t="n">
        <v>0.9</v>
      </c>
      <c r="AC24" s="86" t="n">
        <v>6.1</v>
      </c>
      <c r="AD24" s="79" t="s">
        <v>74</v>
      </c>
      <c r="AE24" s="79" t="s">
        <v>74</v>
      </c>
      <c r="AF24" s="79" t="s">
        <v>74</v>
      </c>
      <c r="AG24" s="79" t="s">
        <v>74</v>
      </c>
      <c r="AH24" s="79" t="s">
        <v>74</v>
      </c>
      <c r="AI24" s="86" t="n">
        <v>0.5</v>
      </c>
      <c r="AJ24" s="86" t="n">
        <v>0.3</v>
      </c>
      <c r="AK24" s="86" t="n">
        <v>3.2</v>
      </c>
      <c r="AL24" s="86" t="n">
        <v>0.8</v>
      </c>
      <c r="AM24" s="86" t="n">
        <v>0.43</v>
      </c>
      <c r="AN24" s="86" t="s">
        <v>77</v>
      </c>
      <c r="AO24" s="86" t="n">
        <v>0.7</v>
      </c>
      <c r="AP24" s="92" t="n">
        <v>1.2</v>
      </c>
      <c r="AQ24" s="87" t="n">
        <v>0.3</v>
      </c>
      <c r="AR24" s="87" t="n">
        <v>0</v>
      </c>
      <c r="AS24" s="86" t="n">
        <v>4.4</v>
      </c>
      <c r="AT24" s="86" t="n">
        <v>0.4</v>
      </c>
      <c r="AU24" s="86" t="n">
        <v>0.9</v>
      </c>
      <c r="AV24" s="88" t="n">
        <v>3.5</v>
      </c>
      <c r="AW24" s="82"/>
      <c r="AX24" s="84" t="s">
        <v>88</v>
      </c>
      <c r="AY24" s="82"/>
      <c r="AZ24" s="82"/>
      <c r="BA24" s="82"/>
    </row>
    <row r="25" s="8" customFormat="true" ht="22.5" hidden="false" customHeight="true" outlineLevel="0" collapsed="false">
      <c r="A25" s="58"/>
      <c r="B25" s="84" t="s">
        <v>89</v>
      </c>
      <c r="D25" s="85" t="n">
        <v>100</v>
      </c>
      <c r="E25" s="86" t="n">
        <v>73.3</v>
      </c>
      <c r="F25" s="86" t="n">
        <v>15.5</v>
      </c>
      <c r="G25" s="89" t="n">
        <v>7.4</v>
      </c>
      <c r="H25" s="89" t="n">
        <v>1</v>
      </c>
      <c r="I25" s="89" t="n">
        <v>0.4</v>
      </c>
      <c r="J25" s="86" t="n">
        <v>0.7</v>
      </c>
      <c r="K25" s="86" t="n">
        <v>1.2</v>
      </c>
      <c r="L25" s="86" t="n">
        <v>0.5</v>
      </c>
      <c r="M25" s="86" t="n">
        <v>26.3</v>
      </c>
      <c r="N25" s="86" t="n">
        <v>16.2</v>
      </c>
      <c r="O25" s="86" t="n">
        <v>8.6</v>
      </c>
      <c r="P25" s="86" t="n">
        <v>1.5</v>
      </c>
      <c r="Q25" s="86" t="n">
        <v>6.6</v>
      </c>
      <c r="R25" s="86" t="n">
        <v>0.8</v>
      </c>
      <c r="S25" s="86" t="n">
        <v>11.8</v>
      </c>
      <c r="T25" s="86" t="n">
        <v>11</v>
      </c>
      <c r="U25" s="86" t="n">
        <v>0.9</v>
      </c>
      <c r="V25" s="86" t="n">
        <v>30.7</v>
      </c>
      <c r="W25" s="86" t="n">
        <v>14.5</v>
      </c>
      <c r="X25" s="86" t="n">
        <v>16.2</v>
      </c>
      <c r="Y25" s="86" t="n">
        <v>2.4</v>
      </c>
      <c r="Z25" s="86" t="n">
        <v>0</v>
      </c>
      <c r="AA25" s="86" t="n">
        <v>1.4</v>
      </c>
      <c r="AB25" s="86" t="n">
        <v>0.3</v>
      </c>
      <c r="AC25" s="86" t="n">
        <v>6.7</v>
      </c>
      <c r="AD25" s="79" t="s">
        <v>74</v>
      </c>
      <c r="AE25" s="79" t="s">
        <v>74</v>
      </c>
      <c r="AF25" s="79" t="s">
        <v>74</v>
      </c>
      <c r="AG25" s="79" t="s">
        <v>74</v>
      </c>
      <c r="AH25" s="79" t="s">
        <v>74</v>
      </c>
      <c r="AI25" s="86" t="n">
        <v>0.3</v>
      </c>
      <c r="AJ25" s="86" t="n">
        <v>0.4</v>
      </c>
      <c r="AK25" s="86" t="n">
        <v>3.3</v>
      </c>
      <c r="AL25" s="86" t="n">
        <v>1</v>
      </c>
      <c r="AM25" s="86" t="n">
        <v>0.95</v>
      </c>
      <c r="AN25" s="86" t="s">
        <v>77</v>
      </c>
      <c r="AO25" s="86" t="n">
        <v>0.7</v>
      </c>
      <c r="AP25" s="92" t="n">
        <v>0.9</v>
      </c>
      <c r="AQ25" s="87" t="n">
        <v>0.9</v>
      </c>
      <c r="AR25" s="87" t="n">
        <v>0.1</v>
      </c>
      <c r="AS25" s="86" t="n">
        <v>3.3</v>
      </c>
      <c r="AT25" s="86" t="n">
        <v>0.2</v>
      </c>
      <c r="AU25" s="86" t="n">
        <v>0.3</v>
      </c>
      <c r="AV25" s="88" t="n">
        <v>2.9</v>
      </c>
      <c r="AW25" s="82"/>
      <c r="AX25" s="84" t="s">
        <v>89</v>
      </c>
      <c r="AY25" s="82"/>
      <c r="AZ25" s="82"/>
      <c r="BA25" s="82"/>
    </row>
    <row r="26" s="8" customFormat="true" ht="22.5" hidden="false" customHeight="true" outlineLevel="0" collapsed="false">
      <c r="A26" s="1"/>
      <c r="B26" s="84" t="s">
        <v>90</v>
      </c>
      <c r="D26" s="85" t="n">
        <v>100</v>
      </c>
      <c r="E26" s="86" t="n">
        <v>77.3</v>
      </c>
      <c r="F26" s="86" t="n">
        <v>14.6</v>
      </c>
      <c r="G26" s="89" t="n">
        <v>6.7</v>
      </c>
      <c r="H26" s="89" t="n">
        <v>1.2</v>
      </c>
      <c r="I26" s="89" t="n">
        <v>0.1</v>
      </c>
      <c r="J26" s="86" t="s">
        <v>77</v>
      </c>
      <c r="K26" s="86" t="n">
        <v>0.1</v>
      </c>
      <c r="L26" s="86" t="s">
        <v>77</v>
      </c>
      <c r="M26" s="86" t="n">
        <v>22.6</v>
      </c>
      <c r="N26" s="86" t="n">
        <v>14.6</v>
      </c>
      <c r="O26" s="86" t="n">
        <v>6.8</v>
      </c>
      <c r="P26" s="86" t="n">
        <v>1.2</v>
      </c>
      <c r="Q26" s="86" t="n">
        <v>4.1</v>
      </c>
      <c r="R26" s="92" t="n">
        <v>0.8</v>
      </c>
      <c r="S26" s="86" t="n">
        <v>12.8</v>
      </c>
      <c r="T26" s="86" t="n">
        <v>7.1</v>
      </c>
      <c r="U26" s="86" t="n">
        <v>1.3</v>
      </c>
      <c r="V26" s="86" t="n">
        <v>31.4</v>
      </c>
      <c r="W26" s="86" t="n">
        <v>12.7</v>
      </c>
      <c r="X26" s="86" t="n">
        <v>18.7</v>
      </c>
      <c r="Y26" s="86" t="n">
        <v>3.2</v>
      </c>
      <c r="Z26" s="86" t="n">
        <v>0.3</v>
      </c>
      <c r="AA26" s="86" t="n">
        <v>1.1</v>
      </c>
      <c r="AB26" s="86" t="n">
        <v>0.9</v>
      </c>
      <c r="AC26" s="86" t="n">
        <v>5.7</v>
      </c>
      <c r="AD26" s="79" t="s">
        <v>74</v>
      </c>
      <c r="AE26" s="79" t="s">
        <v>74</v>
      </c>
      <c r="AF26" s="79" t="s">
        <v>74</v>
      </c>
      <c r="AG26" s="79" t="s">
        <v>74</v>
      </c>
      <c r="AH26" s="79" t="s">
        <v>74</v>
      </c>
      <c r="AI26" s="86" t="n">
        <v>0.2</v>
      </c>
      <c r="AJ26" s="86" t="n">
        <v>0.9</v>
      </c>
      <c r="AK26" s="86" t="n">
        <v>2.9</v>
      </c>
      <c r="AL26" s="86" t="n">
        <v>0.5</v>
      </c>
      <c r="AM26" s="86" t="n">
        <v>0.15</v>
      </c>
      <c r="AN26" s="86" t="s">
        <v>77</v>
      </c>
      <c r="AO26" s="86" t="n">
        <v>0.7</v>
      </c>
      <c r="AP26" s="92" t="n">
        <v>2.1</v>
      </c>
      <c r="AQ26" s="87" t="n">
        <v>0.6</v>
      </c>
      <c r="AR26" s="87" t="n">
        <v>0</v>
      </c>
      <c r="AS26" s="86" t="n">
        <v>4.3</v>
      </c>
      <c r="AT26" s="86" t="n">
        <v>0.2</v>
      </c>
      <c r="AU26" s="86" t="n">
        <v>0.3</v>
      </c>
      <c r="AV26" s="88" t="n">
        <v>3.3</v>
      </c>
      <c r="AW26" s="82"/>
      <c r="AX26" s="84" t="s">
        <v>90</v>
      </c>
      <c r="AY26" s="82"/>
      <c r="AZ26" s="82"/>
      <c r="BA26" s="82"/>
    </row>
    <row r="27" s="8" customFormat="true" ht="22.5" hidden="false" customHeight="true" outlineLevel="0" collapsed="false">
      <c r="A27" s="90"/>
      <c r="B27" s="84" t="s">
        <v>91</v>
      </c>
      <c r="D27" s="85" t="n">
        <v>100</v>
      </c>
      <c r="E27" s="86" t="n">
        <v>76.9</v>
      </c>
      <c r="F27" s="86" t="n">
        <v>14.5</v>
      </c>
      <c r="G27" s="89" t="n">
        <v>5.4</v>
      </c>
      <c r="H27" s="89" t="n">
        <v>1</v>
      </c>
      <c r="I27" s="89" t="n">
        <v>0.9</v>
      </c>
      <c r="J27" s="86" t="n">
        <v>0.5</v>
      </c>
      <c r="K27" s="86" t="n">
        <v>0.6</v>
      </c>
      <c r="L27" s="86" t="n">
        <v>0.4</v>
      </c>
      <c r="M27" s="86" t="n">
        <v>22.3</v>
      </c>
      <c r="N27" s="86" t="n">
        <v>15</v>
      </c>
      <c r="O27" s="86" t="n">
        <v>6</v>
      </c>
      <c r="P27" s="86" t="n">
        <v>1.4</v>
      </c>
      <c r="Q27" s="86" t="n">
        <v>3.1</v>
      </c>
      <c r="R27" s="86" t="n">
        <v>0.6</v>
      </c>
      <c r="S27" s="86" t="n">
        <v>6.9</v>
      </c>
      <c r="T27" s="86" t="n">
        <v>11.6</v>
      </c>
      <c r="U27" s="86" t="n">
        <v>1</v>
      </c>
      <c r="V27" s="86" t="n">
        <v>23.6</v>
      </c>
      <c r="W27" s="86" t="n">
        <v>11.8</v>
      </c>
      <c r="X27" s="86" t="n">
        <v>11.8</v>
      </c>
      <c r="Y27" s="86" t="n">
        <v>1.7</v>
      </c>
      <c r="Z27" s="86" t="s">
        <v>77</v>
      </c>
      <c r="AA27" s="86" t="n">
        <v>0.4</v>
      </c>
      <c r="AB27" s="86" t="n">
        <v>0.6</v>
      </c>
      <c r="AC27" s="86" t="n">
        <v>3.2</v>
      </c>
      <c r="AD27" s="79" t="s">
        <v>74</v>
      </c>
      <c r="AE27" s="79" t="s">
        <v>74</v>
      </c>
      <c r="AF27" s="79" t="s">
        <v>74</v>
      </c>
      <c r="AG27" s="79" t="s">
        <v>74</v>
      </c>
      <c r="AH27" s="79" t="s">
        <v>74</v>
      </c>
      <c r="AI27" s="86" t="n">
        <v>1.4</v>
      </c>
      <c r="AJ27" s="86" t="n">
        <v>0.4</v>
      </c>
      <c r="AK27" s="86" t="n">
        <v>5.6</v>
      </c>
      <c r="AL27" s="86" t="n">
        <v>0.5</v>
      </c>
      <c r="AM27" s="86" t="s">
        <v>77</v>
      </c>
      <c r="AN27" s="86" t="s">
        <v>77</v>
      </c>
      <c r="AO27" s="86" t="n">
        <v>1.2</v>
      </c>
      <c r="AP27" s="92" t="n">
        <v>2.9</v>
      </c>
      <c r="AQ27" s="87" t="n">
        <v>0.4</v>
      </c>
      <c r="AR27" s="87" t="s">
        <v>77</v>
      </c>
      <c r="AS27" s="86" t="n">
        <v>5.7</v>
      </c>
      <c r="AT27" s="86" t="n">
        <v>0.1</v>
      </c>
      <c r="AU27" s="86" t="n">
        <v>1.2</v>
      </c>
      <c r="AV27" s="88" t="n">
        <v>3.8</v>
      </c>
      <c r="AW27" s="82"/>
      <c r="AX27" s="84" t="s">
        <v>91</v>
      </c>
      <c r="AY27" s="82"/>
      <c r="AZ27" s="82"/>
      <c r="BA27" s="82"/>
    </row>
    <row r="28" s="8" customFormat="true" ht="27.75" hidden="false" customHeight="true" outlineLevel="0" collapsed="false">
      <c r="A28" s="58"/>
      <c r="B28" s="84" t="s">
        <v>92</v>
      </c>
      <c r="D28" s="85" t="n">
        <v>100</v>
      </c>
      <c r="E28" s="86" t="n">
        <v>81.6</v>
      </c>
      <c r="F28" s="86" t="n">
        <v>10.4</v>
      </c>
      <c r="G28" s="89" t="n">
        <v>4.5</v>
      </c>
      <c r="H28" s="89" t="n">
        <v>0.7</v>
      </c>
      <c r="I28" s="89" t="n">
        <v>1.2</v>
      </c>
      <c r="J28" s="86" t="n">
        <v>0.3</v>
      </c>
      <c r="K28" s="86" t="n">
        <v>0.7</v>
      </c>
      <c r="L28" s="86" t="n">
        <v>0.6</v>
      </c>
      <c r="M28" s="86" t="n">
        <v>17.2</v>
      </c>
      <c r="N28" s="86" t="n">
        <v>10.7</v>
      </c>
      <c r="O28" s="86" t="n">
        <v>5.2</v>
      </c>
      <c r="P28" s="86" t="n">
        <v>1.3</v>
      </c>
      <c r="Q28" s="86" t="n">
        <v>6.9</v>
      </c>
      <c r="R28" s="86" t="n">
        <v>0.4</v>
      </c>
      <c r="S28" s="86" t="n">
        <v>7.8</v>
      </c>
      <c r="T28" s="86" t="n">
        <v>10.6</v>
      </c>
      <c r="U28" s="86" t="n">
        <v>0.6</v>
      </c>
      <c r="V28" s="86" t="n">
        <v>37.5</v>
      </c>
      <c r="W28" s="86" t="n">
        <v>18.5</v>
      </c>
      <c r="X28" s="86" t="n">
        <v>19</v>
      </c>
      <c r="Y28" s="86" t="n">
        <v>2.3</v>
      </c>
      <c r="Z28" s="86" t="s">
        <v>77</v>
      </c>
      <c r="AA28" s="86" t="n">
        <v>0.4</v>
      </c>
      <c r="AB28" s="86" t="n">
        <v>0.7</v>
      </c>
      <c r="AC28" s="86" t="n">
        <v>3.1</v>
      </c>
      <c r="AD28" s="79" t="s">
        <v>74</v>
      </c>
      <c r="AE28" s="79" t="s">
        <v>74</v>
      </c>
      <c r="AF28" s="79" t="s">
        <v>74</v>
      </c>
      <c r="AG28" s="79" t="s">
        <v>74</v>
      </c>
      <c r="AH28" s="79" t="s">
        <v>74</v>
      </c>
      <c r="AI28" s="86" t="n">
        <v>0.9</v>
      </c>
      <c r="AJ28" s="86" t="n">
        <v>2.2</v>
      </c>
      <c r="AK28" s="86" t="n">
        <v>3.4</v>
      </c>
      <c r="AL28" s="86" t="n">
        <v>0.6</v>
      </c>
      <c r="AM28" s="86" t="n">
        <v>0.31</v>
      </c>
      <c r="AN28" s="86" t="s">
        <v>77</v>
      </c>
      <c r="AO28" s="86" t="n">
        <v>1.1</v>
      </c>
      <c r="AP28" s="92" t="n">
        <v>0.9</v>
      </c>
      <c r="AQ28" s="87" t="n">
        <v>2.8</v>
      </c>
      <c r="AR28" s="87" t="n">
        <v>0.1</v>
      </c>
      <c r="AS28" s="86" t="n">
        <v>3.4</v>
      </c>
      <c r="AT28" s="86" t="s">
        <v>77</v>
      </c>
      <c r="AU28" s="86" t="s">
        <v>77</v>
      </c>
      <c r="AV28" s="88" t="n">
        <v>5.7</v>
      </c>
      <c r="AW28" s="82"/>
      <c r="AX28" s="84" t="s">
        <v>92</v>
      </c>
      <c r="AY28" s="82"/>
      <c r="AZ28" s="82"/>
      <c r="BA28" s="82"/>
    </row>
    <row r="29" s="8" customFormat="true" ht="22.5" hidden="false" customHeight="true" outlineLevel="0" collapsed="false">
      <c r="A29" s="58"/>
      <c r="B29" s="84" t="s">
        <v>93</v>
      </c>
      <c r="D29" s="85" t="n">
        <v>100</v>
      </c>
      <c r="E29" s="86" t="n">
        <v>79.1</v>
      </c>
      <c r="F29" s="86" t="n">
        <v>11.6</v>
      </c>
      <c r="G29" s="89" t="n">
        <v>5.2</v>
      </c>
      <c r="H29" s="89" t="n">
        <v>0.8</v>
      </c>
      <c r="I29" s="89" t="n">
        <v>0.8</v>
      </c>
      <c r="J29" s="86" t="n">
        <v>0.8</v>
      </c>
      <c r="K29" s="86" t="n">
        <v>1.2</v>
      </c>
      <c r="L29" s="86" t="n">
        <v>0.6</v>
      </c>
      <c r="M29" s="86" t="n">
        <v>20.1</v>
      </c>
      <c r="N29" s="86" t="n">
        <v>12.4</v>
      </c>
      <c r="O29" s="86" t="n">
        <v>6.4</v>
      </c>
      <c r="P29" s="86" t="n">
        <v>1.4</v>
      </c>
      <c r="Q29" s="86" t="n">
        <v>2.5</v>
      </c>
      <c r="R29" s="86" t="n">
        <v>0.5</v>
      </c>
      <c r="S29" s="86" t="n">
        <v>10.7</v>
      </c>
      <c r="T29" s="86" t="n">
        <v>11.9</v>
      </c>
      <c r="U29" s="86" t="n">
        <v>1.6</v>
      </c>
      <c r="V29" s="86" t="n">
        <v>31.3</v>
      </c>
      <c r="W29" s="86" t="n">
        <v>9.8</v>
      </c>
      <c r="X29" s="86" t="n">
        <v>21.5</v>
      </c>
      <c r="Y29" s="86" t="n">
        <v>2.5</v>
      </c>
      <c r="Z29" s="86" t="n">
        <v>0</v>
      </c>
      <c r="AA29" s="86" t="n">
        <v>1.6</v>
      </c>
      <c r="AB29" s="86" t="n">
        <v>0.3</v>
      </c>
      <c r="AC29" s="86" t="n">
        <v>4.3</v>
      </c>
      <c r="AD29" s="79" t="s">
        <v>74</v>
      </c>
      <c r="AE29" s="79" t="s">
        <v>74</v>
      </c>
      <c r="AF29" s="79" t="s">
        <v>74</v>
      </c>
      <c r="AG29" s="79" t="s">
        <v>74</v>
      </c>
      <c r="AH29" s="79" t="s">
        <v>74</v>
      </c>
      <c r="AI29" s="86" t="n">
        <v>0.3</v>
      </c>
      <c r="AJ29" s="86" t="n">
        <v>0.2</v>
      </c>
      <c r="AK29" s="86" t="n">
        <v>2.5</v>
      </c>
      <c r="AL29" s="86" t="n">
        <v>1.5</v>
      </c>
      <c r="AM29" s="86" t="n">
        <v>0.41</v>
      </c>
      <c r="AN29" s="86" t="s">
        <v>77</v>
      </c>
      <c r="AO29" s="86" t="n">
        <v>0.8</v>
      </c>
      <c r="AP29" s="92" t="n">
        <v>2.3</v>
      </c>
      <c r="AQ29" s="87" t="n">
        <v>0.2</v>
      </c>
      <c r="AR29" s="87" t="s">
        <v>77</v>
      </c>
      <c r="AS29" s="86" t="n">
        <v>2</v>
      </c>
      <c r="AT29" s="86" t="n">
        <v>0.1</v>
      </c>
      <c r="AU29" s="86" t="n">
        <v>0.2</v>
      </c>
      <c r="AV29" s="88" t="n">
        <v>2.6</v>
      </c>
      <c r="AW29" s="82"/>
      <c r="AX29" s="84" t="s">
        <v>93</v>
      </c>
      <c r="AY29" s="82"/>
      <c r="AZ29" s="82"/>
      <c r="BA29" s="82"/>
    </row>
    <row r="30" s="8" customFormat="true" ht="22.5" hidden="false" customHeight="true" outlineLevel="0" collapsed="false">
      <c r="A30" s="58"/>
      <c r="B30" s="84" t="s">
        <v>94</v>
      </c>
      <c r="D30" s="85" t="n">
        <v>100</v>
      </c>
      <c r="E30" s="86" t="n">
        <v>83.8</v>
      </c>
      <c r="F30" s="86" t="n">
        <v>9.2</v>
      </c>
      <c r="G30" s="89" t="n">
        <v>3.6</v>
      </c>
      <c r="H30" s="89" t="n">
        <v>0.5</v>
      </c>
      <c r="I30" s="89" t="n">
        <v>0.6</v>
      </c>
      <c r="J30" s="86" t="n">
        <v>0.6</v>
      </c>
      <c r="K30" s="86" t="n">
        <v>1.3</v>
      </c>
      <c r="L30" s="86" t="n">
        <v>0.4</v>
      </c>
      <c r="M30" s="86" t="n">
        <v>15.5</v>
      </c>
      <c r="N30" s="86" t="n">
        <v>9.8</v>
      </c>
      <c r="O30" s="86" t="n">
        <v>4.9</v>
      </c>
      <c r="P30" s="86" t="n">
        <v>0.9</v>
      </c>
      <c r="Q30" s="86" t="n">
        <v>0.7</v>
      </c>
      <c r="R30" s="92" t="n">
        <v>0.2</v>
      </c>
      <c r="S30" s="86" t="n">
        <v>4.4</v>
      </c>
      <c r="T30" s="86" t="n">
        <v>5.7</v>
      </c>
      <c r="U30" s="86" t="n">
        <v>1.1</v>
      </c>
      <c r="V30" s="86" t="n">
        <v>51.5</v>
      </c>
      <c r="W30" s="86" t="n">
        <v>21.4</v>
      </c>
      <c r="X30" s="86" t="n">
        <v>30.2</v>
      </c>
      <c r="Y30" s="86" t="n">
        <v>1.6</v>
      </c>
      <c r="Z30" s="86" t="s">
        <v>77</v>
      </c>
      <c r="AA30" s="86" t="n">
        <v>0.4</v>
      </c>
      <c r="AB30" s="86" t="n">
        <v>0.8</v>
      </c>
      <c r="AC30" s="86" t="n">
        <v>5.9</v>
      </c>
      <c r="AD30" s="79" t="s">
        <v>74</v>
      </c>
      <c r="AE30" s="79" t="s">
        <v>74</v>
      </c>
      <c r="AF30" s="79" t="s">
        <v>74</v>
      </c>
      <c r="AG30" s="79" t="s">
        <v>74</v>
      </c>
      <c r="AH30" s="79" t="s">
        <v>74</v>
      </c>
      <c r="AI30" s="86" t="n">
        <v>2.3</v>
      </c>
      <c r="AJ30" s="86" t="n">
        <v>0.3</v>
      </c>
      <c r="AK30" s="86" t="n">
        <v>3.7</v>
      </c>
      <c r="AL30" s="86" t="n">
        <v>0.5</v>
      </c>
      <c r="AM30" s="86" t="n">
        <v>0.15</v>
      </c>
      <c r="AN30" s="86" t="s">
        <v>77</v>
      </c>
      <c r="AO30" s="86" t="n">
        <v>1.4</v>
      </c>
      <c r="AP30" s="92" t="n">
        <v>2.2</v>
      </c>
      <c r="AQ30" s="87" t="n">
        <v>1.3</v>
      </c>
      <c r="AR30" s="87" t="s">
        <v>77</v>
      </c>
      <c r="AS30" s="86" t="n">
        <v>2</v>
      </c>
      <c r="AT30" s="86" t="n">
        <v>0.4</v>
      </c>
      <c r="AU30" s="86" t="n">
        <v>0.6</v>
      </c>
      <c r="AV30" s="88" t="n">
        <v>4.5</v>
      </c>
      <c r="AW30" s="82"/>
      <c r="AX30" s="84" t="s">
        <v>94</v>
      </c>
      <c r="AY30" s="82"/>
      <c r="AZ30" s="82"/>
      <c r="BA30" s="82"/>
    </row>
    <row r="31" s="8" customFormat="true" ht="22.5" hidden="false" customHeight="true" outlineLevel="0" collapsed="false">
      <c r="A31" s="58"/>
      <c r="B31" s="84" t="s">
        <v>95</v>
      </c>
      <c r="D31" s="85" t="n">
        <v>100</v>
      </c>
      <c r="E31" s="86" t="n">
        <v>74.7</v>
      </c>
      <c r="F31" s="86" t="n">
        <v>13.9</v>
      </c>
      <c r="G31" s="89" t="n">
        <v>7.1</v>
      </c>
      <c r="H31" s="89" t="n">
        <v>0.5</v>
      </c>
      <c r="I31" s="89" t="n">
        <v>0.5</v>
      </c>
      <c r="J31" s="86" t="n">
        <v>0.8</v>
      </c>
      <c r="K31" s="86" t="n">
        <v>1.4</v>
      </c>
      <c r="L31" s="86" t="n">
        <v>1.1</v>
      </c>
      <c r="M31" s="86" t="n">
        <v>24.8</v>
      </c>
      <c r="N31" s="86" t="n">
        <v>14.7</v>
      </c>
      <c r="O31" s="86" t="n">
        <v>8.5</v>
      </c>
      <c r="P31" s="86" t="n">
        <v>1.6</v>
      </c>
      <c r="Q31" s="86" t="n">
        <v>5</v>
      </c>
      <c r="R31" s="92" t="n">
        <v>0.5</v>
      </c>
      <c r="S31" s="86" t="n">
        <v>9.9</v>
      </c>
      <c r="T31" s="86" t="n">
        <v>13.1</v>
      </c>
      <c r="U31" s="86" t="n">
        <v>1.4</v>
      </c>
      <c r="V31" s="86" t="n">
        <v>43.3</v>
      </c>
      <c r="W31" s="86" t="n">
        <v>18.1</v>
      </c>
      <c r="X31" s="86" t="n">
        <v>25.2</v>
      </c>
      <c r="Y31" s="86" t="n">
        <v>3.1</v>
      </c>
      <c r="Z31" s="86" t="s">
        <v>77</v>
      </c>
      <c r="AA31" s="86" t="n">
        <v>1.3</v>
      </c>
      <c r="AB31" s="86" t="n">
        <v>0.6</v>
      </c>
      <c r="AC31" s="86" t="n">
        <v>7.4</v>
      </c>
      <c r="AD31" s="79" t="s">
        <v>74</v>
      </c>
      <c r="AE31" s="79" t="s">
        <v>74</v>
      </c>
      <c r="AF31" s="79" t="s">
        <v>74</v>
      </c>
      <c r="AG31" s="79" t="s">
        <v>74</v>
      </c>
      <c r="AH31" s="79" t="s">
        <v>74</v>
      </c>
      <c r="AI31" s="86" t="n">
        <v>1</v>
      </c>
      <c r="AJ31" s="86" t="n">
        <v>0.2</v>
      </c>
      <c r="AK31" s="86" t="n">
        <v>2.8</v>
      </c>
      <c r="AL31" s="86" t="n">
        <v>0.7</v>
      </c>
      <c r="AM31" s="86" t="n">
        <v>0.37</v>
      </c>
      <c r="AN31" s="86" t="s">
        <v>77</v>
      </c>
      <c r="AO31" s="86" t="n">
        <v>0.6</v>
      </c>
      <c r="AP31" s="92" t="n">
        <v>1.9</v>
      </c>
      <c r="AQ31" s="87" t="n">
        <v>4</v>
      </c>
      <c r="AR31" s="87" t="n">
        <v>0</v>
      </c>
      <c r="AS31" s="86" t="n">
        <v>2.2</v>
      </c>
      <c r="AT31" s="86" t="n">
        <v>0.2</v>
      </c>
      <c r="AU31" s="86" t="n">
        <v>0.3</v>
      </c>
      <c r="AV31" s="88" t="n">
        <v>3.9</v>
      </c>
      <c r="AW31" s="82"/>
      <c r="AX31" s="84" t="s">
        <v>95</v>
      </c>
      <c r="AY31" s="82"/>
      <c r="AZ31" s="82"/>
      <c r="BA31" s="82"/>
    </row>
    <row r="32" s="8" customFormat="true" ht="22.5" hidden="false" customHeight="true" outlineLevel="0" collapsed="false">
      <c r="A32" s="58"/>
      <c r="B32" s="84" t="s">
        <v>96</v>
      </c>
      <c r="D32" s="85" t="n">
        <v>100</v>
      </c>
      <c r="E32" s="86" t="n">
        <v>79.6</v>
      </c>
      <c r="F32" s="86" t="n">
        <v>12.9</v>
      </c>
      <c r="G32" s="89" t="n">
        <v>3.8</v>
      </c>
      <c r="H32" s="89" t="n">
        <v>0.3</v>
      </c>
      <c r="I32" s="89" t="n">
        <v>0.6</v>
      </c>
      <c r="J32" s="86" t="n">
        <v>1.2</v>
      </c>
      <c r="K32" s="86" t="n">
        <v>0.9</v>
      </c>
      <c r="L32" s="86" t="n">
        <v>0.7</v>
      </c>
      <c r="M32" s="86" t="n">
        <v>19.7</v>
      </c>
      <c r="N32" s="86" t="n">
        <v>14.1</v>
      </c>
      <c r="O32" s="86" t="n">
        <v>4.7</v>
      </c>
      <c r="P32" s="86" t="n">
        <v>1</v>
      </c>
      <c r="Q32" s="86" t="n">
        <v>3.1</v>
      </c>
      <c r="R32" s="92" t="n">
        <v>0.3</v>
      </c>
      <c r="S32" s="86" t="n">
        <v>8</v>
      </c>
      <c r="T32" s="86" t="n">
        <v>8.8</v>
      </c>
      <c r="U32" s="86" t="n">
        <v>0.9</v>
      </c>
      <c r="V32" s="86" t="n">
        <v>34.8</v>
      </c>
      <c r="W32" s="86" t="n">
        <v>17.3</v>
      </c>
      <c r="X32" s="86" t="n">
        <v>17.6</v>
      </c>
      <c r="Y32" s="86" t="n">
        <v>3.7</v>
      </c>
      <c r="Z32" s="86" t="s">
        <v>77</v>
      </c>
      <c r="AA32" s="86" t="n">
        <v>1.5</v>
      </c>
      <c r="AB32" s="86" t="n">
        <v>0.8</v>
      </c>
      <c r="AC32" s="86" t="n">
        <v>6.4</v>
      </c>
      <c r="AD32" s="79" t="s">
        <v>74</v>
      </c>
      <c r="AE32" s="79" t="s">
        <v>74</v>
      </c>
      <c r="AF32" s="79" t="s">
        <v>74</v>
      </c>
      <c r="AG32" s="79" t="s">
        <v>74</v>
      </c>
      <c r="AH32" s="79" t="s">
        <v>74</v>
      </c>
      <c r="AI32" s="86" t="n">
        <v>1</v>
      </c>
      <c r="AJ32" s="86" t="n">
        <v>1</v>
      </c>
      <c r="AK32" s="86" t="n">
        <v>3.7</v>
      </c>
      <c r="AL32" s="86" t="n">
        <v>0.3</v>
      </c>
      <c r="AM32" s="86" t="n">
        <v>0.13</v>
      </c>
      <c r="AN32" s="86" t="s">
        <v>77</v>
      </c>
      <c r="AO32" s="86" t="n">
        <v>1.7</v>
      </c>
      <c r="AP32" s="92" t="n">
        <v>2.9</v>
      </c>
      <c r="AQ32" s="87" t="n">
        <v>0.2</v>
      </c>
      <c r="AR32" s="87" t="s">
        <v>77</v>
      </c>
      <c r="AS32" s="86" t="n">
        <v>4.1</v>
      </c>
      <c r="AT32" s="86" t="n">
        <v>0.1</v>
      </c>
      <c r="AU32" s="86" t="n">
        <v>0.6</v>
      </c>
      <c r="AV32" s="88" t="n">
        <v>4.6</v>
      </c>
      <c r="AW32" s="82"/>
      <c r="AX32" s="84" t="s">
        <v>96</v>
      </c>
      <c r="AY32" s="82"/>
      <c r="AZ32" s="82"/>
      <c r="BA32" s="82"/>
    </row>
    <row r="33" s="8" customFormat="true" ht="27.75" hidden="false" customHeight="true" outlineLevel="0" collapsed="false">
      <c r="A33" s="58"/>
      <c r="B33" s="84" t="s">
        <v>97</v>
      </c>
      <c r="D33" s="85" t="n">
        <v>100</v>
      </c>
      <c r="E33" s="86" t="n">
        <v>76.9</v>
      </c>
      <c r="F33" s="86" t="n">
        <v>13.7</v>
      </c>
      <c r="G33" s="89" t="n">
        <v>5.3</v>
      </c>
      <c r="H33" s="89" t="n">
        <v>0.5</v>
      </c>
      <c r="I33" s="89" t="n">
        <v>0.7</v>
      </c>
      <c r="J33" s="86" t="n">
        <v>0.7</v>
      </c>
      <c r="K33" s="86" t="n">
        <v>1.3</v>
      </c>
      <c r="L33" s="86" t="n">
        <v>0.9</v>
      </c>
      <c r="M33" s="86" t="n">
        <v>22.4</v>
      </c>
      <c r="N33" s="86" t="n">
        <v>14.4</v>
      </c>
      <c r="O33" s="86" t="n">
        <v>6.5</v>
      </c>
      <c r="P33" s="86" t="n">
        <v>1.5</v>
      </c>
      <c r="Q33" s="86" t="n">
        <v>2.9</v>
      </c>
      <c r="R33" s="92" t="n">
        <v>0.2</v>
      </c>
      <c r="S33" s="86" t="n">
        <v>6.2</v>
      </c>
      <c r="T33" s="86" t="n">
        <v>8.8</v>
      </c>
      <c r="U33" s="86" t="n">
        <v>4.1</v>
      </c>
      <c r="V33" s="86" t="n">
        <v>36.6</v>
      </c>
      <c r="W33" s="86" t="n">
        <v>16.6</v>
      </c>
      <c r="X33" s="86" t="n">
        <v>20</v>
      </c>
      <c r="Y33" s="86" t="n">
        <v>4.3</v>
      </c>
      <c r="Z33" s="86" t="n">
        <v>0</v>
      </c>
      <c r="AA33" s="86" t="n">
        <v>1.2</v>
      </c>
      <c r="AB33" s="86" t="n">
        <v>0.4</v>
      </c>
      <c r="AC33" s="86" t="n">
        <v>7.6</v>
      </c>
      <c r="AD33" s="79" t="s">
        <v>74</v>
      </c>
      <c r="AE33" s="79" t="s">
        <v>74</v>
      </c>
      <c r="AF33" s="79" t="s">
        <v>74</v>
      </c>
      <c r="AG33" s="79" t="s">
        <v>74</v>
      </c>
      <c r="AH33" s="79" t="s">
        <v>74</v>
      </c>
      <c r="AI33" s="86" t="n">
        <v>0.5</v>
      </c>
      <c r="AJ33" s="86" t="n">
        <v>0.3</v>
      </c>
      <c r="AK33" s="86" t="n">
        <v>4</v>
      </c>
      <c r="AL33" s="86" t="n">
        <v>0.9</v>
      </c>
      <c r="AM33" s="86" t="n">
        <v>0.82</v>
      </c>
      <c r="AN33" s="86" t="s">
        <v>77</v>
      </c>
      <c r="AO33" s="86" t="n">
        <v>0.7</v>
      </c>
      <c r="AP33" s="92" t="n">
        <v>2.5</v>
      </c>
      <c r="AQ33" s="87" t="n">
        <v>0.5</v>
      </c>
      <c r="AR33" s="87" t="n">
        <v>0.1</v>
      </c>
      <c r="AS33" s="86" t="n">
        <v>1.5</v>
      </c>
      <c r="AT33" s="86" t="n">
        <v>0.2</v>
      </c>
      <c r="AU33" s="86" t="n">
        <v>1.4</v>
      </c>
      <c r="AV33" s="88" t="n">
        <v>5.8</v>
      </c>
      <c r="AW33" s="82"/>
      <c r="AX33" s="84" t="s">
        <v>97</v>
      </c>
      <c r="AY33" s="82"/>
      <c r="AZ33" s="82"/>
      <c r="BA33" s="82"/>
    </row>
    <row r="34" s="8" customFormat="true" ht="22.5" hidden="false" customHeight="true" outlineLevel="0" collapsed="false">
      <c r="A34" s="58"/>
      <c r="B34" s="84" t="s">
        <v>98</v>
      </c>
      <c r="D34" s="85" t="n">
        <v>100</v>
      </c>
      <c r="E34" s="86" t="n">
        <v>82.2</v>
      </c>
      <c r="F34" s="86" t="n">
        <v>9.8</v>
      </c>
      <c r="G34" s="89" t="n">
        <v>4.2</v>
      </c>
      <c r="H34" s="89" t="n">
        <v>0.6</v>
      </c>
      <c r="I34" s="89" t="n">
        <v>0.4</v>
      </c>
      <c r="J34" s="86" t="n">
        <v>1.1</v>
      </c>
      <c r="K34" s="86" t="n">
        <v>1.1</v>
      </c>
      <c r="L34" s="86" t="n">
        <v>0.7</v>
      </c>
      <c r="M34" s="86" t="n">
        <v>17.4</v>
      </c>
      <c r="N34" s="86" t="n">
        <v>10.9</v>
      </c>
      <c r="O34" s="86" t="n">
        <v>5.3</v>
      </c>
      <c r="P34" s="86" t="n">
        <v>1.3</v>
      </c>
      <c r="Q34" s="86" t="n">
        <v>3.1</v>
      </c>
      <c r="R34" s="92" t="n">
        <v>0.6</v>
      </c>
      <c r="S34" s="86" t="n">
        <v>11.1</v>
      </c>
      <c r="T34" s="86" t="n">
        <v>9.9</v>
      </c>
      <c r="U34" s="86" t="n">
        <v>3.1</v>
      </c>
      <c r="V34" s="86" t="n">
        <v>34.5</v>
      </c>
      <c r="W34" s="86" t="n">
        <v>15</v>
      </c>
      <c r="X34" s="86" t="n">
        <v>19.5</v>
      </c>
      <c r="Y34" s="86" t="n">
        <v>3.7</v>
      </c>
      <c r="Z34" s="86" t="s">
        <v>77</v>
      </c>
      <c r="AA34" s="86" t="n">
        <v>2.6</v>
      </c>
      <c r="AB34" s="86" t="n">
        <v>0.5</v>
      </c>
      <c r="AC34" s="86" t="n">
        <v>5.7</v>
      </c>
      <c r="AD34" s="79" t="s">
        <v>74</v>
      </c>
      <c r="AE34" s="79" t="s">
        <v>74</v>
      </c>
      <c r="AF34" s="79" t="s">
        <v>74</v>
      </c>
      <c r="AG34" s="79" t="s">
        <v>74</v>
      </c>
      <c r="AH34" s="79" t="s">
        <v>74</v>
      </c>
      <c r="AI34" s="86" t="n">
        <v>1.3</v>
      </c>
      <c r="AJ34" s="86" t="n">
        <v>0.8</v>
      </c>
      <c r="AK34" s="86" t="n">
        <v>2.5</v>
      </c>
      <c r="AL34" s="86" t="n">
        <v>1.9</v>
      </c>
      <c r="AM34" s="86" t="n">
        <v>0.75</v>
      </c>
      <c r="AN34" s="86" t="s">
        <v>77</v>
      </c>
      <c r="AO34" s="86" t="n">
        <v>0.9</v>
      </c>
      <c r="AP34" s="92" t="n">
        <v>2.4</v>
      </c>
      <c r="AQ34" s="87" t="n">
        <v>0.5</v>
      </c>
      <c r="AR34" s="87" t="s">
        <v>77</v>
      </c>
      <c r="AS34" s="86" t="n">
        <v>2.3</v>
      </c>
      <c r="AT34" s="86" t="n">
        <v>0.1</v>
      </c>
      <c r="AU34" s="86" t="n">
        <v>0.3</v>
      </c>
      <c r="AV34" s="88" t="n">
        <v>3.7</v>
      </c>
      <c r="AW34" s="82"/>
      <c r="AX34" s="84" t="s">
        <v>98</v>
      </c>
      <c r="AY34" s="91"/>
      <c r="AZ34" s="91"/>
      <c r="BA34" s="91"/>
    </row>
    <row r="35" s="8" customFormat="true" ht="22.5" hidden="false" customHeight="true" outlineLevel="0" collapsed="false">
      <c r="A35" s="58"/>
      <c r="B35" s="84" t="s">
        <v>99</v>
      </c>
      <c r="D35" s="85" t="n">
        <v>100</v>
      </c>
      <c r="E35" s="86" t="n">
        <v>76.7</v>
      </c>
      <c r="F35" s="86" t="n">
        <v>13.2</v>
      </c>
      <c r="G35" s="89" t="n">
        <v>6</v>
      </c>
      <c r="H35" s="89" t="n">
        <v>0.9</v>
      </c>
      <c r="I35" s="89" t="n">
        <v>0.9</v>
      </c>
      <c r="J35" s="86" t="n">
        <v>1.1</v>
      </c>
      <c r="K35" s="86" t="n">
        <v>0.7</v>
      </c>
      <c r="L35" s="86" t="n">
        <v>0.5</v>
      </c>
      <c r="M35" s="86" t="n">
        <v>22.4</v>
      </c>
      <c r="N35" s="86" t="n">
        <v>14.2</v>
      </c>
      <c r="O35" s="86" t="n">
        <v>6.8</v>
      </c>
      <c r="P35" s="86" t="n">
        <v>1.4</v>
      </c>
      <c r="Q35" s="86" t="n">
        <v>6.7</v>
      </c>
      <c r="R35" s="92" t="n">
        <v>1.1</v>
      </c>
      <c r="S35" s="86" t="n">
        <v>9.7</v>
      </c>
      <c r="T35" s="86" t="n">
        <v>9.8</v>
      </c>
      <c r="U35" s="86" t="n">
        <v>3.4</v>
      </c>
      <c r="V35" s="86" t="n">
        <v>30.4</v>
      </c>
      <c r="W35" s="86" t="n">
        <v>12.7</v>
      </c>
      <c r="X35" s="86" t="n">
        <v>17.7</v>
      </c>
      <c r="Y35" s="86" t="n">
        <v>4.7</v>
      </c>
      <c r="Z35" s="86" t="n">
        <v>0.1</v>
      </c>
      <c r="AA35" s="86" t="n">
        <v>1.4</v>
      </c>
      <c r="AB35" s="86" t="n">
        <v>0.9</v>
      </c>
      <c r="AC35" s="86" t="n">
        <v>5.7</v>
      </c>
      <c r="AD35" s="79" t="s">
        <v>74</v>
      </c>
      <c r="AE35" s="79" t="s">
        <v>74</v>
      </c>
      <c r="AF35" s="79" t="s">
        <v>74</v>
      </c>
      <c r="AG35" s="79" t="s">
        <v>74</v>
      </c>
      <c r="AH35" s="79" t="s">
        <v>74</v>
      </c>
      <c r="AI35" s="86" t="n">
        <v>0.4</v>
      </c>
      <c r="AJ35" s="86" t="n">
        <v>0.8</v>
      </c>
      <c r="AK35" s="86" t="n">
        <v>6.1</v>
      </c>
      <c r="AL35" s="86" t="n">
        <v>0.8</v>
      </c>
      <c r="AM35" s="86" t="n">
        <v>1.04</v>
      </c>
      <c r="AN35" s="86" t="n">
        <v>0.02</v>
      </c>
      <c r="AO35" s="86" t="n">
        <v>1.1</v>
      </c>
      <c r="AP35" s="92" t="n">
        <v>2.7</v>
      </c>
      <c r="AQ35" s="87" t="n">
        <v>1.4</v>
      </c>
      <c r="AR35" s="87" t="n">
        <v>0.1</v>
      </c>
      <c r="AS35" s="86" t="n">
        <v>3.2</v>
      </c>
      <c r="AT35" s="86" t="n">
        <v>0.2</v>
      </c>
      <c r="AU35" s="86" t="n">
        <v>0.5</v>
      </c>
      <c r="AV35" s="88" t="n">
        <v>5.1</v>
      </c>
      <c r="AW35" s="82"/>
      <c r="AX35" s="84" t="s">
        <v>99</v>
      </c>
      <c r="AY35" s="91"/>
      <c r="AZ35" s="91"/>
      <c r="BA35" s="91"/>
    </row>
    <row r="36" s="8" customFormat="true" ht="22.5" hidden="false" customHeight="true" outlineLevel="0" collapsed="false">
      <c r="A36" s="58"/>
      <c r="B36" s="84" t="s">
        <v>100</v>
      </c>
      <c r="D36" s="85" t="n">
        <v>100</v>
      </c>
      <c r="E36" s="86" t="n">
        <v>77.7</v>
      </c>
      <c r="F36" s="86" t="n">
        <v>14.5</v>
      </c>
      <c r="G36" s="89" t="n">
        <v>6.9</v>
      </c>
      <c r="H36" s="89" t="n">
        <v>0.7</v>
      </c>
      <c r="I36" s="89" t="s">
        <v>77</v>
      </c>
      <c r="J36" s="86" t="s">
        <v>77</v>
      </c>
      <c r="K36" s="86" t="n">
        <v>0.1</v>
      </c>
      <c r="L36" s="86" t="n">
        <v>0.2</v>
      </c>
      <c r="M36" s="86" t="n">
        <v>22.3</v>
      </c>
      <c r="N36" s="86" t="n">
        <v>14.5</v>
      </c>
      <c r="O36" s="86" t="n">
        <v>6.9</v>
      </c>
      <c r="P36" s="86" t="n">
        <v>0.9</v>
      </c>
      <c r="Q36" s="86" t="n">
        <v>7.7</v>
      </c>
      <c r="R36" s="86" t="n">
        <v>0.6</v>
      </c>
      <c r="S36" s="92" t="n">
        <v>11.4</v>
      </c>
      <c r="T36" s="86" t="n">
        <v>10.3</v>
      </c>
      <c r="U36" s="86" t="n">
        <v>2.6</v>
      </c>
      <c r="V36" s="86" t="n">
        <v>38.4</v>
      </c>
      <c r="W36" s="86" t="n">
        <v>14.9</v>
      </c>
      <c r="X36" s="86" t="n">
        <v>23.5</v>
      </c>
      <c r="Y36" s="86" t="n">
        <v>2.8</v>
      </c>
      <c r="Z36" s="86" t="s">
        <v>77</v>
      </c>
      <c r="AA36" s="86" t="n">
        <v>0.8</v>
      </c>
      <c r="AB36" s="92" t="n">
        <v>1.2</v>
      </c>
      <c r="AC36" s="92" t="n">
        <v>7.2</v>
      </c>
      <c r="AD36" s="79" t="s">
        <v>74</v>
      </c>
      <c r="AE36" s="79" t="s">
        <v>74</v>
      </c>
      <c r="AF36" s="79" t="s">
        <v>74</v>
      </c>
      <c r="AG36" s="79" t="s">
        <v>74</v>
      </c>
      <c r="AH36" s="79" t="s">
        <v>74</v>
      </c>
      <c r="AI36" s="89" t="n">
        <v>1</v>
      </c>
      <c r="AJ36" s="89" t="n">
        <v>0.7</v>
      </c>
      <c r="AK36" s="89" t="n">
        <v>2.9</v>
      </c>
      <c r="AL36" s="89" t="n">
        <v>0.2</v>
      </c>
      <c r="AM36" s="89" t="n">
        <v>0.54</v>
      </c>
      <c r="AN36" s="89" t="n">
        <v>0.03</v>
      </c>
      <c r="AO36" s="89" t="n">
        <v>0.4</v>
      </c>
      <c r="AP36" s="89" t="n">
        <v>1.8</v>
      </c>
      <c r="AQ36" s="89" t="n">
        <v>1.2</v>
      </c>
      <c r="AR36" s="89" t="n">
        <v>0</v>
      </c>
      <c r="AS36" s="89" t="n">
        <v>2</v>
      </c>
      <c r="AT36" s="86" t="n">
        <v>0.4</v>
      </c>
      <c r="AU36" s="86" t="n">
        <v>0.1</v>
      </c>
      <c r="AV36" s="93" t="n">
        <v>1.8</v>
      </c>
      <c r="AX36" s="84" t="s">
        <v>100</v>
      </c>
    </row>
    <row r="37" s="8" customFormat="true" ht="22.5" hidden="false" customHeight="true" outlineLevel="0" collapsed="false">
      <c r="A37" s="58"/>
      <c r="B37" s="84" t="s">
        <v>101</v>
      </c>
      <c r="D37" s="85" t="n">
        <v>100</v>
      </c>
      <c r="E37" s="86" t="n">
        <v>79</v>
      </c>
      <c r="F37" s="86" t="n">
        <v>13.6</v>
      </c>
      <c r="G37" s="89" t="n">
        <v>5.9</v>
      </c>
      <c r="H37" s="89" t="n">
        <v>0.3</v>
      </c>
      <c r="I37" s="89" t="n">
        <v>0.3</v>
      </c>
      <c r="J37" s="86" t="n">
        <v>0.1</v>
      </c>
      <c r="K37" s="86" t="n">
        <v>0.6</v>
      </c>
      <c r="L37" s="86" t="n">
        <v>0.1</v>
      </c>
      <c r="M37" s="86" t="n">
        <v>20.7</v>
      </c>
      <c r="N37" s="86" t="n">
        <v>13.7</v>
      </c>
      <c r="O37" s="86" t="n">
        <v>6.5</v>
      </c>
      <c r="P37" s="86" t="n">
        <v>0.5</v>
      </c>
      <c r="Q37" s="86" t="n">
        <v>3.2</v>
      </c>
      <c r="R37" s="86" t="n">
        <v>0.9</v>
      </c>
      <c r="S37" s="92" t="n">
        <v>8.2</v>
      </c>
      <c r="T37" s="86" t="n">
        <v>6.1</v>
      </c>
      <c r="U37" s="86" t="n">
        <v>2.6</v>
      </c>
      <c r="V37" s="86" t="n">
        <v>38.8</v>
      </c>
      <c r="W37" s="86" t="n">
        <v>15.5</v>
      </c>
      <c r="X37" s="86" t="n">
        <v>23.3</v>
      </c>
      <c r="Y37" s="86" t="n">
        <v>4.6</v>
      </c>
      <c r="Z37" s="86" t="s">
        <v>77</v>
      </c>
      <c r="AA37" s="86" t="n">
        <v>1.1</v>
      </c>
      <c r="AB37" s="92" t="n">
        <v>0.4</v>
      </c>
      <c r="AC37" s="92" t="n">
        <v>10</v>
      </c>
      <c r="AD37" s="79" t="s">
        <v>74</v>
      </c>
      <c r="AE37" s="79" t="s">
        <v>74</v>
      </c>
      <c r="AF37" s="79" t="s">
        <v>74</v>
      </c>
      <c r="AG37" s="79" t="s">
        <v>74</v>
      </c>
      <c r="AH37" s="79" t="s">
        <v>74</v>
      </c>
      <c r="AI37" s="89" t="n">
        <v>0.4</v>
      </c>
      <c r="AJ37" s="89" t="n">
        <v>0.2</v>
      </c>
      <c r="AK37" s="89" t="n">
        <v>3</v>
      </c>
      <c r="AL37" s="89" t="n">
        <v>0.6</v>
      </c>
      <c r="AM37" s="89" t="n">
        <v>0.71</v>
      </c>
      <c r="AN37" s="89" t="s">
        <v>77</v>
      </c>
      <c r="AO37" s="89" t="n">
        <v>1.6</v>
      </c>
      <c r="AP37" s="89" t="n">
        <v>4.9</v>
      </c>
      <c r="AQ37" s="89" t="n">
        <v>0.4</v>
      </c>
      <c r="AR37" s="89" t="n">
        <v>0.2</v>
      </c>
      <c r="AS37" s="89" t="n">
        <v>1.7</v>
      </c>
      <c r="AT37" s="86" t="n">
        <v>0.2</v>
      </c>
      <c r="AU37" s="86" t="n">
        <v>0.1</v>
      </c>
      <c r="AV37" s="93" t="n">
        <v>3.4</v>
      </c>
      <c r="AX37" s="84" t="s">
        <v>101</v>
      </c>
    </row>
    <row r="38" s="8" customFormat="true" ht="27.75" hidden="false" customHeight="true" outlineLevel="0" collapsed="false">
      <c r="A38" s="58"/>
      <c r="B38" s="84" t="s">
        <v>102</v>
      </c>
      <c r="D38" s="85" t="n">
        <v>100</v>
      </c>
      <c r="E38" s="86" t="n">
        <v>80.5</v>
      </c>
      <c r="F38" s="86" t="n">
        <v>12.2</v>
      </c>
      <c r="G38" s="89" t="n">
        <v>5.1</v>
      </c>
      <c r="H38" s="89" t="n">
        <v>0.5</v>
      </c>
      <c r="I38" s="89" t="n">
        <v>0.5</v>
      </c>
      <c r="J38" s="86" t="n">
        <v>0.6</v>
      </c>
      <c r="K38" s="86" t="n">
        <v>0.5</v>
      </c>
      <c r="L38" s="86" t="n">
        <v>0.1</v>
      </c>
      <c r="M38" s="86" t="n">
        <v>19</v>
      </c>
      <c r="N38" s="86" t="n">
        <v>12.8</v>
      </c>
      <c r="O38" s="86" t="n">
        <v>5.6</v>
      </c>
      <c r="P38" s="86" t="n">
        <v>0.6</v>
      </c>
      <c r="Q38" s="86" t="n">
        <v>7.2</v>
      </c>
      <c r="R38" s="86" t="n">
        <v>0.7</v>
      </c>
      <c r="S38" s="92" t="n">
        <v>10.6</v>
      </c>
      <c r="T38" s="86" t="n">
        <v>10</v>
      </c>
      <c r="U38" s="86" t="n">
        <v>1.2</v>
      </c>
      <c r="V38" s="86" t="n">
        <v>40.9</v>
      </c>
      <c r="W38" s="86" t="n">
        <v>15.2</v>
      </c>
      <c r="X38" s="86" t="n">
        <v>25.7</v>
      </c>
      <c r="Y38" s="86" t="n">
        <v>4.1</v>
      </c>
      <c r="Z38" s="86" t="n">
        <v>0.1</v>
      </c>
      <c r="AA38" s="86" t="n">
        <v>1</v>
      </c>
      <c r="AB38" s="92" t="n">
        <v>0.1</v>
      </c>
      <c r="AC38" s="92" t="n">
        <v>3.8</v>
      </c>
      <c r="AD38" s="79" t="s">
        <v>74</v>
      </c>
      <c r="AE38" s="79" t="s">
        <v>74</v>
      </c>
      <c r="AF38" s="79" t="s">
        <v>74</v>
      </c>
      <c r="AG38" s="79" t="s">
        <v>74</v>
      </c>
      <c r="AH38" s="79" t="s">
        <v>74</v>
      </c>
      <c r="AI38" s="89" t="n">
        <v>1.7</v>
      </c>
      <c r="AJ38" s="89" t="n">
        <v>0.7</v>
      </c>
      <c r="AK38" s="89" t="n">
        <v>3.7</v>
      </c>
      <c r="AL38" s="89" t="n">
        <v>1.2</v>
      </c>
      <c r="AM38" s="89" t="n">
        <v>0.1</v>
      </c>
      <c r="AN38" s="89" t="s">
        <v>77</v>
      </c>
      <c r="AO38" s="89" t="n">
        <v>1.8</v>
      </c>
      <c r="AP38" s="89" t="n">
        <v>4.5</v>
      </c>
      <c r="AQ38" s="89" t="n">
        <v>1.1</v>
      </c>
      <c r="AR38" s="89" t="n">
        <v>0</v>
      </c>
      <c r="AS38" s="89" t="n">
        <v>2.2</v>
      </c>
      <c r="AT38" s="86" t="n">
        <v>0</v>
      </c>
      <c r="AU38" s="86" t="n">
        <v>0.9</v>
      </c>
      <c r="AV38" s="93" t="n">
        <v>5.2</v>
      </c>
      <c r="AX38" s="84" t="s">
        <v>102</v>
      </c>
    </row>
    <row r="39" s="8" customFormat="true" ht="22.5" hidden="false" customHeight="true" outlineLevel="0" collapsed="false">
      <c r="A39" s="58"/>
      <c r="B39" s="84" t="s">
        <v>103</v>
      </c>
      <c r="D39" s="85" t="n">
        <v>100</v>
      </c>
      <c r="E39" s="86" t="n">
        <v>79.6</v>
      </c>
      <c r="F39" s="86" t="n">
        <v>11.1</v>
      </c>
      <c r="G39" s="89" t="n">
        <v>5.6</v>
      </c>
      <c r="H39" s="89" t="n">
        <v>1.4</v>
      </c>
      <c r="I39" s="89" t="n">
        <v>0.7</v>
      </c>
      <c r="J39" s="86" t="n">
        <v>0.4</v>
      </c>
      <c r="K39" s="86" t="n">
        <v>0.8</v>
      </c>
      <c r="L39" s="86" t="n">
        <v>0.5</v>
      </c>
      <c r="M39" s="86" t="n">
        <v>19.7</v>
      </c>
      <c r="N39" s="86" t="n">
        <v>11.5</v>
      </c>
      <c r="O39" s="86" t="n">
        <v>6.4</v>
      </c>
      <c r="P39" s="86" t="n">
        <v>1.9</v>
      </c>
      <c r="Q39" s="86" t="n">
        <v>6.9</v>
      </c>
      <c r="R39" s="86" t="n">
        <v>1.3</v>
      </c>
      <c r="S39" s="92" t="n">
        <v>12.4</v>
      </c>
      <c r="T39" s="86" t="n">
        <v>9.5</v>
      </c>
      <c r="U39" s="86" t="n">
        <v>2.3</v>
      </c>
      <c r="V39" s="86" t="n">
        <v>41.5</v>
      </c>
      <c r="W39" s="86" t="n">
        <v>18.5</v>
      </c>
      <c r="X39" s="86" t="n">
        <v>23</v>
      </c>
      <c r="Y39" s="86" t="n">
        <v>4.4</v>
      </c>
      <c r="Z39" s="86" t="n">
        <v>0</v>
      </c>
      <c r="AA39" s="86" t="n">
        <v>0.6</v>
      </c>
      <c r="AB39" s="92" t="n">
        <v>0.2</v>
      </c>
      <c r="AC39" s="92" t="n">
        <v>6.4</v>
      </c>
      <c r="AD39" s="79" t="s">
        <v>74</v>
      </c>
      <c r="AE39" s="79" t="s">
        <v>74</v>
      </c>
      <c r="AF39" s="79" t="s">
        <v>74</v>
      </c>
      <c r="AG39" s="79" t="s">
        <v>74</v>
      </c>
      <c r="AH39" s="79" t="s">
        <v>74</v>
      </c>
      <c r="AI39" s="89" t="n">
        <v>0.2</v>
      </c>
      <c r="AJ39" s="89" t="n">
        <v>0.5</v>
      </c>
      <c r="AK39" s="89" t="n">
        <v>2.3</v>
      </c>
      <c r="AL39" s="89" t="n">
        <v>0.9</v>
      </c>
      <c r="AM39" s="89" t="n">
        <v>0.23</v>
      </c>
      <c r="AN39" s="89" t="s">
        <v>77</v>
      </c>
      <c r="AO39" s="89" t="n">
        <v>0.3</v>
      </c>
      <c r="AP39" s="89" t="n">
        <v>2.7</v>
      </c>
      <c r="AQ39" s="89" t="n">
        <v>0.7</v>
      </c>
      <c r="AR39" s="89" t="n">
        <v>0</v>
      </c>
      <c r="AS39" s="89" t="n">
        <v>2.4</v>
      </c>
      <c r="AT39" s="86" t="n">
        <v>0.2</v>
      </c>
      <c r="AU39" s="86" t="n">
        <v>0.2</v>
      </c>
      <c r="AV39" s="93" t="n">
        <v>3</v>
      </c>
      <c r="AX39" s="84" t="s">
        <v>103</v>
      </c>
    </row>
    <row r="40" s="8" customFormat="true" ht="22.5" hidden="false" customHeight="true" outlineLevel="0" collapsed="false">
      <c r="A40" s="58"/>
      <c r="B40" s="84" t="s">
        <v>104</v>
      </c>
      <c r="D40" s="85" t="n">
        <v>100</v>
      </c>
      <c r="E40" s="86" t="n">
        <v>80.3</v>
      </c>
      <c r="F40" s="86" t="n">
        <v>13.7</v>
      </c>
      <c r="G40" s="89" t="n">
        <v>4.4</v>
      </c>
      <c r="H40" s="89" t="n">
        <v>0.3</v>
      </c>
      <c r="I40" s="89" t="n">
        <v>0.3</v>
      </c>
      <c r="J40" s="86" t="n">
        <v>0.7</v>
      </c>
      <c r="K40" s="86" t="n">
        <v>0.1</v>
      </c>
      <c r="L40" s="86" t="n">
        <v>0.4</v>
      </c>
      <c r="M40" s="86" t="n">
        <v>19.5</v>
      </c>
      <c r="N40" s="86" t="n">
        <v>14.3</v>
      </c>
      <c r="O40" s="86" t="n">
        <v>4.4</v>
      </c>
      <c r="P40" s="86" t="n">
        <v>0.7</v>
      </c>
      <c r="Q40" s="86" t="n">
        <v>5</v>
      </c>
      <c r="R40" s="86" t="n">
        <v>0.9</v>
      </c>
      <c r="S40" s="92" t="n">
        <v>11.5</v>
      </c>
      <c r="T40" s="86" t="n">
        <v>12</v>
      </c>
      <c r="U40" s="86" t="n">
        <v>2</v>
      </c>
      <c r="V40" s="86" t="n">
        <v>37</v>
      </c>
      <c r="W40" s="86" t="n">
        <v>14.1</v>
      </c>
      <c r="X40" s="86" t="n">
        <v>22.9</v>
      </c>
      <c r="Y40" s="86" t="n">
        <v>6</v>
      </c>
      <c r="Z40" s="86" t="n">
        <v>0.1</v>
      </c>
      <c r="AA40" s="86" t="n">
        <v>1.6</v>
      </c>
      <c r="AB40" s="92" t="n">
        <v>0.5</v>
      </c>
      <c r="AC40" s="92" t="n">
        <v>5.2</v>
      </c>
      <c r="AD40" s="79" t="s">
        <v>74</v>
      </c>
      <c r="AE40" s="79" t="s">
        <v>74</v>
      </c>
      <c r="AF40" s="79" t="s">
        <v>74</v>
      </c>
      <c r="AG40" s="79" t="s">
        <v>74</v>
      </c>
      <c r="AH40" s="79" t="s">
        <v>74</v>
      </c>
      <c r="AI40" s="89" t="n">
        <v>0.3</v>
      </c>
      <c r="AJ40" s="89" t="n">
        <v>1.1</v>
      </c>
      <c r="AK40" s="89" t="n">
        <v>2.4</v>
      </c>
      <c r="AL40" s="89" t="n">
        <v>0.8</v>
      </c>
      <c r="AM40" s="89" t="n">
        <v>0.18</v>
      </c>
      <c r="AN40" s="89" t="s">
        <v>77</v>
      </c>
      <c r="AO40" s="89" t="n">
        <v>1.7</v>
      </c>
      <c r="AP40" s="89" t="n">
        <v>1.9</v>
      </c>
      <c r="AQ40" s="89" t="n">
        <v>0.4</v>
      </c>
      <c r="AR40" s="89" t="n">
        <v>0.1</v>
      </c>
      <c r="AS40" s="89" t="n">
        <v>2.6</v>
      </c>
      <c r="AT40" s="86" t="n">
        <v>0.2</v>
      </c>
      <c r="AU40" s="86" t="n">
        <v>0.3</v>
      </c>
      <c r="AV40" s="93" t="n">
        <v>2.8</v>
      </c>
      <c r="AX40" s="84" t="s">
        <v>104</v>
      </c>
    </row>
    <row r="41" s="8" customFormat="true" ht="22.5" hidden="false" customHeight="true" outlineLevel="0" collapsed="false">
      <c r="A41" s="1"/>
      <c r="B41" s="84" t="s">
        <v>105</v>
      </c>
      <c r="D41" s="85" t="n">
        <v>100</v>
      </c>
      <c r="E41" s="86" t="n">
        <v>86</v>
      </c>
      <c r="F41" s="86" t="n">
        <v>7.3</v>
      </c>
      <c r="G41" s="89" t="n">
        <v>3.8</v>
      </c>
      <c r="H41" s="89" t="n">
        <v>0.6</v>
      </c>
      <c r="I41" s="89" t="n">
        <v>0.7</v>
      </c>
      <c r="J41" s="86" t="n">
        <v>0.4</v>
      </c>
      <c r="K41" s="86" t="n">
        <v>0.8</v>
      </c>
      <c r="L41" s="86" t="n">
        <v>0.3</v>
      </c>
      <c r="M41" s="86" t="n">
        <v>13.3</v>
      </c>
      <c r="N41" s="86" t="n">
        <v>7.8</v>
      </c>
      <c r="O41" s="86" t="n">
        <v>4.6</v>
      </c>
      <c r="P41" s="86" t="n">
        <v>0.9</v>
      </c>
      <c r="Q41" s="86" t="n">
        <v>6.5</v>
      </c>
      <c r="R41" s="86" t="n">
        <v>0.4</v>
      </c>
      <c r="S41" s="92" t="n">
        <v>10.2</v>
      </c>
      <c r="T41" s="86" t="n">
        <v>10.5</v>
      </c>
      <c r="U41" s="86" t="n">
        <v>2.5</v>
      </c>
      <c r="V41" s="86" t="n">
        <v>42</v>
      </c>
      <c r="W41" s="86" t="n">
        <v>16.6</v>
      </c>
      <c r="X41" s="86" t="n">
        <v>25.5</v>
      </c>
      <c r="Y41" s="86" t="n">
        <v>4.8</v>
      </c>
      <c r="Z41" s="86" t="n">
        <v>0.5</v>
      </c>
      <c r="AA41" s="86" t="n">
        <v>2</v>
      </c>
      <c r="AB41" s="92" t="n">
        <v>0.7</v>
      </c>
      <c r="AC41" s="92" t="n">
        <v>3.6</v>
      </c>
      <c r="AD41" s="79" t="s">
        <v>74</v>
      </c>
      <c r="AE41" s="79" t="s">
        <v>74</v>
      </c>
      <c r="AF41" s="79" t="s">
        <v>74</v>
      </c>
      <c r="AG41" s="79" t="s">
        <v>74</v>
      </c>
      <c r="AH41" s="79" t="s">
        <v>74</v>
      </c>
      <c r="AI41" s="89" t="n">
        <v>0.9</v>
      </c>
      <c r="AJ41" s="89" t="n">
        <v>1.1</v>
      </c>
      <c r="AK41" s="89" t="n">
        <v>3.9</v>
      </c>
      <c r="AL41" s="89" t="n">
        <v>1.8</v>
      </c>
      <c r="AM41" s="89" t="n">
        <v>0.26</v>
      </c>
      <c r="AN41" s="89" t="s">
        <v>77</v>
      </c>
      <c r="AO41" s="89" t="n">
        <v>0.6</v>
      </c>
      <c r="AP41" s="89" t="n">
        <v>1.5</v>
      </c>
      <c r="AQ41" s="89" t="n">
        <v>1.8</v>
      </c>
      <c r="AR41" s="89" t="s">
        <v>77</v>
      </c>
      <c r="AS41" s="89" t="n">
        <v>1.7</v>
      </c>
      <c r="AT41" s="86" t="s">
        <v>77</v>
      </c>
      <c r="AU41" s="86" t="n">
        <v>0.1</v>
      </c>
      <c r="AV41" s="93" t="n">
        <v>3.8</v>
      </c>
      <c r="AX41" s="84" t="s">
        <v>105</v>
      </c>
    </row>
    <row r="42" s="8" customFormat="true" ht="22.5" hidden="false" customHeight="true" outlineLevel="0" collapsed="false">
      <c r="A42" s="90"/>
      <c r="B42" s="84" t="s">
        <v>106</v>
      </c>
      <c r="D42" s="85" t="n">
        <v>100</v>
      </c>
      <c r="E42" s="86" t="n">
        <v>78.2</v>
      </c>
      <c r="F42" s="86" t="n">
        <v>11.2</v>
      </c>
      <c r="G42" s="89" t="n">
        <v>5.9</v>
      </c>
      <c r="H42" s="89" t="n">
        <v>0.5</v>
      </c>
      <c r="I42" s="89" t="n">
        <v>1.6</v>
      </c>
      <c r="J42" s="86" t="n">
        <v>1.1</v>
      </c>
      <c r="K42" s="86" t="n">
        <v>1.1</v>
      </c>
      <c r="L42" s="86" t="n">
        <v>0.5</v>
      </c>
      <c r="M42" s="86" t="n">
        <v>20.2</v>
      </c>
      <c r="N42" s="86" t="n">
        <v>12.2</v>
      </c>
      <c r="O42" s="86" t="n">
        <v>7</v>
      </c>
      <c r="P42" s="86" t="n">
        <v>1</v>
      </c>
      <c r="Q42" s="86" t="n">
        <v>7.6</v>
      </c>
      <c r="R42" s="86" t="n">
        <v>1</v>
      </c>
      <c r="S42" s="92" t="n">
        <v>13.7</v>
      </c>
      <c r="T42" s="86" t="n">
        <v>12</v>
      </c>
      <c r="U42" s="86" t="n">
        <v>2.3</v>
      </c>
      <c r="V42" s="86" t="n">
        <v>40.4</v>
      </c>
      <c r="W42" s="86" t="n">
        <v>15</v>
      </c>
      <c r="X42" s="86" t="n">
        <v>25.5</v>
      </c>
      <c r="Y42" s="86" t="n">
        <v>7.1</v>
      </c>
      <c r="Z42" s="86" t="s">
        <v>77</v>
      </c>
      <c r="AA42" s="86" t="n">
        <v>2.6</v>
      </c>
      <c r="AB42" s="92" t="n">
        <v>1.4</v>
      </c>
      <c r="AC42" s="92" t="n">
        <v>5.7</v>
      </c>
      <c r="AD42" s="79" t="s">
        <v>74</v>
      </c>
      <c r="AE42" s="79" t="s">
        <v>74</v>
      </c>
      <c r="AF42" s="79" t="s">
        <v>74</v>
      </c>
      <c r="AG42" s="79" t="s">
        <v>74</v>
      </c>
      <c r="AH42" s="79" t="s">
        <v>74</v>
      </c>
      <c r="AI42" s="89" t="n">
        <v>0.6</v>
      </c>
      <c r="AJ42" s="89" t="n">
        <v>1</v>
      </c>
      <c r="AK42" s="89" t="n">
        <v>2.1</v>
      </c>
      <c r="AL42" s="89" t="n">
        <v>0.5</v>
      </c>
      <c r="AM42" s="89" t="n">
        <v>0.03</v>
      </c>
      <c r="AN42" s="89" t="s">
        <v>77</v>
      </c>
      <c r="AO42" s="89" t="n">
        <v>0.8</v>
      </c>
      <c r="AP42" s="89" t="n">
        <v>2.3</v>
      </c>
      <c r="AQ42" s="89" t="n">
        <v>1.4</v>
      </c>
      <c r="AR42" s="89" t="n">
        <v>0.1</v>
      </c>
      <c r="AS42" s="89" t="n">
        <v>1.7</v>
      </c>
      <c r="AT42" s="86" t="n">
        <v>0.1</v>
      </c>
      <c r="AU42" s="86" t="n">
        <v>0.1</v>
      </c>
      <c r="AV42" s="93" t="n">
        <v>2.1</v>
      </c>
      <c r="AX42" s="84" t="s">
        <v>106</v>
      </c>
    </row>
    <row r="43" s="8" customFormat="true" ht="27.75" hidden="false" customHeight="true" outlineLevel="0" collapsed="false">
      <c r="A43" s="58"/>
      <c r="B43" s="84" t="s">
        <v>107</v>
      </c>
      <c r="D43" s="85" t="n">
        <v>100</v>
      </c>
      <c r="E43" s="86" t="n">
        <v>77</v>
      </c>
      <c r="F43" s="86" t="n">
        <v>12.1</v>
      </c>
      <c r="G43" s="89" t="n">
        <v>6.4</v>
      </c>
      <c r="H43" s="89" t="n">
        <v>0.6</v>
      </c>
      <c r="I43" s="89" t="n">
        <v>1.2</v>
      </c>
      <c r="J43" s="86" t="n">
        <v>0.7</v>
      </c>
      <c r="K43" s="86" t="n">
        <v>1.5</v>
      </c>
      <c r="L43" s="86" t="n">
        <v>0.5</v>
      </c>
      <c r="M43" s="86" t="n">
        <v>21.9</v>
      </c>
      <c r="N43" s="86" t="n">
        <v>12.8</v>
      </c>
      <c r="O43" s="86" t="n">
        <v>7.9</v>
      </c>
      <c r="P43" s="86" t="n">
        <v>1.2</v>
      </c>
      <c r="Q43" s="86" t="n">
        <v>5.5</v>
      </c>
      <c r="R43" s="86" t="n">
        <v>0.4</v>
      </c>
      <c r="S43" s="92" t="n">
        <v>5.4</v>
      </c>
      <c r="T43" s="86" t="n">
        <v>7.8</v>
      </c>
      <c r="U43" s="86" t="n">
        <v>3</v>
      </c>
      <c r="V43" s="86" t="n">
        <v>44.9</v>
      </c>
      <c r="W43" s="86" t="n">
        <v>17.5</v>
      </c>
      <c r="X43" s="86" t="n">
        <v>27.4</v>
      </c>
      <c r="Y43" s="86" t="n">
        <v>4.5</v>
      </c>
      <c r="Z43" s="86" t="s">
        <v>77</v>
      </c>
      <c r="AA43" s="86" t="n">
        <v>1.2</v>
      </c>
      <c r="AB43" s="92" t="n">
        <v>0.4</v>
      </c>
      <c r="AC43" s="92" t="n">
        <v>6.9</v>
      </c>
      <c r="AD43" s="79" t="s">
        <v>74</v>
      </c>
      <c r="AE43" s="79" t="s">
        <v>74</v>
      </c>
      <c r="AF43" s="79" t="s">
        <v>74</v>
      </c>
      <c r="AG43" s="79" t="s">
        <v>74</v>
      </c>
      <c r="AH43" s="79" t="s">
        <v>74</v>
      </c>
      <c r="AI43" s="89" t="n">
        <v>0.6</v>
      </c>
      <c r="AJ43" s="89" t="n">
        <v>1</v>
      </c>
      <c r="AK43" s="89" t="n">
        <v>4.9</v>
      </c>
      <c r="AL43" s="89" t="n">
        <v>0.2</v>
      </c>
      <c r="AM43" s="89" t="n">
        <v>0.04</v>
      </c>
      <c r="AN43" s="89" t="s">
        <v>77</v>
      </c>
      <c r="AO43" s="89" t="n">
        <v>1.2</v>
      </c>
      <c r="AP43" s="89" t="n">
        <v>2.3</v>
      </c>
      <c r="AQ43" s="89" t="n">
        <v>0.1</v>
      </c>
      <c r="AR43" s="89" t="n">
        <v>0.1</v>
      </c>
      <c r="AS43" s="89" t="n">
        <v>4.9</v>
      </c>
      <c r="AT43" s="86" t="n">
        <v>0.1</v>
      </c>
      <c r="AU43" s="86" t="n">
        <v>0.5</v>
      </c>
      <c r="AV43" s="93" t="n">
        <v>7.5</v>
      </c>
      <c r="AX43" s="84" t="s">
        <v>107</v>
      </c>
    </row>
    <row r="44" s="8" customFormat="true" ht="22.5" hidden="false" customHeight="true" outlineLevel="0" collapsed="false">
      <c r="A44" s="58"/>
      <c r="B44" s="84" t="s">
        <v>108</v>
      </c>
      <c r="D44" s="85" t="n">
        <v>100</v>
      </c>
      <c r="E44" s="86" t="n">
        <v>79</v>
      </c>
      <c r="F44" s="86" t="n">
        <v>13.3</v>
      </c>
      <c r="G44" s="89" t="n">
        <v>4.1</v>
      </c>
      <c r="H44" s="89" t="n">
        <v>0.5</v>
      </c>
      <c r="I44" s="89" t="n">
        <v>1.1</v>
      </c>
      <c r="J44" s="86" t="n">
        <v>0.9</v>
      </c>
      <c r="K44" s="86" t="n">
        <v>1</v>
      </c>
      <c r="L44" s="86" t="n">
        <v>0.2</v>
      </c>
      <c r="M44" s="86" t="n">
        <v>19.9</v>
      </c>
      <c r="N44" s="86" t="n">
        <v>14.2</v>
      </c>
      <c r="O44" s="86" t="n">
        <v>5</v>
      </c>
      <c r="P44" s="86" t="n">
        <v>0.7</v>
      </c>
      <c r="Q44" s="86" t="n">
        <v>6.3</v>
      </c>
      <c r="R44" s="86" t="n">
        <v>1.3</v>
      </c>
      <c r="S44" s="92" t="n">
        <v>12.1</v>
      </c>
      <c r="T44" s="86" t="n">
        <v>12.6</v>
      </c>
      <c r="U44" s="86" t="n">
        <v>2.3</v>
      </c>
      <c r="V44" s="86" t="n">
        <v>45.7</v>
      </c>
      <c r="W44" s="86" t="n">
        <v>20.5</v>
      </c>
      <c r="X44" s="86" t="n">
        <v>25.2</v>
      </c>
      <c r="Y44" s="86" t="n">
        <v>2.5</v>
      </c>
      <c r="Z44" s="86" t="n">
        <v>0.2</v>
      </c>
      <c r="AA44" s="86" t="n">
        <v>1.3</v>
      </c>
      <c r="AB44" s="92" t="n">
        <v>0.5</v>
      </c>
      <c r="AC44" s="92" t="n">
        <v>7.2</v>
      </c>
      <c r="AD44" s="79" t="s">
        <v>74</v>
      </c>
      <c r="AE44" s="79" t="s">
        <v>74</v>
      </c>
      <c r="AF44" s="79" t="s">
        <v>74</v>
      </c>
      <c r="AG44" s="79" t="s">
        <v>74</v>
      </c>
      <c r="AH44" s="79" t="s">
        <v>74</v>
      </c>
      <c r="AI44" s="89" t="n">
        <v>1.1</v>
      </c>
      <c r="AJ44" s="89" t="n">
        <v>0.7</v>
      </c>
      <c r="AK44" s="89" t="n">
        <v>5.3</v>
      </c>
      <c r="AL44" s="89" t="n">
        <v>0.3</v>
      </c>
      <c r="AM44" s="89" t="s">
        <v>77</v>
      </c>
      <c r="AN44" s="89" t="s">
        <v>77</v>
      </c>
      <c r="AO44" s="89" t="n">
        <v>0.4</v>
      </c>
      <c r="AP44" s="89" t="n">
        <v>0.7</v>
      </c>
      <c r="AQ44" s="89" t="n">
        <v>1.9</v>
      </c>
      <c r="AR44" s="89" t="s">
        <v>77</v>
      </c>
      <c r="AS44" s="89" t="n">
        <v>5.1</v>
      </c>
      <c r="AT44" s="86" t="n">
        <v>0.2</v>
      </c>
      <c r="AU44" s="86" t="n">
        <v>0.3</v>
      </c>
      <c r="AV44" s="93" t="n">
        <v>2.9</v>
      </c>
      <c r="AX44" s="84" t="s">
        <v>108</v>
      </c>
    </row>
    <row r="45" s="8" customFormat="true" ht="22.5" hidden="false" customHeight="true" outlineLevel="0" collapsed="false">
      <c r="A45" s="58"/>
      <c r="B45" s="84" t="s">
        <v>109</v>
      </c>
      <c r="D45" s="85" t="n">
        <v>100</v>
      </c>
      <c r="E45" s="86" t="n">
        <v>74.4</v>
      </c>
      <c r="F45" s="86" t="n">
        <v>15.6</v>
      </c>
      <c r="G45" s="89" t="n">
        <v>5.2</v>
      </c>
      <c r="H45" s="89" t="n">
        <v>0.8</v>
      </c>
      <c r="I45" s="89" t="n">
        <v>0.8</v>
      </c>
      <c r="J45" s="86" t="n">
        <v>0.7</v>
      </c>
      <c r="K45" s="86" t="n">
        <v>2.1</v>
      </c>
      <c r="L45" s="86" t="n">
        <v>0.3</v>
      </c>
      <c r="M45" s="86" t="n">
        <v>24.8</v>
      </c>
      <c r="N45" s="86" t="n">
        <v>16.4</v>
      </c>
      <c r="O45" s="86" t="n">
        <v>7.3</v>
      </c>
      <c r="P45" s="86" t="n">
        <v>1.1</v>
      </c>
      <c r="Q45" s="86" t="n">
        <v>6</v>
      </c>
      <c r="R45" s="86" t="n">
        <v>0.4</v>
      </c>
      <c r="S45" s="92" t="n">
        <v>7.9</v>
      </c>
      <c r="T45" s="86" t="n">
        <v>12.9</v>
      </c>
      <c r="U45" s="86" t="n">
        <v>5.4</v>
      </c>
      <c r="V45" s="86" t="n">
        <v>39.4</v>
      </c>
      <c r="W45" s="86" t="n">
        <v>14.7</v>
      </c>
      <c r="X45" s="86" t="n">
        <v>24.7</v>
      </c>
      <c r="Y45" s="86" t="n">
        <v>4.8</v>
      </c>
      <c r="Z45" s="86" t="n">
        <v>0</v>
      </c>
      <c r="AA45" s="86" t="n">
        <v>1.4</v>
      </c>
      <c r="AB45" s="92" t="n">
        <v>1.2</v>
      </c>
      <c r="AC45" s="92" t="n">
        <v>5.1</v>
      </c>
      <c r="AD45" s="79" t="s">
        <v>74</v>
      </c>
      <c r="AE45" s="79" t="s">
        <v>74</v>
      </c>
      <c r="AF45" s="79" t="s">
        <v>74</v>
      </c>
      <c r="AG45" s="79" t="s">
        <v>74</v>
      </c>
      <c r="AH45" s="79" t="s">
        <v>74</v>
      </c>
      <c r="AI45" s="89" t="n">
        <v>1.8</v>
      </c>
      <c r="AJ45" s="89" t="n">
        <v>0.8</v>
      </c>
      <c r="AK45" s="89" t="n">
        <v>4.2</v>
      </c>
      <c r="AL45" s="89" t="n">
        <v>0.8</v>
      </c>
      <c r="AM45" s="89" t="n">
        <v>0.27</v>
      </c>
      <c r="AN45" s="89" t="s">
        <v>77</v>
      </c>
      <c r="AO45" s="89" t="n">
        <v>0.8</v>
      </c>
      <c r="AP45" s="89" t="n">
        <v>2.1</v>
      </c>
      <c r="AQ45" s="89" t="n">
        <v>1</v>
      </c>
      <c r="AR45" s="89" t="n">
        <v>0</v>
      </c>
      <c r="AS45" s="89" t="n">
        <v>4.7</v>
      </c>
      <c r="AT45" s="86" t="s">
        <v>77</v>
      </c>
      <c r="AU45" s="86" t="n">
        <v>0.4</v>
      </c>
      <c r="AV45" s="93" t="n">
        <v>6.3</v>
      </c>
      <c r="AX45" s="84" t="s">
        <v>109</v>
      </c>
    </row>
    <row r="46" s="8" customFormat="true" ht="22.5" hidden="false" customHeight="true" outlineLevel="0" collapsed="false">
      <c r="A46" s="58"/>
      <c r="B46" s="84" t="s">
        <v>110</v>
      </c>
      <c r="D46" s="85" t="n">
        <v>100</v>
      </c>
      <c r="E46" s="86" t="n">
        <v>74.5</v>
      </c>
      <c r="F46" s="86" t="n">
        <v>16</v>
      </c>
      <c r="G46" s="89" t="n">
        <v>7.3</v>
      </c>
      <c r="H46" s="89" t="n">
        <v>0.7</v>
      </c>
      <c r="I46" s="89" t="n">
        <v>0.5</v>
      </c>
      <c r="J46" s="86" t="n">
        <v>0.2</v>
      </c>
      <c r="K46" s="86" t="n">
        <v>0.5</v>
      </c>
      <c r="L46" s="86" t="n">
        <v>0.4</v>
      </c>
      <c r="M46" s="86" t="n">
        <v>25</v>
      </c>
      <c r="N46" s="86" t="n">
        <v>16.2</v>
      </c>
      <c r="O46" s="86" t="n">
        <v>7.8</v>
      </c>
      <c r="P46" s="86" t="n">
        <v>1.1</v>
      </c>
      <c r="Q46" s="86" t="n">
        <v>7.8</v>
      </c>
      <c r="R46" s="86" t="n">
        <v>0.9</v>
      </c>
      <c r="S46" s="92" t="n">
        <v>7.7</v>
      </c>
      <c r="T46" s="86" t="n">
        <v>8.7</v>
      </c>
      <c r="U46" s="86" t="n">
        <v>2</v>
      </c>
      <c r="V46" s="86" t="n">
        <v>35.9</v>
      </c>
      <c r="W46" s="86" t="n">
        <v>16</v>
      </c>
      <c r="X46" s="86" t="n">
        <v>19.9</v>
      </c>
      <c r="Y46" s="86" t="n">
        <v>3.8</v>
      </c>
      <c r="Z46" s="86" t="n">
        <v>0</v>
      </c>
      <c r="AA46" s="86" t="n">
        <v>0.9</v>
      </c>
      <c r="AB46" s="92" t="n">
        <v>0.6</v>
      </c>
      <c r="AC46" s="92" t="n">
        <v>4.8</v>
      </c>
      <c r="AD46" s="79" t="s">
        <v>74</v>
      </c>
      <c r="AE46" s="79" t="s">
        <v>74</v>
      </c>
      <c r="AF46" s="79" t="s">
        <v>74</v>
      </c>
      <c r="AG46" s="79" t="s">
        <v>74</v>
      </c>
      <c r="AH46" s="79" t="s">
        <v>74</v>
      </c>
      <c r="AI46" s="89" t="n">
        <v>0.8</v>
      </c>
      <c r="AJ46" s="89" t="n">
        <v>1.3</v>
      </c>
      <c r="AK46" s="89" t="n">
        <v>2.8</v>
      </c>
      <c r="AL46" s="89" t="n">
        <v>0.6</v>
      </c>
      <c r="AM46" s="89" t="n">
        <v>0.22</v>
      </c>
      <c r="AN46" s="89" t="s">
        <v>77</v>
      </c>
      <c r="AO46" s="89" t="n">
        <v>0.8</v>
      </c>
      <c r="AP46" s="89" t="n">
        <v>2.6</v>
      </c>
      <c r="AQ46" s="89" t="n">
        <v>0.8</v>
      </c>
      <c r="AR46" s="89" t="n">
        <v>0</v>
      </c>
      <c r="AS46" s="89" t="n">
        <v>2.2</v>
      </c>
      <c r="AT46" s="86" t="s">
        <v>77</v>
      </c>
      <c r="AU46" s="86" t="n">
        <v>0.2</v>
      </c>
      <c r="AV46" s="93" t="n">
        <v>3.2</v>
      </c>
      <c r="AX46" s="84" t="s">
        <v>110</v>
      </c>
    </row>
    <row r="47" s="8" customFormat="true" ht="22.5" hidden="false" customHeight="true" outlineLevel="0" collapsed="false">
      <c r="A47" s="58"/>
      <c r="B47" s="84" t="s">
        <v>111</v>
      </c>
      <c r="D47" s="85" t="n">
        <v>100</v>
      </c>
      <c r="E47" s="86" t="n">
        <v>83.7</v>
      </c>
      <c r="F47" s="86" t="n">
        <v>7.1</v>
      </c>
      <c r="G47" s="89" t="n">
        <v>4.7</v>
      </c>
      <c r="H47" s="89" t="n">
        <v>0.6</v>
      </c>
      <c r="I47" s="89" t="n">
        <v>1.2</v>
      </c>
      <c r="J47" s="86" t="n">
        <v>1.8</v>
      </c>
      <c r="K47" s="86" t="n">
        <v>0.7</v>
      </c>
      <c r="L47" s="86" t="n">
        <v>0.3</v>
      </c>
      <c r="M47" s="86" t="n">
        <v>15</v>
      </c>
      <c r="N47" s="86" t="n">
        <v>8.8</v>
      </c>
      <c r="O47" s="86" t="n">
        <v>5.4</v>
      </c>
      <c r="P47" s="86" t="n">
        <v>0.9</v>
      </c>
      <c r="Q47" s="86" t="n">
        <v>5.8</v>
      </c>
      <c r="R47" s="86" t="n">
        <v>0.8</v>
      </c>
      <c r="S47" s="92" t="n">
        <v>10.4</v>
      </c>
      <c r="T47" s="86" t="n">
        <v>8.1</v>
      </c>
      <c r="U47" s="86" t="n">
        <v>1.9</v>
      </c>
      <c r="V47" s="86" t="n">
        <v>42.8</v>
      </c>
      <c r="W47" s="86" t="n">
        <v>19.6</v>
      </c>
      <c r="X47" s="86" t="n">
        <v>23.2</v>
      </c>
      <c r="Y47" s="86" t="n">
        <v>1.8</v>
      </c>
      <c r="Z47" s="86" t="s">
        <v>77</v>
      </c>
      <c r="AA47" s="86" t="n">
        <v>1.6</v>
      </c>
      <c r="AB47" s="92" t="n">
        <v>1.1</v>
      </c>
      <c r="AC47" s="92" t="n">
        <v>7.3</v>
      </c>
      <c r="AD47" s="79" t="s">
        <v>74</v>
      </c>
      <c r="AE47" s="79" t="s">
        <v>74</v>
      </c>
      <c r="AF47" s="79" t="s">
        <v>74</v>
      </c>
      <c r="AG47" s="79" t="s">
        <v>74</v>
      </c>
      <c r="AH47" s="79" t="s">
        <v>74</v>
      </c>
      <c r="AI47" s="89" t="n">
        <v>1.1</v>
      </c>
      <c r="AJ47" s="89" t="n">
        <v>3.3</v>
      </c>
      <c r="AK47" s="89" t="n">
        <v>1.3</v>
      </c>
      <c r="AL47" s="89" t="n">
        <v>0.9</v>
      </c>
      <c r="AM47" s="89" t="n">
        <v>0.07</v>
      </c>
      <c r="AN47" s="89" t="s">
        <v>77</v>
      </c>
      <c r="AO47" s="89" t="n">
        <v>1</v>
      </c>
      <c r="AP47" s="89" t="n">
        <v>1.4</v>
      </c>
      <c r="AQ47" s="89" t="n">
        <v>0.3</v>
      </c>
      <c r="AR47" s="89" t="n">
        <v>0</v>
      </c>
      <c r="AS47" s="89" t="n">
        <v>1.8</v>
      </c>
      <c r="AT47" s="86" t="n">
        <v>0.1</v>
      </c>
      <c r="AU47" s="86" t="n">
        <v>0.3</v>
      </c>
      <c r="AV47" s="93" t="n">
        <v>3.7</v>
      </c>
      <c r="AX47" s="84" t="s">
        <v>111</v>
      </c>
    </row>
    <row r="48" s="8" customFormat="true" ht="27.75" hidden="false" customHeight="true" outlineLevel="0" collapsed="false">
      <c r="A48" s="58"/>
      <c r="B48" s="84" t="s">
        <v>112</v>
      </c>
      <c r="D48" s="85" t="n">
        <v>100</v>
      </c>
      <c r="E48" s="86" t="n">
        <v>77.2</v>
      </c>
      <c r="F48" s="86" t="n">
        <v>13.8</v>
      </c>
      <c r="G48" s="89" t="n">
        <v>5.9</v>
      </c>
      <c r="H48" s="89" t="n">
        <v>0.7</v>
      </c>
      <c r="I48" s="89" t="n">
        <v>0.6</v>
      </c>
      <c r="J48" s="86" t="n">
        <v>0.5</v>
      </c>
      <c r="K48" s="86" t="n">
        <v>0.8</v>
      </c>
      <c r="L48" s="86" t="n">
        <v>0.5</v>
      </c>
      <c r="M48" s="86" t="n">
        <v>22.1</v>
      </c>
      <c r="N48" s="86" t="n">
        <v>14.3</v>
      </c>
      <c r="O48" s="86" t="n">
        <v>6.7</v>
      </c>
      <c r="P48" s="86" t="n">
        <v>1.1</v>
      </c>
      <c r="Q48" s="86" t="n">
        <v>7.8</v>
      </c>
      <c r="R48" s="86" t="n">
        <v>0.4</v>
      </c>
      <c r="S48" s="92" t="n">
        <v>4.4</v>
      </c>
      <c r="T48" s="86" t="n">
        <v>9.2</v>
      </c>
      <c r="U48" s="86" t="n">
        <v>1.2</v>
      </c>
      <c r="V48" s="86" t="n">
        <v>42.6</v>
      </c>
      <c r="W48" s="86" t="n">
        <v>16.6</v>
      </c>
      <c r="X48" s="86" t="n">
        <v>26</v>
      </c>
      <c r="Y48" s="86" t="n">
        <v>4.1</v>
      </c>
      <c r="Z48" s="86" t="s">
        <v>77</v>
      </c>
      <c r="AA48" s="86" t="n">
        <v>1.6</v>
      </c>
      <c r="AB48" s="92" t="n">
        <v>1.4</v>
      </c>
      <c r="AC48" s="92" t="n">
        <v>7.9</v>
      </c>
      <c r="AD48" s="79" t="s">
        <v>74</v>
      </c>
      <c r="AE48" s="79" t="s">
        <v>74</v>
      </c>
      <c r="AF48" s="79" t="s">
        <v>74</v>
      </c>
      <c r="AG48" s="79" t="s">
        <v>74</v>
      </c>
      <c r="AH48" s="79" t="s">
        <v>74</v>
      </c>
      <c r="AI48" s="89" t="n">
        <v>0.3</v>
      </c>
      <c r="AJ48" s="89" t="n">
        <v>0.3</v>
      </c>
      <c r="AK48" s="89" t="n">
        <v>2.7</v>
      </c>
      <c r="AL48" s="89" t="n">
        <v>0.2</v>
      </c>
      <c r="AM48" s="89" t="n">
        <v>0.12</v>
      </c>
      <c r="AN48" s="89" t="s">
        <v>77</v>
      </c>
      <c r="AO48" s="89" t="n">
        <v>0.6</v>
      </c>
      <c r="AP48" s="89" t="n">
        <v>1.3</v>
      </c>
      <c r="AQ48" s="89" t="n">
        <v>2.3</v>
      </c>
      <c r="AR48" s="89" t="s">
        <v>77</v>
      </c>
      <c r="AS48" s="89" t="n">
        <v>1.4</v>
      </c>
      <c r="AT48" s="86" t="n">
        <v>0.1</v>
      </c>
      <c r="AU48" s="86" t="n">
        <v>0.2</v>
      </c>
      <c r="AV48" s="93" t="n">
        <v>3.5</v>
      </c>
      <c r="AX48" s="84" t="s">
        <v>112</v>
      </c>
    </row>
    <row r="49" s="8" customFormat="true" ht="22.5" hidden="false" customHeight="true" outlineLevel="0" collapsed="false">
      <c r="A49" s="1"/>
      <c r="B49" s="84" t="s">
        <v>113</v>
      </c>
      <c r="D49" s="85" t="n">
        <v>100</v>
      </c>
      <c r="E49" s="86" t="n">
        <v>78.1</v>
      </c>
      <c r="F49" s="86" t="n">
        <v>13.4</v>
      </c>
      <c r="G49" s="89" t="n">
        <v>4.9</v>
      </c>
      <c r="H49" s="89" t="n">
        <v>0.5</v>
      </c>
      <c r="I49" s="89" t="n">
        <v>0.8</v>
      </c>
      <c r="J49" s="86" t="n">
        <v>1.1</v>
      </c>
      <c r="K49" s="86" t="n">
        <v>1.1</v>
      </c>
      <c r="L49" s="86" t="n">
        <v>0.2</v>
      </c>
      <c r="M49" s="86" t="n">
        <v>21.1</v>
      </c>
      <c r="N49" s="86" t="n">
        <v>14.5</v>
      </c>
      <c r="O49" s="86" t="n">
        <v>6</v>
      </c>
      <c r="P49" s="86" t="n">
        <v>0.6</v>
      </c>
      <c r="Q49" s="86" t="n">
        <v>3.3</v>
      </c>
      <c r="R49" s="86" t="n">
        <v>0.6</v>
      </c>
      <c r="S49" s="92" t="n">
        <v>8.4</v>
      </c>
      <c r="T49" s="86" t="n">
        <v>8.6</v>
      </c>
      <c r="U49" s="86" t="n">
        <v>0.9</v>
      </c>
      <c r="V49" s="86" t="n">
        <v>43.6</v>
      </c>
      <c r="W49" s="86" t="n">
        <v>17.7</v>
      </c>
      <c r="X49" s="86" t="n">
        <v>25.9</v>
      </c>
      <c r="Y49" s="86" t="n">
        <v>2.4</v>
      </c>
      <c r="Z49" s="86" t="n">
        <v>0</v>
      </c>
      <c r="AA49" s="86" t="n">
        <v>2.3</v>
      </c>
      <c r="AB49" s="92" t="n">
        <v>1.4</v>
      </c>
      <c r="AC49" s="92" t="n">
        <v>7.4</v>
      </c>
      <c r="AD49" s="79" t="s">
        <v>74</v>
      </c>
      <c r="AE49" s="79" t="s">
        <v>74</v>
      </c>
      <c r="AF49" s="79" t="s">
        <v>74</v>
      </c>
      <c r="AG49" s="79" t="s">
        <v>74</v>
      </c>
      <c r="AH49" s="79" t="s">
        <v>74</v>
      </c>
      <c r="AI49" s="89" t="n">
        <v>2</v>
      </c>
      <c r="AJ49" s="89" t="n">
        <v>0.2</v>
      </c>
      <c r="AK49" s="89" t="n">
        <v>3.2</v>
      </c>
      <c r="AL49" s="89" t="n">
        <v>1</v>
      </c>
      <c r="AM49" s="89" t="s">
        <v>77</v>
      </c>
      <c r="AN49" s="89" t="s">
        <v>77</v>
      </c>
      <c r="AO49" s="89" t="n">
        <v>0.6</v>
      </c>
      <c r="AP49" s="89" t="n">
        <v>3.2</v>
      </c>
      <c r="AQ49" s="89" t="n">
        <v>2.1</v>
      </c>
      <c r="AR49" s="89" t="s">
        <v>77</v>
      </c>
      <c r="AS49" s="89" t="n">
        <v>1.9</v>
      </c>
      <c r="AT49" s="86" t="n">
        <v>0.1</v>
      </c>
      <c r="AU49" s="86" t="n">
        <v>0.1</v>
      </c>
      <c r="AV49" s="93" t="n">
        <v>3.4</v>
      </c>
      <c r="AX49" s="84" t="s">
        <v>113</v>
      </c>
    </row>
    <row r="50" s="8" customFormat="true" ht="22.5" hidden="false" customHeight="true" outlineLevel="0" collapsed="false">
      <c r="A50" s="1"/>
      <c r="B50" s="84" t="s">
        <v>114</v>
      </c>
      <c r="D50" s="85" t="n">
        <v>100</v>
      </c>
      <c r="E50" s="86" t="n">
        <v>73.7</v>
      </c>
      <c r="F50" s="86" t="n">
        <v>16.1</v>
      </c>
      <c r="G50" s="89" t="n">
        <v>6</v>
      </c>
      <c r="H50" s="89" t="n">
        <v>1.1</v>
      </c>
      <c r="I50" s="89" t="n">
        <v>0.6</v>
      </c>
      <c r="J50" s="86" t="n">
        <v>0.7</v>
      </c>
      <c r="K50" s="86" t="n">
        <v>1.3</v>
      </c>
      <c r="L50" s="86" t="n">
        <v>0.5</v>
      </c>
      <c r="M50" s="86" t="n">
        <v>25.7</v>
      </c>
      <c r="N50" s="86" t="n">
        <v>16.8</v>
      </c>
      <c r="O50" s="86" t="n">
        <v>7.3</v>
      </c>
      <c r="P50" s="86" t="n">
        <v>1.6</v>
      </c>
      <c r="Q50" s="86" t="n">
        <v>7.1</v>
      </c>
      <c r="R50" s="86" t="n">
        <v>0.7</v>
      </c>
      <c r="S50" s="92" t="n">
        <v>7.7</v>
      </c>
      <c r="T50" s="86" t="n">
        <v>9.3</v>
      </c>
      <c r="U50" s="86" t="n">
        <v>2.2</v>
      </c>
      <c r="V50" s="86" t="n">
        <v>43.5</v>
      </c>
      <c r="W50" s="86" t="n">
        <v>17.1</v>
      </c>
      <c r="X50" s="86" t="n">
        <v>26.3</v>
      </c>
      <c r="Y50" s="86" t="n">
        <v>2</v>
      </c>
      <c r="Z50" s="86" t="s">
        <v>77</v>
      </c>
      <c r="AA50" s="86" t="n">
        <v>0.3</v>
      </c>
      <c r="AB50" s="92" t="n">
        <v>0.7</v>
      </c>
      <c r="AC50" s="92" t="n">
        <v>6.1</v>
      </c>
      <c r="AD50" s="79" t="s">
        <v>74</v>
      </c>
      <c r="AE50" s="79" t="s">
        <v>74</v>
      </c>
      <c r="AF50" s="79" t="s">
        <v>74</v>
      </c>
      <c r="AG50" s="79" t="s">
        <v>74</v>
      </c>
      <c r="AH50" s="79" t="s">
        <v>74</v>
      </c>
      <c r="AI50" s="89" t="n">
        <v>0.4</v>
      </c>
      <c r="AJ50" s="89" t="n">
        <v>0.1</v>
      </c>
      <c r="AK50" s="89" t="n">
        <v>2.4</v>
      </c>
      <c r="AL50" s="89" t="n">
        <v>0.4</v>
      </c>
      <c r="AM50" s="89" t="n">
        <v>2.36</v>
      </c>
      <c r="AN50" s="89" t="s">
        <v>77</v>
      </c>
      <c r="AO50" s="89" t="n">
        <v>1.1</v>
      </c>
      <c r="AP50" s="89" t="n">
        <v>2.2</v>
      </c>
      <c r="AQ50" s="89" t="n">
        <v>3.8</v>
      </c>
      <c r="AR50" s="89" t="s">
        <v>77</v>
      </c>
      <c r="AS50" s="89" t="n">
        <v>2.6</v>
      </c>
      <c r="AT50" s="86" t="n">
        <v>0.2</v>
      </c>
      <c r="AU50" s="86" t="n">
        <v>0.2</v>
      </c>
      <c r="AV50" s="93" t="n">
        <v>3.3</v>
      </c>
      <c r="AX50" s="84" t="s">
        <v>114</v>
      </c>
    </row>
    <row r="51" s="8" customFormat="true" ht="22.5" hidden="false" customHeight="true" outlineLevel="0" collapsed="false">
      <c r="A51" s="1"/>
      <c r="B51" s="84" t="s">
        <v>115</v>
      </c>
      <c r="D51" s="85" t="n">
        <v>100</v>
      </c>
      <c r="E51" s="86" t="n">
        <v>74.1</v>
      </c>
      <c r="F51" s="86" t="n">
        <v>15.4</v>
      </c>
      <c r="G51" s="89" t="n">
        <v>7.9</v>
      </c>
      <c r="H51" s="89" t="n">
        <v>0.6</v>
      </c>
      <c r="I51" s="89" t="n">
        <v>0.2</v>
      </c>
      <c r="J51" s="86" t="n">
        <v>0.2</v>
      </c>
      <c r="K51" s="86" t="n">
        <v>0.9</v>
      </c>
      <c r="L51" s="86" t="n">
        <v>0.6</v>
      </c>
      <c r="M51" s="86" t="n">
        <v>25.7</v>
      </c>
      <c r="N51" s="86" t="n">
        <v>15.7</v>
      </c>
      <c r="O51" s="86" t="n">
        <v>8.8</v>
      </c>
      <c r="P51" s="86" t="n">
        <v>1.2</v>
      </c>
      <c r="Q51" s="86" t="n">
        <v>1.3</v>
      </c>
      <c r="R51" s="86" t="n">
        <v>0.7</v>
      </c>
      <c r="S51" s="92" t="n">
        <v>11.8</v>
      </c>
      <c r="T51" s="86" t="n">
        <v>10.4</v>
      </c>
      <c r="U51" s="86" t="n">
        <v>6.8</v>
      </c>
      <c r="V51" s="86" t="n">
        <v>47.2</v>
      </c>
      <c r="W51" s="86" t="n">
        <v>17.3</v>
      </c>
      <c r="X51" s="86" t="n">
        <v>30</v>
      </c>
      <c r="Y51" s="86" t="n">
        <v>4.9</v>
      </c>
      <c r="Z51" s="86" t="s">
        <v>77</v>
      </c>
      <c r="AA51" s="86" t="n">
        <v>3.5</v>
      </c>
      <c r="AB51" s="92" t="n">
        <v>2.4</v>
      </c>
      <c r="AC51" s="92" t="n">
        <v>7.2</v>
      </c>
      <c r="AD51" s="79" t="s">
        <v>74</v>
      </c>
      <c r="AE51" s="79" t="s">
        <v>74</v>
      </c>
      <c r="AF51" s="79" t="s">
        <v>74</v>
      </c>
      <c r="AG51" s="79" t="s">
        <v>74</v>
      </c>
      <c r="AH51" s="79" t="s">
        <v>74</v>
      </c>
      <c r="AI51" s="89" t="n">
        <v>0.2</v>
      </c>
      <c r="AJ51" s="89" t="n">
        <v>0.2</v>
      </c>
      <c r="AK51" s="89" t="n">
        <v>2.9</v>
      </c>
      <c r="AL51" s="89" t="n">
        <v>0.9</v>
      </c>
      <c r="AM51" s="89" t="n">
        <v>0.08</v>
      </c>
      <c r="AN51" s="89" t="s">
        <v>77</v>
      </c>
      <c r="AO51" s="89" t="n">
        <v>0.7</v>
      </c>
      <c r="AP51" s="89" t="n">
        <v>2</v>
      </c>
      <c r="AQ51" s="89" t="n">
        <v>0</v>
      </c>
      <c r="AR51" s="89" t="s">
        <v>77</v>
      </c>
      <c r="AS51" s="89" t="n">
        <v>1.3</v>
      </c>
      <c r="AT51" s="86" t="n">
        <v>0.1</v>
      </c>
      <c r="AU51" s="86" t="n">
        <v>0</v>
      </c>
      <c r="AV51" s="93" t="n">
        <v>3.9</v>
      </c>
      <c r="AX51" s="84" t="s">
        <v>115</v>
      </c>
    </row>
    <row r="52" s="8" customFormat="true" ht="22.5" hidden="false" customHeight="true" outlineLevel="0" collapsed="false">
      <c r="A52" s="1"/>
      <c r="B52" s="84" t="s">
        <v>116</v>
      </c>
      <c r="D52" s="85" t="n">
        <v>100</v>
      </c>
      <c r="E52" s="86" t="n">
        <v>66.3</v>
      </c>
      <c r="F52" s="86" t="n">
        <v>22.4</v>
      </c>
      <c r="G52" s="89" t="n">
        <v>8.2</v>
      </c>
      <c r="H52" s="89" t="n">
        <v>1.1</v>
      </c>
      <c r="I52" s="89" t="n">
        <v>0.5</v>
      </c>
      <c r="J52" s="86" t="n">
        <v>0.7</v>
      </c>
      <c r="K52" s="86" t="n">
        <v>0.5</v>
      </c>
      <c r="L52" s="86" t="n">
        <v>0.3</v>
      </c>
      <c r="M52" s="86" t="n">
        <v>33.1</v>
      </c>
      <c r="N52" s="86" t="n">
        <v>23.1</v>
      </c>
      <c r="O52" s="86" t="n">
        <v>8.6</v>
      </c>
      <c r="P52" s="86" t="n">
        <v>1.5</v>
      </c>
      <c r="Q52" s="86" t="n">
        <v>6.4</v>
      </c>
      <c r="R52" s="86" t="n">
        <v>0.6</v>
      </c>
      <c r="S52" s="92" t="n">
        <v>10.8</v>
      </c>
      <c r="T52" s="86" t="n">
        <v>9.8</v>
      </c>
      <c r="U52" s="86" t="n">
        <v>1.2</v>
      </c>
      <c r="V52" s="86" t="n">
        <v>49.2</v>
      </c>
      <c r="W52" s="86" t="n">
        <v>22.6</v>
      </c>
      <c r="X52" s="86" t="n">
        <v>26.5</v>
      </c>
      <c r="Y52" s="86" t="n">
        <v>2.1</v>
      </c>
      <c r="Z52" s="86" t="n">
        <v>0.2</v>
      </c>
      <c r="AA52" s="86" t="n">
        <v>1.4</v>
      </c>
      <c r="AB52" s="92" t="n">
        <v>0.3</v>
      </c>
      <c r="AC52" s="92" t="n">
        <v>5.8</v>
      </c>
      <c r="AD52" s="79" t="s">
        <v>74</v>
      </c>
      <c r="AE52" s="79" t="s">
        <v>74</v>
      </c>
      <c r="AF52" s="79" t="s">
        <v>74</v>
      </c>
      <c r="AG52" s="79" t="s">
        <v>74</v>
      </c>
      <c r="AH52" s="79" t="s">
        <v>74</v>
      </c>
      <c r="AI52" s="89" t="n">
        <v>0.6</v>
      </c>
      <c r="AJ52" s="89" t="n">
        <v>1.6</v>
      </c>
      <c r="AK52" s="89" t="n">
        <v>1.6</v>
      </c>
      <c r="AL52" s="89" t="n">
        <v>0.7</v>
      </c>
      <c r="AM52" s="89" t="n">
        <v>0.08</v>
      </c>
      <c r="AN52" s="89" t="s">
        <v>77</v>
      </c>
      <c r="AO52" s="89" t="n">
        <v>0.6</v>
      </c>
      <c r="AP52" s="89" t="n">
        <v>1.6</v>
      </c>
      <c r="AQ52" s="89" t="n">
        <v>0.4</v>
      </c>
      <c r="AR52" s="89" t="s">
        <v>77</v>
      </c>
      <c r="AS52" s="89" t="n">
        <v>1.2</v>
      </c>
      <c r="AT52" s="86" t="n">
        <v>0.1</v>
      </c>
      <c r="AU52" s="86" t="n">
        <v>0.2</v>
      </c>
      <c r="AV52" s="93" t="n">
        <v>1.6</v>
      </c>
      <c r="AX52" s="84" t="s">
        <v>116</v>
      </c>
    </row>
    <row r="53" s="8" customFormat="true" ht="27.75" hidden="false" customHeight="true" outlineLevel="0" collapsed="false">
      <c r="A53" s="1"/>
      <c r="B53" s="84" t="s">
        <v>117</v>
      </c>
      <c r="D53" s="85" t="n">
        <v>100</v>
      </c>
      <c r="E53" s="86" t="n">
        <v>69.1</v>
      </c>
      <c r="F53" s="86" t="n">
        <v>18.6</v>
      </c>
      <c r="G53" s="89" t="n">
        <v>7.7</v>
      </c>
      <c r="H53" s="89" t="n">
        <v>1.3</v>
      </c>
      <c r="I53" s="89" t="n">
        <v>0.8</v>
      </c>
      <c r="J53" s="86" t="n">
        <v>0.9</v>
      </c>
      <c r="K53" s="86" t="n">
        <v>1</v>
      </c>
      <c r="L53" s="86" t="n">
        <v>0.5</v>
      </c>
      <c r="M53" s="86" t="n">
        <v>30.1</v>
      </c>
      <c r="N53" s="86" t="n">
        <v>19.6</v>
      </c>
      <c r="O53" s="86" t="n">
        <v>8.8</v>
      </c>
      <c r="P53" s="86" t="n">
        <v>1.8</v>
      </c>
      <c r="Q53" s="86" t="n">
        <v>2.6</v>
      </c>
      <c r="R53" s="86" t="n">
        <v>0.7</v>
      </c>
      <c r="S53" s="92" t="n">
        <v>9.3</v>
      </c>
      <c r="T53" s="86" t="n">
        <v>9.2</v>
      </c>
      <c r="U53" s="86" t="n">
        <v>0.7</v>
      </c>
      <c r="V53" s="86" t="n">
        <v>48.6</v>
      </c>
      <c r="W53" s="86" t="n">
        <v>18.6</v>
      </c>
      <c r="X53" s="86" t="n">
        <v>30</v>
      </c>
      <c r="Y53" s="86" t="n">
        <v>3.6</v>
      </c>
      <c r="Z53" s="86" t="s">
        <v>77</v>
      </c>
      <c r="AA53" s="86" t="n">
        <v>1.1</v>
      </c>
      <c r="AB53" s="92" t="n">
        <v>0.6</v>
      </c>
      <c r="AC53" s="92" t="n">
        <v>7.5</v>
      </c>
      <c r="AD53" s="79" t="s">
        <v>74</v>
      </c>
      <c r="AE53" s="79" t="s">
        <v>74</v>
      </c>
      <c r="AF53" s="79" t="s">
        <v>74</v>
      </c>
      <c r="AG53" s="79" t="s">
        <v>74</v>
      </c>
      <c r="AH53" s="79" t="s">
        <v>74</v>
      </c>
      <c r="AI53" s="89" t="n">
        <v>0.4</v>
      </c>
      <c r="AJ53" s="89" t="n">
        <v>1.2</v>
      </c>
      <c r="AK53" s="89" t="n">
        <v>2.7</v>
      </c>
      <c r="AL53" s="89" t="n">
        <v>0.5</v>
      </c>
      <c r="AM53" s="89" t="n">
        <v>0.04</v>
      </c>
      <c r="AN53" s="89" t="s">
        <v>77</v>
      </c>
      <c r="AO53" s="89" t="n">
        <v>1.1</v>
      </c>
      <c r="AP53" s="89" t="n">
        <v>3.2</v>
      </c>
      <c r="AQ53" s="89" t="n">
        <v>0.1</v>
      </c>
      <c r="AR53" s="89" t="s">
        <v>77</v>
      </c>
      <c r="AS53" s="89" t="n">
        <v>2.3</v>
      </c>
      <c r="AT53" s="86" t="n">
        <v>0.1</v>
      </c>
      <c r="AU53" s="86" t="n">
        <v>0.3</v>
      </c>
      <c r="AV53" s="93" t="n">
        <v>2.7</v>
      </c>
      <c r="AX53" s="84" t="s">
        <v>117</v>
      </c>
    </row>
    <row r="54" s="8" customFormat="true" ht="22.5" hidden="false" customHeight="true" outlineLevel="0" collapsed="false">
      <c r="A54" s="1"/>
      <c r="B54" s="84" t="s">
        <v>118</v>
      </c>
      <c r="D54" s="85" t="n">
        <v>100</v>
      </c>
      <c r="E54" s="86" t="n">
        <v>75.3</v>
      </c>
      <c r="F54" s="86" t="n">
        <v>16.3</v>
      </c>
      <c r="G54" s="89" t="n">
        <v>7.7</v>
      </c>
      <c r="H54" s="89" t="n">
        <v>0.6</v>
      </c>
      <c r="I54" s="89" t="s">
        <v>77</v>
      </c>
      <c r="J54" s="86" t="s">
        <v>77</v>
      </c>
      <c r="K54" s="86" t="s">
        <v>77</v>
      </c>
      <c r="L54" s="86" t="n">
        <v>0.1</v>
      </c>
      <c r="M54" s="86" t="n">
        <v>24.7</v>
      </c>
      <c r="N54" s="86" t="n">
        <v>16.3</v>
      </c>
      <c r="O54" s="86" t="n">
        <v>7.7</v>
      </c>
      <c r="P54" s="86" t="n">
        <v>0.8</v>
      </c>
      <c r="Q54" s="86" t="n">
        <v>2</v>
      </c>
      <c r="R54" s="86" t="n">
        <v>0.4</v>
      </c>
      <c r="S54" s="92" t="n">
        <v>9.3</v>
      </c>
      <c r="T54" s="86" t="n">
        <v>7</v>
      </c>
      <c r="U54" s="86" t="n">
        <v>3.9</v>
      </c>
      <c r="V54" s="86" t="n">
        <v>51.5</v>
      </c>
      <c r="W54" s="86" t="n">
        <v>21.5</v>
      </c>
      <c r="X54" s="86" t="n">
        <v>30</v>
      </c>
      <c r="Y54" s="86" t="n">
        <v>0.7</v>
      </c>
      <c r="Z54" s="86" t="s">
        <v>77</v>
      </c>
      <c r="AA54" s="86" t="n">
        <v>0.4</v>
      </c>
      <c r="AB54" s="92" t="n">
        <v>0.4</v>
      </c>
      <c r="AC54" s="92" t="n">
        <v>7.3</v>
      </c>
      <c r="AD54" s="79" t="s">
        <v>74</v>
      </c>
      <c r="AE54" s="79" t="s">
        <v>74</v>
      </c>
      <c r="AF54" s="79" t="s">
        <v>74</v>
      </c>
      <c r="AG54" s="79" t="s">
        <v>74</v>
      </c>
      <c r="AH54" s="79" t="s">
        <v>74</v>
      </c>
      <c r="AI54" s="89" t="n">
        <v>0.8</v>
      </c>
      <c r="AJ54" s="89" t="n">
        <v>0.4</v>
      </c>
      <c r="AK54" s="89" t="n">
        <v>3.9</v>
      </c>
      <c r="AL54" s="89" t="n">
        <v>0.4</v>
      </c>
      <c r="AM54" s="89" t="s">
        <v>77</v>
      </c>
      <c r="AN54" s="89" t="s">
        <v>77</v>
      </c>
      <c r="AO54" s="89" t="n">
        <v>0.6</v>
      </c>
      <c r="AP54" s="89" t="n">
        <v>3.3</v>
      </c>
      <c r="AQ54" s="89" t="n">
        <v>0.2</v>
      </c>
      <c r="AR54" s="89" t="n">
        <v>0.2</v>
      </c>
      <c r="AS54" s="89" t="n">
        <v>3.3</v>
      </c>
      <c r="AT54" s="86" t="n">
        <v>0</v>
      </c>
      <c r="AU54" s="86" t="n">
        <v>0.4</v>
      </c>
      <c r="AV54" s="93" t="n">
        <v>3.3</v>
      </c>
      <c r="AX54" s="84" t="s">
        <v>118</v>
      </c>
    </row>
    <row r="55" s="8" customFormat="true" ht="22.5" hidden="false" customHeight="true" outlineLevel="0" collapsed="false">
      <c r="A55" s="1"/>
      <c r="B55" s="84" t="s">
        <v>119</v>
      </c>
      <c r="D55" s="85" t="n">
        <v>100</v>
      </c>
      <c r="E55" s="86" t="n">
        <v>73.7</v>
      </c>
      <c r="F55" s="86" t="n">
        <v>16.7</v>
      </c>
      <c r="G55" s="89" t="n">
        <v>6.2</v>
      </c>
      <c r="H55" s="89" t="n">
        <v>0.8</v>
      </c>
      <c r="I55" s="89" t="n">
        <v>0.8</v>
      </c>
      <c r="J55" s="86" t="n">
        <v>0.9</v>
      </c>
      <c r="K55" s="86" t="n">
        <v>0.6</v>
      </c>
      <c r="L55" s="86" t="n">
        <v>0.3</v>
      </c>
      <c r="M55" s="86" t="n">
        <v>25.5</v>
      </c>
      <c r="N55" s="86" t="n">
        <v>17.7</v>
      </c>
      <c r="O55" s="86" t="n">
        <v>6.8</v>
      </c>
      <c r="P55" s="86" t="n">
        <v>1.1</v>
      </c>
      <c r="Q55" s="86" t="n">
        <v>4.5</v>
      </c>
      <c r="R55" s="86" t="n">
        <v>0.6</v>
      </c>
      <c r="S55" s="92" t="n">
        <v>6.6</v>
      </c>
      <c r="T55" s="86" t="n">
        <v>16.1</v>
      </c>
      <c r="U55" s="86" t="n">
        <v>2.8</v>
      </c>
      <c r="V55" s="86" t="n">
        <v>49.7</v>
      </c>
      <c r="W55" s="86" t="n">
        <v>18.5</v>
      </c>
      <c r="X55" s="86" t="n">
        <v>31.2</v>
      </c>
      <c r="Y55" s="86" t="n">
        <v>2.6</v>
      </c>
      <c r="Z55" s="86" t="s">
        <v>77</v>
      </c>
      <c r="AA55" s="86" t="n">
        <v>0.9</v>
      </c>
      <c r="AB55" s="92" t="n">
        <v>0.6</v>
      </c>
      <c r="AC55" s="92" t="n">
        <v>6.6</v>
      </c>
      <c r="AD55" s="79" t="s">
        <v>74</v>
      </c>
      <c r="AE55" s="79" t="s">
        <v>74</v>
      </c>
      <c r="AF55" s="79" t="s">
        <v>74</v>
      </c>
      <c r="AG55" s="79" t="s">
        <v>74</v>
      </c>
      <c r="AH55" s="79" t="s">
        <v>74</v>
      </c>
      <c r="AI55" s="89" t="n">
        <v>1.2</v>
      </c>
      <c r="AJ55" s="89" t="n">
        <v>0.6</v>
      </c>
      <c r="AK55" s="89" t="n">
        <v>2.3</v>
      </c>
      <c r="AL55" s="89" t="n">
        <v>1.3</v>
      </c>
      <c r="AM55" s="89" t="n">
        <v>0.03</v>
      </c>
      <c r="AN55" s="89" t="s">
        <v>77</v>
      </c>
      <c r="AO55" s="89" t="n">
        <v>0.5</v>
      </c>
      <c r="AP55" s="89" t="n">
        <v>1.9</v>
      </c>
      <c r="AQ55" s="89" t="n">
        <v>0.4</v>
      </c>
      <c r="AR55" s="89" t="n">
        <v>0.1</v>
      </c>
      <c r="AS55" s="89" t="n">
        <v>1.2</v>
      </c>
      <c r="AT55" s="86" t="n">
        <v>0.1</v>
      </c>
      <c r="AU55" s="86" t="n">
        <v>0.3</v>
      </c>
      <c r="AV55" s="93" t="n">
        <v>1.4</v>
      </c>
      <c r="AX55" s="84" t="s">
        <v>119</v>
      </c>
    </row>
    <row r="56" s="8" customFormat="true" ht="22.5" hidden="false" customHeight="true" outlineLevel="0" collapsed="false">
      <c r="A56" s="1"/>
      <c r="B56" s="84" t="s">
        <v>120</v>
      </c>
      <c r="D56" s="85" t="n">
        <v>100</v>
      </c>
      <c r="E56" s="86" t="n">
        <v>76.2</v>
      </c>
      <c r="F56" s="86" t="n">
        <v>16.5</v>
      </c>
      <c r="G56" s="89" t="n">
        <v>5.1</v>
      </c>
      <c r="H56" s="89" t="n">
        <v>0.7</v>
      </c>
      <c r="I56" s="89" t="n">
        <v>0.2</v>
      </c>
      <c r="J56" s="86" t="n">
        <v>0.3</v>
      </c>
      <c r="K56" s="86" t="n">
        <v>0.9</v>
      </c>
      <c r="L56" s="86" t="n">
        <v>0.2</v>
      </c>
      <c r="M56" s="86" t="n">
        <v>23.7</v>
      </c>
      <c r="N56" s="86" t="n">
        <v>16.8</v>
      </c>
      <c r="O56" s="86" t="n">
        <v>5.9</v>
      </c>
      <c r="P56" s="86" t="n">
        <v>0.9</v>
      </c>
      <c r="Q56" s="86" t="n">
        <v>3.2</v>
      </c>
      <c r="R56" s="86" t="n">
        <v>0.4</v>
      </c>
      <c r="S56" s="92" t="n">
        <v>7.5</v>
      </c>
      <c r="T56" s="86" t="n">
        <v>13.3</v>
      </c>
      <c r="U56" s="86" t="n">
        <v>2.8</v>
      </c>
      <c r="V56" s="86" t="n">
        <v>53</v>
      </c>
      <c r="W56" s="86" t="n">
        <v>19.1</v>
      </c>
      <c r="X56" s="86" t="n">
        <v>33.9</v>
      </c>
      <c r="Y56" s="86" t="n">
        <v>3.1</v>
      </c>
      <c r="Z56" s="86" t="s">
        <v>77</v>
      </c>
      <c r="AA56" s="86" t="n">
        <v>2.1</v>
      </c>
      <c r="AB56" s="92" t="n">
        <v>0.6</v>
      </c>
      <c r="AC56" s="92" t="n">
        <v>2</v>
      </c>
      <c r="AD56" s="79" t="s">
        <v>74</v>
      </c>
      <c r="AE56" s="79" t="s">
        <v>74</v>
      </c>
      <c r="AF56" s="79" t="s">
        <v>74</v>
      </c>
      <c r="AG56" s="79" t="s">
        <v>74</v>
      </c>
      <c r="AH56" s="79" t="s">
        <v>74</v>
      </c>
      <c r="AI56" s="89" t="n">
        <v>0.1</v>
      </c>
      <c r="AJ56" s="89" t="n">
        <v>1.8</v>
      </c>
      <c r="AK56" s="89" t="n">
        <v>1.3</v>
      </c>
      <c r="AL56" s="89" t="n">
        <v>0.7</v>
      </c>
      <c r="AM56" s="89" t="s">
        <v>77</v>
      </c>
      <c r="AN56" s="89" t="s">
        <v>77</v>
      </c>
      <c r="AO56" s="89" t="n">
        <v>0.5</v>
      </c>
      <c r="AP56" s="89" t="n">
        <v>1</v>
      </c>
      <c r="AQ56" s="89" t="n">
        <v>1.4</v>
      </c>
      <c r="AR56" s="89" t="n">
        <v>0.1</v>
      </c>
      <c r="AS56" s="89" t="n">
        <v>2.5</v>
      </c>
      <c r="AT56" s="86" t="n">
        <v>0.1</v>
      </c>
      <c r="AU56" s="86" t="n">
        <v>0.1</v>
      </c>
      <c r="AV56" s="93" t="n">
        <v>1.9</v>
      </c>
      <c r="AX56" s="84" t="s">
        <v>120</v>
      </c>
    </row>
    <row r="57" s="8" customFormat="true" ht="22.5" hidden="false" customHeight="true" outlineLevel="0" collapsed="false">
      <c r="A57" s="1"/>
      <c r="B57" s="84" t="s">
        <v>121</v>
      </c>
      <c r="D57" s="85" t="n">
        <v>100</v>
      </c>
      <c r="E57" s="86" t="n">
        <v>71.4</v>
      </c>
      <c r="F57" s="86" t="n">
        <v>18</v>
      </c>
      <c r="G57" s="89" t="n">
        <v>6.4</v>
      </c>
      <c r="H57" s="89" t="n">
        <v>1.7</v>
      </c>
      <c r="I57" s="89" t="n">
        <v>0.6</v>
      </c>
      <c r="J57" s="86" t="n">
        <v>1</v>
      </c>
      <c r="K57" s="86" t="n">
        <v>0.6</v>
      </c>
      <c r="L57" s="86" t="n">
        <v>0.3</v>
      </c>
      <c r="M57" s="86" t="n">
        <v>28</v>
      </c>
      <c r="N57" s="86" t="n">
        <v>18.9</v>
      </c>
      <c r="O57" s="86" t="n">
        <v>7</v>
      </c>
      <c r="P57" s="86" t="n">
        <v>2</v>
      </c>
      <c r="Q57" s="86" t="n">
        <v>3.5</v>
      </c>
      <c r="R57" s="86" t="n">
        <v>1.2</v>
      </c>
      <c r="S57" s="92" t="n">
        <v>11.3</v>
      </c>
      <c r="T57" s="86" t="n">
        <v>11.7</v>
      </c>
      <c r="U57" s="86" t="n">
        <v>4</v>
      </c>
      <c r="V57" s="86" t="n">
        <v>47.9</v>
      </c>
      <c r="W57" s="86" t="n">
        <v>13.3</v>
      </c>
      <c r="X57" s="86" t="n">
        <v>34.7</v>
      </c>
      <c r="Y57" s="86" t="n">
        <v>4.1</v>
      </c>
      <c r="Z57" s="86" t="n">
        <v>0.3</v>
      </c>
      <c r="AA57" s="86" t="n">
        <v>2.9</v>
      </c>
      <c r="AB57" s="92" t="n">
        <v>1.5</v>
      </c>
      <c r="AC57" s="92" t="n">
        <v>6</v>
      </c>
      <c r="AD57" s="79" t="s">
        <v>74</v>
      </c>
      <c r="AE57" s="79" t="s">
        <v>74</v>
      </c>
      <c r="AF57" s="79" t="s">
        <v>74</v>
      </c>
      <c r="AG57" s="79" t="s">
        <v>74</v>
      </c>
      <c r="AH57" s="79" t="s">
        <v>74</v>
      </c>
      <c r="AI57" s="89" t="n">
        <v>1.1</v>
      </c>
      <c r="AJ57" s="89" t="n">
        <v>0.3</v>
      </c>
      <c r="AK57" s="89" t="n">
        <v>1.5</v>
      </c>
      <c r="AL57" s="89" t="n">
        <v>0.4</v>
      </c>
      <c r="AM57" s="89" t="s">
        <v>77</v>
      </c>
      <c r="AN57" s="89" t="s">
        <v>77</v>
      </c>
      <c r="AO57" s="89" t="n">
        <v>0.7</v>
      </c>
      <c r="AP57" s="89" t="n">
        <v>3.1</v>
      </c>
      <c r="AQ57" s="89" t="n">
        <v>0.1</v>
      </c>
      <c r="AR57" s="89" t="n">
        <v>0</v>
      </c>
      <c r="AS57" s="89" t="n">
        <v>2.8</v>
      </c>
      <c r="AT57" s="86" t="n">
        <v>0.2</v>
      </c>
      <c r="AU57" s="86" t="n">
        <v>0.9</v>
      </c>
      <c r="AV57" s="93" t="n">
        <v>3.7</v>
      </c>
      <c r="AX57" s="84" t="s">
        <v>121</v>
      </c>
    </row>
    <row r="58" s="8" customFormat="true" ht="27.75" hidden="false" customHeight="true" outlineLevel="0" collapsed="false">
      <c r="A58" s="1"/>
      <c r="B58" s="84" t="s">
        <v>122</v>
      </c>
      <c r="D58" s="85" t="n">
        <v>100</v>
      </c>
      <c r="E58" s="86" t="n">
        <v>77</v>
      </c>
      <c r="F58" s="86" t="n">
        <v>13.9</v>
      </c>
      <c r="G58" s="89" t="n">
        <v>5.6</v>
      </c>
      <c r="H58" s="89" t="n">
        <v>0.9</v>
      </c>
      <c r="I58" s="89" t="n">
        <v>0.8</v>
      </c>
      <c r="J58" s="86" t="n">
        <v>0.4</v>
      </c>
      <c r="K58" s="86" t="n">
        <v>1.1</v>
      </c>
      <c r="L58" s="86" t="n">
        <v>0.4</v>
      </c>
      <c r="M58" s="86" t="n">
        <v>22.3</v>
      </c>
      <c r="N58" s="86" t="n">
        <v>14.3</v>
      </c>
      <c r="O58" s="86" t="n">
        <v>6.7</v>
      </c>
      <c r="P58" s="86" t="n">
        <v>1.3</v>
      </c>
      <c r="Q58" s="86" t="n">
        <v>4.7</v>
      </c>
      <c r="R58" s="86" t="n">
        <v>0.8</v>
      </c>
      <c r="S58" s="92" t="n">
        <v>11.2</v>
      </c>
      <c r="T58" s="86" t="n">
        <v>13.3</v>
      </c>
      <c r="U58" s="86" t="n">
        <v>0.9</v>
      </c>
      <c r="V58" s="86" t="n">
        <v>47</v>
      </c>
      <c r="W58" s="86" t="n">
        <v>17.1</v>
      </c>
      <c r="X58" s="86" t="n">
        <v>30</v>
      </c>
      <c r="Y58" s="86" t="n">
        <v>3.6</v>
      </c>
      <c r="Z58" s="86" t="n">
        <v>0</v>
      </c>
      <c r="AA58" s="86" t="n">
        <v>1.5</v>
      </c>
      <c r="AB58" s="92" t="n">
        <v>0.4</v>
      </c>
      <c r="AC58" s="92" t="n">
        <v>6.5</v>
      </c>
      <c r="AD58" s="79" t="s">
        <v>74</v>
      </c>
      <c r="AE58" s="79" t="s">
        <v>74</v>
      </c>
      <c r="AF58" s="79" t="s">
        <v>74</v>
      </c>
      <c r="AG58" s="79" t="s">
        <v>74</v>
      </c>
      <c r="AH58" s="79" t="s">
        <v>74</v>
      </c>
      <c r="AI58" s="89" t="n">
        <v>0.1</v>
      </c>
      <c r="AJ58" s="89" t="n">
        <v>0.2</v>
      </c>
      <c r="AK58" s="89" t="n">
        <v>2.6</v>
      </c>
      <c r="AL58" s="89" t="n">
        <v>0.1</v>
      </c>
      <c r="AM58" s="89" t="n">
        <v>0.33</v>
      </c>
      <c r="AN58" s="89" t="s">
        <v>77</v>
      </c>
      <c r="AO58" s="89" t="n">
        <v>0.5</v>
      </c>
      <c r="AP58" s="89" t="n">
        <v>1.7</v>
      </c>
      <c r="AQ58" s="89" t="n">
        <v>0.8</v>
      </c>
      <c r="AR58" s="89" t="s">
        <v>77</v>
      </c>
      <c r="AS58" s="89" t="n">
        <v>2</v>
      </c>
      <c r="AT58" s="86" t="n">
        <v>0.2</v>
      </c>
      <c r="AU58" s="86" t="n">
        <v>0.8</v>
      </c>
      <c r="AV58" s="93" t="n">
        <v>1.2</v>
      </c>
      <c r="AX58" s="84" t="s">
        <v>122</v>
      </c>
    </row>
    <row r="59" s="8" customFormat="true" ht="22.5" hidden="false" customHeight="true" outlineLevel="0" collapsed="false">
      <c r="A59" s="1"/>
      <c r="B59" s="84" t="s">
        <v>123</v>
      </c>
      <c r="D59" s="85" t="n">
        <v>100</v>
      </c>
      <c r="E59" s="86" t="n">
        <v>68.7</v>
      </c>
      <c r="F59" s="86" t="n">
        <v>18.3</v>
      </c>
      <c r="G59" s="89" t="n">
        <v>10.5</v>
      </c>
      <c r="H59" s="89" t="n">
        <v>0.9</v>
      </c>
      <c r="I59" s="89" t="n">
        <v>0.1</v>
      </c>
      <c r="J59" s="86" t="n">
        <v>0.5</v>
      </c>
      <c r="K59" s="86" t="n">
        <v>0.9</v>
      </c>
      <c r="L59" s="86" t="n">
        <v>0.3</v>
      </c>
      <c r="M59" s="86" t="n">
        <v>31.2</v>
      </c>
      <c r="N59" s="86" t="n">
        <v>18.8</v>
      </c>
      <c r="O59" s="86" t="n">
        <v>11.3</v>
      </c>
      <c r="P59" s="86" t="n">
        <v>1.2</v>
      </c>
      <c r="Q59" s="86" t="n">
        <v>0.3</v>
      </c>
      <c r="R59" s="86" t="n">
        <v>0.3</v>
      </c>
      <c r="S59" s="92" t="n">
        <v>6.9</v>
      </c>
      <c r="T59" s="86" t="n">
        <v>7.5</v>
      </c>
      <c r="U59" s="86" t="n">
        <v>5.4</v>
      </c>
      <c r="V59" s="86" t="n">
        <v>53.6</v>
      </c>
      <c r="W59" s="86" t="n">
        <v>17.5</v>
      </c>
      <c r="X59" s="86" t="n">
        <v>36.1</v>
      </c>
      <c r="Y59" s="86" t="n">
        <v>0.7</v>
      </c>
      <c r="Z59" s="86" t="n">
        <v>0.1</v>
      </c>
      <c r="AA59" s="86" t="n">
        <v>0.9</v>
      </c>
      <c r="AB59" s="92" t="n">
        <v>0.4</v>
      </c>
      <c r="AC59" s="92" t="n">
        <v>5.7</v>
      </c>
      <c r="AD59" s="79" t="s">
        <v>74</v>
      </c>
      <c r="AE59" s="79" t="s">
        <v>74</v>
      </c>
      <c r="AF59" s="79" t="s">
        <v>74</v>
      </c>
      <c r="AG59" s="79" t="s">
        <v>74</v>
      </c>
      <c r="AH59" s="79" t="s">
        <v>74</v>
      </c>
      <c r="AI59" s="89" t="n">
        <v>0.7</v>
      </c>
      <c r="AJ59" s="89" t="n">
        <v>0.6</v>
      </c>
      <c r="AK59" s="89" t="n">
        <v>1.5</v>
      </c>
      <c r="AL59" s="89" t="n">
        <v>1</v>
      </c>
      <c r="AM59" s="89" t="n">
        <v>0.05</v>
      </c>
      <c r="AN59" s="89" t="s">
        <v>77</v>
      </c>
      <c r="AO59" s="89" t="n">
        <v>0.8</v>
      </c>
      <c r="AP59" s="89" t="n">
        <v>1</v>
      </c>
      <c r="AQ59" s="89" t="n">
        <v>0.5</v>
      </c>
      <c r="AR59" s="89" t="s">
        <v>77</v>
      </c>
      <c r="AS59" s="89" t="n">
        <v>1.5</v>
      </c>
      <c r="AT59" s="86" t="n">
        <v>0.1</v>
      </c>
      <c r="AU59" s="86" t="n">
        <v>0.1</v>
      </c>
      <c r="AV59" s="93" t="n">
        <v>2.3</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4" min="22" style="2" width="6.13"/>
    <col collapsed="false" customWidth="true" hidden="false" outlineLevel="0" max="29" min="25" style="2" width="4.76"/>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94</v>
      </c>
      <c r="AE2" s="5"/>
      <c r="AF2" s="5"/>
      <c r="AG2" s="5"/>
      <c r="AH2" s="5"/>
      <c r="AI2" s="5"/>
      <c r="AJ2" s="5"/>
      <c r="AK2" s="5"/>
      <c r="AL2" s="5"/>
      <c r="AM2" s="5"/>
      <c r="AN2" s="5"/>
      <c r="AO2" s="5"/>
      <c r="AP2" s="5"/>
    </row>
    <row r="3" s="8" customFormat="true" ht="16.5" hidden="false" customHeight="false" outlineLevel="0" collapsed="false">
      <c r="A3" s="1"/>
      <c r="B3" s="75" t="s">
        <v>195</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03"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03"/>
      <c r="R5" s="36"/>
      <c r="S5" s="38" t="s">
        <v>25</v>
      </c>
      <c r="T5" s="108" t="s">
        <v>26</v>
      </c>
      <c r="U5" s="108" t="s">
        <v>27</v>
      </c>
      <c r="V5" s="105" t="s">
        <v>28</v>
      </c>
      <c r="W5" s="105"/>
      <c r="X5" s="105"/>
      <c r="Y5" s="109" t="s">
        <v>29</v>
      </c>
      <c r="Z5" s="109" t="s">
        <v>30</v>
      </c>
      <c r="AA5" s="109" t="s">
        <v>31</v>
      </c>
      <c r="AB5" s="109"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03"/>
      <c r="R6" s="36"/>
      <c r="S6" s="38"/>
      <c r="T6" s="108"/>
      <c r="U6" s="108"/>
      <c r="V6" s="109" t="s">
        <v>42</v>
      </c>
      <c r="W6" s="108" t="s">
        <v>43</v>
      </c>
      <c r="X6" s="114" t="s">
        <v>44</v>
      </c>
      <c r="Y6" s="109"/>
      <c r="Z6" s="109"/>
      <c r="AA6" s="109"/>
      <c r="AB6" s="109"/>
      <c r="AC6" s="109"/>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03"/>
      <c r="R7" s="36"/>
      <c r="S7" s="38"/>
      <c r="T7" s="108"/>
      <c r="U7" s="108"/>
      <c r="V7" s="109"/>
      <c r="W7" s="108"/>
      <c r="X7" s="114"/>
      <c r="Y7" s="109"/>
      <c r="Z7" s="109"/>
      <c r="AA7" s="109"/>
      <c r="AB7" s="109"/>
      <c r="AC7" s="109"/>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03"/>
      <c r="R8" s="36"/>
      <c r="S8" s="38"/>
      <c r="T8" s="108"/>
      <c r="U8" s="108"/>
      <c r="V8" s="109"/>
      <c r="W8" s="108"/>
      <c r="X8" s="114"/>
      <c r="Y8" s="109"/>
      <c r="Z8" s="109"/>
      <c r="AA8" s="109"/>
      <c r="AB8" s="109"/>
      <c r="AC8" s="109"/>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03"/>
      <c r="R9" s="36"/>
      <c r="S9" s="38"/>
      <c r="T9" s="108"/>
      <c r="U9" s="108"/>
      <c r="V9" s="109"/>
      <c r="W9" s="108"/>
      <c r="X9" s="114"/>
      <c r="Y9" s="109"/>
      <c r="Z9" s="109"/>
      <c r="AA9" s="109"/>
      <c r="AB9" s="109"/>
      <c r="AC9" s="109"/>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03"/>
      <c r="R10" s="37" t="s">
        <v>67</v>
      </c>
      <c r="S10" s="38"/>
      <c r="T10" s="108"/>
      <c r="U10" s="108"/>
      <c r="V10" s="109"/>
      <c r="W10" s="108"/>
      <c r="X10" s="114"/>
      <c r="Y10" s="109"/>
      <c r="Z10" s="109"/>
      <c r="AA10" s="109"/>
      <c r="AB10" s="109"/>
      <c r="AC10" s="109"/>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232"/>
      <c r="E11" s="233"/>
      <c r="F11" s="233"/>
      <c r="G11" s="9"/>
      <c r="H11" s="9"/>
      <c r="I11" s="9"/>
      <c r="J11" s="234"/>
      <c r="K11" s="234"/>
      <c r="L11" s="234"/>
      <c r="M11" s="233"/>
      <c r="N11" s="9"/>
      <c r="O11" s="9"/>
      <c r="P11" s="9"/>
      <c r="Q11" s="9"/>
      <c r="R11" s="9"/>
      <c r="S11" s="9"/>
      <c r="T11" s="9"/>
      <c r="U11" s="9"/>
      <c r="V11" s="9"/>
      <c r="W11" s="9"/>
      <c r="X11" s="9"/>
      <c r="Y11" s="9"/>
      <c r="Z11" s="9"/>
      <c r="AA11" s="9"/>
      <c r="AB11" s="9"/>
      <c r="AC11" s="9"/>
      <c r="AD11" s="233" t="s">
        <v>71</v>
      </c>
      <c r="AE11" s="233" t="s">
        <v>71</v>
      </c>
      <c r="AF11" s="233" t="s">
        <v>71</v>
      </c>
      <c r="AG11" s="233" t="s">
        <v>71</v>
      </c>
      <c r="AH11" s="234" t="s">
        <v>71</v>
      </c>
      <c r="AI11" s="234"/>
      <c r="AJ11" s="9"/>
      <c r="AK11" s="9"/>
      <c r="AL11" s="9"/>
      <c r="AM11" s="9"/>
      <c r="AN11" s="9"/>
      <c r="AO11" s="9"/>
      <c r="AP11" s="9"/>
      <c r="AQ11" s="11" t="s">
        <v>72</v>
      </c>
      <c r="AR11" s="9"/>
      <c r="AS11" s="233"/>
      <c r="AT11" s="233"/>
      <c r="AU11" s="233"/>
      <c r="AV11" s="235"/>
    </row>
    <row r="12" s="8" customFormat="true" ht="15" hidden="false" customHeight="true" outlineLevel="0" collapsed="false">
      <c r="A12" s="58"/>
      <c r="B12" s="75" t="s">
        <v>73</v>
      </c>
      <c r="C12" s="71"/>
      <c r="D12" s="77" t="n">
        <v>100</v>
      </c>
      <c r="E12" s="78" t="n">
        <v>71.86</v>
      </c>
      <c r="F12" s="78" t="n">
        <v>13.64</v>
      </c>
      <c r="G12" s="78" t="n">
        <v>8.81</v>
      </c>
      <c r="H12" s="78" t="n">
        <v>2.39</v>
      </c>
      <c r="I12" s="78" t="n">
        <v>0.63</v>
      </c>
      <c r="J12" s="78" t="n">
        <v>0.65</v>
      </c>
      <c r="K12" s="78" t="n">
        <v>1.13</v>
      </c>
      <c r="L12" s="78" t="n">
        <v>0.9</v>
      </c>
      <c r="M12" s="78" t="n">
        <v>27.51</v>
      </c>
      <c r="N12" s="78" t="n">
        <v>14.28</v>
      </c>
      <c r="O12" s="78" t="n">
        <v>9.94</v>
      </c>
      <c r="P12" s="78" t="n">
        <v>3.29</v>
      </c>
      <c r="Q12" s="78" t="n">
        <v>4.78</v>
      </c>
      <c r="R12" s="79" t="n">
        <v>0.8</v>
      </c>
      <c r="S12" s="78" t="n">
        <v>7.01</v>
      </c>
      <c r="T12" s="78" t="n">
        <v>8.7</v>
      </c>
      <c r="U12" s="78" t="n">
        <v>1.43</v>
      </c>
      <c r="V12" s="78" t="n">
        <v>45.6</v>
      </c>
      <c r="W12" s="78" t="n">
        <v>22.1</v>
      </c>
      <c r="X12" s="78" t="n">
        <v>23.49</v>
      </c>
      <c r="Y12" s="78" t="n">
        <v>5.11</v>
      </c>
      <c r="Z12" s="78" t="n">
        <v>0.1</v>
      </c>
      <c r="AA12" s="78" t="n">
        <v>2.22</v>
      </c>
      <c r="AB12" s="78" t="n">
        <v>1.3</v>
      </c>
      <c r="AC12" s="78" t="n">
        <v>5.39</v>
      </c>
      <c r="AD12" s="79" t="s">
        <v>74</v>
      </c>
      <c r="AE12" s="79" t="s">
        <v>74</v>
      </c>
      <c r="AF12" s="79" t="s">
        <v>74</v>
      </c>
      <c r="AG12" s="79" t="s">
        <v>74</v>
      </c>
      <c r="AH12" s="79" t="s">
        <v>74</v>
      </c>
      <c r="AI12" s="78" t="n">
        <v>0.87</v>
      </c>
      <c r="AJ12" s="128" t="n">
        <v>0.86</v>
      </c>
      <c r="AK12" s="80" t="n">
        <v>3.17</v>
      </c>
      <c r="AL12" s="80" t="n">
        <v>0.68</v>
      </c>
      <c r="AM12" s="80" t="n">
        <v>0.12</v>
      </c>
      <c r="AN12" s="79" t="n">
        <v>0</v>
      </c>
      <c r="AO12" s="79" t="n">
        <v>0.82</v>
      </c>
      <c r="AP12" s="79" t="s">
        <v>74</v>
      </c>
      <c r="AQ12" s="79" t="n">
        <v>0.88</v>
      </c>
      <c r="AR12" s="80" t="n">
        <v>0.04</v>
      </c>
      <c r="AS12" s="78" t="n">
        <v>2.87</v>
      </c>
      <c r="AT12" s="79" t="n">
        <v>0.17</v>
      </c>
      <c r="AU12" s="78" t="n">
        <v>0.42</v>
      </c>
      <c r="AV12" s="81" t="n">
        <v>3.77</v>
      </c>
      <c r="AW12" s="82"/>
      <c r="AX12" s="75" t="s">
        <v>73</v>
      </c>
      <c r="AY12" s="83"/>
      <c r="AZ12" s="82"/>
      <c r="BA12" s="82"/>
    </row>
    <row r="13" s="8" customFormat="true" ht="27.75" hidden="false" customHeight="true" outlineLevel="0" collapsed="false">
      <c r="A13" s="58"/>
      <c r="B13" s="84" t="s">
        <v>75</v>
      </c>
      <c r="D13" s="85" t="n">
        <v>100</v>
      </c>
      <c r="E13" s="86" t="n">
        <v>66.4</v>
      </c>
      <c r="F13" s="86" t="n">
        <v>21.4</v>
      </c>
      <c r="G13" s="89" t="n">
        <v>7.8</v>
      </c>
      <c r="H13" s="89" t="n">
        <v>1.9</v>
      </c>
      <c r="I13" s="89" t="n">
        <v>0.2</v>
      </c>
      <c r="J13" s="86" t="n">
        <v>0.4</v>
      </c>
      <c r="K13" s="86" t="n">
        <v>0.4</v>
      </c>
      <c r="L13" s="86" t="n">
        <v>1.5</v>
      </c>
      <c r="M13" s="86" t="n">
        <v>33.5</v>
      </c>
      <c r="N13" s="86" t="n">
        <v>21.8</v>
      </c>
      <c r="O13" s="86" t="n">
        <v>8.3</v>
      </c>
      <c r="P13" s="86" t="n">
        <v>3.4</v>
      </c>
      <c r="Q13" s="86" t="n">
        <v>4.2</v>
      </c>
      <c r="R13" s="86" t="n">
        <v>0.7</v>
      </c>
      <c r="S13" s="86" t="n">
        <v>3.4</v>
      </c>
      <c r="T13" s="86" t="n">
        <v>6.2</v>
      </c>
      <c r="U13" s="86" t="n">
        <v>2.2</v>
      </c>
      <c r="V13" s="86" t="n">
        <v>53.8</v>
      </c>
      <c r="W13" s="86" t="n">
        <v>23.7</v>
      </c>
      <c r="X13" s="86" t="n">
        <v>30.1</v>
      </c>
      <c r="Y13" s="86" t="n">
        <v>5</v>
      </c>
      <c r="Z13" s="86" t="s">
        <v>77</v>
      </c>
      <c r="AA13" s="86" t="n">
        <v>1.5</v>
      </c>
      <c r="AB13" s="86" t="n">
        <v>0.2</v>
      </c>
      <c r="AC13" s="86" t="n">
        <v>4.1</v>
      </c>
      <c r="AD13" s="79" t="s">
        <v>74</v>
      </c>
      <c r="AE13" s="79" t="s">
        <v>74</v>
      </c>
      <c r="AF13" s="79" t="s">
        <v>74</v>
      </c>
      <c r="AG13" s="79" t="s">
        <v>74</v>
      </c>
      <c r="AH13" s="79" t="s">
        <v>74</v>
      </c>
      <c r="AI13" s="86" t="n">
        <v>0.4</v>
      </c>
      <c r="AJ13" s="86" t="n">
        <v>0.1</v>
      </c>
      <c r="AK13" s="86" t="n">
        <v>6.9</v>
      </c>
      <c r="AL13" s="86" t="n">
        <v>0.8</v>
      </c>
      <c r="AM13" s="86" t="n">
        <v>0.38</v>
      </c>
      <c r="AN13" s="86" t="s">
        <v>77</v>
      </c>
      <c r="AO13" s="86" t="n">
        <v>0.4</v>
      </c>
      <c r="AP13" s="79" t="s">
        <v>74</v>
      </c>
      <c r="AQ13" s="87" t="n">
        <v>0.7</v>
      </c>
      <c r="AR13" s="87" t="n">
        <v>0</v>
      </c>
      <c r="AS13" s="86" t="n">
        <v>3.7</v>
      </c>
      <c r="AT13" s="86" t="n">
        <v>0.3</v>
      </c>
      <c r="AU13" s="86" t="n">
        <v>0.3</v>
      </c>
      <c r="AV13" s="88" t="n">
        <v>5</v>
      </c>
      <c r="AW13" s="82"/>
      <c r="AX13" s="84" t="s">
        <v>75</v>
      </c>
      <c r="AY13" s="82"/>
      <c r="AZ13" s="82"/>
      <c r="BA13" s="82"/>
    </row>
    <row r="14" s="8" customFormat="true" ht="22.5" hidden="false" customHeight="true" outlineLevel="0" collapsed="false">
      <c r="A14" s="58"/>
      <c r="B14" s="84" t="s">
        <v>78</v>
      </c>
      <c r="D14" s="85" t="n">
        <v>100</v>
      </c>
      <c r="E14" s="86" t="n">
        <v>57.6</v>
      </c>
      <c r="F14" s="86" t="n">
        <v>19.9</v>
      </c>
      <c r="G14" s="89" t="n">
        <v>12.7</v>
      </c>
      <c r="H14" s="89" t="n">
        <v>3.1</v>
      </c>
      <c r="I14" s="89" t="n">
        <v>0.5</v>
      </c>
      <c r="J14" s="86" t="n">
        <v>1.1</v>
      </c>
      <c r="K14" s="86" t="n">
        <v>2.8</v>
      </c>
      <c r="L14" s="86" t="n">
        <v>2.3</v>
      </c>
      <c r="M14" s="86" t="n">
        <v>41.9</v>
      </c>
      <c r="N14" s="86" t="n">
        <v>21</v>
      </c>
      <c r="O14" s="86" t="n">
        <v>15.5</v>
      </c>
      <c r="P14" s="86" t="n">
        <v>5.3</v>
      </c>
      <c r="Q14" s="86" t="n">
        <v>5.7</v>
      </c>
      <c r="R14" s="86" t="n">
        <v>1.4</v>
      </c>
      <c r="S14" s="86" t="n">
        <v>6.9</v>
      </c>
      <c r="T14" s="86" t="n">
        <v>11.6</v>
      </c>
      <c r="U14" s="86" t="n">
        <v>0.6</v>
      </c>
      <c r="V14" s="86" t="n">
        <v>52.5</v>
      </c>
      <c r="W14" s="86" t="n">
        <v>23.6</v>
      </c>
      <c r="X14" s="86" t="n">
        <v>28.9</v>
      </c>
      <c r="Y14" s="86" t="n">
        <v>3.4</v>
      </c>
      <c r="Z14" s="86" t="s">
        <v>77</v>
      </c>
      <c r="AA14" s="86" t="n">
        <v>2</v>
      </c>
      <c r="AB14" s="86" t="n">
        <v>1.4</v>
      </c>
      <c r="AC14" s="86" t="n">
        <v>7.8</v>
      </c>
      <c r="AD14" s="79" t="s">
        <v>74</v>
      </c>
      <c r="AE14" s="79" t="s">
        <v>74</v>
      </c>
      <c r="AF14" s="79" t="s">
        <v>74</v>
      </c>
      <c r="AG14" s="79" t="s">
        <v>74</v>
      </c>
      <c r="AH14" s="79" t="s">
        <v>74</v>
      </c>
      <c r="AI14" s="86" t="n">
        <v>1.3</v>
      </c>
      <c r="AJ14" s="86" t="n">
        <v>1.6</v>
      </c>
      <c r="AK14" s="86" t="n">
        <v>1.1</v>
      </c>
      <c r="AL14" s="86" t="n">
        <v>0.6</v>
      </c>
      <c r="AM14" s="86" t="s">
        <v>77</v>
      </c>
      <c r="AN14" s="86" t="s">
        <v>77</v>
      </c>
      <c r="AO14" s="86" t="n">
        <v>0.1</v>
      </c>
      <c r="AP14" s="79" t="s">
        <v>74</v>
      </c>
      <c r="AQ14" s="87" t="n">
        <v>0.2</v>
      </c>
      <c r="AR14" s="87" t="s">
        <v>77</v>
      </c>
      <c r="AS14" s="86" t="n">
        <v>1.6</v>
      </c>
      <c r="AT14" s="86" t="n">
        <v>0</v>
      </c>
      <c r="AU14" s="86" t="n">
        <v>0.2</v>
      </c>
      <c r="AV14" s="88" t="n">
        <v>3</v>
      </c>
      <c r="AW14" s="82"/>
      <c r="AX14" s="84" t="s">
        <v>78</v>
      </c>
      <c r="AY14" s="82"/>
      <c r="AZ14" s="82"/>
      <c r="BA14" s="82"/>
    </row>
    <row r="15" s="8" customFormat="true" ht="22.5" hidden="false" customHeight="true" outlineLevel="0" collapsed="false">
      <c r="A15" s="58"/>
      <c r="B15" s="84" t="s">
        <v>79</v>
      </c>
      <c r="D15" s="85" t="n">
        <v>100</v>
      </c>
      <c r="E15" s="86" t="n">
        <v>63.6</v>
      </c>
      <c r="F15" s="86" t="n">
        <v>21.4</v>
      </c>
      <c r="G15" s="89" t="n">
        <v>9.7</v>
      </c>
      <c r="H15" s="89" t="n">
        <v>1.8</v>
      </c>
      <c r="I15" s="89" t="n">
        <v>0.1</v>
      </c>
      <c r="J15" s="86" t="n">
        <v>0.2</v>
      </c>
      <c r="K15" s="86" t="n">
        <v>2.4</v>
      </c>
      <c r="L15" s="86" t="n">
        <v>0.9</v>
      </c>
      <c r="M15" s="86" t="n">
        <v>36.3</v>
      </c>
      <c r="N15" s="86" t="n">
        <v>21.5</v>
      </c>
      <c r="O15" s="86" t="n">
        <v>12.1</v>
      </c>
      <c r="P15" s="86" t="n">
        <v>2.6</v>
      </c>
      <c r="Q15" s="86" t="n">
        <v>6.5</v>
      </c>
      <c r="R15" s="86" t="n">
        <v>0.4</v>
      </c>
      <c r="S15" s="86" t="n">
        <v>7.5</v>
      </c>
      <c r="T15" s="86" t="n">
        <v>19.2</v>
      </c>
      <c r="U15" s="86" t="n">
        <v>2.4</v>
      </c>
      <c r="V15" s="86" t="n">
        <v>49.4</v>
      </c>
      <c r="W15" s="86" t="n">
        <v>22.9</v>
      </c>
      <c r="X15" s="86" t="n">
        <v>26.5</v>
      </c>
      <c r="Y15" s="86" t="n">
        <v>5.6</v>
      </c>
      <c r="Z15" s="86" t="n">
        <v>0.2</v>
      </c>
      <c r="AA15" s="86" t="n">
        <v>1.6</v>
      </c>
      <c r="AB15" s="86" t="n">
        <v>1.7</v>
      </c>
      <c r="AC15" s="86" t="n">
        <v>7.9</v>
      </c>
      <c r="AD15" s="79" t="s">
        <v>74</v>
      </c>
      <c r="AE15" s="79" t="s">
        <v>74</v>
      </c>
      <c r="AF15" s="79" t="s">
        <v>74</v>
      </c>
      <c r="AG15" s="79" t="s">
        <v>74</v>
      </c>
      <c r="AH15" s="79" t="s">
        <v>74</v>
      </c>
      <c r="AI15" s="86" t="n">
        <v>1</v>
      </c>
      <c r="AJ15" s="86" t="n">
        <v>0.4</v>
      </c>
      <c r="AK15" s="86" t="n">
        <v>4.4</v>
      </c>
      <c r="AL15" s="86" t="n">
        <v>0.5</v>
      </c>
      <c r="AM15" s="86" t="n">
        <v>0.06</v>
      </c>
      <c r="AN15" s="86" t="s">
        <v>77</v>
      </c>
      <c r="AO15" s="86" t="n">
        <v>0.6</v>
      </c>
      <c r="AP15" s="79" t="s">
        <v>74</v>
      </c>
      <c r="AQ15" s="87" t="n">
        <v>1.7</v>
      </c>
      <c r="AR15" s="87" t="s">
        <v>77</v>
      </c>
      <c r="AS15" s="86" t="n">
        <v>2.3</v>
      </c>
      <c r="AT15" s="86" t="n">
        <v>0</v>
      </c>
      <c r="AU15" s="86" t="n">
        <v>1.9</v>
      </c>
      <c r="AV15" s="88" t="n">
        <v>3.4</v>
      </c>
      <c r="AW15" s="82"/>
      <c r="AX15" s="84" t="s">
        <v>79</v>
      </c>
      <c r="AY15" s="82"/>
      <c r="AZ15" s="82"/>
      <c r="BA15" s="82"/>
    </row>
    <row r="16" s="8" customFormat="true" ht="22.5" hidden="false" customHeight="true" outlineLevel="0" collapsed="false">
      <c r="A16" s="58"/>
      <c r="B16" s="84" t="s">
        <v>80</v>
      </c>
      <c r="D16" s="85" t="n">
        <v>100</v>
      </c>
      <c r="E16" s="86" t="n">
        <v>71.7</v>
      </c>
      <c r="F16" s="86" t="n">
        <v>11</v>
      </c>
      <c r="G16" s="89" t="n">
        <v>9.3</v>
      </c>
      <c r="H16" s="89" t="n">
        <v>2.8</v>
      </c>
      <c r="I16" s="89" t="n">
        <v>0.9</v>
      </c>
      <c r="J16" s="86" t="n">
        <v>0.7</v>
      </c>
      <c r="K16" s="86" t="n">
        <v>2.2</v>
      </c>
      <c r="L16" s="86" t="n">
        <v>1.5</v>
      </c>
      <c r="M16" s="86" t="n">
        <v>27.5</v>
      </c>
      <c r="N16" s="86" t="n">
        <v>11.7</v>
      </c>
      <c r="O16" s="86" t="n">
        <v>11.5</v>
      </c>
      <c r="P16" s="86" t="n">
        <v>4.3</v>
      </c>
      <c r="Q16" s="86" t="n">
        <v>8.9</v>
      </c>
      <c r="R16" s="92" t="n">
        <v>0.8</v>
      </c>
      <c r="S16" s="86" t="s">
        <v>76</v>
      </c>
      <c r="T16" s="86" t="n">
        <v>8</v>
      </c>
      <c r="U16" s="86" t="n">
        <v>0.2</v>
      </c>
      <c r="V16" s="86" t="n">
        <v>48.4</v>
      </c>
      <c r="W16" s="86" t="n">
        <v>20.9</v>
      </c>
      <c r="X16" s="86" t="n">
        <v>27.5</v>
      </c>
      <c r="Y16" s="86" t="n">
        <v>7.2</v>
      </c>
      <c r="Z16" s="86" t="n">
        <v>0.1</v>
      </c>
      <c r="AA16" s="86" t="n">
        <v>3.3</v>
      </c>
      <c r="AB16" s="86" t="n">
        <v>3</v>
      </c>
      <c r="AC16" s="86" t="n">
        <v>5.3</v>
      </c>
      <c r="AD16" s="79" t="s">
        <v>74</v>
      </c>
      <c r="AE16" s="79" t="s">
        <v>74</v>
      </c>
      <c r="AF16" s="79" t="s">
        <v>74</v>
      </c>
      <c r="AG16" s="79" t="s">
        <v>74</v>
      </c>
      <c r="AH16" s="79" t="s">
        <v>74</v>
      </c>
      <c r="AI16" s="86" t="n">
        <v>0.7</v>
      </c>
      <c r="AJ16" s="86" t="n">
        <v>1.1</v>
      </c>
      <c r="AK16" s="86" t="n">
        <v>3.6</v>
      </c>
      <c r="AL16" s="86" t="n">
        <v>1</v>
      </c>
      <c r="AM16" s="86" t="n">
        <v>0.04</v>
      </c>
      <c r="AN16" s="86" t="s">
        <v>77</v>
      </c>
      <c r="AO16" s="86" t="n">
        <v>0.5</v>
      </c>
      <c r="AP16" s="79" t="s">
        <v>74</v>
      </c>
      <c r="AQ16" s="87" t="n">
        <v>0.1</v>
      </c>
      <c r="AR16" s="87" t="s">
        <v>77</v>
      </c>
      <c r="AS16" s="86" t="n">
        <v>3.6</v>
      </c>
      <c r="AT16" s="86" t="n">
        <v>0</v>
      </c>
      <c r="AU16" s="86" t="n">
        <v>0.7</v>
      </c>
      <c r="AV16" s="88" t="n">
        <v>5.2</v>
      </c>
      <c r="AW16" s="82"/>
      <c r="AX16" s="84" t="s">
        <v>80</v>
      </c>
      <c r="AY16" s="82"/>
      <c r="AZ16" s="82"/>
      <c r="BA16" s="82"/>
    </row>
    <row r="17" s="8" customFormat="true" ht="22.5" hidden="false" customHeight="true" outlineLevel="0" collapsed="false">
      <c r="A17" s="58"/>
      <c r="B17" s="84" t="s">
        <v>81</v>
      </c>
      <c r="D17" s="85" t="n">
        <v>100</v>
      </c>
      <c r="E17" s="86" t="n">
        <v>65.2</v>
      </c>
      <c r="F17" s="86" t="n">
        <v>17.6</v>
      </c>
      <c r="G17" s="89" t="n">
        <v>9.7</v>
      </c>
      <c r="H17" s="89" t="n">
        <v>2.2</v>
      </c>
      <c r="I17" s="89" t="n">
        <v>0.9</v>
      </c>
      <c r="J17" s="86" t="n">
        <v>0.5</v>
      </c>
      <c r="K17" s="86" t="n">
        <v>2.6</v>
      </c>
      <c r="L17" s="86" t="n">
        <v>1.3</v>
      </c>
      <c r="M17" s="86" t="n">
        <v>33.9</v>
      </c>
      <c r="N17" s="86" t="n">
        <v>18.1</v>
      </c>
      <c r="O17" s="86" t="n">
        <v>12.3</v>
      </c>
      <c r="P17" s="86" t="n">
        <v>3.5</v>
      </c>
      <c r="Q17" s="86" t="n">
        <v>5</v>
      </c>
      <c r="R17" s="86" t="n">
        <v>1</v>
      </c>
      <c r="S17" s="86" t="n">
        <v>6.9</v>
      </c>
      <c r="T17" s="86" t="n">
        <v>13.3</v>
      </c>
      <c r="U17" s="86" t="n">
        <v>4.1</v>
      </c>
      <c r="V17" s="86" t="n">
        <v>49.9</v>
      </c>
      <c r="W17" s="86" t="n">
        <v>22.6</v>
      </c>
      <c r="X17" s="86" t="n">
        <v>27.3</v>
      </c>
      <c r="Y17" s="86" t="n">
        <v>4.6</v>
      </c>
      <c r="Z17" s="86" t="s">
        <v>77</v>
      </c>
      <c r="AA17" s="86" t="n">
        <v>2.8</v>
      </c>
      <c r="AB17" s="86" t="n">
        <v>0.6</v>
      </c>
      <c r="AC17" s="86" t="n">
        <v>7.7</v>
      </c>
      <c r="AD17" s="79" t="s">
        <v>74</v>
      </c>
      <c r="AE17" s="79" t="s">
        <v>74</v>
      </c>
      <c r="AF17" s="79" t="s">
        <v>74</v>
      </c>
      <c r="AG17" s="79" t="s">
        <v>74</v>
      </c>
      <c r="AH17" s="79" t="s">
        <v>74</v>
      </c>
      <c r="AI17" s="86" t="n">
        <v>3</v>
      </c>
      <c r="AJ17" s="86" t="n">
        <v>1.3</v>
      </c>
      <c r="AK17" s="86" t="n">
        <v>3.8</v>
      </c>
      <c r="AL17" s="86" t="n">
        <v>0.6</v>
      </c>
      <c r="AM17" s="86" t="s">
        <v>77</v>
      </c>
      <c r="AN17" s="86" t="s">
        <v>77</v>
      </c>
      <c r="AO17" s="86" t="n">
        <v>0.6</v>
      </c>
      <c r="AP17" s="79" t="s">
        <v>74</v>
      </c>
      <c r="AQ17" s="87" t="n">
        <v>0.1</v>
      </c>
      <c r="AR17" s="87" t="n">
        <v>0.2</v>
      </c>
      <c r="AS17" s="86" t="n">
        <v>2.8</v>
      </c>
      <c r="AT17" s="86" t="n">
        <v>0.3</v>
      </c>
      <c r="AU17" s="86" t="n">
        <v>0.5</v>
      </c>
      <c r="AV17" s="88" t="n">
        <v>5.3</v>
      </c>
      <c r="AW17" s="82"/>
      <c r="AX17" s="84" t="s">
        <v>81</v>
      </c>
      <c r="AY17" s="82"/>
      <c r="AZ17" s="82"/>
      <c r="BA17" s="82"/>
    </row>
    <row r="18" s="8" customFormat="true" ht="27.75" hidden="false" customHeight="true" outlineLevel="0" collapsed="false">
      <c r="A18" s="58"/>
      <c r="B18" s="84" t="s">
        <v>82</v>
      </c>
      <c r="D18" s="85" t="n">
        <v>100</v>
      </c>
      <c r="E18" s="86" t="n">
        <v>80.3</v>
      </c>
      <c r="F18" s="86" t="n">
        <v>7.1</v>
      </c>
      <c r="G18" s="89" t="n">
        <v>6.7</v>
      </c>
      <c r="H18" s="89" t="n">
        <v>0.6</v>
      </c>
      <c r="I18" s="89" t="n">
        <v>1.2</v>
      </c>
      <c r="J18" s="86" t="n">
        <v>1.7</v>
      </c>
      <c r="K18" s="86" t="n">
        <v>1.5</v>
      </c>
      <c r="L18" s="86" t="n">
        <v>0.8</v>
      </c>
      <c r="M18" s="86" t="n">
        <v>18.5</v>
      </c>
      <c r="N18" s="86" t="n">
        <v>8.8</v>
      </c>
      <c r="O18" s="86" t="n">
        <v>8.2</v>
      </c>
      <c r="P18" s="86" t="n">
        <v>1.4</v>
      </c>
      <c r="Q18" s="86" t="n">
        <v>3.6</v>
      </c>
      <c r="R18" s="92" t="n">
        <v>0.6</v>
      </c>
      <c r="S18" s="86" t="n">
        <v>7.1</v>
      </c>
      <c r="T18" s="86" t="n">
        <v>11.4</v>
      </c>
      <c r="U18" s="86" t="n">
        <v>3.8</v>
      </c>
      <c r="V18" s="86" t="n">
        <v>47.1</v>
      </c>
      <c r="W18" s="86" t="n">
        <v>24</v>
      </c>
      <c r="X18" s="86" t="n">
        <v>23.1</v>
      </c>
      <c r="Y18" s="86" t="n">
        <v>5.1</v>
      </c>
      <c r="Z18" s="86" t="s">
        <v>77</v>
      </c>
      <c r="AA18" s="86" t="n">
        <v>2.6</v>
      </c>
      <c r="AB18" s="86" t="n">
        <v>1.7</v>
      </c>
      <c r="AC18" s="86" t="n">
        <v>7.4</v>
      </c>
      <c r="AD18" s="79" t="s">
        <v>74</v>
      </c>
      <c r="AE18" s="79" t="s">
        <v>74</v>
      </c>
      <c r="AF18" s="79" t="s">
        <v>74</v>
      </c>
      <c r="AG18" s="79" t="s">
        <v>74</v>
      </c>
      <c r="AH18" s="79" t="s">
        <v>74</v>
      </c>
      <c r="AI18" s="86" t="n">
        <v>1.1</v>
      </c>
      <c r="AJ18" s="86" t="n">
        <v>0.9</v>
      </c>
      <c r="AK18" s="86" t="n">
        <v>3</v>
      </c>
      <c r="AL18" s="86" t="n">
        <v>1.5</v>
      </c>
      <c r="AM18" s="86" t="s">
        <v>77</v>
      </c>
      <c r="AN18" s="86" t="s">
        <v>77</v>
      </c>
      <c r="AO18" s="86" t="n">
        <v>0.7</v>
      </c>
      <c r="AP18" s="79" t="s">
        <v>74</v>
      </c>
      <c r="AQ18" s="87" t="n">
        <v>0.7</v>
      </c>
      <c r="AR18" s="87" t="s">
        <v>77</v>
      </c>
      <c r="AS18" s="86" t="n">
        <v>3.6</v>
      </c>
      <c r="AT18" s="86" t="n">
        <v>0</v>
      </c>
      <c r="AU18" s="86" t="n">
        <v>1.6</v>
      </c>
      <c r="AV18" s="88" t="n">
        <v>4.3</v>
      </c>
      <c r="AW18" s="82"/>
      <c r="AX18" s="84" t="s">
        <v>82</v>
      </c>
      <c r="AY18" s="82"/>
      <c r="AZ18" s="82"/>
      <c r="BA18" s="82"/>
    </row>
    <row r="19" s="8" customFormat="true" ht="22.5" hidden="false" customHeight="true" outlineLevel="0" collapsed="false">
      <c r="A19" s="58"/>
      <c r="B19" s="84" t="s">
        <v>83</v>
      </c>
      <c r="D19" s="85" t="n">
        <v>100</v>
      </c>
      <c r="E19" s="86" t="n">
        <v>68.6</v>
      </c>
      <c r="F19" s="86" t="n">
        <v>15.2</v>
      </c>
      <c r="G19" s="89" t="n">
        <v>8.7</v>
      </c>
      <c r="H19" s="89" t="n">
        <v>2.5</v>
      </c>
      <c r="I19" s="89" t="n">
        <v>1.2</v>
      </c>
      <c r="J19" s="86" t="n">
        <v>0.8</v>
      </c>
      <c r="K19" s="86" t="n">
        <v>1.8</v>
      </c>
      <c r="L19" s="86" t="n">
        <v>1.3</v>
      </c>
      <c r="M19" s="86" t="n">
        <v>30.3</v>
      </c>
      <c r="N19" s="86" t="n">
        <v>15.9</v>
      </c>
      <c r="O19" s="86" t="n">
        <v>10.5</v>
      </c>
      <c r="P19" s="86" t="n">
        <v>3.8</v>
      </c>
      <c r="Q19" s="86" t="n">
        <v>2.5</v>
      </c>
      <c r="R19" s="86" t="n">
        <v>0.5</v>
      </c>
      <c r="S19" s="86" t="n">
        <v>2.1</v>
      </c>
      <c r="T19" s="86" t="n">
        <v>3.4</v>
      </c>
      <c r="U19" s="86" t="n">
        <v>2.8</v>
      </c>
      <c r="V19" s="86" t="n">
        <v>54.1</v>
      </c>
      <c r="W19" s="86" t="n">
        <v>26.9</v>
      </c>
      <c r="X19" s="86" t="n">
        <v>27.2</v>
      </c>
      <c r="Y19" s="86" t="n">
        <v>4.9</v>
      </c>
      <c r="Z19" s="86" t="n">
        <v>0.1</v>
      </c>
      <c r="AA19" s="86" t="n">
        <v>1.8</v>
      </c>
      <c r="AB19" s="86" t="n">
        <v>0.8</v>
      </c>
      <c r="AC19" s="86" t="n">
        <v>6.1</v>
      </c>
      <c r="AD19" s="79" t="s">
        <v>74</v>
      </c>
      <c r="AE19" s="79" t="s">
        <v>74</v>
      </c>
      <c r="AF19" s="79" t="s">
        <v>74</v>
      </c>
      <c r="AG19" s="79" t="s">
        <v>74</v>
      </c>
      <c r="AH19" s="79" t="s">
        <v>74</v>
      </c>
      <c r="AI19" s="86" t="n">
        <v>2.9</v>
      </c>
      <c r="AJ19" s="86" t="n">
        <v>1</v>
      </c>
      <c r="AK19" s="86" t="n">
        <v>1.9</v>
      </c>
      <c r="AL19" s="86" t="n">
        <v>0.9</v>
      </c>
      <c r="AM19" s="86" t="s">
        <v>77</v>
      </c>
      <c r="AN19" s="86" t="s">
        <v>77</v>
      </c>
      <c r="AO19" s="86" t="n">
        <v>0.5</v>
      </c>
      <c r="AP19" s="79" t="s">
        <v>74</v>
      </c>
      <c r="AQ19" s="87" t="n">
        <v>1</v>
      </c>
      <c r="AR19" s="87" t="n">
        <v>0.1</v>
      </c>
      <c r="AS19" s="86" t="n">
        <v>0.7</v>
      </c>
      <c r="AT19" s="86" t="n">
        <v>0.2</v>
      </c>
      <c r="AU19" s="86" t="n">
        <v>0.5</v>
      </c>
      <c r="AV19" s="88" t="n">
        <v>2.9</v>
      </c>
      <c r="AW19" s="82"/>
      <c r="AX19" s="84" t="s">
        <v>83</v>
      </c>
      <c r="AY19" s="82"/>
      <c r="AZ19" s="82"/>
      <c r="BA19" s="82"/>
    </row>
    <row r="20" s="8" customFormat="true" ht="22.5" hidden="false" customHeight="true" outlineLevel="0" collapsed="false">
      <c r="A20" s="58"/>
      <c r="B20" s="84" t="s">
        <v>84</v>
      </c>
      <c r="D20" s="85" t="n">
        <v>100</v>
      </c>
      <c r="E20" s="86" t="n">
        <v>70.3</v>
      </c>
      <c r="F20" s="86" t="n">
        <v>12.2</v>
      </c>
      <c r="G20" s="89" t="n">
        <v>10.8</v>
      </c>
      <c r="H20" s="89" t="n">
        <v>2.4</v>
      </c>
      <c r="I20" s="89" t="n">
        <v>0.5</v>
      </c>
      <c r="J20" s="86" t="n">
        <v>0.9</v>
      </c>
      <c r="K20" s="86" t="n">
        <v>1.7</v>
      </c>
      <c r="L20" s="86" t="n">
        <v>1.1</v>
      </c>
      <c r="M20" s="86" t="n">
        <v>29.2</v>
      </c>
      <c r="N20" s="86" t="n">
        <v>13.1</v>
      </c>
      <c r="O20" s="86" t="n">
        <v>12.5</v>
      </c>
      <c r="P20" s="86" t="n">
        <v>3.5</v>
      </c>
      <c r="Q20" s="86" t="n">
        <v>7.1</v>
      </c>
      <c r="R20" s="86" t="n">
        <v>0.6</v>
      </c>
      <c r="S20" s="86" t="n">
        <v>2</v>
      </c>
      <c r="T20" s="86" t="n">
        <v>10.1</v>
      </c>
      <c r="U20" s="86" t="n">
        <v>1.4</v>
      </c>
      <c r="V20" s="86" t="n">
        <v>52.4</v>
      </c>
      <c r="W20" s="86" t="n">
        <v>23.5</v>
      </c>
      <c r="X20" s="86" t="n">
        <v>28.9</v>
      </c>
      <c r="Y20" s="86" t="n">
        <v>5</v>
      </c>
      <c r="Z20" s="86" t="n">
        <v>0.1</v>
      </c>
      <c r="AA20" s="86" t="n">
        <v>2.4</v>
      </c>
      <c r="AB20" s="86" t="n">
        <v>1</v>
      </c>
      <c r="AC20" s="86" t="n">
        <v>8.2</v>
      </c>
      <c r="AD20" s="79" t="s">
        <v>74</v>
      </c>
      <c r="AE20" s="79" t="s">
        <v>74</v>
      </c>
      <c r="AF20" s="79" t="s">
        <v>74</v>
      </c>
      <c r="AG20" s="79" t="s">
        <v>74</v>
      </c>
      <c r="AH20" s="79" t="s">
        <v>74</v>
      </c>
      <c r="AI20" s="86" t="n">
        <v>2</v>
      </c>
      <c r="AJ20" s="86" t="n">
        <v>2.1</v>
      </c>
      <c r="AK20" s="86" t="n">
        <v>5.4</v>
      </c>
      <c r="AL20" s="86" t="n">
        <v>0.7</v>
      </c>
      <c r="AM20" s="86" t="n">
        <v>0.28</v>
      </c>
      <c r="AN20" s="86" t="s">
        <v>77</v>
      </c>
      <c r="AO20" s="86" t="n">
        <v>0.7</v>
      </c>
      <c r="AP20" s="79" t="s">
        <v>74</v>
      </c>
      <c r="AQ20" s="87" t="n">
        <v>0.2</v>
      </c>
      <c r="AR20" s="87" t="n">
        <v>0.1</v>
      </c>
      <c r="AS20" s="86" t="n">
        <v>5.6</v>
      </c>
      <c r="AT20" s="86" t="n">
        <v>0.3</v>
      </c>
      <c r="AU20" s="86" t="n">
        <v>0.4</v>
      </c>
      <c r="AV20" s="88" t="n">
        <v>4.1</v>
      </c>
      <c r="AW20" s="82"/>
      <c r="AX20" s="84" t="s">
        <v>84</v>
      </c>
      <c r="AY20" s="82"/>
      <c r="AZ20" s="82"/>
      <c r="BA20" s="82"/>
    </row>
    <row r="21" s="8" customFormat="true" ht="22.5" hidden="false" customHeight="true" outlineLevel="0" collapsed="false">
      <c r="A21" s="58"/>
      <c r="B21" s="84" t="s">
        <v>85</v>
      </c>
      <c r="D21" s="85" t="n">
        <v>100</v>
      </c>
      <c r="E21" s="86" t="n">
        <v>70.1</v>
      </c>
      <c r="F21" s="86" t="n">
        <v>15.8</v>
      </c>
      <c r="G21" s="89" t="n">
        <v>7.9</v>
      </c>
      <c r="H21" s="89" t="n">
        <v>2.3</v>
      </c>
      <c r="I21" s="89" t="n">
        <v>0.3</v>
      </c>
      <c r="J21" s="86" t="n">
        <v>0.8</v>
      </c>
      <c r="K21" s="86" t="n">
        <v>1.3</v>
      </c>
      <c r="L21" s="86" t="n">
        <v>1.5</v>
      </c>
      <c r="M21" s="86" t="n">
        <v>29.6</v>
      </c>
      <c r="N21" s="86" t="n">
        <v>16.6</v>
      </c>
      <c r="O21" s="86" t="n">
        <v>9.2</v>
      </c>
      <c r="P21" s="86" t="n">
        <v>3.8</v>
      </c>
      <c r="Q21" s="86" t="n">
        <v>3</v>
      </c>
      <c r="R21" s="86" t="n">
        <v>0.8</v>
      </c>
      <c r="S21" s="86" t="n">
        <v>5.8</v>
      </c>
      <c r="T21" s="86" t="n">
        <v>9.8</v>
      </c>
      <c r="U21" s="86" t="n">
        <v>0.6</v>
      </c>
      <c r="V21" s="86" t="n">
        <v>48.3</v>
      </c>
      <c r="W21" s="86" t="n">
        <v>20.8</v>
      </c>
      <c r="X21" s="86" t="n">
        <v>27.5</v>
      </c>
      <c r="Y21" s="86" t="n">
        <v>4.5</v>
      </c>
      <c r="Z21" s="86" t="n">
        <v>0</v>
      </c>
      <c r="AA21" s="86" t="n">
        <v>1.2</v>
      </c>
      <c r="AB21" s="86" t="n">
        <v>0.9</v>
      </c>
      <c r="AC21" s="86" t="n">
        <v>6.2</v>
      </c>
      <c r="AD21" s="79" t="s">
        <v>74</v>
      </c>
      <c r="AE21" s="79" t="s">
        <v>74</v>
      </c>
      <c r="AF21" s="79" t="s">
        <v>74</v>
      </c>
      <c r="AG21" s="79" t="s">
        <v>74</v>
      </c>
      <c r="AH21" s="79" t="s">
        <v>74</v>
      </c>
      <c r="AI21" s="86" t="n">
        <v>1.3</v>
      </c>
      <c r="AJ21" s="86" t="n">
        <v>1.1</v>
      </c>
      <c r="AK21" s="86" t="n">
        <v>2.9</v>
      </c>
      <c r="AL21" s="86" t="n">
        <v>0.3</v>
      </c>
      <c r="AM21" s="86" t="n">
        <v>0.07</v>
      </c>
      <c r="AN21" s="86" t="s">
        <v>77</v>
      </c>
      <c r="AO21" s="86" t="n">
        <v>1.7</v>
      </c>
      <c r="AP21" s="79" t="s">
        <v>74</v>
      </c>
      <c r="AQ21" s="87" t="n">
        <v>3.3</v>
      </c>
      <c r="AR21" s="87" t="n">
        <v>0.1</v>
      </c>
      <c r="AS21" s="86" t="n">
        <v>4.1</v>
      </c>
      <c r="AT21" s="86" t="n">
        <v>0.5</v>
      </c>
      <c r="AU21" s="86" t="n">
        <v>1.3</v>
      </c>
      <c r="AV21" s="88" t="n">
        <v>4</v>
      </c>
      <c r="AW21" s="82"/>
      <c r="AX21" s="84" t="s">
        <v>85</v>
      </c>
      <c r="AY21" s="82"/>
      <c r="AZ21" s="82"/>
      <c r="BA21" s="82"/>
    </row>
    <row r="22" s="8" customFormat="true" ht="22.5" hidden="false" customHeight="true" outlineLevel="0" collapsed="false">
      <c r="A22" s="58"/>
      <c r="B22" s="84" t="s">
        <v>86</v>
      </c>
      <c r="D22" s="85" t="n">
        <v>100</v>
      </c>
      <c r="E22" s="86" t="n">
        <v>72</v>
      </c>
      <c r="F22" s="86" t="n">
        <v>9.2</v>
      </c>
      <c r="G22" s="89" t="n">
        <v>10.6</v>
      </c>
      <c r="H22" s="89" t="n">
        <v>3.4</v>
      </c>
      <c r="I22" s="89" t="n">
        <v>0.8</v>
      </c>
      <c r="J22" s="86" t="n">
        <v>0.8</v>
      </c>
      <c r="K22" s="86" t="n">
        <v>1.5</v>
      </c>
      <c r="L22" s="86" t="n">
        <v>1.6</v>
      </c>
      <c r="M22" s="86" t="n">
        <v>27.1</v>
      </c>
      <c r="N22" s="86" t="n">
        <v>10</v>
      </c>
      <c r="O22" s="86" t="n">
        <v>12.2</v>
      </c>
      <c r="P22" s="86" t="n">
        <v>5</v>
      </c>
      <c r="Q22" s="86" t="n">
        <v>4.8</v>
      </c>
      <c r="R22" s="86" t="n">
        <v>0.6</v>
      </c>
      <c r="S22" s="86" t="n">
        <v>6.6</v>
      </c>
      <c r="T22" s="86" t="n">
        <v>5.8</v>
      </c>
      <c r="U22" s="86" t="n">
        <v>1</v>
      </c>
      <c r="V22" s="86" t="n">
        <v>44.8</v>
      </c>
      <c r="W22" s="86" t="n">
        <v>21.3</v>
      </c>
      <c r="X22" s="86" t="n">
        <v>23.5</v>
      </c>
      <c r="Y22" s="86" t="n">
        <v>7.3</v>
      </c>
      <c r="Z22" s="86" t="n">
        <v>0.6</v>
      </c>
      <c r="AA22" s="86" t="n">
        <v>2.4</v>
      </c>
      <c r="AB22" s="86" t="n">
        <v>1.3</v>
      </c>
      <c r="AC22" s="86" t="n">
        <v>7.3</v>
      </c>
      <c r="AD22" s="79" t="s">
        <v>74</v>
      </c>
      <c r="AE22" s="79" t="s">
        <v>74</v>
      </c>
      <c r="AF22" s="79" t="s">
        <v>74</v>
      </c>
      <c r="AG22" s="79" t="s">
        <v>74</v>
      </c>
      <c r="AH22" s="79" t="s">
        <v>74</v>
      </c>
      <c r="AI22" s="86" t="n">
        <v>0.6</v>
      </c>
      <c r="AJ22" s="86" t="n">
        <v>0.8</v>
      </c>
      <c r="AK22" s="86" t="n">
        <v>2.3</v>
      </c>
      <c r="AL22" s="86" t="n">
        <v>0.6</v>
      </c>
      <c r="AM22" s="86" t="n">
        <v>0.14</v>
      </c>
      <c r="AN22" s="86" t="s">
        <v>77</v>
      </c>
      <c r="AO22" s="86" t="n">
        <v>1.2</v>
      </c>
      <c r="AP22" s="79" t="s">
        <v>74</v>
      </c>
      <c r="AQ22" s="87" t="n">
        <v>0.1</v>
      </c>
      <c r="AR22" s="87" t="n">
        <v>0.1</v>
      </c>
      <c r="AS22" s="86" t="n">
        <v>3.4</v>
      </c>
      <c r="AT22" s="86" t="n">
        <v>0.5</v>
      </c>
      <c r="AU22" s="86" t="n">
        <v>1.7</v>
      </c>
      <c r="AV22" s="88" t="n">
        <v>4.6</v>
      </c>
      <c r="AW22" s="82"/>
      <c r="AX22" s="84" t="s">
        <v>86</v>
      </c>
      <c r="AY22" s="82"/>
      <c r="AZ22" s="82"/>
      <c r="BA22" s="82"/>
    </row>
    <row r="23" s="8" customFormat="true" ht="27.75" hidden="false" customHeight="true" outlineLevel="0" collapsed="false">
      <c r="A23" s="58"/>
      <c r="B23" s="84" t="s">
        <v>87</v>
      </c>
      <c r="D23" s="85" t="n">
        <v>100</v>
      </c>
      <c r="E23" s="86" t="n">
        <v>75.3</v>
      </c>
      <c r="F23" s="86" t="n">
        <v>11.1</v>
      </c>
      <c r="G23" s="89" t="n">
        <v>9.7</v>
      </c>
      <c r="H23" s="89" t="n">
        <v>2.6</v>
      </c>
      <c r="I23" s="89" t="n">
        <v>0.2</v>
      </c>
      <c r="J23" s="86" t="n">
        <v>0.3</v>
      </c>
      <c r="K23" s="86" t="n">
        <v>0.5</v>
      </c>
      <c r="L23" s="86" t="n">
        <v>0.2</v>
      </c>
      <c r="M23" s="86" t="n">
        <v>24.5</v>
      </c>
      <c r="N23" s="86" t="n">
        <v>11.4</v>
      </c>
      <c r="O23" s="86" t="n">
        <v>10.3</v>
      </c>
      <c r="P23" s="86" t="n">
        <v>2.9</v>
      </c>
      <c r="Q23" s="86" t="n">
        <v>3.8</v>
      </c>
      <c r="R23" s="86" t="n">
        <v>0.9</v>
      </c>
      <c r="S23" s="86" t="n">
        <v>6.7</v>
      </c>
      <c r="T23" s="86" t="n">
        <v>7.3</v>
      </c>
      <c r="U23" s="86" t="n">
        <v>0.3</v>
      </c>
      <c r="V23" s="86" t="n">
        <v>43.5</v>
      </c>
      <c r="W23" s="86" t="n">
        <v>24.7</v>
      </c>
      <c r="X23" s="86" t="n">
        <v>18.8</v>
      </c>
      <c r="Y23" s="86" t="n">
        <v>3.8</v>
      </c>
      <c r="Z23" s="86" t="n">
        <v>0.1</v>
      </c>
      <c r="AA23" s="86" t="n">
        <v>1.2</v>
      </c>
      <c r="AB23" s="86" t="n">
        <v>0.5</v>
      </c>
      <c r="AC23" s="86" t="n">
        <v>5.1</v>
      </c>
      <c r="AD23" s="79" t="s">
        <v>74</v>
      </c>
      <c r="AE23" s="79" t="s">
        <v>74</v>
      </c>
      <c r="AF23" s="79" t="s">
        <v>74</v>
      </c>
      <c r="AG23" s="79" t="s">
        <v>74</v>
      </c>
      <c r="AH23" s="79" t="s">
        <v>74</v>
      </c>
      <c r="AI23" s="86" t="n">
        <v>0.7</v>
      </c>
      <c r="AJ23" s="86" t="n">
        <v>0.6</v>
      </c>
      <c r="AK23" s="86" t="n">
        <v>1.7</v>
      </c>
      <c r="AL23" s="86" t="n">
        <v>0.5</v>
      </c>
      <c r="AM23" s="86" t="n">
        <v>0.13</v>
      </c>
      <c r="AN23" s="86" t="s">
        <v>77</v>
      </c>
      <c r="AO23" s="86" t="n">
        <v>0.3</v>
      </c>
      <c r="AP23" s="79" t="s">
        <v>74</v>
      </c>
      <c r="AQ23" s="87" t="n">
        <v>2</v>
      </c>
      <c r="AR23" s="87" t="s">
        <v>77</v>
      </c>
      <c r="AS23" s="86" t="n">
        <v>2</v>
      </c>
      <c r="AT23" s="86" t="n">
        <v>0.3</v>
      </c>
      <c r="AU23" s="86" t="n">
        <v>0.2</v>
      </c>
      <c r="AV23" s="88" t="n">
        <v>4.1</v>
      </c>
      <c r="AW23" s="82"/>
      <c r="AX23" s="84" t="s">
        <v>87</v>
      </c>
      <c r="AY23" s="82"/>
      <c r="AZ23" s="82"/>
      <c r="BA23" s="82"/>
    </row>
    <row r="24" s="8" customFormat="true" ht="22.5" hidden="false" customHeight="true" outlineLevel="0" collapsed="false">
      <c r="A24" s="58"/>
      <c r="B24" s="84" t="s">
        <v>88</v>
      </c>
      <c r="D24" s="85" t="n">
        <v>100</v>
      </c>
      <c r="E24" s="86" t="n">
        <v>74.1</v>
      </c>
      <c r="F24" s="86" t="n">
        <v>11.4</v>
      </c>
      <c r="G24" s="89" t="n">
        <v>9.6</v>
      </c>
      <c r="H24" s="89" t="n">
        <v>2.2</v>
      </c>
      <c r="I24" s="89" t="n">
        <v>0.4</v>
      </c>
      <c r="J24" s="86" t="n">
        <v>0.4</v>
      </c>
      <c r="K24" s="86" t="n">
        <v>0.7</v>
      </c>
      <c r="L24" s="86" t="n">
        <v>1.2</v>
      </c>
      <c r="M24" s="86" t="n">
        <v>25.5</v>
      </c>
      <c r="N24" s="86" t="n">
        <v>11.8</v>
      </c>
      <c r="O24" s="86" t="n">
        <v>10.3</v>
      </c>
      <c r="P24" s="86" t="n">
        <v>3.4</v>
      </c>
      <c r="Q24" s="86" t="n">
        <v>6.1</v>
      </c>
      <c r="R24" s="86" t="n">
        <v>0.9</v>
      </c>
      <c r="S24" s="86" t="n">
        <v>7.9</v>
      </c>
      <c r="T24" s="86" t="n">
        <v>7.6</v>
      </c>
      <c r="U24" s="86" t="n">
        <v>0.4</v>
      </c>
      <c r="V24" s="86" t="n">
        <v>37.9</v>
      </c>
      <c r="W24" s="86" t="n">
        <v>19.3</v>
      </c>
      <c r="X24" s="86" t="n">
        <v>18.6</v>
      </c>
      <c r="Y24" s="86" t="n">
        <v>5.2</v>
      </c>
      <c r="Z24" s="86" t="s">
        <v>77</v>
      </c>
      <c r="AA24" s="86" t="n">
        <v>1.9</v>
      </c>
      <c r="AB24" s="86" t="n">
        <v>1.3</v>
      </c>
      <c r="AC24" s="86" t="n">
        <v>5.2</v>
      </c>
      <c r="AD24" s="79" t="s">
        <v>74</v>
      </c>
      <c r="AE24" s="79" t="s">
        <v>74</v>
      </c>
      <c r="AF24" s="79" t="s">
        <v>74</v>
      </c>
      <c r="AG24" s="79" t="s">
        <v>74</v>
      </c>
      <c r="AH24" s="79" t="s">
        <v>74</v>
      </c>
      <c r="AI24" s="86" t="n">
        <v>0.1</v>
      </c>
      <c r="AJ24" s="86" t="n">
        <v>0.4</v>
      </c>
      <c r="AK24" s="86" t="n">
        <v>2.3</v>
      </c>
      <c r="AL24" s="86" t="n">
        <v>0.8</v>
      </c>
      <c r="AM24" s="86" t="n">
        <v>0.04</v>
      </c>
      <c r="AN24" s="86" t="s">
        <v>77</v>
      </c>
      <c r="AO24" s="86" t="n">
        <v>1</v>
      </c>
      <c r="AP24" s="79" t="s">
        <v>74</v>
      </c>
      <c r="AQ24" s="87" t="n">
        <v>0.6</v>
      </c>
      <c r="AR24" s="87" t="n">
        <v>0</v>
      </c>
      <c r="AS24" s="86" t="n">
        <v>4.5</v>
      </c>
      <c r="AT24" s="86" t="n">
        <v>0.2</v>
      </c>
      <c r="AU24" s="86" t="n">
        <v>0.8</v>
      </c>
      <c r="AV24" s="88" t="n">
        <v>3.8</v>
      </c>
      <c r="AW24" s="82"/>
      <c r="AX24" s="84" t="s">
        <v>88</v>
      </c>
      <c r="AY24" s="82"/>
      <c r="AZ24" s="82"/>
      <c r="BA24" s="82"/>
    </row>
    <row r="25" s="8" customFormat="true" ht="22.5" hidden="false" customHeight="true" outlineLevel="0" collapsed="false">
      <c r="A25" s="58"/>
      <c r="B25" s="84" t="s">
        <v>89</v>
      </c>
      <c r="D25" s="85" t="n">
        <v>100</v>
      </c>
      <c r="E25" s="86" t="n">
        <v>69.9</v>
      </c>
      <c r="F25" s="86" t="n">
        <v>14.9</v>
      </c>
      <c r="G25" s="89" t="n">
        <v>9.2</v>
      </c>
      <c r="H25" s="89" t="n">
        <v>2.3</v>
      </c>
      <c r="I25" s="89" t="n">
        <v>0.8</v>
      </c>
      <c r="J25" s="86" t="n">
        <v>0.9</v>
      </c>
      <c r="K25" s="86" t="n">
        <v>1.2</v>
      </c>
      <c r="L25" s="86" t="n">
        <v>0.9</v>
      </c>
      <c r="M25" s="86" t="n">
        <v>29.4</v>
      </c>
      <c r="N25" s="86" t="n">
        <v>15.8</v>
      </c>
      <c r="O25" s="86" t="n">
        <v>10.4</v>
      </c>
      <c r="P25" s="86" t="n">
        <v>3.2</v>
      </c>
      <c r="Q25" s="86" t="n">
        <v>6.3</v>
      </c>
      <c r="R25" s="86" t="n">
        <v>0.7</v>
      </c>
      <c r="S25" s="86" t="n">
        <v>8.9</v>
      </c>
      <c r="T25" s="86" t="n">
        <v>11.3</v>
      </c>
      <c r="U25" s="86" t="n">
        <v>0.8</v>
      </c>
      <c r="V25" s="86" t="n">
        <v>39.2</v>
      </c>
      <c r="W25" s="86" t="n">
        <v>21.7</v>
      </c>
      <c r="X25" s="86" t="n">
        <v>17.5</v>
      </c>
      <c r="Y25" s="86" t="n">
        <v>3</v>
      </c>
      <c r="Z25" s="86" t="s">
        <v>77</v>
      </c>
      <c r="AA25" s="86" t="n">
        <v>2</v>
      </c>
      <c r="AB25" s="86" t="n">
        <v>0.9</v>
      </c>
      <c r="AC25" s="86" t="n">
        <v>5.5</v>
      </c>
      <c r="AD25" s="79" t="s">
        <v>74</v>
      </c>
      <c r="AE25" s="79" t="s">
        <v>74</v>
      </c>
      <c r="AF25" s="79" t="s">
        <v>74</v>
      </c>
      <c r="AG25" s="79" t="s">
        <v>74</v>
      </c>
      <c r="AH25" s="79" t="s">
        <v>74</v>
      </c>
      <c r="AI25" s="86" t="n">
        <v>0.5</v>
      </c>
      <c r="AJ25" s="86" t="n">
        <v>0.5</v>
      </c>
      <c r="AK25" s="86" t="n">
        <v>3.2</v>
      </c>
      <c r="AL25" s="86" t="n">
        <v>1</v>
      </c>
      <c r="AM25" s="86" t="n">
        <v>0.19</v>
      </c>
      <c r="AN25" s="86" t="s">
        <v>77</v>
      </c>
      <c r="AO25" s="86" t="n">
        <v>0.9</v>
      </c>
      <c r="AP25" s="79" t="s">
        <v>74</v>
      </c>
      <c r="AQ25" s="87" t="n">
        <v>0.7</v>
      </c>
      <c r="AR25" s="87" t="n">
        <v>0.1</v>
      </c>
      <c r="AS25" s="86" t="n">
        <v>3.1</v>
      </c>
      <c r="AT25" s="86" t="n">
        <v>0.2</v>
      </c>
      <c r="AU25" s="86" t="n">
        <v>0.4</v>
      </c>
      <c r="AV25" s="88" t="n">
        <v>3.6</v>
      </c>
      <c r="AW25" s="82"/>
      <c r="AX25" s="84" t="s">
        <v>89</v>
      </c>
      <c r="AY25" s="82"/>
      <c r="AZ25" s="82"/>
      <c r="BA25" s="82"/>
    </row>
    <row r="26" s="8" customFormat="true" ht="22.5" hidden="false" customHeight="true" outlineLevel="0" collapsed="false">
      <c r="A26" s="1"/>
      <c r="B26" s="84" t="s">
        <v>90</v>
      </c>
      <c r="D26" s="85" t="n">
        <v>100</v>
      </c>
      <c r="E26" s="86" t="n">
        <v>76.3</v>
      </c>
      <c r="F26" s="86" t="n">
        <v>13.5</v>
      </c>
      <c r="G26" s="89" t="n">
        <v>8</v>
      </c>
      <c r="H26" s="89" t="n">
        <v>1.8</v>
      </c>
      <c r="I26" s="89" t="n">
        <v>0.1</v>
      </c>
      <c r="J26" s="86" t="s">
        <v>77</v>
      </c>
      <c r="K26" s="86" t="n">
        <v>0.2</v>
      </c>
      <c r="L26" s="86" t="n">
        <v>0.1</v>
      </c>
      <c r="M26" s="86" t="n">
        <v>23.6</v>
      </c>
      <c r="N26" s="86" t="n">
        <v>13.5</v>
      </c>
      <c r="O26" s="86" t="n">
        <v>8.2</v>
      </c>
      <c r="P26" s="86" t="n">
        <v>1.9</v>
      </c>
      <c r="Q26" s="86" t="n">
        <v>2.9</v>
      </c>
      <c r="R26" s="92" t="n">
        <v>0.7</v>
      </c>
      <c r="S26" s="86" t="n">
        <v>7.2</v>
      </c>
      <c r="T26" s="86" t="n">
        <v>5.7</v>
      </c>
      <c r="U26" s="86" t="n">
        <v>0.3</v>
      </c>
      <c r="V26" s="86" t="n">
        <v>36.6</v>
      </c>
      <c r="W26" s="86" t="n">
        <v>19.5</v>
      </c>
      <c r="X26" s="86" t="n">
        <v>17.1</v>
      </c>
      <c r="Y26" s="86" t="n">
        <v>5.3</v>
      </c>
      <c r="Z26" s="86" t="n">
        <v>0.1</v>
      </c>
      <c r="AA26" s="86" t="n">
        <v>2.7</v>
      </c>
      <c r="AB26" s="86" t="n">
        <v>1.7</v>
      </c>
      <c r="AC26" s="86" t="n">
        <v>4.9</v>
      </c>
      <c r="AD26" s="79" t="s">
        <v>74</v>
      </c>
      <c r="AE26" s="79" t="s">
        <v>74</v>
      </c>
      <c r="AF26" s="79" t="s">
        <v>74</v>
      </c>
      <c r="AG26" s="79" t="s">
        <v>74</v>
      </c>
      <c r="AH26" s="79" t="s">
        <v>74</v>
      </c>
      <c r="AI26" s="86" t="n">
        <v>0.2</v>
      </c>
      <c r="AJ26" s="86" t="n">
        <v>1</v>
      </c>
      <c r="AK26" s="86" t="n">
        <v>3.5</v>
      </c>
      <c r="AL26" s="86" t="n">
        <v>0.2</v>
      </c>
      <c r="AM26" s="86" t="n">
        <v>0.07</v>
      </c>
      <c r="AN26" s="86" t="s">
        <v>77</v>
      </c>
      <c r="AO26" s="86" t="n">
        <v>0.5</v>
      </c>
      <c r="AP26" s="79" t="s">
        <v>74</v>
      </c>
      <c r="AQ26" s="87" t="n">
        <v>0.3</v>
      </c>
      <c r="AR26" s="87" t="n">
        <v>0.1</v>
      </c>
      <c r="AS26" s="86" t="n">
        <v>4.3</v>
      </c>
      <c r="AT26" s="86" t="n">
        <v>0.1</v>
      </c>
      <c r="AU26" s="86" t="n">
        <v>0.3</v>
      </c>
      <c r="AV26" s="88" t="n">
        <v>3.6</v>
      </c>
      <c r="AW26" s="82"/>
      <c r="AX26" s="84" t="s">
        <v>90</v>
      </c>
      <c r="AY26" s="82"/>
      <c r="AZ26" s="82"/>
      <c r="BA26" s="82"/>
    </row>
    <row r="27" s="8" customFormat="true" ht="22.5" hidden="false" customHeight="true" outlineLevel="0" collapsed="false">
      <c r="A27" s="90"/>
      <c r="B27" s="84" t="s">
        <v>91</v>
      </c>
      <c r="D27" s="85" t="n">
        <v>100</v>
      </c>
      <c r="E27" s="86" t="n">
        <v>72.7</v>
      </c>
      <c r="F27" s="86" t="n">
        <v>11.8</v>
      </c>
      <c r="G27" s="89" t="n">
        <v>9.1</v>
      </c>
      <c r="H27" s="89" t="n">
        <v>2.2</v>
      </c>
      <c r="I27" s="89" t="n">
        <v>0.3</v>
      </c>
      <c r="J27" s="86" t="n">
        <v>1.3</v>
      </c>
      <c r="K27" s="86" t="n">
        <v>1.4</v>
      </c>
      <c r="L27" s="86" t="n">
        <v>1.3</v>
      </c>
      <c r="M27" s="86" t="n">
        <v>27</v>
      </c>
      <c r="N27" s="86" t="n">
        <v>13.1</v>
      </c>
      <c r="O27" s="86" t="n">
        <v>10.5</v>
      </c>
      <c r="P27" s="86" t="n">
        <v>3.5</v>
      </c>
      <c r="Q27" s="86" t="n">
        <v>2.6</v>
      </c>
      <c r="R27" s="86" t="n">
        <v>0.8</v>
      </c>
      <c r="S27" s="86" t="n">
        <v>6.1</v>
      </c>
      <c r="T27" s="86" t="n">
        <v>12.4</v>
      </c>
      <c r="U27" s="86" t="n">
        <v>0.1</v>
      </c>
      <c r="V27" s="86" t="n">
        <v>28.7</v>
      </c>
      <c r="W27" s="86" t="n">
        <v>16</v>
      </c>
      <c r="X27" s="86" t="n">
        <v>12.7</v>
      </c>
      <c r="Y27" s="86" t="n">
        <v>1.5</v>
      </c>
      <c r="Z27" s="86" t="s">
        <v>77</v>
      </c>
      <c r="AA27" s="86" t="n">
        <v>1.2</v>
      </c>
      <c r="AB27" s="86" t="n">
        <v>0.7</v>
      </c>
      <c r="AC27" s="86" t="n">
        <v>3.3</v>
      </c>
      <c r="AD27" s="79" t="s">
        <v>74</v>
      </c>
      <c r="AE27" s="79" t="s">
        <v>74</v>
      </c>
      <c r="AF27" s="79" t="s">
        <v>74</v>
      </c>
      <c r="AG27" s="79" t="s">
        <v>74</v>
      </c>
      <c r="AH27" s="79" t="s">
        <v>74</v>
      </c>
      <c r="AI27" s="86" t="n">
        <v>1.3</v>
      </c>
      <c r="AJ27" s="86" t="n">
        <v>0.4</v>
      </c>
      <c r="AK27" s="86" t="n">
        <v>5</v>
      </c>
      <c r="AL27" s="86" t="n">
        <v>0.3</v>
      </c>
      <c r="AM27" s="86" t="n">
        <v>0.08</v>
      </c>
      <c r="AN27" s="86" t="s">
        <v>77</v>
      </c>
      <c r="AO27" s="86" t="n">
        <v>1.5</v>
      </c>
      <c r="AP27" s="79" t="s">
        <v>74</v>
      </c>
      <c r="AQ27" s="87" t="n">
        <v>0.3</v>
      </c>
      <c r="AR27" s="87" t="n">
        <v>0.1</v>
      </c>
      <c r="AS27" s="86" t="n">
        <v>5.8</v>
      </c>
      <c r="AT27" s="86" t="n">
        <v>0.3</v>
      </c>
      <c r="AU27" s="86" t="n">
        <v>0.6</v>
      </c>
      <c r="AV27" s="88" t="n">
        <v>4.1</v>
      </c>
      <c r="AW27" s="82"/>
      <c r="AX27" s="84" t="s">
        <v>91</v>
      </c>
      <c r="AY27" s="82"/>
      <c r="AZ27" s="82"/>
      <c r="BA27" s="82"/>
    </row>
    <row r="28" s="8" customFormat="true" ht="27.75" hidden="false" customHeight="true" outlineLevel="0" collapsed="false">
      <c r="A28" s="58"/>
      <c r="B28" s="84" t="s">
        <v>92</v>
      </c>
      <c r="D28" s="85" t="n">
        <v>100</v>
      </c>
      <c r="E28" s="86" t="n">
        <v>74.8</v>
      </c>
      <c r="F28" s="86" t="n">
        <v>11.3</v>
      </c>
      <c r="G28" s="89" t="n">
        <v>6.7</v>
      </c>
      <c r="H28" s="89" t="n">
        <v>2.4</v>
      </c>
      <c r="I28" s="89" t="n">
        <v>1.9</v>
      </c>
      <c r="J28" s="86" t="n">
        <v>1</v>
      </c>
      <c r="K28" s="86" t="n">
        <v>1.4</v>
      </c>
      <c r="L28" s="86" t="n">
        <v>0.5</v>
      </c>
      <c r="M28" s="86" t="n">
        <v>23.3</v>
      </c>
      <c r="N28" s="86" t="n">
        <v>12.3</v>
      </c>
      <c r="O28" s="86" t="n">
        <v>8.1</v>
      </c>
      <c r="P28" s="86" t="n">
        <v>2.9</v>
      </c>
      <c r="Q28" s="86" t="n">
        <v>7.9</v>
      </c>
      <c r="R28" s="86" t="n">
        <v>0.5</v>
      </c>
      <c r="S28" s="86" t="n">
        <v>6.4</v>
      </c>
      <c r="T28" s="86" t="n">
        <v>13.6</v>
      </c>
      <c r="U28" s="86" t="n">
        <v>0.6</v>
      </c>
      <c r="V28" s="86" t="n">
        <v>42.1</v>
      </c>
      <c r="W28" s="86" t="n">
        <v>20.2</v>
      </c>
      <c r="X28" s="86" t="n">
        <v>21.8</v>
      </c>
      <c r="Y28" s="86" t="n">
        <v>1.8</v>
      </c>
      <c r="Z28" s="86" t="n">
        <v>0.1</v>
      </c>
      <c r="AA28" s="86" t="n">
        <v>3.2</v>
      </c>
      <c r="AB28" s="86" t="n">
        <v>2.2</v>
      </c>
      <c r="AC28" s="86" t="n">
        <v>2.8</v>
      </c>
      <c r="AD28" s="79" t="s">
        <v>74</v>
      </c>
      <c r="AE28" s="79" t="s">
        <v>74</v>
      </c>
      <c r="AF28" s="79" t="s">
        <v>74</v>
      </c>
      <c r="AG28" s="79" t="s">
        <v>74</v>
      </c>
      <c r="AH28" s="79" t="s">
        <v>74</v>
      </c>
      <c r="AI28" s="86" t="n">
        <v>0.9</v>
      </c>
      <c r="AJ28" s="86" t="n">
        <v>3</v>
      </c>
      <c r="AK28" s="86" t="n">
        <v>3.7</v>
      </c>
      <c r="AL28" s="86" t="n">
        <v>0.4</v>
      </c>
      <c r="AM28" s="86" t="n">
        <v>0.05</v>
      </c>
      <c r="AN28" s="86" t="s">
        <v>77</v>
      </c>
      <c r="AO28" s="86" t="n">
        <v>2</v>
      </c>
      <c r="AP28" s="79" t="s">
        <v>74</v>
      </c>
      <c r="AQ28" s="87" t="n">
        <v>3.4</v>
      </c>
      <c r="AR28" s="87" t="s">
        <v>77</v>
      </c>
      <c r="AS28" s="86" t="n">
        <v>2.8</v>
      </c>
      <c r="AT28" s="86" t="n">
        <v>0</v>
      </c>
      <c r="AU28" s="86" t="n">
        <v>0.1</v>
      </c>
      <c r="AV28" s="88" t="n">
        <v>5.8</v>
      </c>
      <c r="AW28" s="82"/>
      <c r="AX28" s="84" t="s">
        <v>92</v>
      </c>
      <c r="AY28" s="82"/>
      <c r="AZ28" s="82"/>
      <c r="BA28" s="82"/>
    </row>
    <row r="29" s="8" customFormat="true" ht="22.5" hidden="false" customHeight="true" outlineLevel="0" collapsed="false">
      <c r="A29" s="58"/>
      <c r="B29" s="84" t="s">
        <v>93</v>
      </c>
      <c r="D29" s="85" t="n">
        <v>100</v>
      </c>
      <c r="E29" s="86" t="n">
        <v>70.6</v>
      </c>
      <c r="F29" s="86" t="n">
        <v>13.8</v>
      </c>
      <c r="G29" s="89" t="n">
        <v>8.3</v>
      </c>
      <c r="H29" s="89" t="n">
        <v>2.3</v>
      </c>
      <c r="I29" s="89" t="n">
        <v>0.9</v>
      </c>
      <c r="J29" s="86" t="n">
        <v>1.1</v>
      </c>
      <c r="K29" s="86" t="n">
        <v>1.6</v>
      </c>
      <c r="L29" s="86" t="n">
        <v>1.5</v>
      </c>
      <c r="M29" s="86" t="n">
        <v>28.5</v>
      </c>
      <c r="N29" s="86" t="n">
        <v>14.9</v>
      </c>
      <c r="O29" s="86" t="n">
        <v>9.9</v>
      </c>
      <c r="P29" s="86" t="n">
        <v>3.8</v>
      </c>
      <c r="Q29" s="86" t="n">
        <v>0.8</v>
      </c>
      <c r="R29" s="86" t="n">
        <v>0.4</v>
      </c>
      <c r="S29" s="86" t="n">
        <v>0.4</v>
      </c>
      <c r="T29" s="86" t="s">
        <v>77</v>
      </c>
      <c r="U29" s="86" t="n">
        <v>0.4</v>
      </c>
      <c r="V29" s="86" t="n">
        <v>43</v>
      </c>
      <c r="W29" s="86" t="n">
        <v>18.7</v>
      </c>
      <c r="X29" s="86" t="n">
        <v>24.4</v>
      </c>
      <c r="Y29" s="86" t="n">
        <v>4.3</v>
      </c>
      <c r="Z29" s="86" t="s">
        <v>77</v>
      </c>
      <c r="AA29" s="86" t="n">
        <v>2.5</v>
      </c>
      <c r="AB29" s="86" t="n">
        <v>0.8</v>
      </c>
      <c r="AC29" s="86" t="n">
        <v>4</v>
      </c>
      <c r="AD29" s="79" t="s">
        <v>74</v>
      </c>
      <c r="AE29" s="79" t="s">
        <v>74</v>
      </c>
      <c r="AF29" s="79" t="s">
        <v>74</v>
      </c>
      <c r="AG29" s="79" t="s">
        <v>74</v>
      </c>
      <c r="AH29" s="79" t="s">
        <v>74</v>
      </c>
      <c r="AI29" s="86" t="n">
        <v>0.3</v>
      </c>
      <c r="AJ29" s="86" t="n">
        <v>0.2</v>
      </c>
      <c r="AK29" s="86" t="n">
        <v>1.5</v>
      </c>
      <c r="AL29" s="86" t="n">
        <v>0.4</v>
      </c>
      <c r="AM29" s="86" t="n">
        <v>0.09</v>
      </c>
      <c r="AN29" s="86" t="s">
        <v>77</v>
      </c>
      <c r="AO29" s="86" t="n">
        <v>1.2</v>
      </c>
      <c r="AP29" s="79" t="s">
        <v>74</v>
      </c>
      <c r="AQ29" s="87" t="n">
        <v>0.7</v>
      </c>
      <c r="AR29" s="87" t="s">
        <v>77</v>
      </c>
      <c r="AS29" s="86" t="n">
        <v>1.2</v>
      </c>
      <c r="AT29" s="86" t="n">
        <v>0</v>
      </c>
      <c r="AU29" s="86" t="n">
        <v>0.2</v>
      </c>
      <c r="AV29" s="88" t="n">
        <v>2.1</v>
      </c>
      <c r="AW29" s="82"/>
      <c r="AX29" s="84" t="s">
        <v>93</v>
      </c>
      <c r="AY29" s="82"/>
      <c r="AZ29" s="82"/>
      <c r="BA29" s="82"/>
    </row>
    <row r="30" s="8" customFormat="true" ht="22.5" hidden="false" customHeight="true" outlineLevel="0" collapsed="false">
      <c r="A30" s="58"/>
      <c r="B30" s="84" t="s">
        <v>94</v>
      </c>
      <c r="D30" s="85" t="n">
        <v>100</v>
      </c>
      <c r="E30" s="86" t="n">
        <v>75.4</v>
      </c>
      <c r="F30" s="86" t="n">
        <v>11.6</v>
      </c>
      <c r="G30" s="89" t="n">
        <v>6.7</v>
      </c>
      <c r="H30" s="89" t="n">
        <v>1.9</v>
      </c>
      <c r="I30" s="89" t="n">
        <v>0.5</v>
      </c>
      <c r="J30" s="86" t="n">
        <v>1.7</v>
      </c>
      <c r="K30" s="86" t="n">
        <v>1.1</v>
      </c>
      <c r="L30" s="86" t="n">
        <v>1</v>
      </c>
      <c r="M30" s="86" t="n">
        <v>24</v>
      </c>
      <c r="N30" s="86" t="n">
        <v>13.3</v>
      </c>
      <c r="O30" s="86" t="n">
        <v>7.8</v>
      </c>
      <c r="P30" s="86" t="n">
        <v>2.9</v>
      </c>
      <c r="Q30" s="86" t="n">
        <v>0.8</v>
      </c>
      <c r="R30" s="92" t="n">
        <v>0.4</v>
      </c>
      <c r="S30" s="86" t="n">
        <v>1.5</v>
      </c>
      <c r="T30" s="86" t="n">
        <v>2.7</v>
      </c>
      <c r="U30" s="86" t="n">
        <v>1.3</v>
      </c>
      <c r="V30" s="86" t="n">
        <v>53.1</v>
      </c>
      <c r="W30" s="86" t="n">
        <v>25.1</v>
      </c>
      <c r="X30" s="86" t="n">
        <v>28</v>
      </c>
      <c r="Y30" s="86" t="n">
        <v>3.9</v>
      </c>
      <c r="Z30" s="86" t="s">
        <v>77</v>
      </c>
      <c r="AA30" s="86" t="n">
        <v>1.4</v>
      </c>
      <c r="AB30" s="86" t="n">
        <v>0.8</v>
      </c>
      <c r="AC30" s="86" t="n">
        <v>5.5</v>
      </c>
      <c r="AD30" s="79" t="s">
        <v>74</v>
      </c>
      <c r="AE30" s="79" t="s">
        <v>74</v>
      </c>
      <c r="AF30" s="79" t="s">
        <v>74</v>
      </c>
      <c r="AG30" s="79" t="s">
        <v>74</v>
      </c>
      <c r="AH30" s="79" t="s">
        <v>74</v>
      </c>
      <c r="AI30" s="86" t="n">
        <v>1.9</v>
      </c>
      <c r="AJ30" s="86" t="n">
        <v>0.7</v>
      </c>
      <c r="AK30" s="86" t="n">
        <v>4.9</v>
      </c>
      <c r="AL30" s="86" t="n">
        <v>0.7</v>
      </c>
      <c r="AM30" s="86" t="n">
        <v>0.03</v>
      </c>
      <c r="AN30" s="86" t="s">
        <v>77</v>
      </c>
      <c r="AO30" s="86" t="n">
        <v>0.9</v>
      </c>
      <c r="AP30" s="79" t="s">
        <v>74</v>
      </c>
      <c r="AQ30" s="87" t="n">
        <v>0.6</v>
      </c>
      <c r="AR30" s="87" t="n">
        <v>0.1</v>
      </c>
      <c r="AS30" s="86" t="n">
        <v>1.5</v>
      </c>
      <c r="AT30" s="86" t="n">
        <v>0</v>
      </c>
      <c r="AU30" s="86" t="n">
        <v>0.3</v>
      </c>
      <c r="AV30" s="88" t="n">
        <v>4.9</v>
      </c>
      <c r="AW30" s="82"/>
      <c r="AX30" s="84" t="s">
        <v>94</v>
      </c>
      <c r="AY30" s="82"/>
      <c r="AZ30" s="82"/>
      <c r="BA30" s="82"/>
    </row>
    <row r="31" s="8" customFormat="true" ht="22.5" hidden="false" customHeight="true" outlineLevel="0" collapsed="false">
      <c r="A31" s="58"/>
      <c r="B31" s="84" t="s">
        <v>95</v>
      </c>
      <c r="D31" s="85" t="n">
        <v>100</v>
      </c>
      <c r="E31" s="86" t="n">
        <v>72.8</v>
      </c>
      <c r="F31" s="86" t="n">
        <v>12.3</v>
      </c>
      <c r="G31" s="89" t="n">
        <v>7.9</v>
      </c>
      <c r="H31" s="89" t="n">
        <v>2.7</v>
      </c>
      <c r="I31" s="89" t="n">
        <v>1.1</v>
      </c>
      <c r="J31" s="86" t="n">
        <v>0.6</v>
      </c>
      <c r="K31" s="86" t="n">
        <v>1.7</v>
      </c>
      <c r="L31" s="86" t="n">
        <v>1</v>
      </c>
      <c r="M31" s="86" t="n">
        <v>26.2</v>
      </c>
      <c r="N31" s="86" t="n">
        <v>13</v>
      </c>
      <c r="O31" s="86" t="n">
        <v>9.6</v>
      </c>
      <c r="P31" s="86" t="n">
        <v>3.6</v>
      </c>
      <c r="Q31" s="86" t="n">
        <v>7.8</v>
      </c>
      <c r="R31" s="92" t="n">
        <v>0.7</v>
      </c>
      <c r="S31" s="86" t="n">
        <v>7.8</v>
      </c>
      <c r="T31" s="86" t="n">
        <v>12.4</v>
      </c>
      <c r="U31" s="86" t="n">
        <v>1.4</v>
      </c>
      <c r="V31" s="86" t="n">
        <v>52.7</v>
      </c>
      <c r="W31" s="86" t="n">
        <v>24.8</v>
      </c>
      <c r="X31" s="86" t="n">
        <v>27.9</v>
      </c>
      <c r="Y31" s="86" t="n">
        <v>6.6</v>
      </c>
      <c r="Z31" s="86" t="n">
        <v>0.3</v>
      </c>
      <c r="AA31" s="86" t="n">
        <v>2</v>
      </c>
      <c r="AB31" s="86" t="n">
        <v>1.2</v>
      </c>
      <c r="AC31" s="86" t="n">
        <v>6.6</v>
      </c>
      <c r="AD31" s="79" t="s">
        <v>74</v>
      </c>
      <c r="AE31" s="79" t="s">
        <v>74</v>
      </c>
      <c r="AF31" s="79" t="s">
        <v>74</v>
      </c>
      <c r="AG31" s="79" t="s">
        <v>74</v>
      </c>
      <c r="AH31" s="79" t="s">
        <v>74</v>
      </c>
      <c r="AI31" s="86" t="n">
        <v>1.2</v>
      </c>
      <c r="AJ31" s="86" t="n">
        <v>0.2</v>
      </c>
      <c r="AK31" s="86" t="n">
        <v>3.2</v>
      </c>
      <c r="AL31" s="86" t="n">
        <v>1.2</v>
      </c>
      <c r="AM31" s="86" t="n">
        <v>0.27</v>
      </c>
      <c r="AN31" s="86" t="s">
        <v>77</v>
      </c>
      <c r="AO31" s="86" t="n">
        <v>0.7</v>
      </c>
      <c r="AP31" s="79" t="s">
        <v>74</v>
      </c>
      <c r="AQ31" s="87" t="n">
        <v>3.7</v>
      </c>
      <c r="AR31" s="87" t="s">
        <v>77</v>
      </c>
      <c r="AS31" s="86" t="n">
        <v>2.5</v>
      </c>
      <c r="AT31" s="86" t="n">
        <v>0.1</v>
      </c>
      <c r="AU31" s="86" t="n">
        <v>0.4</v>
      </c>
      <c r="AV31" s="88" t="n">
        <v>3.6</v>
      </c>
      <c r="AW31" s="82"/>
      <c r="AX31" s="84" t="s">
        <v>95</v>
      </c>
      <c r="AY31" s="82"/>
      <c r="AZ31" s="82"/>
      <c r="BA31" s="82"/>
    </row>
    <row r="32" s="8" customFormat="true" ht="22.5" hidden="false" customHeight="true" outlineLevel="0" collapsed="false">
      <c r="A32" s="58"/>
      <c r="B32" s="84" t="s">
        <v>96</v>
      </c>
      <c r="D32" s="85" t="n">
        <v>100</v>
      </c>
      <c r="E32" s="86" t="n">
        <v>75.9</v>
      </c>
      <c r="F32" s="86" t="n">
        <v>11.7</v>
      </c>
      <c r="G32" s="89" t="n">
        <v>6</v>
      </c>
      <c r="H32" s="89" t="n">
        <v>1.4</v>
      </c>
      <c r="I32" s="89" t="n">
        <v>1.2</v>
      </c>
      <c r="J32" s="86" t="n">
        <v>0.9</v>
      </c>
      <c r="K32" s="86" t="n">
        <v>2</v>
      </c>
      <c r="L32" s="86" t="n">
        <v>0.8</v>
      </c>
      <c r="M32" s="86" t="n">
        <v>22.9</v>
      </c>
      <c r="N32" s="86" t="n">
        <v>12.6</v>
      </c>
      <c r="O32" s="86" t="n">
        <v>8</v>
      </c>
      <c r="P32" s="86" t="n">
        <v>2.3</v>
      </c>
      <c r="Q32" s="86" t="n">
        <v>2.6</v>
      </c>
      <c r="R32" s="92" t="n">
        <v>0.4</v>
      </c>
      <c r="S32" s="86" t="n">
        <v>5</v>
      </c>
      <c r="T32" s="86" t="n">
        <v>4.2</v>
      </c>
      <c r="U32" s="86" t="n">
        <v>3.9</v>
      </c>
      <c r="V32" s="86" t="n">
        <v>42.2</v>
      </c>
      <c r="W32" s="86" t="n">
        <v>21.2</v>
      </c>
      <c r="X32" s="86" t="n">
        <v>21</v>
      </c>
      <c r="Y32" s="86" t="n">
        <v>3.7</v>
      </c>
      <c r="Z32" s="86" t="s">
        <v>77</v>
      </c>
      <c r="AA32" s="86" t="n">
        <v>1.9</v>
      </c>
      <c r="AB32" s="86" t="n">
        <v>1.4</v>
      </c>
      <c r="AC32" s="86" t="n">
        <v>4.2</v>
      </c>
      <c r="AD32" s="79" t="s">
        <v>74</v>
      </c>
      <c r="AE32" s="79" t="s">
        <v>74</v>
      </c>
      <c r="AF32" s="79" t="s">
        <v>74</v>
      </c>
      <c r="AG32" s="79" t="s">
        <v>74</v>
      </c>
      <c r="AH32" s="79" t="s">
        <v>74</v>
      </c>
      <c r="AI32" s="86" t="n">
        <v>0.9</v>
      </c>
      <c r="AJ32" s="86" t="n">
        <v>0.8</v>
      </c>
      <c r="AK32" s="86" t="n">
        <v>3.3</v>
      </c>
      <c r="AL32" s="86" t="n">
        <v>0.5</v>
      </c>
      <c r="AM32" s="86" t="n">
        <v>0.05</v>
      </c>
      <c r="AN32" s="86" t="s">
        <v>77</v>
      </c>
      <c r="AO32" s="86" t="n">
        <v>0.8</v>
      </c>
      <c r="AP32" s="79" t="s">
        <v>74</v>
      </c>
      <c r="AQ32" s="87" t="n">
        <v>0.2</v>
      </c>
      <c r="AR32" s="87" t="n">
        <v>0.1</v>
      </c>
      <c r="AS32" s="86" t="n">
        <v>2.8</v>
      </c>
      <c r="AT32" s="86" t="n">
        <v>0.1</v>
      </c>
      <c r="AU32" s="86" t="n">
        <v>0.6</v>
      </c>
      <c r="AV32" s="88" t="n">
        <v>7</v>
      </c>
      <c r="AW32" s="82"/>
      <c r="AX32" s="84" t="s">
        <v>96</v>
      </c>
      <c r="AY32" s="82"/>
      <c r="AZ32" s="82"/>
      <c r="BA32" s="82"/>
    </row>
    <row r="33" s="8" customFormat="true" ht="27.75" hidden="false" customHeight="true" outlineLevel="0" collapsed="false">
      <c r="A33" s="58"/>
      <c r="B33" s="84" t="s">
        <v>97</v>
      </c>
      <c r="D33" s="85" t="n">
        <v>100</v>
      </c>
      <c r="E33" s="86" t="n">
        <v>71.7</v>
      </c>
      <c r="F33" s="86" t="n">
        <v>12.5</v>
      </c>
      <c r="G33" s="89" t="n">
        <v>9.1</v>
      </c>
      <c r="H33" s="89" t="n">
        <v>2.1</v>
      </c>
      <c r="I33" s="89" t="n">
        <v>0.8</v>
      </c>
      <c r="J33" s="86" t="n">
        <v>1.2</v>
      </c>
      <c r="K33" s="86" t="n">
        <v>1.8</v>
      </c>
      <c r="L33" s="86" t="n">
        <v>0.8</v>
      </c>
      <c r="M33" s="86" t="n">
        <v>27.6</v>
      </c>
      <c r="N33" s="86" t="n">
        <v>13.7</v>
      </c>
      <c r="O33" s="86" t="n">
        <v>11</v>
      </c>
      <c r="P33" s="86" t="n">
        <v>2.9</v>
      </c>
      <c r="Q33" s="86" t="n">
        <v>2.8</v>
      </c>
      <c r="R33" s="92" t="n">
        <v>0.3</v>
      </c>
      <c r="S33" s="86" t="n">
        <v>4.3</v>
      </c>
      <c r="T33" s="86" t="n">
        <v>6.9</v>
      </c>
      <c r="U33" s="86" t="n">
        <v>1.7</v>
      </c>
      <c r="V33" s="86" t="n">
        <v>46.1</v>
      </c>
      <c r="W33" s="86" t="n">
        <v>22.4</v>
      </c>
      <c r="X33" s="86" t="n">
        <v>23.7</v>
      </c>
      <c r="Y33" s="86" t="n">
        <v>5.2</v>
      </c>
      <c r="Z33" s="86" t="n">
        <v>0.1</v>
      </c>
      <c r="AA33" s="86" t="n">
        <v>2.3</v>
      </c>
      <c r="AB33" s="86" t="n">
        <v>1.6</v>
      </c>
      <c r="AC33" s="86" t="n">
        <v>6.3</v>
      </c>
      <c r="AD33" s="79" t="s">
        <v>74</v>
      </c>
      <c r="AE33" s="79" t="s">
        <v>74</v>
      </c>
      <c r="AF33" s="79" t="s">
        <v>74</v>
      </c>
      <c r="AG33" s="79" t="s">
        <v>74</v>
      </c>
      <c r="AH33" s="79" t="s">
        <v>74</v>
      </c>
      <c r="AI33" s="86" t="n">
        <v>0.9</v>
      </c>
      <c r="AJ33" s="86" t="n">
        <v>0.8</v>
      </c>
      <c r="AK33" s="86" t="n">
        <v>3.2</v>
      </c>
      <c r="AL33" s="86" t="n">
        <v>0.4</v>
      </c>
      <c r="AM33" s="86" t="n">
        <v>0.45</v>
      </c>
      <c r="AN33" s="86" t="s">
        <v>77</v>
      </c>
      <c r="AO33" s="86" t="n">
        <v>1.7</v>
      </c>
      <c r="AP33" s="79" t="s">
        <v>74</v>
      </c>
      <c r="AQ33" s="87" t="n">
        <v>1</v>
      </c>
      <c r="AR33" s="87" t="n">
        <v>0.1</v>
      </c>
      <c r="AS33" s="86" t="n">
        <v>1.7</v>
      </c>
      <c r="AT33" s="86" t="n">
        <v>0.1</v>
      </c>
      <c r="AU33" s="86" t="n">
        <v>0.9</v>
      </c>
      <c r="AV33" s="88" t="n">
        <v>7.7</v>
      </c>
      <c r="AW33" s="82"/>
      <c r="AX33" s="84" t="s">
        <v>97</v>
      </c>
      <c r="AY33" s="82"/>
      <c r="AZ33" s="82"/>
      <c r="BA33" s="82"/>
    </row>
    <row r="34" s="8" customFormat="true" ht="22.5" hidden="false" customHeight="true" outlineLevel="0" collapsed="false">
      <c r="A34" s="58"/>
      <c r="B34" s="84" t="s">
        <v>98</v>
      </c>
      <c r="D34" s="85" t="n">
        <v>100</v>
      </c>
      <c r="E34" s="86" t="n">
        <v>76.7</v>
      </c>
      <c r="F34" s="86" t="n">
        <v>10.5</v>
      </c>
      <c r="G34" s="89" t="n">
        <v>6.7</v>
      </c>
      <c r="H34" s="89" t="n">
        <v>2</v>
      </c>
      <c r="I34" s="89" t="n">
        <v>0.4</v>
      </c>
      <c r="J34" s="86" t="n">
        <v>0.8</v>
      </c>
      <c r="K34" s="86" t="n">
        <v>1.7</v>
      </c>
      <c r="L34" s="86" t="n">
        <v>1.2</v>
      </c>
      <c r="M34" s="86" t="n">
        <v>22.9</v>
      </c>
      <c r="N34" s="86" t="n">
        <v>11.3</v>
      </c>
      <c r="O34" s="86" t="n">
        <v>8.5</v>
      </c>
      <c r="P34" s="86" t="n">
        <v>3.2</v>
      </c>
      <c r="Q34" s="86" t="n">
        <v>3.8</v>
      </c>
      <c r="R34" s="92" t="n">
        <v>0.8</v>
      </c>
      <c r="S34" s="86" t="n">
        <v>10</v>
      </c>
      <c r="T34" s="86" t="n">
        <v>14.7</v>
      </c>
      <c r="U34" s="86" t="n">
        <v>2.7</v>
      </c>
      <c r="V34" s="86" t="n">
        <v>42.2</v>
      </c>
      <c r="W34" s="86" t="n">
        <v>20</v>
      </c>
      <c r="X34" s="86" t="n">
        <v>22.2</v>
      </c>
      <c r="Y34" s="86" t="n">
        <v>5</v>
      </c>
      <c r="Z34" s="86" t="s">
        <v>77</v>
      </c>
      <c r="AA34" s="86" t="n">
        <v>3.8</v>
      </c>
      <c r="AB34" s="86" t="n">
        <v>1.5</v>
      </c>
      <c r="AC34" s="86" t="n">
        <v>6.9</v>
      </c>
      <c r="AD34" s="79" t="s">
        <v>74</v>
      </c>
      <c r="AE34" s="79" t="s">
        <v>74</v>
      </c>
      <c r="AF34" s="79" t="s">
        <v>74</v>
      </c>
      <c r="AG34" s="79" t="s">
        <v>74</v>
      </c>
      <c r="AH34" s="79" t="s">
        <v>74</v>
      </c>
      <c r="AI34" s="86" t="n">
        <v>1.5</v>
      </c>
      <c r="AJ34" s="86" t="n">
        <v>1</v>
      </c>
      <c r="AK34" s="86" t="n">
        <v>2.5</v>
      </c>
      <c r="AL34" s="86" t="n">
        <v>1.6</v>
      </c>
      <c r="AM34" s="86" t="n">
        <v>0.21</v>
      </c>
      <c r="AN34" s="86" t="s">
        <v>77</v>
      </c>
      <c r="AO34" s="86" t="n">
        <v>0.8</v>
      </c>
      <c r="AP34" s="79" t="s">
        <v>74</v>
      </c>
      <c r="AQ34" s="87" t="n">
        <v>0.8</v>
      </c>
      <c r="AR34" s="87" t="n">
        <v>0</v>
      </c>
      <c r="AS34" s="86" t="n">
        <v>1.6</v>
      </c>
      <c r="AT34" s="86" t="n">
        <v>0.1</v>
      </c>
      <c r="AU34" s="86" t="n">
        <v>0.4</v>
      </c>
      <c r="AV34" s="88" t="n">
        <v>3.6</v>
      </c>
      <c r="AW34" s="82"/>
      <c r="AX34" s="84" t="s">
        <v>98</v>
      </c>
      <c r="AY34" s="91"/>
      <c r="AZ34" s="91"/>
      <c r="BA34" s="91"/>
    </row>
    <row r="35" s="8" customFormat="true" ht="22.5" hidden="false" customHeight="true" outlineLevel="0" collapsed="false">
      <c r="A35" s="58"/>
      <c r="B35" s="84" t="s">
        <v>99</v>
      </c>
      <c r="D35" s="85" t="n">
        <v>100</v>
      </c>
      <c r="E35" s="86" t="n">
        <v>71.3</v>
      </c>
      <c r="F35" s="86" t="n">
        <v>12.1</v>
      </c>
      <c r="G35" s="89" t="n">
        <v>8.7</v>
      </c>
      <c r="H35" s="89" t="n">
        <v>2</v>
      </c>
      <c r="I35" s="89" t="n">
        <v>1.5</v>
      </c>
      <c r="J35" s="86" t="n">
        <v>1.1</v>
      </c>
      <c r="K35" s="86" t="n">
        <v>2.2</v>
      </c>
      <c r="L35" s="86" t="n">
        <v>1.2</v>
      </c>
      <c r="M35" s="86" t="n">
        <v>27.2</v>
      </c>
      <c r="N35" s="86" t="n">
        <v>13.2</v>
      </c>
      <c r="O35" s="86" t="n">
        <v>10.8</v>
      </c>
      <c r="P35" s="86" t="n">
        <v>3.2</v>
      </c>
      <c r="Q35" s="86" t="n">
        <v>4.7</v>
      </c>
      <c r="R35" s="92" t="n">
        <v>1.1</v>
      </c>
      <c r="S35" s="86" t="n">
        <v>7.1</v>
      </c>
      <c r="T35" s="86" t="n">
        <v>8.1</v>
      </c>
      <c r="U35" s="86" t="n">
        <v>2.3</v>
      </c>
      <c r="V35" s="86" t="n">
        <v>38.8</v>
      </c>
      <c r="W35" s="86" t="n">
        <v>19.9</v>
      </c>
      <c r="X35" s="86" t="n">
        <v>18.9</v>
      </c>
      <c r="Y35" s="86" t="n">
        <v>6.7</v>
      </c>
      <c r="Z35" s="86" t="s">
        <v>77</v>
      </c>
      <c r="AA35" s="86" t="n">
        <v>2.8</v>
      </c>
      <c r="AB35" s="86" t="n">
        <v>2.4</v>
      </c>
      <c r="AC35" s="86" t="n">
        <v>5</v>
      </c>
      <c r="AD35" s="79" t="s">
        <v>74</v>
      </c>
      <c r="AE35" s="79" t="s">
        <v>74</v>
      </c>
      <c r="AF35" s="79" t="s">
        <v>74</v>
      </c>
      <c r="AG35" s="79" t="s">
        <v>74</v>
      </c>
      <c r="AH35" s="79" t="s">
        <v>74</v>
      </c>
      <c r="AI35" s="86" t="n">
        <v>1.2</v>
      </c>
      <c r="AJ35" s="86" t="n">
        <v>0.6</v>
      </c>
      <c r="AK35" s="86" t="n">
        <v>6.1</v>
      </c>
      <c r="AL35" s="86" t="n">
        <v>1</v>
      </c>
      <c r="AM35" s="86" t="n">
        <v>0.16</v>
      </c>
      <c r="AN35" s="86" t="n">
        <v>0.02</v>
      </c>
      <c r="AO35" s="86" t="n">
        <v>1.1</v>
      </c>
      <c r="AP35" s="79" t="s">
        <v>74</v>
      </c>
      <c r="AQ35" s="87" t="n">
        <v>1.1</v>
      </c>
      <c r="AR35" s="87" t="n">
        <v>0.1</v>
      </c>
      <c r="AS35" s="86" t="n">
        <v>3.7</v>
      </c>
      <c r="AT35" s="86" t="n">
        <v>0.2</v>
      </c>
      <c r="AU35" s="86" t="n">
        <v>0.2</v>
      </c>
      <c r="AV35" s="88" t="n">
        <v>4.8</v>
      </c>
      <c r="AW35" s="82"/>
      <c r="AX35" s="84" t="s">
        <v>99</v>
      </c>
      <c r="AY35" s="91"/>
      <c r="AZ35" s="91"/>
      <c r="BA35" s="91"/>
    </row>
    <row r="36" s="8" customFormat="true" ht="22.5" hidden="false" customHeight="true" outlineLevel="0" collapsed="false">
      <c r="A36" s="58"/>
      <c r="B36" s="84" t="s">
        <v>100</v>
      </c>
      <c r="D36" s="85" t="n">
        <v>100</v>
      </c>
      <c r="E36" s="86" t="s">
        <v>76</v>
      </c>
      <c r="F36" s="86" t="s">
        <v>76</v>
      </c>
      <c r="G36" s="89" t="s">
        <v>76</v>
      </c>
      <c r="H36" s="89" t="s">
        <v>76</v>
      </c>
      <c r="I36" s="89" t="s">
        <v>76</v>
      </c>
      <c r="J36" s="86" t="s">
        <v>76</v>
      </c>
      <c r="K36" s="86" t="s">
        <v>76</v>
      </c>
      <c r="L36" s="86" t="s">
        <v>76</v>
      </c>
      <c r="M36" s="86" t="s">
        <v>76</v>
      </c>
      <c r="N36" s="86" t="s">
        <v>76</v>
      </c>
      <c r="O36" s="86" t="s">
        <v>76</v>
      </c>
      <c r="P36" s="86" t="s">
        <v>76</v>
      </c>
      <c r="Q36" s="86" t="n">
        <v>7.3</v>
      </c>
      <c r="R36" s="86" t="n">
        <v>0.8</v>
      </c>
      <c r="S36" s="92" t="n">
        <v>4.5</v>
      </c>
      <c r="T36" s="86" t="n">
        <v>7.6</v>
      </c>
      <c r="U36" s="86" t="n">
        <v>0.4</v>
      </c>
      <c r="V36" s="86" t="n">
        <v>44.6</v>
      </c>
      <c r="W36" s="86" t="n">
        <v>20.3</v>
      </c>
      <c r="X36" s="86" t="n">
        <v>24.2</v>
      </c>
      <c r="Y36" s="86" t="n">
        <v>7</v>
      </c>
      <c r="Z36" s="86" t="n">
        <v>0</v>
      </c>
      <c r="AA36" s="86" t="n">
        <v>1.9</v>
      </c>
      <c r="AB36" s="92" t="n">
        <v>1.1</v>
      </c>
      <c r="AC36" s="92" t="n">
        <v>5.3</v>
      </c>
      <c r="AD36" s="79" t="s">
        <v>74</v>
      </c>
      <c r="AE36" s="79" t="s">
        <v>74</v>
      </c>
      <c r="AF36" s="79" t="s">
        <v>74</v>
      </c>
      <c r="AG36" s="79" t="s">
        <v>74</v>
      </c>
      <c r="AH36" s="79" t="s">
        <v>74</v>
      </c>
      <c r="AI36" s="89" t="n">
        <v>0.9</v>
      </c>
      <c r="AJ36" s="89" t="n">
        <v>0.9</v>
      </c>
      <c r="AK36" s="89" t="n">
        <v>2.3</v>
      </c>
      <c r="AL36" s="89" t="n">
        <v>0.3</v>
      </c>
      <c r="AM36" s="89" t="n">
        <v>0.03</v>
      </c>
      <c r="AN36" s="89" t="s">
        <v>77</v>
      </c>
      <c r="AO36" s="89" t="n">
        <v>1</v>
      </c>
      <c r="AP36" s="79" t="s">
        <v>74</v>
      </c>
      <c r="AQ36" s="89" t="n">
        <v>0.7</v>
      </c>
      <c r="AR36" s="89" t="s">
        <v>77</v>
      </c>
      <c r="AS36" s="89" t="n">
        <v>2.1</v>
      </c>
      <c r="AT36" s="86" t="n">
        <v>0</v>
      </c>
      <c r="AU36" s="86" t="n">
        <v>0.2</v>
      </c>
      <c r="AV36" s="93" t="n">
        <v>2.8</v>
      </c>
      <c r="AX36" s="84" t="s">
        <v>100</v>
      </c>
    </row>
    <row r="37" s="8" customFormat="true" ht="22.5" hidden="false" customHeight="true" outlineLevel="0" collapsed="false">
      <c r="A37" s="58"/>
      <c r="B37" s="84" t="s">
        <v>101</v>
      </c>
      <c r="D37" s="85" t="n">
        <v>100</v>
      </c>
      <c r="E37" s="86" t="n">
        <v>83.4</v>
      </c>
      <c r="F37" s="86" t="n">
        <v>8.5</v>
      </c>
      <c r="G37" s="89" t="n">
        <v>5.4</v>
      </c>
      <c r="H37" s="89" t="n">
        <v>1.4</v>
      </c>
      <c r="I37" s="89" t="n">
        <v>0.4</v>
      </c>
      <c r="J37" s="86" t="n">
        <v>0.4</v>
      </c>
      <c r="K37" s="86" t="n">
        <v>0.4</v>
      </c>
      <c r="L37" s="86" t="n">
        <v>0.3</v>
      </c>
      <c r="M37" s="86" t="n">
        <v>16.3</v>
      </c>
      <c r="N37" s="86" t="n">
        <v>8.9</v>
      </c>
      <c r="O37" s="86" t="n">
        <v>5.8</v>
      </c>
      <c r="P37" s="86" t="n">
        <v>1.6</v>
      </c>
      <c r="Q37" s="86" t="n">
        <v>2.3</v>
      </c>
      <c r="R37" s="86" t="n">
        <v>1.1</v>
      </c>
      <c r="S37" s="92" t="n">
        <v>3.4</v>
      </c>
      <c r="T37" s="86" t="n">
        <v>2.1</v>
      </c>
      <c r="U37" s="86" t="n">
        <v>2.4</v>
      </c>
      <c r="V37" s="86" t="n">
        <v>48.6</v>
      </c>
      <c r="W37" s="86" t="n">
        <v>23.2</v>
      </c>
      <c r="X37" s="86" t="n">
        <v>25.4</v>
      </c>
      <c r="Y37" s="86" t="n">
        <v>7.3</v>
      </c>
      <c r="Z37" s="86" t="n">
        <v>0</v>
      </c>
      <c r="AA37" s="86" t="n">
        <v>1</v>
      </c>
      <c r="AB37" s="92" t="n">
        <v>1.3</v>
      </c>
      <c r="AC37" s="92" t="n">
        <v>7.7</v>
      </c>
      <c r="AD37" s="79" t="s">
        <v>74</v>
      </c>
      <c r="AE37" s="79" t="s">
        <v>74</v>
      </c>
      <c r="AF37" s="79" t="s">
        <v>74</v>
      </c>
      <c r="AG37" s="79" t="s">
        <v>74</v>
      </c>
      <c r="AH37" s="79" t="s">
        <v>74</v>
      </c>
      <c r="AI37" s="89" t="n">
        <v>0.2</v>
      </c>
      <c r="AJ37" s="89" t="n">
        <v>0.2</v>
      </c>
      <c r="AK37" s="89" t="n">
        <v>2.6</v>
      </c>
      <c r="AL37" s="89" t="n">
        <v>0.7</v>
      </c>
      <c r="AM37" s="89" t="n">
        <v>0.13</v>
      </c>
      <c r="AN37" s="89" t="s">
        <v>77</v>
      </c>
      <c r="AO37" s="89" t="n">
        <v>1.3</v>
      </c>
      <c r="AP37" s="79" t="s">
        <v>74</v>
      </c>
      <c r="AQ37" s="89" t="n">
        <v>0.7</v>
      </c>
      <c r="AR37" s="89" t="n">
        <v>0</v>
      </c>
      <c r="AS37" s="89" t="n">
        <v>2.4</v>
      </c>
      <c r="AT37" s="86" t="n">
        <v>0.1</v>
      </c>
      <c r="AU37" s="86" t="n">
        <v>0.4</v>
      </c>
      <c r="AV37" s="93" t="n">
        <v>3.3</v>
      </c>
      <c r="AX37" s="84" t="s">
        <v>101</v>
      </c>
    </row>
    <row r="38" s="8" customFormat="true" ht="27.75" hidden="false" customHeight="true" outlineLevel="0" collapsed="false">
      <c r="A38" s="58"/>
      <c r="B38" s="84" t="s">
        <v>102</v>
      </c>
      <c r="D38" s="85" t="n">
        <v>100</v>
      </c>
      <c r="E38" s="86" t="n">
        <v>73</v>
      </c>
      <c r="F38" s="86" t="n">
        <v>11.7</v>
      </c>
      <c r="G38" s="89" t="n">
        <v>8.8</v>
      </c>
      <c r="H38" s="89" t="n">
        <v>3.6</v>
      </c>
      <c r="I38" s="89" t="n">
        <v>0.6</v>
      </c>
      <c r="J38" s="86" t="n">
        <v>0.6</v>
      </c>
      <c r="K38" s="86" t="n">
        <v>1</v>
      </c>
      <c r="L38" s="86" t="n">
        <v>0.7</v>
      </c>
      <c r="M38" s="86" t="n">
        <v>26.5</v>
      </c>
      <c r="N38" s="86" t="n">
        <v>12.3</v>
      </c>
      <c r="O38" s="86" t="n">
        <v>9.9</v>
      </c>
      <c r="P38" s="86" t="n">
        <v>4.3</v>
      </c>
      <c r="Q38" s="86" t="n">
        <v>7.3</v>
      </c>
      <c r="R38" s="86" t="n">
        <v>0.8</v>
      </c>
      <c r="S38" s="92" t="n">
        <v>9.3</v>
      </c>
      <c r="T38" s="86" t="n">
        <v>8.2</v>
      </c>
      <c r="U38" s="86" t="n">
        <v>0.6</v>
      </c>
      <c r="V38" s="86" t="n">
        <v>47.4</v>
      </c>
      <c r="W38" s="86" t="n">
        <v>21</v>
      </c>
      <c r="X38" s="86" t="n">
        <v>26.3</v>
      </c>
      <c r="Y38" s="86" t="n">
        <v>5.9</v>
      </c>
      <c r="Z38" s="86" t="n">
        <v>0.1</v>
      </c>
      <c r="AA38" s="86" t="n">
        <v>1.4</v>
      </c>
      <c r="AB38" s="92" t="n">
        <v>0.7</v>
      </c>
      <c r="AC38" s="92" t="n">
        <v>3.6</v>
      </c>
      <c r="AD38" s="79" t="s">
        <v>74</v>
      </c>
      <c r="AE38" s="79" t="s">
        <v>74</v>
      </c>
      <c r="AF38" s="79" t="s">
        <v>74</v>
      </c>
      <c r="AG38" s="79" t="s">
        <v>74</v>
      </c>
      <c r="AH38" s="79" t="s">
        <v>74</v>
      </c>
      <c r="AI38" s="89" t="n">
        <v>1.5</v>
      </c>
      <c r="AJ38" s="89" t="n">
        <v>0.9</v>
      </c>
      <c r="AK38" s="89" t="n">
        <v>3.9</v>
      </c>
      <c r="AL38" s="89" t="n">
        <v>0.6</v>
      </c>
      <c r="AM38" s="89" t="n">
        <v>0.06</v>
      </c>
      <c r="AN38" s="89" t="s">
        <v>77</v>
      </c>
      <c r="AO38" s="89" t="n">
        <v>2</v>
      </c>
      <c r="AP38" s="79" t="s">
        <v>74</v>
      </c>
      <c r="AQ38" s="89" t="n">
        <v>1.5</v>
      </c>
      <c r="AR38" s="89" t="n">
        <v>0.1</v>
      </c>
      <c r="AS38" s="89" t="n">
        <v>2</v>
      </c>
      <c r="AT38" s="86" t="n">
        <v>0.1</v>
      </c>
      <c r="AU38" s="86" t="n">
        <v>1.3</v>
      </c>
      <c r="AV38" s="93" t="n">
        <v>5.4</v>
      </c>
      <c r="AX38" s="84" t="s">
        <v>102</v>
      </c>
    </row>
    <row r="39" s="8" customFormat="true" ht="22.5" hidden="false" customHeight="true" outlineLevel="0" collapsed="false">
      <c r="A39" s="58"/>
      <c r="B39" s="84" t="s">
        <v>103</v>
      </c>
      <c r="D39" s="85" t="n">
        <v>100</v>
      </c>
      <c r="E39" s="86" t="n">
        <v>71</v>
      </c>
      <c r="F39" s="86" t="n">
        <v>13.9</v>
      </c>
      <c r="G39" s="89" t="n">
        <v>8.6</v>
      </c>
      <c r="H39" s="89" t="n">
        <v>3.2</v>
      </c>
      <c r="I39" s="89" t="n">
        <v>1</v>
      </c>
      <c r="J39" s="86" t="n">
        <v>0.3</v>
      </c>
      <c r="K39" s="86" t="n">
        <v>0.9</v>
      </c>
      <c r="L39" s="86" t="n">
        <v>1.1</v>
      </c>
      <c r="M39" s="86" t="n">
        <v>28</v>
      </c>
      <c r="N39" s="86" t="n">
        <v>14.2</v>
      </c>
      <c r="O39" s="86" t="n">
        <v>9.5</v>
      </c>
      <c r="P39" s="86" t="n">
        <v>4.3</v>
      </c>
      <c r="Q39" s="86" t="n">
        <v>6.4</v>
      </c>
      <c r="R39" s="86" t="n">
        <v>1</v>
      </c>
      <c r="S39" s="92" t="n">
        <v>7.7</v>
      </c>
      <c r="T39" s="86" t="n">
        <v>8.6</v>
      </c>
      <c r="U39" s="86" t="n">
        <v>1.2</v>
      </c>
      <c r="V39" s="86" t="n">
        <v>48.5</v>
      </c>
      <c r="W39" s="86" t="n">
        <v>24.8</v>
      </c>
      <c r="X39" s="86" t="n">
        <v>23.7</v>
      </c>
      <c r="Y39" s="86" t="n">
        <v>7.1</v>
      </c>
      <c r="Z39" s="86" t="n">
        <v>0.1</v>
      </c>
      <c r="AA39" s="86" t="n">
        <v>1.4</v>
      </c>
      <c r="AB39" s="92" t="n">
        <v>0.9</v>
      </c>
      <c r="AC39" s="92" t="n">
        <v>5.1</v>
      </c>
      <c r="AD39" s="79" t="s">
        <v>74</v>
      </c>
      <c r="AE39" s="79" t="s">
        <v>74</v>
      </c>
      <c r="AF39" s="79" t="s">
        <v>74</v>
      </c>
      <c r="AG39" s="79" t="s">
        <v>74</v>
      </c>
      <c r="AH39" s="79" t="s">
        <v>74</v>
      </c>
      <c r="AI39" s="89" t="n">
        <v>0.6</v>
      </c>
      <c r="AJ39" s="89" t="n">
        <v>1.4</v>
      </c>
      <c r="AK39" s="89" t="n">
        <v>3</v>
      </c>
      <c r="AL39" s="89" t="n">
        <v>0.6</v>
      </c>
      <c r="AM39" s="89" t="n">
        <v>0.1</v>
      </c>
      <c r="AN39" s="89" t="s">
        <v>77</v>
      </c>
      <c r="AO39" s="89" t="n">
        <v>0.1</v>
      </c>
      <c r="AP39" s="79" t="s">
        <v>74</v>
      </c>
      <c r="AQ39" s="89" t="n">
        <v>1</v>
      </c>
      <c r="AR39" s="89" t="s">
        <v>77</v>
      </c>
      <c r="AS39" s="89" t="n">
        <v>1.9</v>
      </c>
      <c r="AT39" s="86" t="n">
        <v>0.1</v>
      </c>
      <c r="AU39" s="86" t="n">
        <v>0.1</v>
      </c>
      <c r="AV39" s="93" t="n">
        <v>3.2</v>
      </c>
      <c r="AX39" s="84" t="s">
        <v>103</v>
      </c>
    </row>
    <row r="40" s="8" customFormat="true" ht="22.5" hidden="false" customHeight="true" outlineLevel="0" collapsed="false">
      <c r="A40" s="58"/>
      <c r="B40" s="84" t="s">
        <v>104</v>
      </c>
      <c r="D40" s="85" t="n">
        <v>100</v>
      </c>
      <c r="E40" s="86" t="n">
        <v>78.7</v>
      </c>
      <c r="F40" s="86" t="n">
        <v>12.1</v>
      </c>
      <c r="G40" s="89" t="n">
        <v>6.5</v>
      </c>
      <c r="H40" s="89" t="n">
        <v>1.4</v>
      </c>
      <c r="I40" s="89" t="n">
        <v>0.5</v>
      </c>
      <c r="J40" s="86" t="n">
        <v>0.3</v>
      </c>
      <c r="K40" s="86" t="n">
        <v>0.1</v>
      </c>
      <c r="L40" s="86" t="n">
        <v>0.4</v>
      </c>
      <c r="M40" s="86" t="n">
        <v>20.8</v>
      </c>
      <c r="N40" s="86" t="n">
        <v>12.4</v>
      </c>
      <c r="O40" s="86" t="n">
        <v>6.6</v>
      </c>
      <c r="P40" s="86" t="n">
        <v>1.8</v>
      </c>
      <c r="Q40" s="86" t="n">
        <v>5.1</v>
      </c>
      <c r="R40" s="86" t="n">
        <v>0.7</v>
      </c>
      <c r="S40" s="92" t="n">
        <v>8.5</v>
      </c>
      <c r="T40" s="86" t="n">
        <v>10.9</v>
      </c>
      <c r="U40" s="86" t="n">
        <v>0.9</v>
      </c>
      <c r="V40" s="86" t="n">
        <v>46.2</v>
      </c>
      <c r="W40" s="86" t="n">
        <v>19.8</v>
      </c>
      <c r="X40" s="86" t="n">
        <v>26.4</v>
      </c>
      <c r="Y40" s="86" t="n">
        <v>8.1</v>
      </c>
      <c r="Z40" s="86" t="n">
        <v>0.1</v>
      </c>
      <c r="AA40" s="86" t="n">
        <v>2.9</v>
      </c>
      <c r="AB40" s="92" t="n">
        <v>1.2</v>
      </c>
      <c r="AC40" s="92" t="n">
        <v>6.2</v>
      </c>
      <c r="AD40" s="79" t="s">
        <v>74</v>
      </c>
      <c r="AE40" s="79" t="s">
        <v>74</v>
      </c>
      <c r="AF40" s="79" t="s">
        <v>74</v>
      </c>
      <c r="AG40" s="79" t="s">
        <v>74</v>
      </c>
      <c r="AH40" s="79" t="s">
        <v>74</v>
      </c>
      <c r="AI40" s="89" t="n">
        <v>1</v>
      </c>
      <c r="AJ40" s="89" t="n">
        <v>1.2</v>
      </c>
      <c r="AK40" s="89" t="n">
        <v>2</v>
      </c>
      <c r="AL40" s="89" t="n">
        <v>0.8</v>
      </c>
      <c r="AM40" s="89" t="s">
        <v>77</v>
      </c>
      <c r="AN40" s="89" t="s">
        <v>77</v>
      </c>
      <c r="AO40" s="89" t="n">
        <v>1.8</v>
      </c>
      <c r="AP40" s="79" t="s">
        <v>74</v>
      </c>
      <c r="AQ40" s="89" t="n">
        <v>0.4</v>
      </c>
      <c r="AR40" s="89" t="s">
        <v>77</v>
      </c>
      <c r="AS40" s="89" t="n">
        <v>2.4</v>
      </c>
      <c r="AT40" s="86" t="n">
        <v>0.2</v>
      </c>
      <c r="AU40" s="86" t="n">
        <v>0.2</v>
      </c>
      <c r="AV40" s="93" t="n">
        <v>2.7</v>
      </c>
      <c r="AX40" s="84" t="s">
        <v>104</v>
      </c>
    </row>
    <row r="41" s="8" customFormat="true" ht="22.5" hidden="false" customHeight="true" outlineLevel="0" collapsed="false">
      <c r="A41" s="1"/>
      <c r="B41" s="84" t="s">
        <v>105</v>
      </c>
      <c r="D41" s="85" t="n">
        <v>100</v>
      </c>
      <c r="E41" s="86" t="n">
        <v>76.5</v>
      </c>
      <c r="F41" s="86" t="n">
        <v>9.4</v>
      </c>
      <c r="G41" s="89" t="n">
        <v>8.7</v>
      </c>
      <c r="H41" s="89" t="n">
        <v>1.3</v>
      </c>
      <c r="I41" s="89" t="n">
        <v>0.6</v>
      </c>
      <c r="J41" s="86" t="n">
        <v>0.9</v>
      </c>
      <c r="K41" s="86" t="n">
        <v>1.7</v>
      </c>
      <c r="L41" s="86" t="n">
        <v>0.9</v>
      </c>
      <c r="M41" s="86" t="n">
        <v>22.9</v>
      </c>
      <c r="N41" s="86" t="n">
        <v>10.4</v>
      </c>
      <c r="O41" s="86" t="n">
        <v>10.4</v>
      </c>
      <c r="P41" s="86" t="n">
        <v>2.1</v>
      </c>
      <c r="Q41" s="86" t="n">
        <v>5.3</v>
      </c>
      <c r="R41" s="86" t="n">
        <v>0.8</v>
      </c>
      <c r="S41" s="92" t="n">
        <v>4.3</v>
      </c>
      <c r="T41" s="86" t="n">
        <v>7.9</v>
      </c>
      <c r="U41" s="86" t="n">
        <v>2.3</v>
      </c>
      <c r="V41" s="86" t="n">
        <v>44.7</v>
      </c>
      <c r="W41" s="86" t="n">
        <v>20</v>
      </c>
      <c r="X41" s="86" t="n">
        <v>24.7</v>
      </c>
      <c r="Y41" s="86" t="n">
        <v>7.6</v>
      </c>
      <c r="Z41" s="86" t="n">
        <v>1.7</v>
      </c>
      <c r="AA41" s="86" t="n">
        <v>4.6</v>
      </c>
      <c r="AB41" s="92" t="n">
        <v>1.5</v>
      </c>
      <c r="AC41" s="92" t="n">
        <v>5.3</v>
      </c>
      <c r="AD41" s="79" t="s">
        <v>74</v>
      </c>
      <c r="AE41" s="79" t="s">
        <v>74</v>
      </c>
      <c r="AF41" s="79" t="s">
        <v>74</v>
      </c>
      <c r="AG41" s="79" t="s">
        <v>74</v>
      </c>
      <c r="AH41" s="79" t="s">
        <v>74</v>
      </c>
      <c r="AI41" s="89" t="n">
        <v>1.2</v>
      </c>
      <c r="AJ41" s="89" t="n">
        <v>1.4</v>
      </c>
      <c r="AK41" s="89" t="n">
        <v>3.9</v>
      </c>
      <c r="AL41" s="89" t="n">
        <v>0.9</v>
      </c>
      <c r="AM41" s="89" t="n">
        <v>0.08</v>
      </c>
      <c r="AN41" s="89" t="s">
        <v>77</v>
      </c>
      <c r="AO41" s="89" t="n">
        <v>0.6</v>
      </c>
      <c r="AP41" s="79" t="s">
        <v>74</v>
      </c>
      <c r="AQ41" s="89" t="n">
        <v>1</v>
      </c>
      <c r="AR41" s="89" t="s">
        <v>77</v>
      </c>
      <c r="AS41" s="89" t="n">
        <v>1</v>
      </c>
      <c r="AT41" s="86" t="n">
        <v>0.1</v>
      </c>
      <c r="AU41" s="86" t="s">
        <v>77</v>
      </c>
      <c r="AV41" s="93" t="n">
        <v>2.8</v>
      </c>
      <c r="AX41" s="84" t="s">
        <v>105</v>
      </c>
    </row>
    <row r="42" s="8" customFormat="true" ht="22.5" hidden="false" customHeight="true" outlineLevel="0" collapsed="false">
      <c r="A42" s="90"/>
      <c r="B42" s="84" t="s">
        <v>106</v>
      </c>
      <c r="D42" s="85" t="n">
        <v>100</v>
      </c>
      <c r="E42" s="86" t="n">
        <v>72.7</v>
      </c>
      <c r="F42" s="86" t="n">
        <v>11.5</v>
      </c>
      <c r="G42" s="89" t="n">
        <v>8.2</v>
      </c>
      <c r="H42" s="89" t="n">
        <v>1.6</v>
      </c>
      <c r="I42" s="89" t="n">
        <v>1.7</v>
      </c>
      <c r="J42" s="86" t="n">
        <v>1</v>
      </c>
      <c r="K42" s="86" t="n">
        <v>1.7</v>
      </c>
      <c r="L42" s="86" t="n">
        <v>1.7</v>
      </c>
      <c r="M42" s="86" t="n">
        <v>25.7</v>
      </c>
      <c r="N42" s="86" t="n">
        <v>12.5</v>
      </c>
      <c r="O42" s="86" t="n">
        <v>9.9</v>
      </c>
      <c r="P42" s="86" t="n">
        <v>3.3</v>
      </c>
      <c r="Q42" s="86" t="n">
        <v>5.9</v>
      </c>
      <c r="R42" s="86" t="n">
        <v>1</v>
      </c>
      <c r="S42" s="92" t="n">
        <v>11.5</v>
      </c>
      <c r="T42" s="86" t="n">
        <v>8.4</v>
      </c>
      <c r="U42" s="86" t="n">
        <v>1.1</v>
      </c>
      <c r="V42" s="86" t="n">
        <v>50.8</v>
      </c>
      <c r="W42" s="86" t="n">
        <v>21.3</v>
      </c>
      <c r="X42" s="86" t="n">
        <v>29.5</v>
      </c>
      <c r="Y42" s="86" t="n">
        <v>12.6</v>
      </c>
      <c r="Z42" s="86" t="n">
        <v>0.1</v>
      </c>
      <c r="AA42" s="86" t="n">
        <v>5.3</v>
      </c>
      <c r="AB42" s="92" t="n">
        <v>5.4</v>
      </c>
      <c r="AC42" s="92" t="n">
        <v>7.4</v>
      </c>
      <c r="AD42" s="79" t="s">
        <v>74</v>
      </c>
      <c r="AE42" s="79" t="s">
        <v>74</v>
      </c>
      <c r="AF42" s="79" t="s">
        <v>74</v>
      </c>
      <c r="AG42" s="79" t="s">
        <v>74</v>
      </c>
      <c r="AH42" s="79" t="s">
        <v>74</v>
      </c>
      <c r="AI42" s="89" t="n">
        <v>0.5</v>
      </c>
      <c r="AJ42" s="89" t="n">
        <v>0.7</v>
      </c>
      <c r="AK42" s="89" t="n">
        <v>4</v>
      </c>
      <c r="AL42" s="89" t="n">
        <v>0.4</v>
      </c>
      <c r="AM42" s="89" t="s">
        <v>77</v>
      </c>
      <c r="AN42" s="89" t="s">
        <v>77</v>
      </c>
      <c r="AO42" s="89" t="n">
        <v>0.7</v>
      </c>
      <c r="AP42" s="79" t="s">
        <v>74</v>
      </c>
      <c r="AQ42" s="89" t="n">
        <v>2.5</v>
      </c>
      <c r="AR42" s="89" t="n">
        <v>0.1</v>
      </c>
      <c r="AS42" s="89" t="n">
        <v>1.7</v>
      </c>
      <c r="AT42" s="86" t="n">
        <v>0.2</v>
      </c>
      <c r="AU42" s="86" t="n">
        <v>0.1</v>
      </c>
      <c r="AV42" s="93" t="n">
        <v>3.4</v>
      </c>
      <c r="AX42" s="84" t="s">
        <v>106</v>
      </c>
    </row>
    <row r="43" s="8" customFormat="true" ht="27.75" hidden="false" customHeight="true" outlineLevel="0" collapsed="false">
      <c r="A43" s="58"/>
      <c r="B43" s="84" t="s">
        <v>107</v>
      </c>
      <c r="D43" s="85" t="n">
        <v>100</v>
      </c>
      <c r="E43" s="86" t="n">
        <v>74.3</v>
      </c>
      <c r="F43" s="86" t="n">
        <v>12.6</v>
      </c>
      <c r="G43" s="89" t="n">
        <v>6.9</v>
      </c>
      <c r="H43" s="89" t="n">
        <v>1.4</v>
      </c>
      <c r="I43" s="89" t="n">
        <v>0.8</v>
      </c>
      <c r="J43" s="86" t="n">
        <v>1</v>
      </c>
      <c r="K43" s="86" t="n">
        <v>1.9</v>
      </c>
      <c r="L43" s="86" t="n">
        <v>1.2</v>
      </c>
      <c r="M43" s="86" t="n">
        <v>24.9</v>
      </c>
      <c r="N43" s="86" t="n">
        <v>13.5</v>
      </c>
      <c r="O43" s="86" t="n">
        <v>8.8</v>
      </c>
      <c r="P43" s="86" t="n">
        <v>2.6</v>
      </c>
      <c r="Q43" s="86" t="n">
        <v>7.9</v>
      </c>
      <c r="R43" s="86" t="n">
        <v>0.6</v>
      </c>
      <c r="S43" s="92" t="n">
        <v>7.5</v>
      </c>
      <c r="T43" s="86" t="n">
        <v>15.4</v>
      </c>
      <c r="U43" s="86" t="n">
        <v>2.8</v>
      </c>
      <c r="V43" s="86" t="n">
        <v>49.7</v>
      </c>
      <c r="W43" s="86" t="n">
        <v>25.6</v>
      </c>
      <c r="X43" s="86" t="n">
        <v>24.1</v>
      </c>
      <c r="Y43" s="86" t="n">
        <v>4.4</v>
      </c>
      <c r="Z43" s="86" t="s">
        <v>77</v>
      </c>
      <c r="AA43" s="86" t="n">
        <v>4.4</v>
      </c>
      <c r="AB43" s="92" t="n">
        <v>1</v>
      </c>
      <c r="AC43" s="92" t="n">
        <v>6.5</v>
      </c>
      <c r="AD43" s="79" t="s">
        <v>74</v>
      </c>
      <c r="AE43" s="79" t="s">
        <v>74</v>
      </c>
      <c r="AF43" s="79" t="s">
        <v>74</v>
      </c>
      <c r="AG43" s="79" t="s">
        <v>74</v>
      </c>
      <c r="AH43" s="79" t="s">
        <v>74</v>
      </c>
      <c r="AI43" s="89" t="n">
        <v>1</v>
      </c>
      <c r="AJ43" s="89" t="n">
        <v>0.7</v>
      </c>
      <c r="AK43" s="89" t="n">
        <v>6.2</v>
      </c>
      <c r="AL43" s="89" t="n">
        <v>0.4</v>
      </c>
      <c r="AM43" s="89" t="n">
        <v>0.22</v>
      </c>
      <c r="AN43" s="89" t="s">
        <v>77</v>
      </c>
      <c r="AO43" s="89" t="n">
        <v>1.1</v>
      </c>
      <c r="AP43" s="79" t="s">
        <v>74</v>
      </c>
      <c r="AQ43" s="89" t="n">
        <v>0.5</v>
      </c>
      <c r="AR43" s="89" t="s">
        <v>77</v>
      </c>
      <c r="AS43" s="89" t="n">
        <v>4.1</v>
      </c>
      <c r="AT43" s="86" t="n">
        <v>0.2</v>
      </c>
      <c r="AU43" s="86" t="n">
        <v>0.3</v>
      </c>
      <c r="AV43" s="93" t="n">
        <v>6.4</v>
      </c>
      <c r="AX43" s="84" t="s">
        <v>107</v>
      </c>
    </row>
    <row r="44" s="8" customFormat="true" ht="22.5" hidden="false" customHeight="true" outlineLevel="0" collapsed="false">
      <c r="A44" s="58"/>
      <c r="B44" s="84" t="s">
        <v>108</v>
      </c>
      <c r="D44" s="85" t="n">
        <v>100</v>
      </c>
      <c r="E44" s="86" t="n">
        <v>71.2</v>
      </c>
      <c r="F44" s="86" t="n">
        <v>13.4</v>
      </c>
      <c r="G44" s="89" t="n">
        <v>7.9</v>
      </c>
      <c r="H44" s="89" t="n">
        <v>2.6</v>
      </c>
      <c r="I44" s="89" t="n">
        <v>0.5</v>
      </c>
      <c r="J44" s="86" t="n">
        <v>1.7</v>
      </c>
      <c r="K44" s="86" t="n">
        <v>1.7</v>
      </c>
      <c r="L44" s="86" t="n">
        <v>1</v>
      </c>
      <c r="M44" s="86" t="n">
        <v>28.3</v>
      </c>
      <c r="N44" s="86" t="n">
        <v>15.1</v>
      </c>
      <c r="O44" s="86" t="n">
        <v>9.7</v>
      </c>
      <c r="P44" s="86" t="n">
        <v>3.6</v>
      </c>
      <c r="Q44" s="86" t="n">
        <v>5.7</v>
      </c>
      <c r="R44" s="86" t="n">
        <v>1.4</v>
      </c>
      <c r="S44" s="92" t="n">
        <v>8.8</v>
      </c>
      <c r="T44" s="86" t="n">
        <v>12.1</v>
      </c>
      <c r="U44" s="86" t="n">
        <v>0.7</v>
      </c>
      <c r="V44" s="86" t="n">
        <v>53.1</v>
      </c>
      <c r="W44" s="86" t="n">
        <v>27.3</v>
      </c>
      <c r="X44" s="86" t="n">
        <v>25.8</v>
      </c>
      <c r="Y44" s="86" t="n">
        <v>4.3</v>
      </c>
      <c r="Z44" s="86" t="s">
        <v>77</v>
      </c>
      <c r="AA44" s="86" t="n">
        <v>3.1</v>
      </c>
      <c r="AB44" s="92" t="n">
        <v>1.5</v>
      </c>
      <c r="AC44" s="92" t="n">
        <v>4.6</v>
      </c>
      <c r="AD44" s="79" t="s">
        <v>74</v>
      </c>
      <c r="AE44" s="79" t="s">
        <v>74</v>
      </c>
      <c r="AF44" s="79" t="s">
        <v>74</v>
      </c>
      <c r="AG44" s="79" t="s">
        <v>74</v>
      </c>
      <c r="AH44" s="79" t="s">
        <v>74</v>
      </c>
      <c r="AI44" s="89" t="n">
        <v>0.9</v>
      </c>
      <c r="AJ44" s="89" t="n">
        <v>0.5</v>
      </c>
      <c r="AK44" s="89" t="n">
        <v>6.3</v>
      </c>
      <c r="AL44" s="89" t="n">
        <v>0.1</v>
      </c>
      <c r="AM44" s="89" t="s">
        <v>77</v>
      </c>
      <c r="AN44" s="89" t="s">
        <v>77</v>
      </c>
      <c r="AO44" s="89" t="n">
        <v>0.5</v>
      </c>
      <c r="AP44" s="79" t="s">
        <v>74</v>
      </c>
      <c r="AQ44" s="89" t="n">
        <v>1.9</v>
      </c>
      <c r="AR44" s="89" t="s">
        <v>77</v>
      </c>
      <c r="AS44" s="89" t="n">
        <v>3.3</v>
      </c>
      <c r="AT44" s="86" t="n">
        <v>0.1</v>
      </c>
      <c r="AU44" s="86" t="n">
        <v>0.4</v>
      </c>
      <c r="AV44" s="93" t="n">
        <v>2.2</v>
      </c>
      <c r="AX44" s="84" t="s">
        <v>108</v>
      </c>
    </row>
    <row r="45" s="8" customFormat="true" ht="22.5" hidden="false" customHeight="true" outlineLevel="0" collapsed="false">
      <c r="A45" s="58"/>
      <c r="B45" s="84" t="s">
        <v>109</v>
      </c>
      <c r="D45" s="85" t="n">
        <v>100</v>
      </c>
      <c r="E45" s="86" t="n">
        <v>73.6</v>
      </c>
      <c r="F45" s="86" t="n">
        <v>12</v>
      </c>
      <c r="G45" s="89" t="n">
        <v>7.7</v>
      </c>
      <c r="H45" s="89" t="n">
        <v>1.7</v>
      </c>
      <c r="I45" s="89" t="n">
        <v>1.1</v>
      </c>
      <c r="J45" s="86" t="n">
        <v>1.1</v>
      </c>
      <c r="K45" s="86" t="n">
        <v>1.9</v>
      </c>
      <c r="L45" s="86" t="n">
        <v>1</v>
      </c>
      <c r="M45" s="86" t="n">
        <v>25.4</v>
      </c>
      <c r="N45" s="86" t="n">
        <v>13.1</v>
      </c>
      <c r="O45" s="86" t="n">
        <v>9.6</v>
      </c>
      <c r="P45" s="86" t="n">
        <v>2.7</v>
      </c>
      <c r="Q45" s="86" t="n">
        <v>4.1</v>
      </c>
      <c r="R45" s="86" t="n">
        <v>0.8</v>
      </c>
      <c r="S45" s="92" t="n">
        <v>11.2</v>
      </c>
      <c r="T45" s="86" t="n">
        <v>9.7</v>
      </c>
      <c r="U45" s="86" t="n">
        <v>2.8</v>
      </c>
      <c r="V45" s="86" t="n">
        <v>45.4</v>
      </c>
      <c r="W45" s="86" t="n">
        <v>20</v>
      </c>
      <c r="X45" s="86" t="n">
        <v>25.4</v>
      </c>
      <c r="Y45" s="86" t="n">
        <v>6.5</v>
      </c>
      <c r="Z45" s="86" t="n">
        <v>0.1</v>
      </c>
      <c r="AA45" s="86" t="n">
        <v>2.9</v>
      </c>
      <c r="AB45" s="92" t="n">
        <v>2.4</v>
      </c>
      <c r="AC45" s="92" t="n">
        <v>5.8</v>
      </c>
      <c r="AD45" s="79" t="s">
        <v>74</v>
      </c>
      <c r="AE45" s="79" t="s">
        <v>74</v>
      </c>
      <c r="AF45" s="79" t="s">
        <v>74</v>
      </c>
      <c r="AG45" s="79" t="s">
        <v>74</v>
      </c>
      <c r="AH45" s="79" t="s">
        <v>74</v>
      </c>
      <c r="AI45" s="89" t="n">
        <v>1.7</v>
      </c>
      <c r="AJ45" s="89" t="n">
        <v>0.9</v>
      </c>
      <c r="AK45" s="89" t="n">
        <v>4.5</v>
      </c>
      <c r="AL45" s="89" t="n">
        <v>0.5</v>
      </c>
      <c r="AM45" s="89" t="n">
        <v>0.04</v>
      </c>
      <c r="AN45" s="89" t="s">
        <v>77</v>
      </c>
      <c r="AO45" s="89" t="n">
        <v>0.9</v>
      </c>
      <c r="AP45" s="79" t="s">
        <v>74</v>
      </c>
      <c r="AQ45" s="89" t="n">
        <v>1.1</v>
      </c>
      <c r="AR45" s="89" t="s">
        <v>77</v>
      </c>
      <c r="AS45" s="89" t="n">
        <v>2.5</v>
      </c>
      <c r="AT45" s="86" t="n">
        <v>0.2</v>
      </c>
      <c r="AU45" s="86" t="n">
        <v>1.4</v>
      </c>
      <c r="AV45" s="93" t="n">
        <v>6.3</v>
      </c>
      <c r="AX45" s="84" t="s">
        <v>109</v>
      </c>
    </row>
    <row r="46" s="8" customFormat="true" ht="22.5" hidden="false" customHeight="true" outlineLevel="0" collapsed="false">
      <c r="A46" s="58"/>
      <c r="B46" s="84" t="s">
        <v>110</v>
      </c>
      <c r="D46" s="85" t="n">
        <v>100</v>
      </c>
      <c r="E46" s="86" t="n">
        <v>68.9</v>
      </c>
      <c r="F46" s="86" t="n">
        <v>13.6</v>
      </c>
      <c r="G46" s="89" t="n">
        <v>11.5</v>
      </c>
      <c r="H46" s="89" t="n">
        <v>3.5</v>
      </c>
      <c r="I46" s="89" t="n">
        <v>0.2</v>
      </c>
      <c r="J46" s="86" t="n">
        <v>0.6</v>
      </c>
      <c r="K46" s="86" t="n">
        <v>1.1</v>
      </c>
      <c r="L46" s="86" t="n">
        <v>0.6</v>
      </c>
      <c r="M46" s="86" t="n">
        <v>30.9</v>
      </c>
      <c r="N46" s="86" t="n">
        <v>14.2</v>
      </c>
      <c r="O46" s="86" t="n">
        <v>12.5</v>
      </c>
      <c r="P46" s="86" t="n">
        <v>4.1</v>
      </c>
      <c r="Q46" s="86" t="n">
        <v>6.5</v>
      </c>
      <c r="R46" s="86" t="n">
        <v>0.7</v>
      </c>
      <c r="S46" s="92" t="n">
        <v>5.3</v>
      </c>
      <c r="T46" s="86" t="n">
        <v>8.6</v>
      </c>
      <c r="U46" s="86" t="n">
        <v>1.5</v>
      </c>
      <c r="V46" s="86" t="n">
        <v>41.7</v>
      </c>
      <c r="W46" s="86" t="n">
        <v>20.1</v>
      </c>
      <c r="X46" s="86" t="n">
        <v>21.6</v>
      </c>
      <c r="Y46" s="86" t="n">
        <v>4.7</v>
      </c>
      <c r="Z46" s="86" t="n">
        <v>0.2</v>
      </c>
      <c r="AA46" s="86" t="n">
        <v>1.6</v>
      </c>
      <c r="AB46" s="92" t="n">
        <v>1</v>
      </c>
      <c r="AC46" s="92" t="n">
        <v>4</v>
      </c>
      <c r="AD46" s="79" t="s">
        <v>74</v>
      </c>
      <c r="AE46" s="79" t="s">
        <v>74</v>
      </c>
      <c r="AF46" s="79" t="s">
        <v>74</v>
      </c>
      <c r="AG46" s="79" t="s">
        <v>74</v>
      </c>
      <c r="AH46" s="79" t="s">
        <v>74</v>
      </c>
      <c r="AI46" s="89" t="n">
        <v>0.7</v>
      </c>
      <c r="AJ46" s="89" t="n">
        <v>2</v>
      </c>
      <c r="AK46" s="89" t="n">
        <v>3.4</v>
      </c>
      <c r="AL46" s="89" t="n">
        <v>0.8</v>
      </c>
      <c r="AM46" s="89" t="n">
        <v>0.1</v>
      </c>
      <c r="AN46" s="89" t="s">
        <v>77</v>
      </c>
      <c r="AO46" s="89" t="n">
        <v>0.6</v>
      </c>
      <c r="AP46" s="79" t="s">
        <v>74</v>
      </c>
      <c r="AQ46" s="89" t="n">
        <v>1.4</v>
      </c>
      <c r="AR46" s="89" t="n">
        <v>0</v>
      </c>
      <c r="AS46" s="89" t="n">
        <v>2.3</v>
      </c>
      <c r="AT46" s="86" t="n">
        <v>0.1</v>
      </c>
      <c r="AU46" s="86" t="n">
        <v>0.1</v>
      </c>
      <c r="AV46" s="93" t="n">
        <v>3.3</v>
      </c>
      <c r="AX46" s="84" t="s">
        <v>110</v>
      </c>
    </row>
    <row r="47" s="8" customFormat="true" ht="22.5" hidden="false" customHeight="true" outlineLevel="0" collapsed="false">
      <c r="A47" s="58"/>
      <c r="B47" s="84" t="s">
        <v>111</v>
      </c>
      <c r="D47" s="85" t="n">
        <v>100</v>
      </c>
      <c r="E47" s="86" t="n">
        <v>74</v>
      </c>
      <c r="F47" s="86" t="n">
        <v>12.1</v>
      </c>
      <c r="G47" s="89" t="n">
        <v>7</v>
      </c>
      <c r="H47" s="89" t="n">
        <v>2.5</v>
      </c>
      <c r="I47" s="89" t="n">
        <v>0.7</v>
      </c>
      <c r="J47" s="86" t="n">
        <v>0.8</v>
      </c>
      <c r="K47" s="86" t="n">
        <v>1.7</v>
      </c>
      <c r="L47" s="86" t="n">
        <v>1.1</v>
      </c>
      <c r="M47" s="86" t="n">
        <v>25.3</v>
      </c>
      <c r="N47" s="86" t="n">
        <v>12.9</v>
      </c>
      <c r="O47" s="86" t="n">
        <v>8.8</v>
      </c>
      <c r="P47" s="86" t="n">
        <v>3.6</v>
      </c>
      <c r="Q47" s="86" t="n">
        <v>5.7</v>
      </c>
      <c r="R47" s="86" t="n">
        <v>0.6</v>
      </c>
      <c r="S47" s="92" t="n">
        <v>7.9</v>
      </c>
      <c r="T47" s="86" t="n">
        <v>8</v>
      </c>
      <c r="U47" s="86" t="n">
        <v>1</v>
      </c>
      <c r="V47" s="86" t="n">
        <v>48.1</v>
      </c>
      <c r="W47" s="86" t="n">
        <v>23.6</v>
      </c>
      <c r="X47" s="86" t="n">
        <v>24.5</v>
      </c>
      <c r="Y47" s="86" t="n">
        <v>4.8</v>
      </c>
      <c r="Z47" s="86" t="n">
        <v>0.1</v>
      </c>
      <c r="AA47" s="86" t="n">
        <v>2.1</v>
      </c>
      <c r="AB47" s="92" t="n">
        <v>1</v>
      </c>
      <c r="AC47" s="92" t="n">
        <v>4.8</v>
      </c>
      <c r="AD47" s="79" t="s">
        <v>74</v>
      </c>
      <c r="AE47" s="79" t="s">
        <v>74</v>
      </c>
      <c r="AF47" s="79" t="s">
        <v>74</v>
      </c>
      <c r="AG47" s="79" t="s">
        <v>74</v>
      </c>
      <c r="AH47" s="79" t="s">
        <v>74</v>
      </c>
      <c r="AI47" s="89" t="n">
        <v>0.9</v>
      </c>
      <c r="AJ47" s="89" t="n">
        <v>2</v>
      </c>
      <c r="AK47" s="89" t="n">
        <v>1.8</v>
      </c>
      <c r="AL47" s="89" t="n">
        <v>0.7</v>
      </c>
      <c r="AM47" s="89" t="s">
        <v>77</v>
      </c>
      <c r="AN47" s="89" t="s">
        <v>77</v>
      </c>
      <c r="AO47" s="89" t="n">
        <v>1.2</v>
      </c>
      <c r="AP47" s="79" t="s">
        <v>74</v>
      </c>
      <c r="AQ47" s="89" t="n">
        <v>0.5</v>
      </c>
      <c r="AR47" s="89" t="s">
        <v>77</v>
      </c>
      <c r="AS47" s="89" t="n">
        <v>3.6</v>
      </c>
      <c r="AT47" s="86" t="n">
        <v>0.1</v>
      </c>
      <c r="AU47" s="86" t="n">
        <v>0.2</v>
      </c>
      <c r="AV47" s="93" t="n">
        <v>4.1</v>
      </c>
      <c r="AX47" s="84" t="s">
        <v>111</v>
      </c>
    </row>
    <row r="48" s="8" customFormat="true" ht="27.75" hidden="false" customHeight="true" outlineLevel="0" collapsed="false">
      <c r="A48" s="58"/>
      <c r="B48" s="84" t="s">
        <v>112</v>
      </c>
      <c r="D48" s="85" t="n">
        <v>100</v>
      </c>
      <c r="E48" s="86" t="n">
        <v>70.2</v>
      </c>
      <c r="F48" s="86" t="n">
        <v>13.3</v>
      </c>
      <c r="G48" s="89" t="n">
        <v>10.1</v>
      </c>
      <c r="H48" s="89" t="n">
        <v>1.5</v>
      </c>
      <c r="I48" s="89" t="n">
        <v>1</v>
      </c>
      <c r="J48" s="86" t="n">
        <v>0.8</v>
      </c>
      <c r="K48" s="86" t="n">
        <v>1.6</v>
      </c>
      <c r="L48" s="86" t="n">
        <v>1.4</v>
      </c>
      <c r="M48" s="86" t="n">
        <v>28.7</v>
      </c>
      <c r="N48" s="86" t="n">
        <v>14.1</v>
      </c>
      <c r="O48" s="86" t="n">
        <v>11.7</v>
      </c>
      <c r="P48" s="86" t="n">
        <v>2.9</v>
      </c>
      <c r="Q48" s="86" t="n">
        <v>10.7</v>
      </c>
      <c r="R48" s="86" t="n">
        <v>0.9</v>
      </c>
      <c r="S48" s="92" t="n">
        <v>7.4</v>
      </c>
      <c r="T48" s="86" t="n">
        <v>12.7</v>
      </c>
      <c r="U48" s="86" t="n">
        <v>5.8</v>
      </c>
      <c r="V48" s="86" t="n">
        <v>54.3</v>
      </c>
      <c r="W48" s="86" t="n">
        <v>22.3</v>
      </c>
      <c r="X48" s="86" t="n">
        <v>32</v>
      </c>
      <c r="Y48" s="86" t="n">
        <v>7.6</v>
      </c>
      <c r="Z48" s="86" t="s">
        <v>77</v>
      </c>
      <c r="AA48" s="86" t="n">
        <v>2.9</v>
      </c>
      <c r="AB48" s="92" t="n">
        <v>1.6</v>
      </c>
      <c r="AC48" s="92" t="n">
        <v>5.6</v>
      </c>
      <c r="AD48" s="79" t="s">
        <v>74</v>
      </c>
      <c r="AE48" s="79" t="s">
        <v>74</v>
      </c>
      <c r="AF48" s="79" t="s">
        <v>74</v>
      </c>
      <c r="AG48" s="79" t="s">
        <v>74</v>
      </c>
      <c r="AH48" s="79" t="s">
        <v>74</v>
      </c>
      <c r="AI48" s="89" t="n">
        <v>0.8</v>
      </c>
      <c r="AJ48" s="89" t="n">
        <v>0</v>
      </c>
      <c r="AK48" s="89" t="n">
        <v>1.9</v>
      </c>
      <c r="AL48" s="89" t="n">
        <v>0.1</v>
      </c>
      <c r="AM48" s="89" t="n">
        <v>0.1</v>
      </c>
      <c r="AN48" s="89" t="s">
        <v>77</v>
      </c>
      <c r="AO48" s="89" t="n">
        <v>0.2</v>
      </c>
      <c r="AP48" s="79" t="s">
        <v>74</v>
      </c>
      <c r="AQ48" s="89" t="n">
        <v>0.9</v>
      </c>
      <c r="AR48" s="89" t="s">
        <v>77</v>
      </c>
      <c r="AS48" s="89" t="n">
        <v>1</v>
      </c>
      <c r="AT48" s="86" t="n">
        <v>0</v>
      </c>
      <c r="AU48" s="86" t="n">
        <v>0.1</v>
      </c>
      <c r="AV48" s="93" t="n">
        <v>1.9</v>
      </c>
      <c r="AX48" s="84" t="s">
        <v>112</v>
      </c>
    </row>
    <row r="49" s="8" customFormat="true" ht="22.5" hidden="false" customHeight="true" outlineLevel="0" collapsed="false">
      <c r="A49" s="1"/>
      <c r="B49" s="84" t="s">
        <v>113</v>
      </c>
      <c r="D49" s="85" t="n">
        <v>100</v>
      </c>
      <c r="E49" s="86" t="n">
        <v>70.8</v>
      </c>
      <c r="F49" s="86" t="n">
        <v>13.5</v>
      </c>
      <c r="G49" s="89" t="n">
        <v>9.9</v>
      </c>
      <c r="H49" s="89" t="n">
        <v>1.6</v>
      </c>
      <c r="I49" s="89" t="n">
        <v>0.6</v>
      </c>
      <c r="J49" s="86" t="n">
        <v>0.6</v>
      </c>
      <c r="K49" s="86" t="n">
        <v>2.2</v>
      </c>
      <c r="L49" s="86" t="n">
        <v>0.9</v>
      </c>
      <c r="M49" s="86" t="n">
        <v>28.7</v>
      </c>
      <c r="N49" s="86" t="n">
        <v>14.1</v>
      </c>
      <c r="O49" s="86" t="n">
        <v>12.1</v>
      </c>
      <c r="P49" s="86" t="n">
        <v>2.5</v>
      </c>
      <c r="Q49" s="86" t="n">
        <v>4.5</v>
      </c>
      <c r="R49" s="86" t="n">
        <v>0.4</v>
      </c>
      <c r="S49" s="92" t="n">
        <v>7.2</v>
      </c>
      <c r="T49" s="86" t="n">
        <v>11</v>
      </c>
      <c r="U49" s="86" t="n">
        <v>0.1</v>
      </c>
      <c r="V49" s="86" t="n">
        <v>48.9</v>
      </c>
      <c r="W49" s="86" t="n">
        <v>25</v>
      </c>
      <c r="X49" s="86" t="n">
        <v>23.9</v>
      </c>
      <c r="Y49" s="86" t="n">
        <v>4</v>
      </c>
      <c r="Z49" s="86" t="s">
        <v>77</v>
      </c>
      <c r="AA49" s="86" t="n">
        <v>3.7</v>
      </c>
      <c r="AB49" s="92" t="n">
        <v>1.6</v>
      </c>
      <c r="AC49" s="92" t="n">
        <v>5.8</v>
      </c>
      <c r="AD49" s="79" t="s">
        <v>74</v>
      </c>
      <c r="AE49" s="79" t="s">
        <v>74</v>
      </c>
      <c r="AF49" s="79" t="s">
        <v>74</v>
      </c>
      <c r="AG49" s="79" t="s">
        <v>74</v>
      </c>
      <c r="AH49" s="79" t="s">
        <v>74</v>
      </c>
      <c r="AI49" s="89" t="n">
        <v>2.7</v>
      </c>
      <c r="AJ49" s="89" t="n">
        <v>0.5</v>
      </c>
      <c r="AK49" s="89" t="n">
        <v>2.2</v>
      </c>
      <c r="AL49" s="89" t="n">
        <v>1.2</v>
      </c>
      <c r="AM49" s="89" t="n">
        <v>0.06</v>
      </c>
      <c r="AN49" s="89" t="s">
        <v>77</v>
      </c>
      <c r="AO49" s="89" t="n">
        <v>0.9</v>
      </c>
      <c r="AP49" s="79" t="s">
        <v>74</v>
      </c>
      <c r="AQ49" s="89" t="n">
        <v>2.4</v>
      </c>
      <c r="AR49" s="89" t="s">
        <v>77</v>
      </c>
      <c r="AS49" s="89" t="n">
        <v>1.6</v>
      </c>
      <c r="AT49" s="86" t="n">
        <v>0.3</v>
      </c>
      <c r="AU49" s="86" t="n">
        <v>0.2</v>
      </c>
      <c r="AV49" s="93" t="n">
        <v>3.3</v>
      </c>
      <c r="AX49" s="84" t="s">
        <v>113</v>
      </c>
    </row>
    <row r="50" s="8" customFormat="true" ht="22.5" hidden="false" customHeight="true" outlineLevel="0" collapsed="false">
      <c r="A50" s="1"/>
      <c r="B50" s="84" t="s">
        <v>114</v>
      </c>
      <c r="D50" s="85" t="n">
        <v>100</v>
      </c>
      <c r="E50" s="86" t="n">
        <v>69.9</v>
      </c>
      <c r="F50" s="86" t="n">
        <v>13.2</v>
      </c>
      <c r="G50" s="89" t="n">
        <v>8.5</v>
      </c>
      <c r="H50" s="89" t="n">
        <v>3.6</v>
      </c>
      <c r="I50" s="89" t="n">
        <v>1</v>
      </c>
      <c r="J50" s="86" t="n">
        <v>0.9</v>
      </c>
      <c r="K50" s="86" t="n">
        <v>1.4</v>
      </c>
      <c r="L50" s="86" t="n">
        <v>1.5</v>
      </c>
      <c r="M50" s="86" t="n">
        <v>29.1</v>
      </c>
      <c r="N50" s="86" t="n">
        <v>14.1</v>
      </c>
      <c r="O50" s="86" t="n">
        <v>10</v>
      </c>
      <c r="P50" s="86" t="n">
        <v>5</v>
      </c>
      <c r="Q50" s="86" t="n">
        <v>4.7</v>
      </c>
      <c r="R50" s="86" t="n">
        <v>0.6</v>
      </c>
      <c r="S50" s="92" t="n">
        <v>3.2</v>
      </c>
      <c r="T50" s="86" t="n">
        <v>7.6</v>
      </c>
      <c r="U50" s="86" t="n">
        <v>1.2</v>
      </c>
      <c r="V50" s="86" t="n">
        <v>51.8</v>
      </c>
      <c r="W50" s="86" t="n">
        <v>23.5</v>
      </c>
      <c r="X50" s="86" t="n">
        <v>28.3</v>
      </c>
      <c r="Y50" s="86" t="n">
        <v>5</v>
      </c>
      <c r="Z50" s="86" t="n">
        <v>0.1</v>
      </c>
      <c r="AA50" s="86" t="n">
        <v>0.6</v>
      </c>
      <c r="AB50" s="92" t="n">
        <v>0.9</v>
      </c>
      <c r="AC50" s="92" t="n">
        <v>4.9</v>
      </c>
      <c r="AD50" s="79" t="s">
        <v>74</v>
      </c>
      <c r="AE50" s="79" t="s">
        <v>74</v>
      </c>
      <c r="AF50" s="79" t="s">
        <v>74</v>
      </c>
      <c r="AG50" s="79" t="s">
        <v>74</v>
      </c>
      <c r="AH50" s="79" t="s">
        <v>74</v>
      </c>
      <c r="AI50" s="89" t="n">
        <v>0.8</v>
      </c>
      <c r="AJ50" s="89" t="n">
        <v>0.4</v>
      </c>
      <c r="AK50" s="89" t="n">
        <v>2.2</v>
      </c>
      <c r="AL50" s="89" t="n">
        <v>0.3</v>
      </c>
      <c r="AM50" s="89" t="n">
        <v>1.54</v>
      </c>
      <c r="AN50" s="89" t="s">
        <v>77</v>
      </c>
      <c r="AO50" s="89" t="n">
        <v>1.4</v>
      </c>
      <c r="AP50" s="79" t="s">
        <v>74</v>
      </c>
      <c r="AQ50" s="89" t="n">
        <v>2.7</v>
      </c>
      <c r="AR50" s="89" t="n">
        <v>0.1</v>
      </c>
      <c r="AS50" s="89" t="n">
        <v>2.4</v>
      </c>
      <c r="AT50" s="86" t="n">
        <v>0.1</v>
      </c>
      <c r="AU50" s="86" t="n">
        <v>0.6</v>
      </c>
      <c r="AV50" s="93" t="n">
        <v>2.6</v>
      </c>
      <c r="AX50" s="84" t="s">
        <v>114</v>
      </c>
    </row>
    <row r="51" s="8" customFormat="true" ht="22.5" hidden="false" customHeight="true" outlineLevel="0" collapsed="false">
      <c r="A51" s="1"/>
      <c r="B51" s="84" t="s">
        <v>115</v>
      </c>
      <c r="D51" s="85" t="n">
        <v>100</v>
      </c>
      <c r="E51" s="86" t="n">
        <v>66.2</v>
      </c>
      <c r="F51" s="86" t="n">
        <v>18.2</v>
      </c>
      <c r="G51" s="89" t="n">
        <v>9.9</v>
      </c>
      <c r="H51" s="89" t="n">
        <v>2</v>
      </c>
      <c r="I51" s="89" t="n">
        <v>1.2</v>
      </c>
      <c r="J51" s="86" t="n">
        <v>0.2</v>
      </c>
      <c r="K51" s="86" t="n">
        <v>1</v>
      </c>
      <c r="L51" s="86" t="n">
        <v>1.3</v>
      </c>
      <c r="M51" s="86" t="n">
        <v>32.6</v>
      </c>
      <c r="N51" s="86" t="n">
        <v>18.3</v>
      </c>
      <c r="O51" s="86" t="n">
        <v>10.9</v>
      </c>
      <c r="P51" s="86" t="n">
        <v>3.3</v>
      </c>
      <c r="Q51" s="86" t="n">
        <v>2.6</v>
      </c>
      <c r="R51" s="86" t="n">
        <v>0.6</v>
      </c>
      <c r="S51" s="92" t="n">
        <v>3.6</v>
      </c>
      <c r="T51" s="86" t="n">
        <v>6.6</v>
      </c>
      <c r="U51" s="86" t="n">
        <v>6.6</v>
      </c>
      <c r="V51" s="86" t="n">
        <v>51.8</v>
      </c>
      <c r="W51" s="86" t="n">
        <v>18.9</v>
      </c>
      <c r="X51" s="86" t="n">
        <v>32.9</v>
      </c>
      <c r="Y51" s="86" t="n">
        <v>8.8</v>
      </c>
      <c r="Z51" s="86" t="n">
        <v>0.1</v>
      </c>
      <c r="AA51" s="86" t="n">
        <v>4.5</v>
      </c>
      <c r="AB51" s="92" t="n">
        <v>2.9</v>
      </c>
      <c r="AC51" s="92" t="n">
        <v>6.1</v>
      </c>
      <c r="AD51" s="79" t="s">
        <v>74</v>
      </c>
      <c r="AE51" s="79" t="s">
        <v>74</v>
      </c>
      <c r="AF51" s="79" t="s">
        <v>74</v>
      </c>
      <c r="AG51" s="79" t="s">
        <v>74</v>
      </c>
      <c r="AH51" s="79" t="s">
        <v>74</v>
      </c>
      <c r="AI51" s="89" t="n">
        <v>0.4</v>
      </c>
      <c r="AJ51" s="89" t="n">
        <v>0.4</v>
      </c>
      <c r="AK51" s="89" t="n">
        <v>2.5</v>
      </c>
      <c r="AL51" s="89" t="n">
        <v>0.5</v>
      </c>
      <c r="AM51" s="89" t="n">
        <v>0.04</v>
      </c>
      <c r="AN51" s="89" t="s">
        <v>77</v>
      </c>
      <c r="AO51" s="89" t="n">
        <v>0.6</v>
      </c>
      <c r="AP51" s="79" t="s">
        <v>74</v>
      </c>
      <c r="AQ51" s="89" t="n">
        <v>0.4</v>
      </c>
      <c r="AR51" s="89" t="n">
        <v>0</v>
      </c>
      <c r="AS51" s="89" t="n">
        <v>1.3</v>
      </c>
      <c r="AT51" s="86" t="n">
        <v>0.2</v>
      </c>
      <c r="AU51" s="86" t="n">
        <v>0.2</v>
      </c>
      <c r="AV51" s="93" t="n">
        <v>2</v>
      </c>
      <c r="AX51" s="84" t="s">
        <v>115</v>
      </c>
    </row>
    <row r="52" s="8" customFormat="true" ht="22.5" hidden="false" customHeight="true" outlineLevel="0" collapsed="false">
      <c r="A52" s="1"/>
      <c r="B52" s="84" t="s">
        <v>116</v>
      </c>
      <c r="D52" s="85" t="n">
        <v>100</v>
      </c>
      <c r="E52" s="86" t="n">
        <v>61.4</v>
      </c>
      <c r="F52" s="86" t="n">
        <v>20.2</v>
      </c>
      <c r="G52" s="89" t="n">
        <v>11.5</v>
      </c>
      <c r="H52" s="89" t="n">
        <v>3.7</v>
      </c>
      <c r="I52" s="89" t="n">
        <v>0.5</v>
      </c>
      <c r="J52" s="86" t="n">
        <v>0.8</v>
      </c>
      <c r="K52" s="86" t="n">
        <v>1.1</v>
      </c>
      <c r="L52" s="86" t="n">
        <v>0.9</v>
      </c>
      <c r="M52" s="86" t="n">
        <v>38.1</v>
      </c>
      <c r="N52" s="86" t="n">
        <v>20.9</v>
      </c>
      <c r="O52" s="86" t="n">
        <v>12.5</v>
      </c>
      <c r="P52" s="86" t="n">
        <v>4.6</v>
      </c>
      <c r="Q52" s="86" t="n">
        <v>3.8</v>
      </c>
      <c r="R52" s="86" t="n">
        <v>1</v>
      </c>
      <c r="S52" s="92" t="n">
        <v>10.7</v>
      </c>
      <c r="T52" s="86" t="n">
        <v>8.3</v>
      </c>
      <c r="U52" s="86" t="n">
        <v>1</v>
      </c>
      <c r="V52" s="86" t="n">
        <v>54.9</v>
      </c>
      <c r="W52" s="86" t="n">
        <v>28.4</v>
      </c>
      <c r="X52" s="86" t="n">
        <v>26.5</v>
      </c>
      <c r="Y52" s="86" t="n">
        <v>3.3</v>
      </c>
      <c r="Z52" s="86" t="n">
        <v>0.5</v>
      </c>
      <c r="AA52" s="86" t="n">
        <v>1.9</v>
      </c>
      <c r="AB52" s="92" t="n">
        <v>1.5</v>
      </c>
      <c r="AC52" s="92" t="n">
        <v>4.1</v>
      </c>
      <c r="AD52" s="79" t="s">
        <v>74</v>
      </c>
      <c r="AE52" s="79" t="s">
        <v>74</v>
      </c>
      <c r="AF52" s="79" t="s">
        <v>74</v>
      </c>
      <c r="AG52" s="79" t="s">
        <v>74</v>
      </c>
      <c r="AH52" s="79" t="s">
        <v>74</v>
      </c>
      <c r="AI52" s="89" t="n">
        <v>0.7</v>
      </c>
      <c r="AJ52" s="89" t="n">
        <v>1</v>
      </c>
      <c r="AK52" s="89" t="n">
        <v>0.8</v>
      </c>
      <c r="AL52" s="89" t="n">
        <v>0.8</v>
      </c>
      <c r="AM52" s="89" t="n">
        <v>0.05</v>
      </c>
      <c r="AN52" s="89" t="s">
        <v>77</v>
      </c>
      <c r="AO52" s="89" t="n">
        <v>0.7</v>
      </c>
      <c r="AP52" s="79" t="s">
        <v>74</v>
      </c>
      <c r="AQ52" s="89" t="n">
        <v>0.4</v>
      </c>
      <c r="AR52" s="89" t="s">
        <v>77</v>
      </c>
      <c r="AS52" s="89" t="n">
        <v>2</v>
      </c>
      <c r="AT52" s="86" t="n">
        <v>0.2</v>
      </c>
      <c r="AU52" s="86" t="n">
        <v>0.2</v>
      </c>
      <c r="AV52" s="93" t="n">
        <v>1.5</v>
      </c>
      <c r="AX52" s="84" t="s">
        <v>116</v>
      </c>
    </row>
    <row r="53" s="8" customFormat="true" ht="27.75" hidden="false" customHeight="true" outlineLevel="0" collapsed="false">
      <c r="A53" s="1"/>
      <c r="B53" s="84" t="s">
        <v>117</v>
      </c>
      <c r="D53" s="85" t="n">
        <v>100</v>
      </c>
      <c r="E53" s="86" t="n">
        <v>65.2</v>
      </c>
      <c r="F53" s="86" t="n">
        <v>15.7</v>
      </c>
      <c r="G53" s="89" t="n">
        <v>11.5</v>
      </c>
      <c r="H53" s="89" t="n">
        <v>4.4</v>
      </c>
      <c r="I53" s="89" t="n">
        <v>0.4</v>
      </c>
      <c r="J53" s="86" t="n">
        <v>0.6</v>
      </c>
      <c r="K53" s="86" t="n">
        <v>1.3</v>
      </c>
      <c r="L53" s="86" t="n">
        <v>0.9</v>
      </c>
      <c r="M53" s="86" t="n">
        <v>34.4</v>
      </c>
      <c r="N53" s="86" t="n">
        <v>16.4</v>
      </c>
      <c r="O53" s="86" t="n">
        <v>12.7</v>
      </c>
      <c r="P53" s="86" t="n">
        <v>5.3</v>
      </c>
      <c r="Q53" s="86" t="n">
        <v>3.4</v>
      </c>
      <c r="R53" s="86" t="n">
        <v>1.6</v>
      </c>
      <c r="S53" s="92" t="n">
        <v>7.8</v>
      </c>
      <c r="T53" s="86" t="n">
        <v>8.7</v>
      </c>
      <c r="U53" s="86" t="n">
        <v>1.2</v>
      </c>
      <c r="V53" s="86" t="n">
        <v>54.3</v>
      </c>
      <c r="W53" s="86" t="n">
        <v>24.1</v>
      </c>
      <c r="X53" s="86" t="n">
        <v>30.2</v>
      </c>
      <c r="Y53" s="86" t="n">
        <v>3.2</v>
      </c>
      <c r="Z53" s="86" t="n">
        <v>0.1</v>
      </c>
      <c r="AA53" s="86" t="n">
        <v>2.9</v>
      </c>
      <c r="AB53" s="92" t="n">
        <v>0.9</v>
      </c>
      <c r="AC53" s="92" t="n">
        <v>7.6</v>
      </c>
      <c r="AD53" s="79" t="s">
        <v>74</v>
      </c>
      <c r="AE53" s="79" t="s">
        <v>74</v>
      </c>
      <c r="AF53" s="79" t="s">
        <v>74</v>
      </c>
      <c r="AG53" s="79" t="s">
        <v>74</v>
      </c>
      <c r="AH53" s="79" t="s">
        <v>74</v>
      </c>
      <c r="AI53" s="89" t="n">
        <v>1.2</v>
      </c>
      <c r="AJ53" s="89" t="n">
        <v>0.9</v>
      </c>
      <c r="AK53" s="89" t="n">
        <v>2.2</v>
      </c>
      <c r="AL53" s="89" t="n">
        <v>0.8</v>
      </c>
      <c r="AM53" s="89" t="s">
        <v>77</v>
      </c>
      <c r="AN53" s="89" t="s">
        <v>77</v>
      </c>
      <c r="AO53" s="89" t="n">
        <v>0.5</v>
      </c>
      <c r="AP53" s="79" t="s">
        <v>74</v>
      </c>
      <c r="AQ53" s="89" t="n">
        <v>0.2</v>
      </c>
      <c r="AR53" s="89" t="n">
        <v>0</v>
      </c>
      <c r="AS53" s="89" t="n">
        <v>3.1</v>
      </c>
      <c r="AT53" s="86" t="n">
        <v>0.4</v>
      </c>
      <c r="AU53" s="86" t="n">
        <v>0.5</v>
      </c>
      <c r="AV53" s="93" t="n">
        <v>4.6</v>
      </c>
      <c r="AX53" s="84" t="s">
        <v>117</v>
      </c>
    </row>
    <row r="54" s="8" customFormat="true" ht="22.5" hidden="false" customHeight="true" outlineLevel="0" collapsed="false">
      <c r="A54" s="1"/>
      <c r="B54" s="84" t="s">
        <v>118</v>
      </c>
      <c r="D54" s="85" t="n">
        <v>100</v>
      </c>
      <c r="E54" s="86" t="n">
        <v>75.9</v>
      </c>
      <c r="F54" s="86" t="n">
        <v>13.5</v>
      </c>
      <c r="G54" s="89" t="n">
        <v>7.6</v>
      </c>
      <c r="H54" s="89" t="n">
        <v>2.8</v>
      </c>
      <c r="I54" s="89" t="n">
        <v>0.1</v>
      </c>
      <c r="J54" s="86" t="n">
        <v>0.1</v>
      </c>
      <c r="K54" s="86" t="s">
        <v>77</v>
      </c>
      <c r="L54" s="86" t="n">
        <v>0.1</v>
      </c>
      <c r="M54" s="86" t="n">
        <v>24</v>
      </c>
      <c r="N54" s="86" t="n">
        <v>13.6</v>
      </c>
      <c r="O54" s="86" t="n">
        <v>7.6</v>
      </c>
      <c r="P54" s="86" t="n">
        <v>2.8</v>
      </c>
      <c r="Q54" s="86" t="n">
        <v>0.6</v>
      </c>
      <c r="R54" s="86" t="n">
        <v>0.6</v>
      </c>
      <c r="S54" s="92" t="s">
        <v>77</v>
      </c>
      <c r="T54" s="86" t="n">
        <v>0.4</v>
      </c>
      <c r="U54" s="86" t="n">
        <v>2.1</v>
      </c>
      <c r="V54" s="86" t="n">
        <v>55.8</v>
      </c>
      <c r="W54" s="86" t="n">
        <v>28.3</v>
      </c>
      <c r="X54" s="86" t="n">
        <v>27.5</v>
      </c>
      <c r="Y54" s="86" t="n">
        <v>2.3</v>
      </c>
      <c r="Z54" s="86" t="n">
        <v>0</v>
      </c>
      <c r="AA54" s="86" t="n">
        <v>2.1</v>
      </c>
      <c r="AB54" s="92" t="n">
        <v>1.7</v>
      </c>
      <c r="AC54" s="92" t="n">
        <v>7.4</v>
      </c>
      <c r="AD54" s="79" t="s">
        <v>74</v>
      </c>
      <c r="AE54" s="79" t="s">
        <v>74</v>
      </c>
      <c r="AF54" s="79" t="s">
        <v>74</v>
      </c>
      <c r="AG54" s="79" t="s">
        <v>74</v>
      </c>
      <c r="AH54" s="79" t="s">
        <v>74</v>
      </c>
      <c r="AI54" s="89" t="n">
        <v>1.3</v>
      </c>
      <c r="AJ54" s="89" t="n">
        <v>0.4</v>
      </c>
      <c r="AK54" s="89" t="n">
        <v>2.5</v>
      </c>
      <c r="AL54" s="89" t="n">
        <v>0.6</v>
      </c>
      <c r="AM54" s="89" t="s">
        <v>77</v>
      </c>
      <c r="AN54" s="89" t="s">
        <v>77</v>
      </c>
      <c r="AO54" s="89" t="n">
        <v>0.7</v>
      </c>
      <c r="AP54" s="79" t="s">
        <v>74</v>
      </c>
      <c r="AQ54" s="89" t="n">
        <v>0.5</v>
      </c>
      <c r="AR54" s="89" t="n">
        <v>0.1</v>
      </c>
      <c r="AS54" s="89" t="n">
        <v>3.3</v>
      </c>
      <c r="AT54" s="86" t="n">
        <v>0.3</v>
      </c>
      <c r="AU54" s="86" t="n">
        <v>0.7</v>
      </c>
      <c r="AV54" s="93" t="n">
        <v>3</v>
      </c>
      <c r="AX54" s="84" t="s">
        <v>118</v>
      </c>
    </row>
    <row r="55" s="8" customFormat="true" ht="22.5" hidden="false" customHeight="true" outlineLevel="0" collapsed="false">
      <c r="A55" s="1"/>
      <c r="B55" s="84" t="s">
        <v>119</v>
      </c>
      <c r="D55" s="85" t="n">
        <v>100</v>
      </c>
      <c r="E55" s="86" t="n">
        <v>75.4</v>
      </c>
      <c r="F55" s="86" t="n">
        <v>12.4</v>
      </c>
      <c r="G55" s="89" t="n">
        <v>6.6</v>
      </c>
      <c r="H55" s="89" t="n">
        <v>2.2</v>
      </c>
      <c r="I55" s="89" t="n">
        <v>0.6</v>
      </c>
      <c r="J55" s="86" t="n">
        <v>1.2</v>
      </c>
      <c r="K55" s="86" t="n">
        <v>1.2</v>
      </c>
      <c r="L55" s="86" t="n">
        <v>0.5</v>
      </c>
      <c r="M55" s="86" t="n">
        <v>24</v>
      </c>
      <c r="N55" s="86" t="n">
        <v>13.5</v>
      </c>
      <c r="O55" s="86" t="n">
        <v>7.8</v>
      </c>
      <c r="P55" s="86" t="n">
        <v>2.7</v>
      </c>
      <c r="Q55" s="86" t="n">
        <v>5</v>
      </c>
      <c r="R55" s="86" t="n">
        <v>1</v>
      </c>
      <c r="S55" s="92" t="n">
        <v>4.1</v>
      </c>
      <c r="T55" s="86" t="s">
        <v>76</v>
      </c>
      <c r="U55" s="86" t="n">
        <v>3.2</v>
      </c>
      <c r="V55" s="86" t="n">
        <v>57.9</v>
      </c>
      <c r="W55" s="86" t="n">
        <v>25.7</v>
      </c>
      <c r="X55" s="86" t="n">
        <v>32.2</v>
      </c>
      <c r="Y55" s="86" t="n">
        <v>3.4</v>
      </c>
      <c r="Z55" s="86" t="n">
        <v>0.2</v>
      </c>
      <c r="AA55" s="86" t="n">
        <v>2.4</v>
      </c>
      <c r="AB55" s="92" t="n">
        <v>1.7</v>
      </c>
      <c r="AC55" s="92" t="n">
        <v>5.5</v>
      </c>
      <c r="AD55" s="79" t="s">
        <v>74</v>
      </c>
      <c r="AE55" s="79" t="s">
        <v>74</v>
      </c>
      <c r="AF55" s="79" t="s">
        <v>74</v>
      </c>
      <c r="AG55" s="79" t="s">
        <v>74</v>
      </c>
      <c r="AH55" s="79" t="s">
        <v>74</v>
      </c>
      <c r="AI55" s="89" t="n">
        <v>1.6</v>
      </c>
      <c r="AJ55" s="89" t="n">
        <v>1.2</v>
      </c>
      <c r="AK55" s="89" t="n">
        <v>2.1</v>
      </c>
      <c r="AL55" s="89" t="n">
        <v>1.1</v>
      </c>
      <c r="AM55" s="89" t="n">
        <v>0.03</v>
      </c>
      <c r="AN55" s="89" t="s">
        <v>77</v>
      </c>
      <c r="AO55" s="89" t="n">
        <v>0.2</v>
      </c>
      <c r="AP55" s="79" t="s">
        <v>74</v>
      </c>
      <c r="AQ55" s="89" t="n">
        <v>0.7</v>
      </c>
      <c r="AR55" s="89" t="n">
        <v>0.1</v>
      </c>
      <c r="AS55" s="89" t="n">
        <v>1.5</v>
      </c>
      <c r="AT55" s="86" t="s">
        <v>77</v>
      </c>
      <c r="AU55" s="86" t="n">
        <v>0.4</v>
      </c>
      <c r="AV55" s="93" t="n">
        <v>1.9</v>
      </c>
      <c r="AX55" s="84" t="s">
        <v>119</v>
      </c>
    </row>
    <row r="56" s="8" customFormat="true" ht="22.5" hidden="false" customHeight="true" outlineLevel="0" collapsed="false">
      <c r="A56" s="1"/>
      <c r="B56" s="84" t="s">
        <v>120</v>
      </c>
      <c r="D56" s="85" t="n">
        <v>100</v>
      </c>
      <c r="E56" s="86" t="n">
        <v>68.9</v>
      </c>
      <c r="F56" s="86" t="n">
        <v>18.9</v>
      </c>
      <c r="G56" s="89" t="n">
        <v>7.4</v>
      </c>
      <c r="H56" s="89" t="n">
        <v>3.1</v>
      </c>
      <c r="I56" s="89" t="n">
        <v>0.3</v>
      </c>
      <c r="J56" s="86" t="n">
        <v>0.4</v>
      </c>
      <c r="K56" s="86" t="n">
        <v>0.8</v>
      </c>
      <c r="L56" s="86" t="n">
        <v>0.4</v>
      </c>
      <c r="M56" s="86" t="n">
        <v>30.9</v>
      </c>
      <c r="N56" s="86" t="n">
        <v>19.2</v>
      </c>
      <c r="O56" s="86" t="n">
        <v>8.2</v>
      </c>
      <c r="P56" s="86" t="n">
        <v>3.4</v>
      </c>
      <c r="Q56" s="86" t="n">
        <v>1.5</v>
      </c>
      <c r="R56" s="86" t="n">
        <v>0.6</v>
      </c>
      <c r="S56" s="92" t="n">
        <v>7</v>
      </c>
      <c r="T56" s="86" t="n">
        <v>14.3</v>
      </c>
      <c r="U56" s="86" t="n">
        <v>3.8</v>
      </c>
      <c r="V56" s="86" t="n">
        <v>56.8</v>
      </c>
      <c r="W56" s="86" t="n">
        <v>23.5</v>
      </c>
      <c r="X56" s="86" t="n">
        <v>33.3</v>
      </c>
      <c r="Y56" s="86" t="n">
        <v>6</v>
      </c>
      <c r="Z56" s="86" t="s">
        <v>77</v>
      </c>
      <c r="AA56" s="86" t="n">
        <v>3.1</v>
      </c>
      <c r="AB56" s="92" t="n">
        <v>0.3</v>
      </c>
      <c r="AC56" s="92" t="n">
        <v>1.2</v>
      </c>
      <c r="AD56" s="79" t="s">
        <v>74</v>
      </c>
      <c r="AE56" s="79" t="s">
        <v>74</v>
      </c>
      <c r="AF56" s="79" t="s">
        <v>74</v>
      </c>
      <c r="AG56" s="79" t="s">
        <v>74</v>
      </c>
      <c r="AH56" s="79" t="s">
        <v>74</v>
      </c>
      <c r="AI56" s="89" t="n">
        <v>0.4</v>
      </c>
      <c r="AJ56" s="89" t="n">
        <v>2</v>
      </c>
      <c r="AK56" s="89" t="n">
        <v>1.3</v>
      </c>
      <c r="AL56" s="89" t="n">
        <v>0.8</v>
      </c>
      <c r="AM56" s="89" t="n">
        <v>0.03</v>
      </c>
      <c r="AN56" s="89" t="s">
        <v>77</v>
      </c>
      <c r="AO56" s="89" t="n">
        <v>0.7</v>
      </c>
      <c r="AP56" s="79" t="s">
        <v>74</v>
      </c>
      <c r="AQ56" s="89" t="n">
        <v>0.8</v>
      </c>
      <c r="AR56" s="89" t="s">
        <v>77</v>
      </c>
      <c r="AS56" s="89" t="n">
        <v>2.1</v>
      </c>
      <c r="AT56" s="86" t="n">
        <v>0.2</v>
      </c>
      <c r="AU56" s="86" t="n">
        <v>0.1</v>
      </c>
      <c r="AV56" s="93" t="n">
        <v>1.7</v>
      </c>
      <c r="AX56" s="84" t="s">
        <v>120</v>
      </c>
    </row>
    <row r="57" s="8" customFormat="true" ht="22.5" hidden="false" customHeight="true" outlineLevel="0" collapsed="false">
      <c r="A57" s="1"/>
      <c r="B57" s="84" t="s">
        <v>121</v>
      </c>
      <c r="D57" s="85" t="n">
        <v>100</v>
      </c>
      <c r="E57" s="86" t="n">
        <v>69.9</v>
      </c>
      <c r="F57" s="86" t="n">
        <v>14.9</v>
      </c>
      <c r="G57" s="89" t="n">
        <v>8.4</v>
      </c>
      <c r="H57" s="89" t="n">
        <v>1.9</v>
      </c>
      <c r="I57" s="89" t="n">
        <v>0.8</v>
      </c>
      <c r="J57" s="86" t="n">
        <v>0.8</v>
      </c>
      <c r="K57" s="86" t="n">
        <v>1.4</v>
      </c>
      <c r="L57" s="86" t="n">
        <v>1.9</v>
      </c>
      <c r="M57" s="86" t="n">
        <v>29.3</v>
      </c>
      <c r="N57" s="86" t="n">
        <v>15.7</v>
      </c>
      <c r="O57" s="86" t="n">
        <v>9.8</v>
      </c>
      <c r="P57" s="86" t="n">
        <v>3.8</v>
      </c>
      <c r="Q57" s="86" t="n">
        <v>3.8</v>
      </c>
      <c r="R57" s="86" t="n">
        <v>1</v>
      </c>
      <c r="S57" s="92" t="n">
        <v>8.2</v>
      </c>
      <c r="T57" s="86" t="n">
        <v>6.1</v>
      </c>
      <c r="U57" s="86" t="n">
        <v>3.5</v>
      </c>
      <c r="V57" s="86" t="n">
        <v>52.6</v>
      </c>
      <c r="W57" s="86" t="n">
        <v>19.7</v>
      </c>
      <c r="X57" s="86" t="n">
        <v>32.9</v>
      </c>
      <c r="Y57" s="86" t="n">
        <v>4.6</v>
      </c>
      <c r="Z57" s="86" t="n">
        <v>0.2</v>
      </c>
      <c r="AA57" s="86" t="n">
        <v>4.6</v>
      </c>
      <c r="AB57" s="92" t="n">
        <v>3.8</v>
      </c>
      <c r="AC57" s="92" t="n">
        <v>3.9</v>
      </c>
      <c r="AD57" s="79" t="s">
        <v>74</v>
      </c>
      <c r="AE57" s="79" t="s">
        <v>74</v>
      </c>
      <c r="AF57" s="79" t="s">
        <v>74</v>
      </c>
      <c r="AG57" s="79" t="s">
        <v>74</v>
      </c>
      <c r="AH57" s="79" t="s">
        <v>74</v>
      </c>
      <c r="AI57" s="89" t="n">
        <v>0.4</v>
      </c>
      <c r="AJ57" s="89" t="n">
        <v>0.8</v>
      </c>
      <c r="AK57" s="89" t="n">
        <v>1.3</v>
      </c>
      <c r="AL57" s="89" t="n">
        <v>0.3</v>
      </c>
      <c r="AM57" s="89" t="n">
        <v>0.06</v>
      </c>
      <c r="AN57" s="89" t="s">
        <v>77</v>
      </c>
      <c r="AO57" s="89" t="n">
        <v>0.4</v>
      </c>
      <c r="AP57" s="79" t="s">
        <v>74</v>
      </c>
      <c r="AQ57" s="89" t="n">
        <v>0.1</v>
      </c>
      <c r="AR57" s="89" t="s">
        <v>77</v>
      </c>
      <c r="AS57" s="89" t="n">
        <v>4.1</v>
      </c>
      <c r="AT57" s="86" t="n">
        <v>0</v>
      </c>
      <c r="AU57" s="86" t="n">
        <v>0.6</v>
      </c>
      <c r="AV57" s="93" t="n">
        <v>4.4</v>
      </c>
      <c r="AX57" s="84" t="s">
        <v>121</v>
      </c>
    </row>
    <row r="58" s="8" customFormat="true" ht="27.75" hidden="false" customHeight="true" outlineLevel="0" collapsed="false">
      <c r="A58" s="1"/>
      <c r="B58" s="84" t="s">
        <v>122</v>
      </c>
      <c r="D58" s="85" t="n">
        <v>100</v>
      </c>
      <c r="E58" s="86" t="n">
        <v>75.4</v>
      </c>
      <c r="F58" s="86" t="n">
        <v>12.3</v>
      </c>
      <c r="G58" s="89" t="n">
        <v>8</v>
      </c>
      <c r="H58" s="89" t="n">
        <v>2</v>
      </c>
      <c r="I58" s="89" t="n">
        <v>0.4</v>
      </c>
      <c r="J58" s="86" t="n">
        <v>0.4</v>
      </c>
      <c r="K58" s="86" t="n">
        <v>0.7</v>
      </c>
      <c r="L58" s="86" t="n">
        <v>0.8</v>
      </c>
      <c r="M58" s="86" t="n">
        <v>24.1</v>
      </c>
      <c r="N58" s="86" t="n">
        <v>12.7</v>
      </c>
      <c r="O58" s="86" t="n">
        <v>8.7</v>
      </c>
      <c r="P58" s="86" t="n">
        <v>2.8</v>
      </c>
      <c r="Q58" s="86" t="n">
        <v>5.2</v>
      </c>
      <c r="R58" s="86" t="n">
        <v>1.5</v>
      </c>
      <c r="S58" s="92" t="n">
        <v>8.1</v>
      </c>
      <c r="T58" s="86" t="n">
        <v>9.9</v>
      </c>
      <c r="U58" s="86" t="n">
        <v>1.4</v>
      </c>
      <c r="V58" s="86" t="n">
        <v>53.9</v>
      </c>
      <c r="W58" s="86" t="n">
        <v>21.5</v>
      </c>
      <c r="X58" s="86" t="n">
        <v>32.4</v>
      </c>
      <c r="Y58" s="86" t="n">
        <v>5.4</v>
      </c>
      <c r="Z58" s="86" t="s">
        <v>77</v>
      </c>
      <c r="AA58" s="86" t="n">
        <v>2.9</v>
      </c>
      <c r="AB58" s="92" t="n">
        <v>1.5</v>
      </c>
      <c r="AC58" s="92" t="n">
        <v>6.6</v>
      </c>
      <c r="AD58" s="79" t="s">
        <v>74</v>
      </c>
      <c r="AE58" s="79" t="s">
        <v>74</v>
      </c>
      <c r="AF58" s="79" t="s">
        <v>74</v>
      </c>
      <c r="AG58" s="79" t="s">
        <v>74</v>
      </c>
      <c r="AH58" s="79" t="s">
        <v>74</v>
      </c>
      <c r="AI58" s="89" t="n">
        <v>0.7</v>
      </c>
      <c r="AJ58" s="89" t="n">
        <v>0.3</v>
      </c>
      <c r="AK58" s="89" t="n">
        <v>1.5</v>
      </c>
      <c r="AL58" s="89" t="n">
        <v>0</v>
      </c>
      <c r="AM58" s="89" t="s">
        <v>77</v>
      </c>
      <c r="AN58" s="89" t="s">
        <v>77</v>
      </c>
      <c r="AO58" s="89" t="n">
        <v>0.9</v>
      </c>
      <c r="AP58" s="79" t="s">
        <v>74</v>
      </c>
      <c r="AQ58" s="89" t="n">
        <v>0.7</v>
      </c>
      <c r="AR58" s="89" t="n">
        <v>0.1</v>
      </c>
      <c r="AS58" s="89" t="n">
        <v>2</v>
      </c>
      <c r="AT58" s="86" t="n">
        <v>0.1</v>
      </c>
      <c r="AU58" s="86" t="n">
        <v>0.4</v>
      </c>
      <c r="AV58" s="93" t="n">
        <v>2.6</v>
      </c>
      <c r="AX58" s="84" t="s">
        <v>122</v>
      </c>
    </row>
    <row r="59" s="8" customFormat="true" ht="22.5" hidden="false" customHeight="true" outlineLevel="0" collapsed="false">
      <c r="A59" s="1"/>
      <c r="B59" s="84" t="s">
        <v>123</v>
      </c>
      <c r="D59" s="85" t="n">
        <v>100</v>
      </c>
      <c r="E59" s="86" t="n">
        <v>69.2</v>
      </c>
      <c r="F59" s="86" t="n">
        <v>14.7</v>
      </c>
      <c r="G59" s="89" t="n">
        <v>10.5</v>
      </c>
      <c r="H59" s="89" t="n">
        <v>4.2</v>
      </c>
      <c r="I59" s="89" t="n">
        <v>0.4</v>
      </c>
      <c r="J59" s="86" t="n">
        <v>0.1</v>
      </c>
      <c r="K59" s="86" t="n">
        <v>0.4</v>
      </c>
      <c r="L59" s="86" t="n">
        <v>0.5</v>
      </c>
      <c r="M59" s="86" t="n">
        <v>30.5</v>
      </c>
      <c r="N59" s="86" t="n">
        <v>14.8</v>
      </c>
      <c r="O59" s="86" t="n">
        <v>11</v>
      </c>
      <c r="P59" s="86" t="n">
        <v>4.7</v>
      </c>
      <c r="Q59" s="86" t="n">
        <v>0.5</v>
      </c>
      <c r="R59" s="86" t="n">
        <v>0.6</v>
      </c>
      <c r="S59" s="92" t="n">
        <v>5.2</v>
      </c>
      <c r="T59" s="86" t="n">
        <v>8.6</v>
      </c>
      <c r="U59" s="86" t="n">
        <v>4.8</v>
      </c>
      <c r="V59" s="86" t="n">
        <v>61.7</v>
      </c>
      <c r="W59" s="86" t="n">
        <v>21.5</v>
      </c>
      <c r="X59" s="86" t="n">
        <v>40.2</v>
      </c>
      <c r="Y59" s="86" t="n">
        <v>2</v>
      </c>
      <c r="Z59" s="86" t="n">
        <v>0.2</v>
      </c>
      <c r="AA59" s="86" t="n">
        <v>1.3</v>
      </c>
      <c r="AB59" s="92" t="n">
        <v>0.9</v>
      </c>
      <c r="AC59" s="92" t="n">
        <v>6.4</v>
      </c>
      <c r="AD59" s="79" t="s">
        <v>74</v>
      </c>
      <c r="AE59" s="79" t="s">
        <v>74</v>
      </c>
      <c r="AF59" s="79" t="s">
        <v>74</v>
      </c>
      <c r="AG59" s="79" t="s">
        <v>74</v>
      </c>
      <c r="AH59" s="79" t="s">
        <v>74</v>
      </c>
      <c r="AI59" s="89" t="n">
        <v>2</v>
      </c>
      <c r="AJ59" s="89" t="n">
        <v>0.6</v>
      </c>
      <c r="AK59" s="89" t="n">
        <v>1.8</v>
      </c>
      <c r="AL59" s="89" t="n">
        <v>0.3</v>
      </c>
      <c r="AM59" s="89" t="s">
        <v>77</v>
      </c>
      <c r="AN59" s="89" t="s">
        <v>77</v>
      </c>
      <c r="AO59" s="89" t="n">
        <v>0.5</v>
      </c>
      <c r="AP59" s="79" t="s">
        <v>74</v>
      </c>
      <c r="AQ59" s="89" t="n">
        <v>0.5</v>
      </c>
      <c r="AR59" s="89" t="n">
        <v>0</v>
      </c>
      <c r="AS59" s="89" t="n">
        <v>1.9</v>
      </c>
      <c r="AT59" s="86" t="n">
        <v>0.1</v>
      </c>
      <c r="AU59" s="86" t="n">
        <v>0.1</v>
      </c>
      <c r="AV59" s="93" t="n">
        <v>2.2</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2" min="22" style="2" width="7"/>
    <col collapsed="false" customWidth="true" hidden="false" outlineLevel="0" max="24" min="23" style="2" width="6.13"/>
    <col collapsed="false" customWidth="true" hidden="false" outlineLevel="0" max="29" min="25" style="2" width="4.76"/>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37</v>
      </c>
      <c r="AE2" s="5"/>
      <c r="AF2" s="5"/>
      <c r="AG2" s="5"/>
      <c r="AH2" s="5"/>
      <c r="AI2" s="5"/>
      <c r="AJ2" s="5"/>
      <c r="AK2" s="5"/>
      <c r="AL2" s="5"/>
      <c r="AM2" s="5"/>
      <c r="AN2" s="5"/>
      <c r="AO2" s="5"/>
      <c r="AP2" s="5"/>
    </row>
    <row r="3" s="8" customFormat="true" ht="16.5" hidden="false" customHeight="false" outlineLevel="0" collapsed="false">
      <c r="A3" s="1"/>
      <c r="B3" s="75" t="s">
        <v>138</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27"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27"/>
      <c r="R5" s="36"/>
      <c r="S5" s="38" t="s">
        <v>25</v>
      </c>
      <c r="T5" s="108" t="s">
        <v>26</v>
      </c>
      <c r="U5" s="108" t="s">
        <v>27</v>
      </c>
      <c r="V5" s="105" t="s">
        <v>28</v>
      </c>
      <c r="W5" s="105"/>
      <c r="X5" s="105"/>
      <c r="Y5" s="38" t="s">
        <v>29</v>
      </c>
      <c r="Z5" s="38" t="s">
        <v>30</v>
      </c>
      <c r="AA5" s="38" t="s">
        <v>31</v>
      </c>
      <c r="AB5" s="38"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27"/>
      <c r="R6" s="36"/>
      <c r="S6" s="38"/>
      <c r="T6" s="108"/>
      <c r="U6" s="108"/>
      <c r="V6" s="38" t="s">
        <v>42</v>
      </c>
      <c r="W6" s="108" t="s">
        <v>43</v>
      </c>
      <c r="X6" s="39" t="s">
        <v>44</v>
      </c>
      <c r="Y6" s="38"/>
      <c r="Z6" s="38"/>
      <c r="AA6" s="38"/>
      <c r="AB6" s="38"/>
      <c r="AC6" s="110"/>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27"/>
      <c r="R7" s="36"/>
      <c r="S7" s="38"/>
      <c r="T7" s="108"/>
      <c r="U7" s="108"/>
      <c r="V7" s="38"/>
      <c r="W7" s="108"/>
      <c r="X7" s="39"/>
      <c r="Y7" s="38"/>
      <c r="Z7" s="38"/>
      <c r="AA7" s="38"/>
      <c r="AB7" s="38"/>
      <c r="AC7" s="110"/>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27"/>
      <c r="R8" s="36"/>
      <c r="S8" s="38"/>
      <c r="T8" s="108"/>
      <c r="U8" s="108"/>
      <c r="V8" s="38"/>
      <c r="W8" s="108"/>
      <c r="X8" s="39"/>
      <c r="Y8" s="38"/>
      <c r="Z8" s="38"/>
      <c r="AA8" s="38"/>
      <c r="AB8" s="38"/>
      <c r="AC8" s="110"/>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27"/>
      <c r="R9" s="36"/>
      <c r="S9" s="38"/>
      <c r="T9" s="108"/>
      <c r="U9" s="108"/>
      <c r="V9" s="38"/>
      <c r="W9" s="108"/>
      <c r="X9" s="39"/>
      <c r="Y9" s="38"/>
      <c r="Z9" s="38"/>
      <c r="AA9" s="38"/>
      <c r="AB9" s="38"/>
      <c r="AC9" s="110"/>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27"/>
      <c r="R10" s="37" t="s">
        <v>67</v>
      </c>
      <c r="S10" s="38"/>
      <c r="T10" s="108"/>
      <c r="U10" s="108"/>
      <c r="V10" s="38"/>
      <c r="W10" s="108"/>
      <c r="X10" s="39"/>
      <c r="Y10" s="38"/>
      <c r="Z10" s="38"/>
      <c r="AA10" s="38"/>
      <c r="AB10" s="38"/>
      <c r="AC10" s="110"/>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70"/>
      <c r="E11" s="71"/>
      <c r="F11" s="71"/>
      <c r="J11" s="72"/>
      <c r="K11" s="72"/>
      <c r="L11" s="72"/>
      <c r="M11" s="71"/>
      <c r="AD11" s="73" t="s">
        <v>71</v>
      </c>
      <c r="AE11" s="73" t="s">
        <v>71</v>
      </c>
      <c r="AF11" s="73" t="s">
        <v>71</v>
      </c>
      <c r="AG11" s="73" t="s">
        <v>71</v>
      </c>
      <c r="AH11" s="74" t="s">
        <v>71</v>
      </c>
      <c r="AI11" s="72"/>
      <c r="AQ11" s="75" t="s">
        <v>72</v>
      </c>
      <c r="AS11" s="71"/>
      <c r="AT11" s="71"/>
      <c r="AU11" s="71"/>
      <c r="AV11" s="76"/>
    </row>
    <row r="12" s="8" customFormat="true" ht="15" hidden="false" customHeight="true" outlineLevel="0" collapsed="false">
      <c r="A12" s="58"/>
      <c r="B12" s="75" t="s">
        <v>73</v>
      </c>
      <c r="C12" s="71"/>
      <c r="D12" s="77" t="n">
        <v>100</v>
      </c>
      <c r="E12" s="78" t="n">
        <v>73.87</v>
      </c>
      <c r="F12" s="78" t="n">
        <v>12.47</v>
      </c>
      <c r="G12" s="78" t="n">
        <v>8.23</v>
      </c>
      <c r="H12" s="78" t="n">
        <v>2.34</v>
      </c>
      <c r="I12" s="78" t="n">
        <v>0.57</v>
      </c>
      <c r="J12" s="78" t="n">
        <v>0.59</v>
      </c>
      <c r="K12" s="78" t="n">
        <v>0.98</v>
      </c>
      <c r="L12" s="78" t="n">
        <v>0.94</v>
      </c>
      <c r="M12" s="78" t="n">
        <v>25.55</v>
      </c>
      <c r="N12" s="78" t="n">
        <v>13.06</v>
      </c>
      <c r="O12" s="78" t="n">
        <v>9.21</v>
      </c>
      <c r="P12" s="78" t="n">
        <v>3.28</v>
      </c>
      <c r="Q12" s="78" t="n">
        <v>5.31</v>
      </c>
      <c r="R12" s="79" t="n">
        <v>0.67</v>
      </c>
      <c r="S12" s="78" t="n">
        <v>7.03</v>
      </c>
      <c r="T12" s="78" t="n">
        <v>11.22</v>
      </c>
      <c r="U12" s="78" t="n">
        <v>1.52</v>
      </c>
      <c r="V12" s="78" t="n">
        <v>46.78</v>
      </c>
      <c r="W12" s="78" t="n">
        <v>22.4</v>
      </c>
      <c r="X12" s="78" t="n">
        <v>24.38</v>
      </c>
      <c r="Y12" s="78" t="n">
        <v>4.85</v>
      </c>
      <c r="Z12" s="78" t="n">
        <v>0.09</v>
      </c>
      <c r="AA12" s="78" t="n">
        <v>2.44</v>
      </c>
      <c r="AB12" s="78" t="n">
        <v>1.36</v>
      </c>
      <c r="AC12" s="78" t="n">
        <v>5.51</v>
      </c>
      <c r="AD12" s="79" t="s">
        <v>74</v>
      </c>
      <c r="AE12" s="79" t="s">
        <v>74</v>
      </c>
      <c r="AF12" s="79" t="s">
        <v>74</v>
      </c>
      <c r="AG12" s="79" t="s">
        <v>74</v>
      </c>
      <c r="AH12" s="79" t="s">
        <v>74</v>
      </c>
      <c r="AI12" s="78" t="n">
        <v>1.04</v>
      </c>
      <c r="AJ12" s="78" t="n">
        <v>0.86</v>
      </c>
      <c r="AK12" s="78" t="n">
        <v>3.5</v>
      </c>
      <c r="AL12" s="78" t="n">
        <v>0.7</v>
      </c>
      <c r="AM12" s="78" t="n">
        <v>0.13</v>
      </c>
      <c r="AN12" s="78" t="n">
        <v>0</v>
      </c>
      <c r="AO12" s="79" t="n">
        <v>0.86</v>
      </c>
      <c r="AP12" s="79" t="s">
        <v>74</v>
      </c>
      <c r="AQ12" s="79" t="n">
        <v>0.71</v>
      </c>
      <c r="AR12" s="79" t="n">
        <v>0.05</v>
      </c>
      <c r="AS12" s="78" t="n">
        <v>3.5</v>
      </c>
      <c r="AT12" s="79" t="n">
        <v>0.19</v>
      </c>
      <c r="AU12" s="78" t="n">
        <v>0.59</v>
      </c>
      <c r="AV12" s="81" t="n">
        <v>4.73</v>
      </c>
      <c r="AW12" s="82"/>
      <c r="AX12" s="75" t="s">
        <v>73</v>
      </c>
      <c r="AY12" s="83"/>
      <c r="AZ12" s="82"/>
      <c r="BA12" s="82"/>
    </row>
    <row r="13" s="8" customFormat="true" ht="27.75" hidden="false" customHeight="true" outlineLevel="0" collapsed="false">
      <c r="A13" s="58"/>
      <c r="B13" s="84" t="s">
        <v>75</v>
      </c>
      <c r="D13" s="85" t="n">
        <v>100</v>
      </c>
      <c r="E13" s="86" t="n">
        <v>68.8</v>
      </c>
      <c r="F13" s="86" t="n">
        <v>16</v>
      </c>
      <c r="G13" s="89" t="n">
        <v>9.4</v>
      </c>
      <c r="H13" s="89" t="n">
        <v>2.2</v>
      </c>
      <c r="I13" s="89" t="n">
        <v>0.6</v>
      </c>
      <c r="J13" s="86" t="n">
        <v>0.3</v>
      </c>
      <c r="K13" s="86" t="n">
        <v>0.3</v>
      </c>
      <c r="L13" s="86" t="n">
        <v>2.5</v>
      </c>
      <c r="M13" s="86" t="n">
        <v>30.6</v>
      </c>
      <c r="N13" s="86" t="n">
        <v>16.3</v>
      </c>
      <c r="O13" s="86" t="n">
        <v>9.6</v>
      </c>
      <c r="P13" s="86" t="n">
        <v>4.7</v>
      </c>
      <c r="Q13" s="86" t="n">
        <v>5.2</v>
      </c>
      <c r="R13" s="86" t="n">
        <v>0.5</v>
      </c>
      <c r="S13" s="86" t="n">
        <v>5</v>
      </c>
      <c r="T13" s="86" t="n">
        <v>8.4</v>
      </c>
      <c r="U13" s="86" t="n">
        <v>1.4</v>
      </c>
      <c r="V13" s="86" t="n">
        <v>54.4</v>
      </c>
      <c r="W13" s="86" t="n">
        <v>23.7</v>
      </c>
      <c r="X13" s="86" t="n">
        <v>30.7</v>
      </c>
      <c r="Y13" s="86" t="n">
        <v>4.4</v>
      </c>
      <c r="Z13" s="86" t="s">
        <v>77</v>
      </c>
      <c r="AA13" s="86" t="n">
        <v>1.7</v>
      </c>
      <c r="AB13" s="86" t="n">
        <v>0.4</v>
      </c>
      <c r="AC13" s="86" t="n">
        <v>4</v>
      </c>
      <c r="AD13" s="79" t="s">
        <v>74</v>
      </c>
      <c r="AE13" s="79" t="s">
        <v>74</v>
      </c>
      <c r="AF13" s="79" t="s">
        <v>74</v>
      </c>
      <c r="AG13" s="79" t="s">
        <v>74</v>
      </c>
      <c r="AH13" s="79" t="s">
        <v>74</v>
      </c>
      <c r="AI13" s="86" t="n">
        <v>0.5</v>
      </c>
      <c r="AJ13" s="86" t="n">
        <v>0.3</v>
      </c>
      <c r="AK13" s="86" t="n">
        <v>6.7</v>
      </c>
      <c r="AL13" s="86" t="n">
        <v>0.6</v>
      </c>
      <c r="AM13" s="86" t="n">
        <v>0.52</v>
      </c>
      <c r="AN13" s="86" t="s">
        <v>77</v>
      </c>
      <c r="AO13" s="86" t="n">
        <v>0.4</v>
      </c>
      <c r="AP13" s="79" t="s">
        <v>74</v>
      </c>
      <c r="AQ13" s="87" t="n">
        <v>0.5</v>
      </c>
      <c r="AR13" s="87" t="n">
        <v>0</v>
      </c>
      <c r="AS13" s="86" t="n">
        <v>4.4</v>
      </c>
      <c r="AT13" s="86" t="n">
        <v>0.2</v>
      </c>
      <c r="AU13" s="86" t="n">
        <v>0.7</v>
      </c>
      <c r="AV13" s="88" t="n">
        <v>6.8</v>
      </c>
      <c r="AW13" s="82"/>
      <c r="AX13" s="84" t="s">
        <v>75</v>
      </c>
      <c r="AY13" s="82"/>
      <c r="AZ13" s="82"/>
      <c r="BA13" s="82"/>
    </row>
    <row r="14" s="8" customFormat="true" ht="22.5" hidden="false" customHeight="true" outlineLevel="0" collapsed="false">
      <c r="A14" s="58"/>
      <c r="B14" s="84" t="s">
        <v>78</v>
      </c>
      <c r="D14" s="85" t="n">
        <v>100</v>
      </c>
      <c r="E14" s="86" t="n">
        <v>60.8</v>
      </c>
      <c r="F14" s="86" t="n">
        <v>19.3</v>
      </c>
      <c r="G14" s="89" t="n">
        <v>11.3</v>
      </c>
      <c r="H14" s="89" t="n">
        <v>3.1</v>
      </c>
      <c r="I14" s="89" t="n">
        <v>0.6</v>
      </c>
      <c r="J14" s="86" t="n">
        <v>1.2</v>
      </c>
      <c r="K14" s="86" t="n">
        <v>2</v>
      </c>
      <c r="L14" s="86" t="n">
        <v>1.8</v>
      </c>
      <c r="M14" s="86" t="n">
        <v>38.7</v>
      </c>
      <c r="N14" s="86" t="n">
        <v>20.5</v>
      </c>
      <c r="O14" s="86" t="n">
        <v>13.2</v>
      </c>
      <c r="P14" s="86" t="n">
        <v>4.9</v>
      </c>
      <c r="Q14" s="86" t="n">
        <v>5.7</v>
      </c>
      <c r="R14" s="86" t="n">
        <v>0.9</v>
      </c>
      <c r="S14" s="86" t="n">
        <v>6.7</v>
      </c>
      <c r="T14" s="86" t="n">
        <v>14.8</v>
      </c>
      <c r="U14" s="86" t="n">
        <v>0.5</v>
      </c>
      <c r="V14" s="86" t="n">
        <v>56.9</v>
      </c>
      <c r="W14" s="86" t="n">
        <v>24.8</v>
      </c>
      <c r="X14" s="86" t="n">
        <v>32.2</v>
      </c>
      <c r="Y14" s="86" t="n">
        <v>3.5</v>
      </c>
      <c r="Z14" s="86" t="s">
        <v>77</v>
      </c>
      <c r="AA14" s="86" t="n">
        <v>2.1</v>
      </c>
      <c r="AB14" s="86" t="n">
        <v>1.2</v>
      </c>
      <c r="AC14" s="86" t="n">
        <v>8.9</v>
      </c>
      <c r="AD14" s="79" t="s">
        <v>74</v>
      </c>
      <c r="AE14" s="79" t="s">
        <v>74</v>
      </c>
      <c r="AF14" s="79" t="s">
        <v>74</v>
      </c>
      <c r="AG14" s="79" t="s">
        <v>74</v>
      </c>
      <c r="AH14" s="79" t="s">
        <v>74</v>
      </c>
      <c r="AI14" s="86" t="n">
        <v>2.1</v>
      </c>
      <c r="AJ14" s="86" t="n">
        <v>1.3</v>
      </c>
      <c r="AK14" s="86" t="n">
        <v>2.1</v>
      </c>
      <c r="AL14" s="86" t="n">
        <v>0.7</v>
      </c>
      <c r="AM14" s="86" t="s">
        <v>77</v>
      </c>
      <c r="AN14" s="86" t="s">
        <v>77</v>
      </c>
      <c r="AO14" s="86" t="n">
        <v>0.2</v>
      </c>
      <c r="AP14" s="79" t="s">
        <v>74</v>
      </c>
      <c r="AQ14" s="87" t="n">
        <v>0.3</v>
      </c>
      <c r="AR14" s="87" t="s">
        <v>77</v>
      </c>
      <c r="AS14" s="86" t="n">
        <v>1.9</v>
      </c>
      <c r="AT14" s="86" t="n">
        <v>0</v>
      </c>
      <c r="AU14" s="86" t="n">
        <v>0.6</v>
      </c>
      <c r="AV14" s="88" t="n">
        <v>3.5</v>
      </c>
      <c r="AW14" s="82"/>
      <c r="AX14" s="84" t="s">
        <v>78</v>
      </c>
      <c r="AY14" s="82"/>
      <c r="AZ14" s="82"/>
      <c r="BA14" s="82"/>
    </row>
    <row r="15" s="8" customFormat="true" ht="22.5" hidden="false" customHeight="true" outlineLevel="0" collapsed="false">
      <c r="A15" s="58"/>
      <c r="B15" s="84" t="s">
        <v>79</v>
      </c>
      <c r="D15" s="85" t="n">
        <v>100</v>
      </c>
      <c r="E15" s="86" t="n">
        <v>66.8</v>
      </c>
      <c r="F15" s="86" t="n">
        <v>17.6</v>
      </c>
      <c r="G15" s="89" t="n">
        <v>10.1</v>
      </c>
      <c r="H15" s="89" t="n">
        <v>1.3</v>
      </c>
      <c r="I15" s="89" t="n">
        <v>0.1</v>
      </c>
      <c r="J15" s="86" t="n">
        <v>1.6</v>
      </c>
      <c r="K15" s="86" t="n">
        <v>1.3</v>
      </c>
      <c r="L15" s="86" t="n">
        <v>1.2</v>
      </c>
      <c r="M15" s="86" t="n">
        <v>33.1</v>
      </c>
      <c r="N15" s="86" t="n">
        <v>19.3</v>
      </c>
      <c r="O15" s="86" t="n">
        <v>11.4</v>
      </c>
      <c r="P15" s="86" t="n">
        <v>2.4</v>
      </c>
      <c r="Q15" s="86" t="n">
        <v>7</v>
      </c>
      <c r="R15" s="86" t="n">
        <v>0.3</v>
      </c>
      <c r="S15" s="86" t="n">
        <v>9.4</v>
      </c>
      <c r="T15" s="86" t="n">
        <v>25.2</v>
      </c>
      <c r="U15" s="86" t="n">
        <v>2.3</v>
      </c>
      <c r="V15" s="86" t="n">
        <v>51.2</v>
      </c>
      <c r="W15" s="86" t="n">
        <v>22.8</v>
      </c>
      <c r="X15" s="86" t="n">
        <v>28.5</v>
      </c>
      <c r="Y15" s="86" t="n">
        <v>5.7</v>
      </c>
      <c r="Z15" s="86" t="n">
        <v>0.2</v>
      </c>
      <c r="AA15" s="86" t="n">
        <v>1.6</v>
      </c>
      <c r="AB15" s="86" t="n">
        <v>2.3</v>
      </c>
      <c r="AC15" s="86" t="n">
        <v>7.4</v>
      </c>
      <c r="AD15" s="79" t="s">
        <v>74</v>
      </c>
      <c r="AE15" s="79" t="s">
        <v>74</v>
      </c>
      <c r="AF15" s="79" t="s">
        <v>74</v>
      </c>
      <c r="AG15" s="79" t="s">
        <v>74</v>
      </c>
      <c r="AH15" s="79" t="s">
        <v>74</v>
      </c>
      <c r="AI15" s="86" t="n">
        <v>2.8</v>
      </c>
      <c r="AJ15" s="86" t="n">
        <v>0.7</v>
      </c>
      <c r="AK15" s="86" t="n">
        <v>4.2</v>
      </c>
      <c r="AL15" s="86" t="n">
        <v>0.6</v>
      </c>
      <c r="AM15" s="86" t="n">
        <v>0.03</v>
      </c>
      <c r="AN15" s="86" t="s">
        <v>77</v>
      </c>
      <c r="AO15" s="86" t="n">
        <v>0.4</v>
      </c>
      <c r="AP15" s="79" t="s">
        <v>74</v>
      </c>
      <c r="AQ15" s="87" t="n">
        <v>1</v>
      </c>
      <c r="AR15" s="87" t="n">
        <v>0</v>
      </c>
      <c r="AS15" s="86" t="n">
        <v>3.5</v>
      </c>
      <c r="AT15" s="86" t="n">
        <v>0.2</v>
      </c>
      <c r="AU15" s="86" t="n">
        <v>1.8</v>
      </c>
      <c r="AV15" s="88" t="n">
        <v>4.8</v>
      </c>
      <c r="AW15" s="82"/>
      <c r="AX15" s="84" t="s">
        <v>79</v>
      </c>
      <c r="AY15" s="82"/>
      <c r="AZ15" s="82"/>
      <c r="BA15" s="82"/>
    </row>
    <row r="16" s="8" customFormat="true" ht="22.5" hidden="false" customHeight="true" outlineLevel="0" collapsed="false">
      <c r="A16" s="58"/>
      <c r="B16" s="84" t="s">
        <v>80</v>
      </c>
      <c r="D16" s="85" t="n">
        <v>100</v>
      </c>
      <c r="E16" s="86" t="n">
        <v>75.2</v>
      </c>
      <c r="F16" s="86" t="n">
        <v>9.6</v>
      </c>
      <c r="G16" s="89" t="n">
        <v>8.3</v>
      </c>
      <c r="H16" s="89" t="n">
        <v>2.5</v>
      </c>
      <c r="I16" s="89" t="n">
        <v>1</v>
      </c>
      <c r="J16" s="86" t="n">
        <v>0.6</v>
      </c>
      <c r="K16" s="86" t="n">
        <v>1.5</v>
      </c>
      <c r="L16" s="86" t="n">
        <v>1.4</v>
      </c>
      <c r="M16" s="86" t="n">
        <v>23.9</v>
      </c>
      <c r="N16" s="86" t="n">
        <v>10.2</v>
      </c>
      <c r="O16" s="86" t="n">
        <v>9.8</v>
      </c>
      <c r="P16" s="86" t="n">
        <v>3.8</v>
      </c>
      <c r="Q16" s="86" t="n">
        <v>8.9</v>
      </c>
      <c r="R16" s="92" t="n">
        <v>0.6</v>
      </c>
      <c r="S16" s="86" t="n">
        <v>9.6</v>
      </c>
      <c r="T16" s="86" t="n">
        <v>11.2</v>
      </c>
      <c r="U16" s="86" t="n">
        <v>0.2</v>
      </c>
      <c r="V16" s="86" t="n">
        <v>49.9</v>
      </c>
      <c r="W16" s="86" t="n">
        <v>22</v>
      </c>
      <c r="X16" s="86" t="n">
        <v>27.9</v>
      </c>
      <c r="Y16" s="86" t="n">
        <v>6</v>
      </c>
      <c r="Z16" s="86" t="n">
        <v>0.1</v>
      </c>
      <c r="AA16" s="86" t="n">
        <v>3.1</v>
      </c>
      <c r="AB16" s="86" t="n">
        <v>3</v>
      </c>
      <c r="AC16" s="86" t="n">
        <v>5.4</v>
      </c>
      <c r="AD16" s="79" t="s">
        <v>74</v>
      </c>
      <c r="AE16" s="79" t="s">
        <v>74</v>
      </c>
      <c r="AF16" s="79" t="s">
        <v>74</v>
      </c>
      <c r="AG16" s="79" t="s">
        <v>74</v>
      </c>
      <c r="AH16" s="79" t="s">
        <v>74</v>
      </c>
      <c r="AI16" s="86" t="n">
        <v>1</v>
      </c>
      <c r="AJ16" s="86" t="n">
        <v>1.4</v>
      </c>
      <c r="AK16" s="86" t="n">
        <v>4.1</v>
      </c>
      <c r="AL16" s="86" t="n">
        <v>0.8</v>
      </c>
      <c r="AM16" s="86" t="n">
        <v>0.02</v>
      </c>
      <c r="AN16" s="86" t="s">
        <v>77</v>
      </c>
      <c r="AO16" s="86" t="n">
        <v>0.4</v>
      </c>
      <c r="AP16" s="79" t="s">
        <v>74</v>
      </c>
      <c r="AQ16" s="87" t="n">
        <v>0.2</v>
      </c>
      <c r="AR16" s="87" t="n">
        <v>0</v>
      </c>
      <c r="AS16" s="86" t="n">
        <v>5.2</v>
      </c>
      <c r="AT16" s="86" t="n">
        <v>0.2</v>
      </c>
      <c r="AU16" s="86" t="n">
        <v>1</v>
      </c>
      <c r="AV16" s="88" t="n">
        <v>5.8</v>
      </c>
      <c r="AW16" s="82"/>
      <c r="AX16" s="84" t="s">
        <v>80</v>
      </c>
      <c r="AY16" s="82"/>
      <c r="AZ16" s="82"/>
      <c r="BA16" s="82"/>
    </row>
    <row r="17" s="8" customFormat="true" ht="22.5" hidden="false" customHeight="true" outlineLevel="0" collapsed="false">
      <c r="A17" s="58"/>
      <c r="B17" s="84" t="s">
        <v>81</v>
      </c>
      <c r="D17" s="85" t="n">
        <v>100</v>
      </c>
      <c r="E17" s="86" t="n">
        <v>70.3</v>
      </c>
      <c r="F17" s="86" t="n">
        <v>14.6</v>
      </c>
      <c r="G17" s="89" t="n">
        <v>8.4</v>
      </c>
      <c r="H17" s="89" t="n">
        <v>2.1</v>
      </c>
      <c r="I17" s="89" t="n">
        <v>1.2</v>
      </c>
      <c r="J17" s="86" t="n">
        <v>0.4</v>
      </c>
      <c r="K17" s="86" t="n">
        <v>1.9</v>
      </c>
      <c r="L17" s="86" t="n">
        <v>1.1</v>
      </c>
      <c r="M17" s="86" t="n">
        <v>28.5</v>
      </c>
      <c r="N17" s="86" t="n">
        <v>15</v>
      </c>
      <c r="O17" s="86" t="n">
        <v>10.3</v>
      </c>
      <c r="P17" s="86" t="n">
        <v>3.2</v>
      </c>
      <c r="Q17" s="86" t="n">
        <v>5.5</v>
      </c>
      <c r="R17" s="86" t="n">
        <v>0.9</v>
      </c>
      <c r="S17" s="86" t="n">
        <v>7.6</v>
      </c>
      <c r="T17" s="86" t="n">
        <v>17.7</v>
      </c>
      <c r="U17" s="86" t="n">
        <v>4.6</v>
      </c>
      <c r="V17" s="86" t="n">
        <v>51.8</v>
      </c>
      <c r="W17" s="86" t="n">
        <v>23.2</v>
      </c>
      <c r="X17" s="86" t="n">
        <v>28.7</v>
      </c>
      <c r="Y17" s="86" t="n">
        <v>4.5</v>
      </c>
      <c r="Z17" s="86" t="s">
        <v>77</v>
      </c>
      <c r="AA17" s="86" t="n">
        <v>3</v>
      </c>
      <c r="AB17" s="86" t="n">
        <v>0.6</v>
      </c>
      <c r="AC17" s="86" t="n">
        <v>6.8</v>
      </c>
      <c r="AD17" s="79" t="s">
        <v>74</v>
      </c>
      <c r="AE17" s="79" t="s">
        <v>74</v>
      </c>
      <c r="AF17" s="79" t="s">
        <v>74</v>
      </c>
      <c r="AG17" s="79" t="s">
        <v>74</v>
      </c>
      <c r="AH17" s="79" t="s">
        <v>74</v>
      </c>
      <c r="AI17" s="86" t="n">
        <v>3</v>
      </c>
      <c r="AJ17" s="86" t="n">
        <v>0.8</v>
      </c>
      <c r="AK17" s="86" t="n">
        <v>4.4</v>
      </c>
      <c r="AL17" s="86" t="n">
        <v>0.9</v>
      </c>
      <c r="AM17" s="86" t="s">
        <v>77</v>
      </c>
      <c r="AN17" s="86" t="s">
        <v>77</v>
      </c>
      <c r="AO17" s="86" t="n">
        <v>0.5</v>
      </c>
      <c r="AP17" s="79" t="s">
        <v>74</v>
      </c>
      <c r="AQ17" s="87" t="n">
        <v>0.2</v>
      </c>
      <c r="AR17" s="87" t="n">
        <v>0.1</v>
      </c>
      <c r="AS17" s="86" t="n">
        <v>4.2</v>
      </c>
      <c r="AT17" s="86" t="n">
        <v>0.3</v>
      </c>
      <c r="AU17" s="86" t="n">
        <v>0.7</v>
      </c>
      <c r="AV17" s="88" t="n">
        <v>6.3</v>
      </c>
      <c r="AW17" s="82"/>
      <c r="AX17" s="84" t="s">
        <v>81</v>
      </c>
      <c r="AY17" s="82"/>
      <c r="AZ17" s="82"/>
      <c r="BA17" s="82"/>
    </row>
    <row r="18" s="8" customFormat="true" ht="27.75" hidden="false" customHeight="true" outlineLevel="0" collapsed="false">
      <c r="A18" s="58"/>
      <c r="B18" s="84" t="s">
        <v>82</v>
      </c>
      <c r="D18" s="85" t="n">
        <v>100</v>
      </c>
      <c r="E18" s="86" t="n">
        <v>80</v>
      </c>
      <c r="F18" s="86" t="n">
        <v>7.5</v>
      </c>
      <c r="G18" s="89" t="n">
        <v>6.8</v>
      </c>
      <c r="H18" s="89" t="n">
        <v>1</v>
      </c>
      <c r="I18" s="89" t="n">
        <v>0.8</v>
      </c>
      <c r="J18" s="86" t="n">
        <v>1.2</v>
      </c>
      <c r="K18" s="86" t="n">
        <v>1.7</v>
      </c>
      <c r="L18" s="86" t="n">
        <v>0.9</v>
      </c>
      <c r="M18" s="86" t="n">
        <v>19.2</v>
      </c>
      <c r="N18" s="86" t="n">
        <v>8.7</v>
      </c>
      <c r="O18" s="86" t="n">
        <v>8.5</v>
      </c>
      <c r="P18" s="86" t="n">
        <v>1.9</v>
      </c>
      <c r="Q18" s="86" t="n">
        <v>4.4</v>
      </c>
      <c r="R18" s="92" t="n">
        <v>0.4</v>
      </c>
      <c r="S18" s="86" t="n">
        <v>6.9</v>
      </c>
      <c r="T18" s="86" t="n">
        <v>15.9</v>
      </c>
      <c r="U18" s="86" t="n">
        <v>4</v>
      </c>
      <c r="V18" s="86" t="n">
        <v>48.6</v>
      </c>
      <c r="W18" s="86" t="n">
        <v>23.8</v>
      </c>
      <c r="X18" s="86" t="n">
        <v>24.8</v>
      </c>
      <c r="Y18" s="86" t="n">
        <v>4.8</v>
      </c>
      <c r="Z18" s="86" t="s">
        <v>77</v>
      </c>
      <c r="AA18" s="86" t="n">
        <v>3.1</v>
      </c>
      <c r="AB18" s="86" t="n">
        <v>2.2</v>
      </c>
      <c r="AC18" s="86" t="n">
        <v>8.3</v>
      </c>
      <c r="AD18" s="79" t="s">
        <v>74</v>
      </c>
      <c r="AE18" s="79" t="s">
        <v>74</v>
      </c>
      <c r="AF18" s="79" t="s">
        <v>74</v>
      </c>
      <c r="AG18" s="79" t="s">
        <v>74</v>
      </c>
      <c r="AH18" s="79" t="s">
        <v>74</v>
      </c>
      <c r="AI18" s="86" t="n">
        <v>1.4</v>
      </c>
      <c r="AJ18" s="86" t="n">
        <v>0.8</v>
      </c>
      <c r="AK18" s="86" t="n">
        <v>3</v>
      </c>
      <c r="AL18" s="86" t="n">
        <v>1.4</v>
      </c>
      <c r="AM18" s="86" t="s">
        <v>77</v>
      </c>
      <c r="AN18" s="86" t="s">
        <v>77</v>
      </c>
      <c r="AO18" s="86" t="n">
        <v>0.4</v>
      </c>
      <c r="AP18" s="79" t="s">
        <v>74</v>
      </c>
      <c r="AQ18" s="87" t="n">
        <v>0.7</v>
      </c>
      <c r="AR18" s="87" t="n">
        <v>0</v>
      </c>
      <c r="AS18" s="86" t="n">
        <v>4.1</v>
      </c>
      <c r="AT18" s="86" t="n">
        <v>0.1</v>
      </c>
      <c r="AU18" s="86" t="n">
        <v>2.1</v>
      </c>
      <c r="AV18" s="88" t="n">
        <v>6.6</v>
      </c>
      <c r="AW18" s="82"/>
      <c r="AX18" s="84" t="s">
        <v>82</v>
      </c>
      <c r="AY18" s="82"/>
      <c r="AZ18" s="82"/>
      <c r="BA18" s="82"/>
    </row>
    <row r="19" s="8" customFormat="true" ht="22.5" hidden="false" customHeight="true" outlineLevel="0" collapsed="false">
      <c r="A19" s="58"/>
      <c r="B19" s="84" t="s">
        <v>83</v>
      </c>
      <c r="D19" s="85" t="n">
        <v>100</v>
      </c>
      <c r="E19" s="86" t="n">
        <v>71.5</v>
      </c>
      <c r="F19" s="86" t="n">
        <v>13.9</v>
      </c>
      <c r="G19" s="89" t="n">
        <v>7.7</v>
      </c>
      <c r="H19" s="89" t="n">
        <v>2.3</v>
      </c>
      <c r="I19" s="89" t="n">
        <v>0.8</v>
      </c>
      <c r="J19" s="86" t="n">
        <v>1</v>
      </c>
      <c r="K19" s="86" t="n">
        <v>1.7</v>
      </c>
      <c r="L19" s="86" t="n">
        <v>1.3</v>
      </c>
      <c r="M19" s="86" t="n">
        <v>27.8</v>
      </c>
      <c r="N19" s="86" t="n">
        <v>14.9</v>
      </c>
      <c r="O19" s="86" t="n">
        <v>9.4</v>
      </c>
      <c r="P19" s="86" t="n">
        <v>3.5</v>
      </c>
      <c r="Q19" s="86" t="n">
        <v>2.9</v>
      </c>
      <c r="R19" s="86" t="n">
        <v>0.3</v>
      </c>
      <c r="S19" s="86" t="n">
        <v>2.4</v>
      </c>
      <c r="T19" s="86" t="n">
        <v>5</v>
      </c>
      <c r="U19" s="86" t="n">
        <v>2.9</v>
      </c>
      <c r="V19" s="86" t="n">
        <v>54.7</v>
      </c>
      <c r="W19" s="86" t="n">
        <v>26</v>
      </c>
      <c r="X19" s="86" t="n">
        <v>28.6</v>
      </c>
      <c r="Y19" s="86" t="n">
        <v>4.7</v>
      </c>
      <c r="Z19" s="86" t="n">
        <v>0</v>
      </c>
      <c r="AA19" s="86" t="n">
        <v>2.1</v>
      </c>
      <c r="AB19" s="86" t="n">
        <v>0.9</v>
      </c>
      <c r="AC19" s="86" t="n">
        <v>6.7</v>
      </c>
      <c r="AD19" s="79" t="s">
        <v>74</v>
      </c>
      <c r="AE19" s="79" t="s">
        <v>74</v>
      </c>
      <c r="AF19" s="79" t="s">
        <v>74</v>
      </c>
      <c r="AG19" s="79" t="s">
        <v>74</v>
      </c>
      <c r="AH19" s="79" t="s">
        <v>74</v>
      </c>
      <c r="AI19" s="86" t="n">
        <v>2.7</v>
      </c>
      <c r="AJ19" s="86" t="n">
        <v>1.1</v>
      </c>
      <c r="AK19" s="86" t="n">
        <v>2.4</v>
      </c>
      <c r="AL19" s="86" t="n">
        <v>1.1</v>
      </c>
      <c r="AM19" s="86" t="s">
        <v>77</v>
      </c>
      <c r="AN19" s="86" t="s">
        <v>77</v>
      </c>
      <c r="AO19" s="86" t="n">
        <v>0.5</v>
      </c>
      <c r="AP19" s="79" t="s">
        <v>74</v>
      </c>
      <c r="AQ19" s="87" t="n">
        <v>0.9</v>
      </c>
      <c r="AR19" s="87" t="n">
        <v>0.1</v>
      </c>
      <c r="AS19" s="86" t="n">
        <v>1.1</v>
      </c>
      <c r="AT19" s="86" t="n">
        <v>0.2</v>
      </c>
      <c r="AU19" s="86" t="n">
        <v>0.8</v>
      </c>
      <c r="AV19" s="88" t="n">
        <v>4.4</v>
      </c>
      <c r="AW19" s="82"/>
      <c r="AX19" s="84" t="s">
        <v>83</v>
      </c>
      <c r="AY19" s="82"/>
      <c r="AZ19" s="82"/>
      <c r="BA19" s="82"/>
    </row>
    <row r="20" s="8" customFormat="true" ht="22.5" hidden="false" customHeight="true" outlineLevel="0" collapsed="false">
      <c r="A20" s="58"/>
      <c r="B20" s="84" t="s">
        <v>84</v>
      </c>
      <c r="D20" s="85" t="n">
        <v>100</v>
      </c>
      <c r="E20" s="86" t="n">
        <v>72.3</v>
      </c>
      <c r="F20" s="86" t="n">
        <v>12.1</v>
      </c>
      <c r="G20" s="89" t="n">
        <v>9</v>
      </c>
      <c r="H20" s="89" t="n">
        <v>2.5</v>
      </c>
      <c r="I20" s="89" t="n">
        <v>0.5</v>
      </c>
      <c r="J20" s="86" t="n">
        <v>1</v>
      </c>
      <c r="K20" s="86" t="n">
        <v>1.4</v>
      </c>
      <c r="L20" s="86" t="n">
        <v>1.3</v>
      </c>
      <c r="M20" s="86" t="n">
        <v>27.2</v>
      </c>
      <c r="N20" s="86" t="n">
        <v>13</v>
      </c>
      <c r="O20" s="86" t="n">
        <v>10.4</v>
      </c>
      <c r="P20" s="86" t="n">
        <v>3.8</v>
      </c>
      <c r="Q20" s="86" t="n">
        <v>7.9</v>
      </c>
      <c r="R20" s="86" t="n">
        <v>0.9</v>
      </c>
      <c r="S20" s="86" t="n">
        <v>1.7</v>
      </c>
      <c r="T20" s="86" t="n">
        <v>12.4</v>
      </c>
      <c r="U20" s="86" t="n">
        <v>1.1</v>
      </c>
      <c r="V20" s="86" t="n">
        <v>53.3</v>
      </c>
      <c r="W20" s="86" t="n">
        <v>22.7</v>
      </c>
      <c r="X20" s="86" t="n">
        <v>30.6</v>
      </c>
      <c r="Y20" s="86" t="n">
        <v>4.6</v>
      </c>
      <c r="Z20" s="86" t="n">
        <v>0.1</v>
      </c>
      <c r="AA20" s="86" t="n">
        <v>2.1</v>
      </c>
      <c r="AB20" s="86" t="n">
        <v>1</v>
      </c>
      <c r="AC20" s="86" t="n">
        <v>8</v>
      </c>
      <c r="AD20" s="79" t="s">
        <v>74</v>
      </c>
      <c r="AE20" s="79" t="s">
        <v>74</v>
      </c>
      <c r="AF20" s="79" t="s">
        <v>74</v>
      </c>
      <c r="AG20" s="79" t="s">
        <v>74</v>
      </c>
      <c r="AH20" s="79" t="s">
        <v>74</v>
      </c>
      <c r="AI20" s="86" t="n">
        <v>2.7</v>
      </c>
      <c r="AJ20" s="86" t="n">
        <v>3</v>
      </c>
      <c r="AK20" s="86" t="n">
        <v>6.4</v>
      </c>
      <c r="AL20" s="86" t="n">
        <v>0.7</v>
      </c>
      <c r="AM20" s="86" t="n">
        <v>0.23</v>
      </c>
      <c r="AN20" s="86" t="s">
        <v>77</v>
      </c>
      <c r="AO20" s="86" t="n">
        <v>1</v>
      </c>
      <c r="AP20" s="79" t="s">
        <v>74</v>
      </c>
      <c r="AQ20" s="87" t="n">
        <v>0.2</v>
      </c>
      <c r="AR20" s="87" t="n">
        <v>0.1</v>
      </c>
      <c r="AS20" s="86" t="n">
        <v>6.7</v>
      </c>
      <c r="AT20" s="86" t="n">
        <v>0.2</v>
      </c>
      <c r="AU20" s="86" t="n">
        <v>0.5</v>
      </c>
      <c r="AV20" s="88" t="n">
        <v>5.2</v>
      </c>
      <c r="AW20" s="82"/>
      <c r="AX20" s="84" t="s">
        <v>84</v>
      </c>
      <c r="AY20" s="82"/>
      <c r="AZ20" s="82"/>
      <c r="BA20" s="82"/>
    </row>
    <row r="21" s="8" customFormat="true" ht="22.5" hidden="false" customHeight="true" outlineLevel="0" collapsed="false">
      <c r="A21" s="58"/>
      <c r="B21" s="84" t="s">
        <v>85</v>
      </c>
      <c r="D21" s="85" t="n">
        <v>100</v>
      </c>
      <c r="E21" s="86" t="n">
        <v>72.8</v>
      </c>
      <c r="F21" s="86" t="n">
        <v>13.3</v>
      </c>
      <c r="G21" s="89" t="n">
        <v>7.9</v>
      </c>
      <c r="H21" s="89" t="n">
        <v>2.5</v>
      </c>
      <c r="I21" s="89" t="n">
        <v>0.3</v>
      </c>
      <c r="J21" s="86" t="n">
        <v>0.8</v>
      </c>
      <c r="K21" s="86" t="n">
        <v>1.2</v>
      </c>
      <c r="L21" s="86" t="n">
        <v>1.3</v>
      </c>
      <c r="M21" s="86" t="n">
        <v>27</v>
      </c>
      <c r="N21" s="86" t="n">
        <v>14.1</v>
      </c>
      <c r="O21" s="86" t="n">
        <v>9.1</v>
      </c>
      <c r="P21" s="86" t="n">
        <v>3.8</v>
      </c>
      <c r="Q21" s="86" t="n">
        <v>3.6</v>
      </c>
      <c r="R21" s="86" t="n">
        <v>0.6</v>
      </c>
      <c r="S21" s="86" t="n">
        <v>5.8</v>
      </c>
      <c r="T21" s="86" t="n">
        <v>12.9</v>
      </c>
      <c r="U21" s="86" t="n">
        <v>0.6</v>
      </c>
      <c r="V21" s="86" t="n">
        <v>51.1</v>
      </c>
      <c r="W21" s="86" t="n">
        <v>21.8</v>
      </c>
      <c r="X21" s="86" t="n">
        <v>29.3</v>
      </c>
      <c r="Y21" s="86" t="n">
        <v>4.2</v>
      </c>
      <c r="Z21" s="86" t="n">
        <v>0</v>
      </c>
      <c r="AA21" s="86" t="n">
        <v>1</v>
      </c>
      <c r="AB21" s="86" t="n">
        <v>0.6</v>
      </c>
      <c r="AC21" s="86" t="n">
        <v>5.5</v>
      </c>
      <c r="AD21" s="79" t="s">
        <v>74</v>
      </c>
      <c r="AE21" s="79" t="s">
        <v>74</v>
      </c>
      <c r="AF21" s="79" t="s">
        <v>74</v>
      </c>
      <c r="AG21" s="79" t="s">
        <v>74</v>
      </c>
      <c r="AH21" s="79" t="s">
        <v>74</v>
      </c>
      <c r="AI21" s="86" t="n">
        <v>1.7</v>
      </c>
      <c r="AJ21" s="86" t="n">
        <v>1.6</v>
      </c>
      <c r="AK21" s="86" t="n">
        <v>3.5</v>
      </c>
      <c r="AL21" s="86" t="n">
        <v>0.6</v>
      </c>
      <c r="AM21" s="86" t="n">
        <v>0.04</v>
      </c>
      <c r="AN21" s="86" t="s">
        <v>77</v>
      </c>
      <c r="AO21" s="86" t="n">
        <v>1.7</v>
      </c>
      <c r="AP21" s="79" t="s">
        <v>74</v>
      </c>
      <c r="AQ21" s="87" t="n">
        <v>3.3</v>
      </c>
      <c r="AR21" s="87" t="n">
        <v>0.1</v>
      </c>
      <c r="AS21" s="86" t="n">
        <v>4.9</v>
      </c>
      <c r="AT21" s="86" t="n">
        <v>0.6</v>
      </c>
      <c r="AU21" s="86" t="n">
        <v>1.1</v>
      </c>
      <c r="AV21" s="88" t="n">
        <v>5</v>
      </c>
      <c r="AW21" s="82"/>
      <c r="AX21" s="84" t="s">
        <v>85</v>
      </c>
      <c r="AY21" s="82"/>
      <c r="AZ21" s="82"/>
      <c r="BA21" s="82"/>
    </row>
    <row r="22" s="8" customFormat="true" ht="22.5" hidden="false" customHeight="true" outlineLevel="0" collapsed="false">
      <c r="A22" s="58"/>
      <c r="B22" s="84" t="s">
        <v>86</v>
      </c>
      <c r="D22" s="85" t="n">
        <v>100</v>
      </c>
      <c r="E22" s="86" t="n">
        <v>74.4</v>
      </c>
      <c r="F22" s="86" t="n">
        <v>8.3</v>
      </c>
      <c r="G22" s="89" t="n">
        <v>10.3</v>
      </c>
      <c r="H22" s="89" t="n">
        <v>2.9</v>
      </c>
      <c r="I22" s="89" t="n">
        <v>0.8</v>
      </c>
      <c r="J22" s="86" t="n">
        <v>0.7</v>
      </c>
      <c r="K22" s="86" t="n">
        <v>1.5</v>
      </c>
      <c r="L22" s="86" t="n">
        <v>1.1</v>
      </c>
      <c r="M22" s="86" t="n">
        <v>24.8</v>
      </c>
      <c r="N22" s="86" t="n">
        <v>9</v>
      </c>
      <c r="O22" s="86" t="n">
        <v>11.8</v>
      </c>
      <c r="P22" s="86" t="n">
        <v>4</v>
      </c>
      <c r="Q22" s="86" t="n">
        <v>5.2</v>
      </c>
      <c r="R22" s="86" t="n">
        <v>0.6</v>
      </c>
      <c r="S22" s="86" t="n">
        <v>6.3</v>
      </c>
      <c r="T22" s="86" t="n">
        <v>7.2</v>
      </c>
      <c r="U22" s="86" t="n">
        <v>0.9</v>
      </c>
      <c r="V22" s="86" t="n">
        <v>47.2</v>
      </c>
      <c r="W22" s="86" t="n">
        <v>22.5</v>
      </c>
      <c r="X22" s="86" t="n">
        <v>24.8</v>
      </c>
      <c r="Y22" s="86" t="n">
        <v>6.4</v>
      </c>
      <c r="Z22" s="86" t="n">
        <v>0.4</v>
      </c>
      <c r="AA22" s="86" t="n">
        <v>3.1</v>
      </c>
      <c r="AB22" s="86" t="n">
        <v>1.4</v>
      </c>
      <c r="AC22" s="86" t="n">
        <v>7.4</v>
      </c>
      <c r="AD22" s="79" t="s">
        <v>74</v>
      </c>
      <c r="AE22" s="79" t="s">
        <v>74</v>
      </c>
      <c r="AF22" s="79" t="s">
        <v>74</v>
      </c>
      <c r="AG22" s="79" t="s">
        <v>74</v>
      </c>
      <c r="AH22" s="79" t="s">
        <v>74</v>
      </c>
      <c r="AI22" s="86" t="n">
        <v>0.8</v>
      </c>
      <c r="AJ22" s="86" t="n">
        <v>0.9</v>
      </c>
      <c r="AK22" s="86" t="n">
        <v>3.2</v>
      </c>
      <c r="AL22" s="86" t="n">
        <v>0.4</v>
      </c>
      <c r="AM22" s="86" t="n">
        <v>0.09</v>
      </c>
      <c r="AN22" s="86" t="s">
        <v>77</v>
      </c>
      <c r="AO22" s="86" t="n">
        <v>1.4</v>
      </c>
      <c r="AP22" s="79" t="s">
        <v>74</v>
      </c>
      <c r="AQ22" s="87" t="n">
        <v>0.1</v>
      </c>
      <c r="AR22" s="87" t="n">
        <v>0.1</v>
      </c>
      <c r="AS22" s="86" t="n">
        <v>4.2</v>
      </c>
      <c r="AT22" s="86" t="n">
        <v>0.4</v>
      </c>
      <c r="AU22" s="86" t="n">
        <v>2</v>
      </c>
      <c r="AV22" s="88" t="n">
        <v>6</v>
      </c>
      <c r="AW22" s="82"/>
      <c r="AX22" s="84" t="s">
        <v>86</v>
      </c>
      <c r="AY22" s="82"/>
      <c r="AZ22" s="82"/>
      <c r="BA22" s="82"/>
    </row>
    <row r="23" s="8" customFormat="true" ht="27.75" hidden="false" customHeight="true" outlineLevel="0" collapsed="false">
      <c r="A23" s="58"/>
      <c r="B23" s="84" t="s">
        <v>87</v>
      </c>
      <c r="D23" s="85" t="n">
        <v>100</v>
      </c>
      <c r="E23" s="86" t="n">
        <v>77.9</v>
      </c>
      <c r="F23" s="86" t="n">
        <v>10.5</v>
      </c>
      <c r="G23" s="89" t="n">
        <v>7.6</v>
      </c>
      <c r="H23" s="89" t="n">
        <v>2.7</v>
      </c>
      <c r="I23" s="89" t="n">
        <v>0.2</v>
      </c>
      <c r="J23" s="86" t="n">
        <v>0.3</v>
      </c>
      <c r="K23" s="86" t="n">
        <v>0.6</v>
      </c>
      <c r="L23" s="86" t="n">
        <v>0.4</v>
      </c>
      <c r="M23" s="86" t="n">
        <v>21.9</v>
      </c>
      <c r="N23" s="86" t="n">
        <v>10.8</v>
      </c>
      <c r="O23" s="86" t="n">
        <v>8.1</v>
      </c>
      <c r="P23" s="86" t="n">
        <v>3</v>
      </c>
      <c r="Q23" s="86" t="n">
        <v>4.6</v>
      </c>
      <c r="R23" s="86" t="n">
        <v>0.7</v>
      </c>
      <c r="S23" s="86" t="n">
        <v>5.5</v>
      </c>
      <c r="T23" s="86" t="n">
        <v>8.2</v>
      </c>
      <c r="U23" s="86" t="n">
        <v>0.7</v>
      </c>
      <c r="V23" s="86" t="n">
        <v>44.5</v>
      </c>
      <c r="W23" s="86" t="n">
        <v>24.5</v>
      </c>
      <c r="X23" s="86" t="n">
        <v>20</v>
      </c>
      <c r="Y23" s="86" t="n">
        <v>4</v>
      </c>
      <c r="Z23" s="86" t="n">
        <v>0.1</v>
      </c>
      <c r="AA23" s="86" t="n">
        <v>1.5</v>
      </c>
      <c r="AB23" s="86" t="n">
        <v>0.6</v>
      </c>
      <c r="AC23" s="86" t="n">
        <v>5.3</v>
      </c>
      <c r="AD23" s="79" t="s">
        <v>74</v>
      </c>
      <c r="AE23" s="79" t="s">
        <v>74</v>
      </c>
      <c r="AF23" s="79" t="s">
        <v>74</v>
      </c>
      <c r="AG23" s="79" t="s">
        <v>74</v>
      </c>
      <c r="AH23" s="79" t="s">
        <v>74</v>
      </c>
      <c r="AI23" s="86" t="n">
        <v>0.6</v>
      </c>
      <c r="AJ23" s="86" t="n">
        <v>0.6</v>
      </c>
      <c r="AK23" s="86" t="n">
        <v>2.3</v>
      </c>
      <c r="AL23" s="86" t="n">
        <v>0.5</v>
      </c>
      <c r="AM23" s="86" t="n">
        <v>0.11</v>
      </c>
      <c r="AN23" s="86" t="s">
        <v>77</v>
      </c>
      <c r="AO23" s="86" t="n">
        <v>0.6</v>
      </c>
      <c r="AP23" s="79" t="s">
        <v>74</v>
      </c>
      <c r="AQ23" s="87" t="n">
        <v>1.8</v>
      </c>
      <c r="AR23" s="87" t="n">
        <v>0.1</v>
      </c>
      <c r="AS23" s="86" t="n">
        <v>2.8</v>
      </c>
      <c r="AT23" s="86" t="n">
        <v>0.2</v>
      </c>
      <c r="AU23" s="86" t="n">
        <v>0.4</v>
      </c>
      <c r="AV23" s="88" t="n">
        <v>4.9</v>
      </c>
      <c r="AW23" s="82"/>
      <c r="AX23" s="84" t="s">
        <v>87</v>
      </c>
      <c r="AY23" s="82"/>
      <c r="AZ23" s="82"/>
      <c r="BA23" s="82"/>
    </row>
    <row r="24" s="8" customFormat="true" ht="22.5" hidden="false" customHeight="true" outlineLevel="0" collapsed="false">
      <c r="A24" s="58"/>
      <c r="B24" s="84" t="s">
        <v>88</v>
      </c>
      <c r="D24" s="85" t="n">
        <v>100</v>
      </c>
      <c r="E24" s="86" t="n">
        <v>76.2</v>
      </c>
      <c r="F24" s="86" t="n">
        <v>10.5</v>
      </c>
      <c r="G24" s="89" t="n">
        <v>7.9</v>
      </c>
      <c r="H24" s="89" t="n">
        <v>2.6</v>
      </c>
      <c r="I24" s="89" t="n">
        <v>0.4</v>
      </c>
      <c r="J24" s="86" t="n">
        <v>0.3</v>
      </c>
      <c r="K24" s="86" t="n">
        <v>0.7</v>
      </c>
      <c r="L24" s="86" t="n">
        <v>1.3</v>
      </c>
      <c r="M24" s="86" t="n">
        <v>23.3</v>
      </c>
      <c r="N24" s="86" t="n">
        <v>10.8</v>
      </c>
      <c r="O24" s="86" t="n">
        <v>8.7</v>
      </c>
      <c r="P24" s="86" t="n">
        <v>3.9</v>
      </c>
      <c r="Q24" s="86" t="n">
        <v>6.9</v>
      </c>
      <c r="R24" s="86" t="n">
        <v>0.7</v>
      </c>
      <c r="S24" s="86" t="n">
        <v>7.1</v>
      </c>
      <c r="T24" s="86" t="n">
        <v>9.4</v>
      </c>
      <c r="U24" s="86" t="n">
        <v>1.1</v>
      </c>
      <c r="V24" s="86" t="n">
        <v>38.9</v>
      </c>
      <c r="W24" s="86" t="n">
        <v>19</v>
      </c>
      <c r="X24" s="86" t="n">
        <v>19.9</v>
      </c>
      <c r="Y24" s="86" t="n">
        <v>5.4</v>
      </c>
      <c r="Z24" s="86" t="n">
        <v>0</v>
      </c>
      <c r="AA24" s="86" t="n">
        <v>2</v>
      </c>
      <c r="AB24" s="86" t="n">
        <v>1.6</v>
      </c>
      <c r="AC24" s="86" t="n">
        <v>5.7</v>
      </c>
      <c r="AD24" s="79" t="s">
        <v>74</v>
      </c>
      <c r="AE24" s="79" t="s">
        <v>74</v>
      </c>
      <c r="AF24" s="79" t="s">
        <v>74</v>
      </c>
      <c r="AG24" s="79" t="s">
        <v>74</v>
      </c>
      <c r="AH24" s="79" t="s">
        <v>74</v>
      </c>
      <c r="AI24" s="86" t="n">
        <v>0.2</v>
      </c>
      <c r="AJ24" s="86" t="n">
        <v>0.4</v>
      </c>
      <c r="AK24" s="86" t="n">
        <v>3.3</v>
      </c>
      <c r="AL24" s="86" t="n">
        <v>0.7</v>
      </c>
      <c r="AM24" s="86" t="n">
        <v>0.1</v>
      </c>
      <c r="AN24" s="86" t="s">
        <v>77</v>
      </c>
      <c r="AO24" s="86" t="n">
        <v>0.9</v>
      </c>
      <c r="AP24" s="79" t="s">
        <v>74</v>
      </c>
      <c r="AQ24" s="87" t="n">
        <v>0.4</v>
      </c>
      <c r="AR24" s="87" t="n">
        <v>0</v>
      </c>
      <c r="AS24" s="86" t="n">
        <v>5.5</v>
      </c>
      <c r="AT24" s="86" t="n">
        <v>0.4</v>
      </c>
      <c r="AU24" s="86" t="n">
        <v>1.2</v>
      </c>
      <c r="AV24" s="88" t="n">
        <v>4.3</v>
      </c>
      <c r="AW24" s="82"/>
      <c r="AX24" s="84" t="s">
        <v>88</v>
      </c>
      <c r="AY24" s="82"/>
      <c r="AZ24" s="82"/>
      <c r="BA24" s="82"/>
    </row>
    <row r="25" s="8" customFormat="true" ht="22.5" hidden="false" customHeight="true" outlineLevel="0" collapsed="false">
      <c r="A25" s="58"/>
      <c r="B25" s="84" t="s">
        <v>89</v>
      </c>
      <c r="D25" s="85" t="n">
        <v>100</v>
      </c>
      <c r="E25" s="86" t="n">
        <v>70</v>
      </c>
      <c r="F25" s="86" t="n">
        <v>14.9</v>
      </c>
      <c r="G25" s="89" t="n">
        <v>9</v>
      </c>
      <c r="H25" s="89" t="n">
        <v>2.7</v>
      </c>
      <c r="I25" s="89" t="n">
        <v>0.7</v>
      </c>
      <c r="J25" s="86" t="n">
        <v>0.8</v>
      </c>
      <c r="K25" s="86" t="n">
        <v>0.9</v>
      </c>
      <c r="L25" s="86" t="n">
        <v>1</v>
      </c>
      <c r="M25" s="86" t="n">
        <v>29.3</v>
      </c>
      <c r="N25" s="86" t="n">
        <v>15.7</v>
      </c>
      <c r="O25" s="86" t="n">
        <v>9.9</v>
      </c>
      <c r="P25" s="86" t="n">
        <v>3.7</v>
      </c>
      <c r="Q25" s="86" t="n">
        <v>6.8</v>
      </c>
      <c r="R25" s="86" t="n">
        <v>0.5</v>
      </c>
      <c r="S25" s="86" t="n">
        <v>9.6</v>
      </c>
      <c r="T25" s="86" t="n">
        <v>13.8</v>
      </c>
      <c r="U25" s="86" t="n">
        <v>0.7</v>
      </c>
      <c r="V25" s="86" t="n">
        <v>39.8</v>
      </c>
      <c r="W25" s="86" t="n">
        <v>21</v>
      </c>
      <c r="X25" s="86" t="n">
        <v>18.8</v>
      </c>
      <c r="Y25" s="86" t="n">
        <v>3</v>
      </c>
      <c r="Z25" s="86" t="n">
        <v>0</v>
      </c>
      <c r="AA25" s="86" t="n">
        <v>2.5</v>
      </c>
      <c r="AB25" s="86" t="n">
        <v>1</v>
      </c>
      <c r="AC25" s="86" t="n">
        <v>5.4</v>
      </c>
      <c r="AD25" s="79" t="s">
        <v>74</v>
      </c>
      <c r="AE25" s="79" t="s">
        <v>74</v>
      </c>
      <c r="AF25" s="79" t="s">
        <v>74</v>
      </c>
      <c r="AG25" s="79" t="s">
        <v>74</v>
      </c>
      <c r="AH25" s="79" t="s">
        <v>74</v>
      </c>
      <c r="AI25" s="86" t="n">
        <v>0.8</v>
      </c>
      <c r="AJ25" s="86" t="n">
        <v>0.5</v>
      </c>
      <c r="AK25" s="86" t="n">
        <v>3.2</v>
      </c>
      <c r="AL25" s="86" t="n">
        <v>1</v>
      </c>
      <c r="AM25" s="86" t="n">
        <v>0.14</v>
      </c>
      <c r="AN25" s="86" t="s">
        <v>77</v>
      </c>
      <c r="AO25" s="86" t="n">
        <v>0.9</v>
      </c>
      <c r="AP25" s="79" t="s">
        <v>74</v>
      </c>
      <c r="AQ25" s="87" t="n">
        <v>0.5</v>
      </c>
      <c r="AR25" s="87" t="n">
        <v>0.1</v>
      </c>
      <c r="AS25" s="86" t="n">
        <v>3.5</v>
      </c>
      <c r="AT25" s="86" t="n">
        <v>0.3</v>
      </c>
      <c r="AU25" s="86" t="n">
        <v>0.5</v>
      </c>
      <c r="AV25" s="88" t="n">
        <v>4.2</v>
      </c>
      <c r="AW25" s="82"/>
      <c r="AX25" s="84" t="s">
        <v>89</v>
      </c>
      <c r="AY25" s="82"/>
      <c r="AZ25" s="82"/>
      <c r="BA25" s="82"/>
    </row>
    <row r="26" s="8" customFormat="true" ht="22.5" hidden="false" customHeight="true" outlineLevel="0" collapsed="false">
      <c r="A26" s="1"/>
      <c r="B26" s="84" t="s">
        <v>90</v>
      </c>
      <c r="D26" s="85" t="n">
        <v>100</v>
      </c>
      <c r="E26" s="86" t="n">
        <v>78.4</v>
      </c>
      <c r="F26" s="86" t="n">
        <v>12</v>
      </c>
      <c r="G26" s="89" t="n">
        <v>7.9</v>
      </c>
      <c r="H26" s="89" t="n">
        <v>1.5</v>
      </c>
      <c r="I26" s="89" t="n">
        <v>0.1</v>
      </c>
      <c r="J26" s="86" t="s">
        <v>77</v>
      </c>
      <c r="K26" s="86" t="n">
        <v>0.1</v>
      </c>
      <c r="L26" s="86" t="n">
        <v>0.1</v>
      </c>
      <c r="M26" s="86" t="n">
        <v>21.5</v>
      </c>
      <c r="N26" s="86" t="n">
        <v>12</v>
      </c>
      <c r="O26" s="86" t="n">
        <v>7.9</v>
      </c>
      <c r="P26" s="86" t="n">
        <v>1.5</v>
      </c>
      <c r="Q26" s="86" t="n">
        <v>3.4</v>
      </c>
      <c r="R26" s="92" t="n">
        <v>0.6</v>
      </c>
      <c r="S26" s="86" t="n">
        <v>6.8</v>
      </c>
      <c r="T26" s="86" t="n">
        <v>7.7</v>
      </c>
      <c r="U26" s="86" t="n">
        <v>0.7</v>
      </c>
      <c r="V26" s="86" t="n">
        <v>37.4</v>
      </c>
      <c r="W26" s="86" t="n">
        <v>19.3</v>
      </c>
      <c r="X26" s="86" t="n">
        <v>18.1</v>
      </c>
      <c r="Y26" s="86" t="n">
        <v>4.8</v>
      </c>
      <c r="Z26" s="86" t="n">
        <v>0.1</v>
      </c>
      <c r="AA26" s="86" t="n">
        <v>2.6</v>
      </c>
      <c r="AB26" s="86" t="n">
        <v>1.7</v>
      </c>
      <c r="AC26" s="86" t="n">
        <v>5</v>
      </c>
      <c r="AD26" s="79" t="s">
        <v>74</v>
      </c>
      <c r="AE26" s="79" t="s">
        <v>74</v>
      </c>
      <c r="AF26" s="79" t="s">
        <v>74</v>
      </c>
      <c r="AG26" s="79" t="s">
        <v>74</v>
      </c>
      <c r="AH26" s="79" t="s">
        <v>74</v>
      </c>
      <c r="AI26" s="86" t="n">
        <v>0.4</v>
      </c>
      <c r="AJ26" s="86" t="n">
        <v>1</v>
      </c>
      <c r="AK26" s="86" t="n">
        <v>3.6</v>
      </c>
      <c r="AL26" s="86" t="n">
        <v>0.3</v>
      </c>
      <c r="AM26" s="86" t="n">
        <v>0.09</v>
      </c>
      <c r="AN26" s="86" t="s">
        <v>77</v>
      </c>
      <c r="AO26" s="86" t="n">
        <v>0.4</v>
      </c>
      <c r="AP26" s="79" t="s">
        <v>74</v>
      </c>
      <c r="AQ26" s="87" t="n">
        <v>0.2</v>
      </c>
      <c r="AR26" s="87" t="n">
        <v>0.1</v>
      </c>
      <c r="AS26" s="86" t="n">
        <v>4.5</v>
      </c>
      <c r="AT26" s="86" t="n">
        <v>0.1</v>
      </c>
      <c r="AU26" s="86" t="n">
        <v>0.4</v>
      </c>
      <c r="AV26" s="88" t="n">
        <v>3.5</v>
      </c>
      <c r="AW26" s="82"/>
      <c r="AX26" s="84" t="s">
        <v>90</v>
      </c>
      <c r="AY26" s="82"/>
      <c r="AZ26" s="82"/>
      <c r="BA26" s="82"/>
    </row>
    <row r="27" s="8" customFormat="true" ht="22.5" hidden="false" customHeight="true" outlineLevel="0" collapsed="false">
      <c r="A27" s="90"/>
      <c r="B27" s="84" t="s">
        <v>91</v>
      </c>
      <c r="D27" s="85" t="n">
        <v>100</v>
      </c>
      <c r="E27" s="86" t="n">
        <v>73</v>
      </c>
      <c r="F27" s="86" t="n">
        <v>12.3</v>
      </c>
      <c r="G27" s="89" t="n">
        <v>8.4</v>
      </c>
      <c r="H27" s="89" t="n">
        <v>2.3</v>
      </c>
      <c r="I27" s="89" t="n">
        <v>0.5</v>
      </c>
      <c r="J27" s="86" t="n">
        <v>1</v>
      </c>
      <c r="K27" s="86" t="n">
        <v>1.4</v>
      </c>
      <c r="L27" s="86" t="n">
        <v>1.3</v>
      </c>
      <c r="M27" s="86" t="n">
        <v>26.6</v>
      </c>
      <c r="N27" s="86" t="n">
        <v>13.3</v>
      </c>
      <c r="O27" s="86" t="n">
        <v>9.7</v>
      </c>
      <c r="P27" s="86" t="n">
        <v>3.5</v>
      </c>
      <c r="Q27" s="86" t="n">
        <v>3</v>
      </c>
      <c r="R27" s="86" t="n">
        <v>0.6</v>
      </c>
      <c r="S27" s="86" t="n">
        <v>6.3</v>
      </c>
      <c r="T27" s="86" t="n">
        <v>17.2</v>
      </c>
      <c r="U27" s="86" t="n">
        <v>0.5</v>
      </c>
      <c r="V27" s="86" t="n">
        <v>31.3</v>
      </c>
      <c r="W27" s="86" t="n">
        <v>17.3</v>
      </c>
      <c r="X27" s="86" t="n">
        <v>14</v>
      </c>
      <c r="Y27" s="86" t="n">
        <v>1.9</v>
      </c>
      <c r="Z27" s="86" t="s">
        <v>77</v>
      </c>
      <c r="AA27" s="86" t="n">
        <v>1.1</v>
      </c>
      <c r="AB27" s="86" t="n">
        <v>1.3</v>
      </c>
      <c r="AC27" s="86" t="n">
        <v>3.3</v>
      </c>
      <c r="AD27" s="79" t="s">
        <v>74</v>
      </c>
      <c r="AE27" s="79" t="s">
        <v>74</v>
      </c>
      <c r="AF27" s="79" t="s">
        <v>74</v>
      </c>
      <c r="AG27" s="79" t="s">
        <v>74</v>
      </c>
      <c r="AH27" s="79" t="s">
        <v>74</v>
      </c>
      <c r="AI27" s="86" t="n">
        <v>1.8</v>
      </c>
      <c r="AJ27" s="86" t="n">
        <v>0.4</v>
      </c>
      <c r="AK27" s="86" t="n">
        <v>5</v>
      </c>
      <c r="AL27" s="86" t="n">
        <v>0.5</v>
      </c>
      <c r="AM27" s="86" t="n">
        <v>0.06</v>
      </c>
      <c r="AN27" s="86" t="s">
        <v>77</v>
      </c>
      <c r="AO27" s="86" t="n">
        <v>1.4</v>
      </c>
      <c r="AP27" s="79" t="s">
        <v>74</v>
      </c>
      <c r="AQ27" s="87" t="n">
        <v>0.2</v>
      </c>
      <c r="AR27" s="87" t="n">
        <v>0.1</v>
      </c>
      <c r="AS27" s="86" t="n">
        <v>6.2</v>
      </c>
      <c r="AT27" s="86" t="n">
        <v>0.3</v>
      </c>
      <c r="AU27" s="86" t="n">
        <v>0.6</v>
      </c>
      <c r="AV27" s="88" t="n">
        <v>6.3</v>
      </c>
      <c r="AW27" s="82"/>
      <c r="AX27" s="84" t="s">
        <v>91</v>
      </c>
      <c r="AY27" s="82"/>
      <c r="AZ27" s="82"/>
      <c r="BA27" s="82"/>
    </row>
    <row r="28" s="8" customFormat="true" ht="27.75" hidden="false" customHeight="true" outlineLevel="0" collapsed="false">
      <c r="A28" s="58"/>
      <c r="B28" s="84" t="s">
        <v>92</v>
      </c>
      <c r="D28" s="85" t="n">
        <v>100</v>
      </c>
      <c r="E28" s="86" t="n">
        <v>77.7</v>
      </c>
      <c r="F28" s="86" t="n">
        <v>9.4</v>
      </c>
      <c r="G28" s="89" t="n">
        <v>7</v>
      </c>
      <c r="H28" s="89" t="n">
        <v>2</v>
      </c>
      <c r="I28" s="89" t="n">
        <v>1.2</v>
      </c>
      <c r="J28" s="86" t="n">
        <v>0.6</v>
      </c>
      <c r="K28" s="86" t="n">
        <v>1.6</v>
      </c>
      <c r="L28" s="86" t="n">
        <v>0.6</v>
      </c>
      <c r="M28" s="86" t="n">
        <v>21.1</v>
      </c>
      <c r="N28" s="86" t="n">
        <v>10</v>
      </c>
      <c r="O28" s="86" t="n">
        <v>8.5</v>
      </c>
      <c r="P28" s="86" t="n">
        <v>2.6</v>
      </c>
      <c r="Q28" s="86" t="n">
        <v>8.8</v>
      </c>
      <c r="R28" s="86" t="n">
        <v>0.7</v>
      </c>
      <c r="S28" s="86" t="n">
        <v>5.6</v>
      </c>
      <c r="T28" s="86" t="n">
        <v>15.7</v>
      </c>
      <c r="U28" s="86" t="n">
        <v>0.5</v>
      </c>
      <c r="V28" s="86" t="n">
        <v>43.4</v>
      </c>
      <c r="W28" s="86" t="n">
        <v>22</v>
      </c>
      <c r="X28" s="86" t="n">
        <v>21.4</v>
      </c>
      <c r="Y28" s="86" t="n">
        <v>1.5</v>
      </c>
      <c r="Z28" s="86" t="n">
        <v>0</v>
      </c>
      <c r="AA28" s="86" t="n">
        <v>3.3</v>
      </c>
      <c r="AB28" s="86" t="n">
        <v>2.1</v>
      </c>
      <c r="AC28" s="86" t="n">
        <v>2.9</v>
      </c>
      <c r="AD28" s="79" t="s">
        <v>74</v>
      </c>
      <c r="AE28" s="79" t="s">
        <v>74</v>
      </c>
      <c r="AF28" s="79" t="s">
        <v>74</v>
      </c>
      <c r="AG28" s="79" t="s">
        <v>74</v>
      </c>
      <c r="AH28" s="79" t="s">
        <v>74</v>
      </c>
      <c r="AI28" s="86" t="n">
        <v>1.4</v>
      </c>
      <c r="AJ28" s="86" t="n">
        <v>3.3</v>
      </c>
      <c r="AK28" s="86" t="n">
        <v>3.6</v>
      </c>
      <c r="AL28" s="86" t="n">
        <v>0.5</v>
      </c>
      <c r="AM28" s="86" t="n">
        <v>0.02</v>
      </c>
      <c r="AN28" s="86" t="s">
        <v>77</v>
      </c>
      <c r="AO28" s="86" t="n">
        <v>1.7</v>
      </c>
      <c r="AP28" s="79" t="s">
        <v>74</v>
      </c>
      <c r="AQ28" s="87" t="n">
        <v>2.8</v>
      </c>
      <c r="AR28" s="87" t="n">
        <v>0</v>
      </c>
      <c r="AS28" s="86" t="n">
        <v>3.6</v>
      </c>
      <c r="AT28" s="86" t="n">
        <v>0.2</v>
      </c>
      <c r="AU28" s="86" t="n">
        <v>0.2</v>
      </c>
      <c r="AV28" s="88" t="n">
        <v>6.7</v>
      </c>
      <c r="AW28" s="82"/>
      <c r="AX28" s="84" t="s">
        <v>92</v>
      </c>
      <c r="AY28" s="82"/>
      <c r="AZ28" s="82"/>
      <c r="BA28" s="82"/>
    </row>
    <row r="29" s="8" customFormat="true" ht="22.5" hidden="false" customHeight="true" outlineLevel="0" collapsed="false">
      <c r="A29" s="58"/>
      <c r="B29" s="84" t="s">
        <v>93</v>
      </c>
      <c r="D29" s="85" t="n">
        <v>100</v>
      </c>
      <c r="E29" s="86" t="n">
        <v>72.7</v>
      </c>
      <c r="F29" s="86" t="n">
        <v>11.7</v>
      </c>
      <c r="G29" s="89" t="n">
        <v>8.4</v>
      </c>
      <c r="H29" s="89" t="n">
        <v>2.3</v>
      </c>
      <c r="I29" s="89" t="n">
        <v>1</v>
      </c>
      <c r="J29" s="86" t="n">
        <v>1.1</v>
      </c>
      <c r="K29" s="86" t="n">
        <v>1.5</v>
      </c>
      <c r="L29" s="86" t="n">
        <v>1.3</v>
      </c>
      <c r="M29" s="86" t="n">
        <v>26.3</v>
      </c>
      <c r="N29" s="86" t="n">
        <v>12.8</v>
      </c>
      <c r="O29" s="86" t="n">
        <v>9.9</v>
      </c>
      <c r="P29" s="86" t="n">
        <v>3.6</v>
      </c>
      <c r="Q29" s="86" t="n">
        <v>1.3</v>
      </c>
      <c r="R29" s="86" t="n">
        <v>0.3</v>
      </c>
      <c r="S29" s="86" t="n">
        <v>1.1</v>
      </c>
      <c r="T29" s="86" t="n">
        <v>2.5</v>
      </c>
      <c r="U29" s="86" t="n">
        <v>0.5</v>
      </c>
      <c r="V29" s="86" t="n">
        <v>44.1</v>
      </c>
      <c r="W29" s="86" t="n">
        <v>18.8</v>
      </c>
      <c r="X29" s="86" t="n">
        <v>25.3</v>
      </c>
      <c r="Y29" s="86" t="n">
        <v>4</v>
      </c>
      <c r="Z29" s="86" t="s">
        <v>77</v>
      </c>
      <c r="AA29" s="86" t="n">
        <v>2.7</v>
      </c>
      <c r="AB29" s="86" t="n">
        <v>1.2</v>
      </c>
      <c r="AC29" s="86" t="n">
        <v>4.4</v>
      </c>
      <c r="AD29" s="79" t="s">
        <v>74</v>
      </c>
      <c r="AE29" s="79" t="s">
        <v>74</v>
      </c>
      <c r="AF29" s="79" t="s">
        <v>74</v>
      </c>
      <c r="AG29" s="79" t="s">
        <v>74</v>
      </c>
      <c r="AH29" s="79" t="s">
        <v>74</v>
      </c>
      <c r="AI29" s="86" t="n">
        <v>0.3</v>
      </c>
      <c r="AJ29" s="86" t="n">
        <v>0.1</v>
      </c>
      <c r="AK29" s="86" t="n">
        <v>1.7</v>
      </c>
      <c r="AL29" s="86" t="n">
        <v>0.8</v>
      </c>
      <c r="AM29" s="86" t="n">
        <v>0.18</v>
      </c>
      <c r="AN29" s="86" t="s">
        <v>77</v>
      </c>
      <c r="AO29" s="86" t="n">
        <v>1.1</v>
      </c>
      <c r="AP29" s="79" t="s">
        <v>74</v>
      </c>
      <c r="AQ29" s="87" t="n">
        <v>0.5</v>
      </c>
      <c r="AR29" s="87" t="n">
        <v>0</v>
      </c>
      <c r="AS29" s="86" t="n">
        <v>1.8</v>
      </c>
      <c r="AT29" s="86" t="n">
        <v>0.1</v>
      </c>
      <c r="AU29" s="86" t="n">
        <v>0.3</v>
      </c>
      <c r="AV29" s="88" t="n">
        <v>3</v>
      </c>
      <c r="AW29" s="82"/>
      <c r="AX29" s="84" t="s">
        <v>93</v>
      </c>
      <c r="AY29" s="82"/>
      <c r="AZ29" s="82"/>
      <c r="BA29" s="82"/>
    </row>
    <row r="30" s="8" customFormat="true" ht="22.5" hidden="false" customHeight="true" outlineLevel="0" collapsed="false">
      <c r="A30" s="58"/>
      <c r="B30" s="84" t="s">
        <v>94</v>
      </c>
      <c r="D30" s="85" t="n">
        <v>100</v>
      </c>
      <c r="E30" s="86" t="n">
        <v>77</v>
      </c>
      <c r="F30" s="86" t="n">
        <v>10.1</v>
      </c>
      <c r="G30" s="89" t="n">
        <v>7</v>
      </c>
      <c r="H30" s="89" t="n">
        <v>1.8</v>
      </c>
      <c r="I30" s="89" t="n">
        <v>0.7</v>
      </c>
      <c r="J30" s="86" t="n">
        <v>1.2</v>
      </c>
      <c r="K30" s="86" t="n">
        <v>1.2</v>
      </c>
      <c r="L30" s="86" t="n">
        <v>1.1</v>
      </c>
      <c r="M30" s="86" t="n">
        <v>22.3</v>
      </c>
      <c r="N30" s="86" t="n">
        <v>11.2</v>
      </c>
      <c r="O30" s="86" t="n">
        <v>8.1</v>
      </c>
      <c r="P30" s="86" t="n">
        <v>2.9</v>
      </c>
      <c r="Q30" s="86" t="n">
        <v>0.9</v>
      </c>
      <c r="R30" s="92" t="n">
        <v>0.4</v>
      </c>
      <c r="S30" s="86" t="n">
        <v>1.5</v>
      </c>
      <c r="T30" s="86" t="n">
        <v>3.3</v>
      </c>
      <c r="U30" s="86" t="n">
        <v>1.8</v>
      </c>
      <c r="V30" s="86" t="n">
        <v>55.2</v>
      </c>
      <c r="W30" s="86" t="n">
        <v>27</v>
      </c>
      <c r="X30" s="86" t="n">
        <v>28.2</v>
      </c>
      <c r="Y30" s="86" t="n">
        <v>3.2</v>
      </c>
      <c r="Z30" s="86" t="s">
        <v>77</v>
      </c>
      <c r="AA30" s="86" t="n">
        <v>1.7</v>
      </c>
      <c r="AB30" s="86" t="n">
        <v>1</v>
      </c>
      <c r="AC30" s="86" t="n">
        <v>5.9</v>
      </c>
      <c r="AD30" s="79" t="s">
        <v>74</v>
      </c>
      <c r="AE30" s="79" t="s">
        <v>74</v>
      </c>
      <c r="AF30" s="79" t="s">
        <v>74</v>
      </c>
      <c r="AG30" s="79" t="s">
        <v>74</v>
      </c>
      <c r="AH30" s="79" t="s">
        <v>74</v>
      </c>
      <c r="AI30" s="86" t="n">
        <v>2.1</v>
      </c>
      <c r="AJ30" s="86" t="n">
        <v>0.7</v>
      </c>
      <c r="AK30" s="86" t="n">
        <v>4.4</v>
      </c>
      <c r="AL30" s="86" t="n">
        <v>0.4</v>
      </c>
      <c r="AM30" s="86" t="n">
        <v>0.08</v>
      </c>
      <c r="AN30" s="86" t="s">
        <v>77</v>
      </c>
      <c r="AO30" s="86" t="n">
        <v>0.8</v>
      </c>
      <c r="AP30" s="79" t="s">
        <v>74</v>
      </c>
      <c r="AQ30" s="87" t="n">
        <v>0.3</v>
      </c>
      <c r="AR30" s="87" t="n">
        <v>0</v>
      </c>
      <c r="AS30" s="86" t="n">
        <v>2.2</v>
      </c>
      <c r="AT30" s="86" t="n">
        <v>0.1</v>
      </c>
      <c r="AU30" s="86" t="n">
        <v>0.4</v>
      </c>
      <c r="AV30" s="88" t="n">
        <v>5.7</v>
      </c>
      <c r="AW30" s="82"/>
      <c r="AX30" s="84" t="s">
        <v>94</v>
      </c>
      <c r="AY30" s="82"/>
      <c r="AZ30" s="82"/>
      <c r="BA30" s="82"/>
    </row>
    <row r="31" s="8" customFormat="true" ht="22.5" hidden="false" customHeight="true" outlineLevel="0" collapsed="false">
      <c r="A31" s="58"/>
      <c r="B31" s="84" t="s">
        <v>95</v>
      </c>
      <c r="D31" s="85" t="n">
        <v>100</v>
      </c>
      <c r="E31" s="86" t="n">
        <v>74.2</v>
      </c>
      <c r="F31" s="86" t="n">
        <v>12</v>
      </c>
      <c r="G31" s="89" t="n">
        <v>7.5</v>
      </c>
      <c r="H31" s="89" t="n">
        <v>2.3</v>
      </c>
      <c r="I31" s="89" t="n">
        <v>0.8</v>
      </c>
      <c r="J31" s="86" t="n">
        <v>1</v>
      </c>
      <c r="K31" s="86" t="n">
        <v>1.4</v>
      </c>
      <c r="L31" s="86" t="n">
        <v>0.8</v>
      </c>
      <c r="M31" s="86" t="n">
        <v>25</v>
      </c>
      <c r="N31" s="86" t="n">
        <v>13</v>
      </c>
      <c r="O31" s="86" t="n">
        <v>8.9</v>
      </c>
      <c r="P31" s="86" t="n">
        <v>3.1</v>
      </c>
      <c r="Q31" s="86" t="n">
        <v>7.3</v>
      </c>
      <c r="R31" s="92" t="n">
        <v>0.7</v>
      </c>
      <c r="S31" s="86" t="n">
        <v>8.3</v>
      </c>
      <c r="T31" s="86" t="n">
        <v>17.3</v>
      </c>
      <c r="U31" s="86" t="n">
        <v>1.3</v>
      </c>
      <c r="V31" s="86" t="n">
        <v>54.7</v>
      </c>
      <c r="W31" s="86" t="n">
        <v>25.3</v>
      </c>
      <c r="X31" s="86" t="n">
        <v>29.4</v>
      </c>
      <c r="Y31" s="86" t="n">
        <v>5.7</v>
      </c>
      <c r="Z31" s="86" t="n">
        <v>0.2</v>
      </c>
      <c r="AA31" s="86" t="n">
        <v>2.7</v>
      </c>
      <c r="AB31" s="86" t="n">
        <v>1.4</v>
      </c>
      <c r="AC31" s="86" t="n">
        <v>6.7</v>
      </c>
      <c r="AD31" s="79" t="s">
        <v>74</v>
      </c>
      <c r="AE31" s="79" t="s">
        <v>74</v>
      </c>
      <c r="AF31" s="79" t="s">
        <v>74</v>
      </c>
      <c r="AG31" s="79" t="s">
        <v>74</v>
      </c>
      <c r="AH31" s="79" t="s">
        <v>74</v>
      </c>
      <c r="AI31" s="86" t="n">
        <v>1.8</v>
      </c>
      <c r="AJ31" s="86" t="n">
        <v>0.3</v>
      </c>
      <c r="AK31" s="86" t="n">
        <v>3</v>
      </c>
      <c r="AL31" s="86" t="n">
        <v>1.1</v>
      </c>
      <c r="AM31" s="86" t="n">
        <v>0.13</v>
      </c>
      <c r="AN31" s="86" t="s">
        <v>77</v>
      </c>
      <c r="AO31" s="86" t="n">
        <v>0.8</v>
      </c>
      <c r="AP31" s="79" t="s">
        <v>74</v>
      </c>
      <c r="AQ31" s="87" t="n">
        <v>3.2</v>
      </c>
      <c r="AR31" s="87" t="n">
        <v>0</v>
      </c>
      <c r="AS31" s="86" t="n">
        <v>2.7</v>
      </c>
      <c r="AT31" s="86" t="n">
        <v>0.2</v>
      </c>
      <c r="AU31" s="86" t="n">
        <v>1</v>
      </c>
      <c r="AV31" s="88" t="n">
        <v>4.1</v>
      </c>
      <c r="AW31" s="82"/>
      <c r="AX31" s="84" t="s">
        <v>95</v>
      </c>
      <c r="AY31" s="82"/>
      <c r="AZ31" s="82"/>
      <c r="BA31" s="82"/>
    </row>
    <row r="32" s="8" customFormat="true" ht="22.5" hidden="false" customHeight="true" outlineLevel="0" collapsed="false">
      <c r="A32" s="58"/>
      <c r="B32" s="84" t="s">
        <v>96</v>
      </c>
      <c r="D32" s="85" t="n">
        <v>100</v>
      </c>
      <c r="E32" s="86" t="n">
        <v>79</v>
      </c>
      <c r="F32" s="86" t="n">
        <v>10.5</v>
      </c>
      <c r="G32" s="89" t="n">
        <v>5.6</v>
      </c>
      <c r="H32" s="89" t="n">
        <v>1.2</v>
      </c>
      <c r="I32" s="89" t="n">
        <v>0.8</v>
      </c>
      <c r="J32" s="86" t="n">
        <v>0.8</v>
      </c>
      <c r="K32" s="86" t="n">
        <v>1.6</v>
      </c>
      <c r="L32" s="86" t="n">
        <v>0.6</v>
      </c>
      <c r="M32" s="86" t="n">
        <v>20.2</v>
      </c>
      <c r="N32" s="86" t="n">
        <v>11.3</v>
      </c>
      <c r="O32" s="86" t="n">
        <v>7.2</v>
      </c>
      <c r="P32" s="86" t="n">
        <v>1.7</v>
      </c>
      <c r="Q32" s="86" t="n">
        <v>3</v>
      </c>
      <c r="R32" s="92" t="n">
        <v>0.3</v>
      </c>
      <c r="S32" s="86" t="n">
        <v>6</v>
      </c>
      <c r="T32" s="86" t="n">
        <v>5.8</v>
      </c>
      <c r="U32" s="86" t="n">
        <v>2.6</v>
      </c>
      <c r="V32" s="86" t="n">
        <v>43.9</v>
      </c>
      <c r="W32" s="86" t="n">
        <v>23.6</v>
      </c>
      <c r="X32" s="86" t="n">
        <v>20.3</v>
      </c>
      <c r="Y32" s="86" t="n">
        <v>4.1</v>
      </c>
      <c r="Z32" s="86" t="s">
        <v>77</v>
      </c>
      <c r="AA32" s="86" t="n">
        <v>2.3</v>
      </c>
      <c r="AB32" s="86" t="n">
        <v>1.7</v>
      </c>
      <c r="AC32" s="86" t="n">
        <v>5.4</v>
      </c>
      <c r="AD32" s="79" t="s">
        <v>74</v>
      </c>
      <c r="AE32" s="79" t="s">
        <v>74</v>
      </c>
      <c r="AF32" s="79" t="s">
        <v>74</v>
      </c>
      <c r="AG32" s="79" t="s">
        <v>74</v>
      </c>
      <c r="AH32" s="79" t="s">
        <v>74</v>
      </c>
      <c r="AI32" s="86" t="n">
        <v>1.2</v>
      </c>
      <c r="AJ32" s="86" t="n">
        <v>1.3</v>
      </c>
      <c r="AK32" s="86" t="n">
        <v>4.6</v>
      </c>
      <c r="AL32" s="86" t="n">
        <v>0.4</v>
      </c>
      <c r="AM32" s="86" t="n">
        <v>0.06</v>
      </c>
      <c r="AN32" s="86" t="s">
        <v>77</v>
      </c>
      <c r="AO32" s="86" t="n">
        <v>1.2</v>
      </c>
      <c r="AP32" s="79" t="s">
        <v>74</v>
      </c>
      <c r="AQ32" s="87" t="n">
        <v>0.2</v>
      </c>
      <c r="AR32" s="87" t="n">
        <v>0.1</v>
      </c>
      <c r="AS32" s="86" t="n">
        <v>4.8</v>
      </c>
      <c r="AT32" s="86" t="n">
        <v>0.2</v>
      </c>
      <c r="AU32" s="86" t="n">
        <v>0.9</v>
      </c>
      <c r="AV32" s="88" t="n">
        <v>8.2</v>
      </c>
      <c r="AW32" s="82"/>
      <c r="AX32" s="84" t="s">
        <v>96</v>
      </c>
      <c r="AY32" s="82"/>
      <c r="AZ32" s="82"/>
      <c r="BA32" s="82"/>
    </row>
    <row r="33" s="8" customFormat="true" ht="27.75" hidden="false" customHeight="true" outlineLevel="0" collapsed="false">
      <c r="A33" s="58"/>
      <c r="B33" s="84" t="s">
        <v>97</v>
      </c>
      <c r="D33" s="85" t="n">
        <v>100</v>
      </c>
      <c r="E33" s="86" t="n">
        <v>74.3</v>
      </c>
      <c r="F33" s="86" t="n">
        <v>11.7</v>
      </c>
      <c r="G33" s="89" t="n">
        <v>8</v>
      </c>
      <c r="H33" s="89" t="n">
        <v>2.1</v>
      </c>
      <c r="I33" s="89" t="n">
        <v>0.9</v>
      </c>
      <c r="J33" s="86" t="n">
        <v>0.8</v>
      </c>
      <c r="K33" s="86" t="n">
        <v>1.3</v>
      </c>
      <c r="L33" s="86" t="n">
        <v>1</v>
      </c>
      <c r="M33" s="86" t="n">
        <v>24.9</v>
      </c>
      <c r="N33" s="86" t="n">
        <v>12.5</v>
      </c>
      <c r="O33" s="86" t="n">
        <v>9.3</v>
      </c>
      <c r="P33" s="86" t="n">
        <v>3.1</v>
      </c>
      <c r="Q33" s="86" t="n">
        <v>3.5</v>
      </c>
      <c r="R33" s="92" t="n">
        <v>0.3</v>
      </c>
      <c r="S33" s="86" t="n">
        <v>3.9</v>
      </c>
      <c r="T33" s="86" t="n">
        <v>9.7</v>
      </c>
      <c r="U33" s="86" t="n">
        <v>1.6</v>
      </c>
      <c r="V33" s="86" t="n">
        <v>48.1</v>
      </c>
      <c r="W33" s="86" t="n">
        <v>22.3</v>
      </c>
      <c r="X33" s="86" t="n">
        <v>25.8</v>
      </c>
      <c r="Y33" s="86" t="n">
        <v>4.4</v>
      </c>
      <c r="Z33" s="86" t="n">
        <v>0</v>
      </c>
      <c r="AA33" s="86" t="n">
        <v>2.4</v>
      </c>
      <c r="AB33" s="86" t="n">
        <v>1.5</v>
      </c>
      <c r="AC33" s="86" t="n">
        <v>6.2</v>
      </c>
      <c r="AD33" s="79" t="s">
        <v>74</v>
      </c>
      <c r="AE33" s="79" t="s">
        <v>74</v>
      </c>
      <c r="AF33" s="79" t="s">
        <v>74</v>
      </c>
      <c r="AG33" s="79" t="s">
        <v>74</v>
      </c>
      <c r="AH33" s="79" t="s">
        <v>74</v>
      </c>
      <c r="AI33" s="86" t="n">
        <v>1.3</v>
      </c>
      <c r="AJ33" s="86" t="n">
        <v>0.6</v>
      </c>
      <c r="AK33" s="86" t="n">
        <v>3.4</v>
      </c>
      <c r="AL33" s="86" t="n">
        <v>0.5</v>
      </c>
      <c r="AM33" s="86" t="n">
        <v>0.42</v>
      </c>
      <c r="AN33" s="86" t="s">
        <v>77</v>
      </c>
      <c r="AO33" s="86" t="n">
        <v>1.6</v>
      </c>
      <c r="AP33" s="79" t="s">
        <v>74</v>
      </c>
      <c r="AQ33" s="87" t="n">
        <v>0.7</v>
      </c>
      <c r="AR33" s="87" t="n">
        <v>0.3</v>
      </c>
      <c r="AS33" s="86" t="n">
        <v>1.7</v>
      </c>
      <c r="AT33" s="86" t="n">
        <v>0.3</v>
      </c>
      <c r="AU33" s="86" t="n">
        <v>1.6</v>
      </c>
      <c r="AV33" s="88" t="n">
        <v>9.1</v>
      </c>
      <c r="AW33" s="82"/>
      <c r="AX33" s="84" t="s">
        <v>97</v>
      </c>
      <c r="AY33" s="82"/>
      <c r="AZ33" s="82"/>
      <c r="BA33" s="82"/>
    </row>
    <row r="34" s="8" customFormat="true" ht="22.5" hidden="false" customHeight="true" outlineLevel="0" collapsed="false">
      <c r="A34" s="58"/>
      <c r="B34" s="84" t="s">
        <v>98</v>
      </c>
      <c r="D34" s="85" t="n">
        <v>100</v>
      </c>
      <c r="E34" s="86" t="n">
        <v>78.6</v>
      </c>
      <c r="F34" s="86" t="n">
        <v>9.2</v>
      </c>
      <c r="G34" s="89" t="n">
        <v>6.2</v>
      </c>
      <c r="H34" s="89" t="n">
        <v>1.9</v>
      </c>
      <c r="I34" s="89" t="n">
        <v>0.5</v>
      </c>
      <c r="J34" s="86" t="n">
        <v>0.9</v>
      </c>
      <c r="K34" s="86" t="n">
        <v>1.5</v>
      </c>
      <c r="L34" s="86" t="n">
        <v>1.2</v>
      </c>
      <c r="M34" s="86" t="n">
        <v>20.9</v>
      </c>
      <c r="N34" s="86" t="n">
        <v>10.1</v>
      </c>
      <c r="O34" s="86" t="n">
        <v>7.7</v>
      </c>
      <c r="P34" s="86" t="n">
        <v>3.1</v>
      </c>
      <c r="Q34" s="86" t="n">
        <v>4.3</v>
      </c>
      <c r="R34" s="92" t="n">
        <v>0.7</v>
      </c>
      <c r="S34" s="86" t="n">
        <v>10.1</v>
      </c>
      <c r="T34" s="86" t="n">
        <v>17</v>
      </c>
      <c r="U34" s="86" t="n">
        <v>3.7</v>
      </c>
      <c r="V34" s="86" t="n">
        <v>43.6</v>
      </c>
      <c r="W34" s="86" t="n">
        <v>20.8</v>
      </c>
      <c r="X34" s="86" t="n">
        <v>22.8</v>
      </c>
      <c r="Y34" s="86" t="n">
        <v>4.4</v>
      </c>
      <c r="Z34" s="86" t="n">
        <v>0</v>
      </c>
      <c r="AA34" s="86" t="n">
        <v>3.9</v>
      </c>
      <c r="AB34" s="86" t="n">
        <v>1.5</v>
      </c>
      <c r="AC34" s="86" t="n">
        <v>7.2</v>
      </c>
      <c r="AD34" s="79" t="s">
        <v>74</v>
      </c>
      <c r="AE34" s="79" t="s">
        <v>74</v>
      </c>
      <c r="AF34" s="79" t="s">
        <v>74</v>
      </c>
      <c r="AG34" s="79" t="s">
        <v>74</v>
      </c>
      <c r="AH34" s="79" t="s">
        <v>74</v>
      </c>
      <c r="AI34" s="86" t="n">
        <v>1.7</v>
      </c>
      <c r="AJ34" s="86" t="n">
        <v>1</v>
      </c>
      <c r="AK34" s="86" t="n">
        <v>2.2</v>
      </c>
      <c r="AL34" s="86" t="n">
        <v>1.8</v>
      </c>
      <c r="AM34" s="86" t="n">
        <v>0.13</v>
      </c>
      <c r="AN34" s="86" t="s">
        <v>77</v>
      </c>
      <c r="AO34" s="86" t="n">
        <v>1.2</v>
      </c>
      <c r="AP34" s="79" t="s">
        <v>74</v>
      </c>
      <c r="AQ34" s="87" t="n">
        <v>0.7</v>
      </c>
      <c r="AR34" s="87" t="n">
        <v>0</v>
      </c>
      <c r="AS34" s="86" t="n">
        <v>1.9</v>
      </c>
      <c r="AT34" s="86" t="n">
        <v>0.1</v>
      </c>
      <c r="AU34" s="86" t="n">
        <v>0.7</v>
      </c>
      <c r="AV34" s="88" t="n">
        <v>5</v>
      </c>
      <c r="AW34" s="82"/>
      <c r="AX34" s="84" t="s">
        <v>98</v>
      </c>
      <c r="AY34" s="91"/>
      <c r="AZ34" s="91"/>
      <c r="BA34" s="91"/>
    </row>
    <row r="35" s="8" customFormat="true" ht="22.5" hidden="false" customHeight="true" outlineLevel="0" collapsed="false">
      <c r="A35" s="58"/>
      <c r="B35" s="84" t="s">
        <v>99</v>
      </c>
      <c r="D35" s="85" t="n">
        <v>100</v>
      </c>
      <c r="E35" s="86" t="n">
        <v>74</v>
      </c>
      <c r="F35" s="86" t="n">
        <v>11.1</v>
      </c>
      <c r="G35" s="89" t="n">
        <v>8.1</v>
      </c>
      <c r="H35" s="89" t="n">
        <v>1.9</v>
      </c>
      <c r="I35" s="89" t="n">
        <v>1.4</v>
      </c>
      <c r="J35" s="86" t="n">
        <v>1</v>
      </c>
      <c r="K35" s="86" t="n">
        <v>1.6</v>
      </c>
      <c r="L35" s="86" t="n">
        <v>1.1</v>
      </c>
      <c r="M35" s="86" t="n">
        <v>24.7</v>
      </c>
      <c r="N35" s="86" t="n">
        <v>12.1</v>
      </c>
      <c r="O35" s="86" t="n">
        <v>9.7</v>
      </c>
      <c r="P35" s="86" t="n">
        <v>2.9</v>
      </c>
      <c r="Q35" s="86" t="n">
        <v>5</v>
      </c>
      <c r="R35" s="92" t="n">
        <v>1.1</v>
      </c>
      <c r="S35" s="86" t="n">
        <v>7.2</v>
      </c>
      <c r="T35" s="86" t="n">
        <v>11.2</v>
      </c>
      <c r="U35" s="86" t="n">
        <v>2</v>
      </c>
      <c r="V35" s="86" t="n">
        <v>39.9</v>
      </c>
      <c r="W35" s="86" t="n">
        <v>20.6</v>
      </c>
      <c r="X35" s="86" t="n">
        <v>19.2</v>
      </c>
      <c r="Y35" s="86" t="n">
        <v>6.3</v>
      </c>
      <c r="Z35" s="86" t="s">
        <v>77</v>
      </c>
      <c r="AA35" s="86" t="n">
        <v>3.2</v>
      </c>
      <c r="AB35" s="86" t="n">
        <v>2</v>
      </c>
      <c r="AC35" s="86" t="n">
        <v>4.8</v>
      </c>
      <c r="AD35" s="79" t="s">
        <v>74</v>
      </c>
      <c r="AE35" s="79" t="s">
        <v>74</v>
      </c>
      <c r="AF35" s="79" t="s">
        <v>74</v>
      </c>
      <c r="AG35" s="79" t="s">
        <v>74</v>
      </c>
      <c r="AH35" s="79" t="s">
        <v>74</v>
      </c>
      <c r="AI35" s="86" t="n">
        <v>1.3</v>
      </c>
      <c r="AJ35" s="86" t="n">
        <v>0.7</v>
      </c>
      <c r="AK35" s="86" t="n">
        <v>6.5</v>
      </c>
      <c r="AL35" s="86" t="n">
        <v>0.9</v>
      </c>
      <c r="AM35" s="86" t="n">
        <v>0.19</v>
      </c>
      <c r="AN35" s="86" t="n">
        <v>0.01</v>
      </c>
      <c r="AO35" s="86" t="n">
        <v>1.2</v>
      </c>
      <c r="AP35" s="79" t="s">
        <v>74</v>
      </c>
      <c r="AQ35" s="87" t="n">
        <v>0.8</v>
      </c>
      <c r="AR35" s="87" t="n">
        <v>0</v>
      </c>
      <c r="AS35" s="86" t="n">
        <v>4.3</v>
      </c>
      <c r="AT35" s="86" t="n">
        <v>0.3</v>
      </c>
      <c r="AU35" s="86" t="n">
        <v>0.2</v>
      </c>
      <c r="AV35" s="88" t="n">
        <v>6.4</v>
      </c>
      <c r="AW35" s="82"/>
      <c r="AX35" s="84" t="s">
        <v>99</v>
      </c>
      <c r="AY35" s="91"/>
      <c r="AZ35" s="91"/>
      <c r="BA35" s="91"/>
    </row>
    <row r="36" s="8" customFormat="true" ht="22.5" hidden="false" customHeight="true" outlineLevel="0" collapsed="false">
      <c r="A36" s="58"/>
      <c r="B36" s="84" t="s">
        <v>100</v>
      </c>
      <c r="D36" s="85" t="n">
        <v>100</v>
      </c>
      <c r="E36" s="86" t="n">
        <v>67.7</v>
      </c>
      <c r="F36" s="86" t="n">
        <v>17.3</v>
      </c>
      <c r="G36" s="89" t="n">
        <v>10.5</v>
      </c>
      <c r="H36" s="89" t="n">
        <v>3.4</v>
      </c>
      <c r="I36" s="89" t="n">
        <v>0.1</v>
      </c>
      <c r="J36" s="86" t="n">
        <v>0.2</v>
      </c>
      <c r="K36" s="86" t="n">
        <v>0.4</v>
      </c>
      <c r="L36" s="86" t="n">
        <v>0.4</v>
      </c>
      <c r="M36" s="86" t="n">
        <v>32.1</v>
      </c>
      <c r="N36" s="86" t="n">
        <v>17.4</v>
      </c>
      <c r="O36" s="86" t="n">
        <v>10.9</v>
      </c>
      <c r="P36" s="86" t="n">
        <v>3.8</v>
      </c>
      <c r="Q36" s="86" t="n">
        <v>6.9</v>
      </c>
      <c r="R36" s="86" t="n">
        <v>0.6</v>
      </c>
      <c r="S36" s="92" t="n">
        <v>4.2</v>
      </c>
      <c r="T36" s="86" t="n">
        <v>9.2</v>
      </c>
      <c r="U36" s="86" t="n">
        <v>0.8</v>
      </c>
      <c r="V36" s="86" t="n">
        <v>46.3</v>
      </c>
      <c r="W36" s="86" t="n">
        <v>20.7</v>
      </c>
      <c r="X36" s="86" t="n">
        <v>25.7</v>
      </c>
      <c r="Y36" s="86" t="n">
        <v>7</v>
      </c>
      <c r="Z36" s="86" t="n">
        <v>0</v>
      </c>
      <c r="AA36" s="86" t="n">
        <v>2.3</v>
      </c>
      <c r="AB36" s="92" t="n">
        <v>1.4</v>
      </c>
      <c r="AC36" s="92" t="n">
        <v>5.9</v>
      </c>
      <c r="AD36" s="79" t="s">
        <v>74</v>
      </c>
      <c r="AE36" s="79" t="s">
        <v>74</v>
      </c>
      <c r="AF36" s="79" t="s">
        <v>74</v>
      </c>
      <c r="AG36" s="79" t="s">
        <v>74</v>
      </c>
      <c r="AH36" s="79" t="s">
        <v>74</v>
      </c>
      <c r="AI36" s="89" t="n">
        <v>1.1</v>
      </c>
      <c r="AJ36" s="89" t="n">
        <v>0.6</v>
      </c>
      <c r="AK36" s="89" t="n">
        <v>2.7</v>
      </c>
      <c r="AL36" s="89" t="n">
        <v>0.7</v>
      </c>
      <c r="AM36" s="89" t="n">
        <v>0.02</v>
      </c>
      <c r="AN36" s="89" t="s">
        <v>77</v>
      </c>
      <c r="AO36" s="89" t="n">
        <v>0.6</v>
      </c>
      <c r="AP36" s="79" t="s">
        <v>74</v>
      </c>
      <c r="AQ36" s="89" t="n">
        <v>0.5</v>
      </c>
      <c r="AR36" s="89" t="n">
        <v>0.3</v>
      </c>
      <c r="AS36" s="89" t="n">
        <v>2.9</v>
      </c>
      <c r="AT36" s="86" t="n">
        <v>0</v>
      </c>
      <c r="AU36" s="86" t="n">
        <v>0.6</v>
      </c>
      <c r="AV36" s="93" t="n">
        <v>3.1</v>
      </c>
      <c r="AX36" s="84" t="s">
        <v>100</v>
      </c>
    </row>
    <row r="37" s="8" customFormat="true" ht="22.5" hidden="false" customHeight="true" outlineLevel="0" collapsed="false">
      <c r="A37" s="58"/>
      <c r="B37" s="84" t="s">
        <v>101</v>
      </c>
      <c r="D37" s="85" t="n">
        <v>100</v>
      </c>
      <c r="E37" s="86" t="n">
        <v>83.4</v>
      </c>
      <c r="F37" s="86" t="n">
        <v>8.3</v>
      </c>
      <c r="G37" s="89" t="n">
        <v>5.5</v>
      </c>
      <c r="H37" s="89" t="n">
        <v>1.7</v>
      </c>
      <c r="I37" s="89" t="n">
        <v>0.4</v>
      </c>
      <c r="J37" s="86" t="n">
        <v>0.3</v>
      </c>
      <c r="K37" s="86" t="n">
        <v>0.4</v>
      </c>
      <c r="L37" s="86" t="n">
        <v>0.2</v>
      </c>
      <c r="M37" s="86" t="n">
        <v>16.2</v>
      </c>
      <c r="N37" s="86" t="n">
        <v>8.5</v>
      </c>
      <c r="O37" s="86" t="n">
        <v>5.8</v>
      </c>
      <c r="P37" s="86" t="n">
        <v>1.9</v>
      </c>
      <c r="Q37" s="86" t="n">
        <v>2.7</v>
      </c>
      <c r="R37" s="86" t="n">
        <v>1</v>
      </c>
      <c r="S37" s="92" t="n">
        <v>3.2</v>
      </c>
      <c r="T37" s="86" t="n">
        <v>3.7</v>
      </c>
      <c r="U37" s="86" t="n">
        <v>2.3</v>
      </c>
      <c r="V37" s="86" t="n">
        <v>48.6</v>
      </c>
      <c r="W37" s="86" t="n">
        <v>22.7</v>
      </c>
      <c r="X37" s="86" t="n">
        <v>25.9</v>
      </c>
      <c r="Y37" s="86" t="n">
        <v>7.2</v>
      </c>
      <c r="Z37" s="86" t="n">
        <v>0</v>
      </c>
      <c r="AA37" s="86" t="n">
        <v>1.7</v>
      </c>
      <c r="AB37" s="92" t="n">
        <v>1.3</v>
      </c>
      <c r="AC37" s="92" t="n">
        <v>7</v>
      </c>
      <c r="AD37" s="79" t="s">
        <v>74</v>
      </c>
      <c r="AE37" s="79" t="s">
        <v>74</v>
      </c>
      <c r="AF37" s="79" t="s">
        <v>74</v>
      </c>
      <c r="AG37" s="79" t="s">
        <v>74</v>
      </c>
      <c r="AH37" s="79" t="s">
        <v>74</v>
      </c>
      <c r="AI37" s="89" t="n">
        <v>0.2</v>
      </c>
      <c r="AJ37" s="89" t="n">
        <v>0.3</v>
      </c>
      <c r="AK37" s="89" t="n">
        <v>3.1</v>
      </c>
      <c r="AL37" s="89" t="n">
        <v>0.7</v>
      </c>
      <c r="AM37" s="89" t="n">
        <v>0.17</v>
      </c>
      <c r="AN37" s="89" t="s">
        <v>77</v>
      </c>
      <c r="AO37" s="89" t="n">
        <v>1.5</v>
      </c>
      <c r="AP37" s="79" t="s">
        <v>74</v>
      </c>
      <c r="AQ37" s="89" t="n">
        <v>0.6</v>
      </c>
      <c r="AR37" s="89" t="n">
        <v>0</v>
      </c>
      <c r="AS37" s="89" t="n">
        <v>2.2</v>
      </c>
      <c r="AT37" s="86" t="n">
        <v>0.1</v>
      </c>
      <c r="AU37" s="86" t="n">
        <v>0.6</v>
      </c>
      <c r="AV37" s="93" t="n">
        <v>3.9</v>
      </c>
      <c r="AX37" s="84" t="s">
        <v>101</v>
      </c>
    </row>
    <row r="38" s="8" customFormat="true" ht="27.75" hidden="false" customHeight="true" outlineLevel="0" collapsed="false">
      <c r="A38" s="58"/>
      <c r="B38" s="84" t="s">
        <v>102</v>
      </c>
      <c r="D38" s="85" t="n">
        <v>100</v>
      </c>
      <c r="E38" s="86" t="n">
        <v>75.2</v>
      </c>
      <c r="F38" s="86" t="n">
        <v>11.2</v>
      </c>
      <c r="G38" s="89" t="n">
        <v>7.9</v>
      </c>
      <c r="H38" s="89" t="n">
        <v>3.4</v>
      </c>
      <c r="I38" s="89" t="n">
        <v>0.4</v>
      </c>
      <c r="J38" s="86" t="n">
        <v>0.6</v>
      </c>
      <c r="K38" s="86" t="n">
        <v>0.7</v>
      </c>
      <c r="L38" s="86" t="n">
        <v>0.6</v>
      </c>
      <c r="M38" s="86" t="n">
        <v>24.4</v>
      </c>
      <c r="N38" s="86" t="n">
        <v>11.8</v>
      </c>
      <c r="O38" s="86" t="n">
        <v>8.6</v>
      </c>
      <c r="P38" s="86" t="n">
        <v>4</v>
      </c>
      <c r="Q38" s="86" t="n">
        <v>7.4</v>
      </c>
      <c r="R38" s="86" t="n">
        <v>0.8</v>
      </c>
      <c r="S38" s="92" t="n">
        <v>9.6</v>
      </c>
      <c r="T38" s="86" t="n">
        <v>10.6</v>
      </c>
      <c r="U38" s="86" t="n">
        <v>0.6</v>
      </c>
      <c r="V38" s="86" t="n">
        <v>47.2</v>
      </c>
      <c r="W38" s="86" t="n">
        <v>20.8</v>
      </c>
      <c r="X38" s="86" t="n">
        <v>26.5</v>
      </c>
      <c r="Y38" s="86" t="n">
        <v>5.8</v>
      </c>
      <c r="Z38" s="86" t="n">
        <v>0.1</v>
      </c>
      <c r="AA38" s="86" t="n">
        <v>1.5</v>
      </c>
      <c r="AB38" s="92" t="n">
        <v>0.6</v>
      </c>
      <c r="AC38" s="92" t="n">
        <v>3.7</v>
      </c>
      <c r="AD38" s="79" t="s">
        <v>74</v>
      </c>
      <c r="AE38" s="79" t="s">
        <v>74</v>
      </c>
      <c r="AF38" s="79" t="s">
        <v>74</v>
      </c>
      <c r="AG38" s="79" t="s">
        <v>74</v>
      </c>
      <c r="AH38" s="79" t="s">
        <v>74</v>
      </c>
      <c r="AI38" s="89" t="n">
        <v>1.8</v>
      </c>
      <c r="AJ38" s="89" t="n">
        <v>1.2</v>
      </c>
      <c r="AK38" s="89" t="n">
        <v>3.3</v>
      </c>
      <c r="AL38" s="89" t="n">
        <v>0.8</v>
      </c>
      <c r="AM38" s="89" t="n">
        <v>0.08</v>
      </c>
      <c r="AN38" s="89" t="s">
        <v>77</v>
      </c>
      <c r="AO38" s="89" t="n">
        <v>1.9</v>
      </c>
      <c r="AP38" s="79" t="s">
        <v>74</v>
      </c>
      <c r="AQ38" s="89" t="n">
        <v>1.1</v>
      </c>
      <c r="AR38" s="89" t="n">
        <v>0.1</v>
      </c>
      <c r="AS38" s="89" t="n">
        <v>3.2</v>
      </c>
      <c r="AT38" s="86" t="n">
        <v>0.2</v>
      </c>
      <c r="AU38" s="86" t="n">
        <v>1.2</v>
      </c>
      <c r="AV38" s="93" t="n">
        <v>6</v>
      </c>
      <c r="AX38" s="84" t="s">
        <v>102</v>
      </c>
    </row>
    <row r="39" s="8" customFormat="true" ht="22.5" hidden="false" customHeight="true" outlineLevel="0" collapsed="false">
      <c r="A39" s="58"/>
      <c r="B39" s="84" t="s">
        <v>103</v>
      </c>
      <c r="D39" s="85" t="n">
        <v>100</v>
      </c>
      <c r="E39" s="86" t="n">
        <v>74.3</v>
      </c>
      <c r="F39" s="86" t="n">
        <v>12.4</v>
      </c>
      <c r="G39" s="89" t="n">
        <v>7.7</v>
      </c>
      <c r="H39" s="89" t="n">
        <v>2.6</v>
      </c>
      <c r="I39" s="89" t="n">
        <v>0.7</v>
      </c>
      <c r="J39" s="86" t="n">
        <v>0.3</v>
      </c>
      <c r="K39" s="86" t="n">
        <v>0.8</v>
      </c>
      <c r="L39" s="86" t="n">
        <v>1.1</v>
      </c>
      <c r="M39" s="86" t="n">
        <v>25</v>
      </c>
      <c r="N39" s="86" t="n">
        <v>12.7</v>
      </c>
      <c r="O39" s="86" t="n">
        <v>8.6</v>
      </c>
      <c r="P39" s="86" t="n">
        <v>3.8</v>
      </c>
      <c r="Q39" s="86" t="n">
        <v>7.7</v>
      </c>
      <c r="R39" s="86" t="n">
        <v>0.9</v>
      </c>
      <c r="S39" s="92" t="n">
        <v>8.2</v>
      </c>
      <c r="T39" s="86" t="n">
        <v>11.3</v>
      </c>
      <c r="U39" s="86" t="n">
        <v>1.3</v>
      </c>
      <c r="V39" s="86" t="n">
        <v>49.8</v>
      </c>
      <c r="W39" s="86" t="n">
        <v>25.7</v>
      </c>
      <c r="X39" s="86" t="n">
        <v>24.1</v>
      </c>
      <c r="Y39" s="86" t="n">
        <v>6.2</v>
      </c>
      <c r="Z39" s="86" t="n">
        <v>0.2</v>
      </c>
      <c r="AA39" s="86" t="n">
        <v>1.5</v>
      </c>
      <c r="AB39" s="92" t="n">
        <v>0.9</v>
      </c>
      <c r="AC39" s="92" t="n">
        <v>5.5</v>
      </c>
      <c r="AD39" s="79" t="s">
        <v>74</v>
      </c>
      <c r="AE39" s="79" t="s">
        <v>74</v>
      </c>
      <c r="AF39" s="79" t="s">
        <v>74</v>
      </c>
      <c r="AG39" s="79" t="s">
        <v>74</v>
      </c>
      <c r="AH39" s="79" t="s">
        <v>74</v>
      </c>
      <c r="AI39" s="89" t="n">
        <v>0.5</v>
      </c>
      <c r="AJ39" s="89" t="n">
        <v>1.1</v>
      </c>
      <c r="AK39" s="89" t="n">
        <v>3.1</v>
      </c>
      <c r="AL39" s="89" t="n">
        <v>0.5</v>
      </c>
      <c r="AM39" s="89" t="n">
        <v>0.11</v>
      </c>
      <c r="AN39" s="89" t="s">
        <v>77</v>
      </c>
      <c r="AO39" s="89" t="n">
        <v>0.2</v>
      </c>
      <c r="AP39" s="79" t="s">
        <v>74</v>
      </c>
      <c r="AQ39" s="89" t="n">
        <v>0.8</v>
      </c>
      <c r="AR39" s="89" t="n">
        <v>0.1</v>
      </c>
      <c r="AS39" s="89" t="n">
        <v>2.2</v>
      </c>
      <c r="AT39" s="86" t="n">
        <v>0.1</v>
      </c>
      <c r="AU39" s="86" t="n">
        <v>0.1</v>
      </c>
      <c r="AV39" s="93" t="n">
        <v>3.6</v>
      </c>
      <c r="AX39" s="84" t="s">
        <v>103</v>
      </c>
    </row>
    <row r="40" s="8" customFormat="true" ht="22.5" hidden="false" customHeight="true" outlineLevel="0" collapsed="false">
      <c r="A40" s="58"/>
      <c r="B40" s="84" t="s">
        <v>104</v>
      </c>
      <c r="D40" s="85" t="n">
        <v>100</v>
      </c>
      <c r="E40" s="86" t="n">
        <v>79.6</v>
      </c>
      <c r="F40" s="86" t="n">
        <v>10.8</v>
      </c>
      <c r="G40" s="89" t="n">
        <v>6.4</v>
      </c>
      <c r="H40" s="89" t="n">
        <v>1.4</v>
      </c>
      <c r="I40" s="89" t="n">
        <v>0.5</v>
      </c>
      <c r="J40" s="86" t="n">
        <v>0.3</v>
      </c>
      <c r="K40" s="86" t="n">
        <v>0.4</v>
      </c>
      <c r="L40" s="86" t="n">
        <v>0.6</v>
      </c>
      <c r="M40" s="86" t="n">
        <v>19.9</v>
      </c>
      <c r="N40" s="86" t="n">
        <v>11.2</v>
      </c>
      <c r="O40" s="86" t="n">
        <v>6.8</v>
      </c>
      <c r="P40" s="86" t="n">
        <v>2</v>
      </c>
      <c r="Q40" s="86" t="n">
        <v>5.3</v>
      </c>
      <c r="R40" s="86" t="n">
        <v>0.6</v>
      </c>
      <c r="S40" s="92" t="n">
        <v>8.8</v>
      </c>
      <c r="T40" s="86" t="n">
        <v>14.3</v>
      </c>
      <c r="U40" s="86" t="n">
        <v>1</v>
      </c>
      <c r="V40" s="86" t="n">
        <v>47.2</v>
      </c>
      <c r="W40" s="86" t="n">
        <v>21.1</v>
      </c>
      <c r="X40" s="86" t="n">
        <v>26.1</v>
      </c>
      <c r="Y40" s="86" t="n">
        <v>8.1</v>
      </c>
      <c r="Z40" s="86" t="s">
        <v>77</v>
      </c>
      <c r="AA40" s="86" t="n">
        <v>3.5</v>
      </c>
      <c r="AB40" s="92" t="n">
        <v>1.5</v>
      </c>
      <c r="AC40" s="92" t="n">
        <v>6</v>
      </c>
      <c r="AD40" s="79" t="s">
        <v>74</v>
      </c>
      <c r="AE40" s="79" t="s">
        <v>74</v>
      </c>
      <c r="AF40" s="79" t="s">
        <v>74</v>
      </c>
      <c r="AG40" s="79" t="s">
        <v>74</v>
      </c>
      <c r="AH40" s="79" t="s">
        <v>74</v>
      </c>
      <c r="AI40" s="89" t="n">
        <v>0.9</v>
      </c>
      <c r="AJ40" s="89" t="n">
        <v>1</v>
      </c>
      <c r="AK40" s="89" t="n">
        <v>3.1</v>
      </c>
      <c r="AL40" s="89" t="n">
        <v>0.8</v>
      </c>
      <c r="AM40" s="89" t="n">
        <v>0.03</v>
      </c>
      <c r="AN40" s="89" t="n">
        <v>0.01</v>
      </c>
      <c r="AO40" s="89" t="n">
        <v>1.6</v>
      </c>
      <c r="AP40" s="79" t="s">
        <v>74</v>
      </c>
      <c r="AQ40" s="89" t="n">
        <v>0.4</v>
      </c>
      <c r="AR40" s="89" t="s">
        <v>77</v>
      </c>
      <c r="AS40" s="89" t="n">
        <v>3.5</v>
      </c>
      <c r="AT40" s="86" t="n">
        <v>0.2</v>
      </c>
      <c r="AU40" s="86" t="n">
        <v>0.3</v>
      </c>
      <c r="AV40" s="93" t="n">
        <v>5</v>
      </c>
      <c r="AX40" s="84" t="s">
        <v>104</v>
      </c>
    </row>
    <row r="41" s="8" customFormat="true" ht="22.5" hidden="false" customHeight="true" outlineLevel="0" collapsed="false">
      <c r="A41" s="1"/>
      <c r="B41" s="84" t="s">
        <v>105</v>
      </c>
      <c r="D41" s="85" t="n">
        <v>100</v>
      </c>
      <c r="E41" s="86" t="n">
        <v>78.7</v>
      </c>
      <c r="F41" s="86" t="n">
        <v>8.3</v>
      </c>
      <c r="G41" s="89" t="n">
        <v>8</v>
      </c>
      <c r="H41" s="89" t="n">
        <v>1.6</v>
      </c>
      <c r="I41" s="89" t="n">
        <v>0.5</v>
      </c>
      <c r="J41" s="86" t="n">
        <v>0.6</v>
      </c>
      <c r="K41" s="86" t="n">
        <v>1.2</v>
      </c>
      <c r="L41" s="86" t="n">
        <v>1.1</v>
      </c>
      <c r="M41" s="86" t="n">
        <v>20.8</v>
      </c>
      <c r="N41" s="86" t="n">
        <v>8.9</v>
      </c>
      <c r="O41" s="86" t="n">
        <v>9.2</v>
      </c>
      <c r="P41" s="86" t="n">
        <v>2.6</v>
      </c>
      <c r="Q41" s="86" t="n">
        <v>5</v>
      </c>
      <c r="R41" s="86" t="n">
        <v>0.7</v>
      </c>
      <c r="S41" s="92" t="n">
        <v>4.4</v>
      </c>
      <c r="T41" s="86" t="n">
        <v>8.6</v>
      </c>
      <c r="U41" s="86" t="n">
        <v>1.9</v>
      </c>
      <c r="V41" s="86" t="n">
        <v>46.6</v>
      </c>
      <c r="W41" s="86" t="n">
        <v>20.3</v>
      </c>
      <c r="X41" s="86" t="n">
        <v>26.3</v>
      </c>
      <c r="Y41" s="86" t="n">
        <v>6.4</v>
      </c>
      <c r="Z41" s="86" t="n">
        <v>1</v>
      </c>
      <c r="AA41" s="86" t="n">
        <v>4</v>
      </c>
      <c r="AB41" s="92" t="n">
        <v>1.4</v>
      </c>
      <c r="AC41" s="92" t="n">
        <v>5.1</v>
      </c>
      <c r="AD41" s="79" t="s">
        <v>74</v>
      </c>
      <c r="AE41" s="79" t="s">
        <v>74</v>
      </c>
      <c r="AF41" s="79" t="s">
        <v>74</v>
      </c>
      <c r="AG41" s="79" t="s">
        <v>74</v>
      </c>
      <c r="AH41" s="79" t="s">
        <v>74</v>
      </c>
      <c r="AI41" s="89" t="n">
        <v>1.2</v>
      </c>
      <c r="AJ41" s="89" t="n">
        <v>1.4</v>
      </c>
      <c r="AK41" s="89" t="n">
        <v>3.8</v>
      </c>
      <c r="AL41" s="89" t="n">
        <v>1.2</v>
      </c>
      <c r="AM41" s="89" t="n">
        <v>0.05</v>
      </c>
      <c r="AN41" s="89" t="s">
        <v>77</v>
      </c>
      <c r="AO41" s="89" t="n">
        <v>0.7</v>
      </c>
      <c r="AP41" s="79" t="s">
        <v>74</v>
      </c>
      <c r="AQ41" s="89" t="n">
        <v>0.9</v>
      </c>
      <c r="AR41" s="89" t="n">
        <v>0</v>
      </c>
      <c r="AS41" s="89" t="n">
        <v>1.7</v>
      </c>
      <c r="AT41" s="86" t="n">
        <v>0.2</v>
      </c>
      <c r="AU41" s="86" t="n">
        <v>0.1</v>
      </c>
      <c r="AV41" s="93" t="n">
        <v>3.6</v>
      </c>
      <c r="AX41" s="84" t="s">
        <v>105</v>
      </c>
    </row>
    <row r="42" s="8" customFormat="true" ht="22.5" hidden="false" customHeight="true" outlineLevel="0" collapsed="false">
      <c r="A42" s="90"/>
      <c r="B42" s="84" t="s">
        <v>106</v>
      </c>
      <c r="D42" s="85" t="n">
        <v>100</v>
      </c>
      <c r="E42" s="86" t="n">
        <v>75.9</v>
      </c>
      <c r="F42" s="86" t="n">
        <v>10.4</v>
      </c>
      <c r="G42" s="89" t="n">
        <v>6.4</v>
      </c>
      <c r="H42" s="89" t="n">
        <v>1.7</v>
      </c>
      <c r="I42" s="89" t="n">
        <v>1.2</v>
      </c>
      <c r="J42" s="86" t="n">
        <v>1.1</v>
      </c>
      <c r="K42" s="86" t="n">
        <v>1.9</v>
      </c>
      <c r="L42" s="86" t="n">
        <v>1.4</v>
      </c>
      <c r="M42" s="86" t="n">
        <v>22.9</v>
      </c>
      <c r="N42" s="86" t="n">
        <v>11.5</v>
      </c>
      <c r="O42" s="86" t="n">
        <v>8.3</v>
      </c>
      <c r="P42" s="86" t="n">
        <v>3.1</v>
      </c>
      <c r="Q42" s="86" t="n">
        <v>7.4</v>
      </c>
      <c r="R42" s="86" t="n">
        <v>0.9</v>
      </c>
      <c r="S42" s="92" t="n">
        <v>10.7</v>
      </c>
      <c r="T42" s="86" t="n">
        <v>9.4</v>
      </c>
      <c r="U42" s="86" t="n">
        <v>1.7</v>
      </c>
      <c r="V42" s="86" t="n">
        <v>52.3</v>
      </c>
      <c r="W42" s="86" t="n">
        <v>21.4</v>
      </c>
      <c r="X42" s="86" t="n">
        <v>30.9</v>
      </c>
      <c r="Y42" s="86" t="n">
        <v>12.3</v>
      </c>
      <c r="Z42" s="86" t="n">
        <v>0</v>
      </c>
      <c r="AA42" s="86" t="n">
        <v>5.1</v>
      </c>
      <c r="AB42" s="92" t="n">
        <v>4.8</v>
      </c>
      <c r="AC42" s="92" t="n">
        <v>6.3</v>
      </c>
      <c r="AD42" s="79" t="s">
        <v>74</v>
      </c>
      <c r="AE42" s="79" t="s">
        <v>74</v>
      </c>
      <c r="AF42" s="79" t="s">
        <v>74</v>
      </c>
      <c r="AG42" s="79" t="s">
        <v>74</v>
      </c>
      <c r="AH42" s="79" t="s">
        <v>74</v>
      </c>
      <c r="AI42" s="89" t="n">
        <v>0.7</v>
      </c>
      <c r="AJ42" s="89" t="n">
        <v>0.7</v>
      </c>
      <c r="AK42" s="89" t="n">
        <v>3.4</v>
      </c>
      <c r="AL42" s="89" t="n">
        <v>0.4</v>
      </c>
      <c r="AM42" s="89" t="s">
        <v>77</v>
      </c>
      <c r="AN42" s="89" t="s">
        <v>77</v>
      </c>
      <c r="AO42" s="89" t="n">
        <v>0.9</v>
      </c>
      <c r="AP42" s="79" t="s">
        <v>74</v>
      </c>
      <c r="AQ42" s="89" t="n">
        <v>2</v>
      </c>
      <c r="AR42" s="89" t="n">
        <v>0.1</v>
      </c>
      <c r="AS42" s="89" t="n">
        <v>2</v>
      </c>
      <c r="AT42" s="86" t="n">
        <v>0.2</v>
      </c>
      <c r="AU42" s="86" t="n">
        <v>0.4</v>
      </c>
      <c r="AV42" s="93" t="n">
        <v>4.9</v>
      </c>
      <c r="AX42" s="84" t="s">
        <v>106</v>
      </c>
    </row>
    <row r="43" s="8" customFormat="true" ht="27.75" hidden="false" customHeight="true" outlineLevel="0" collapsed="false">
      <c r="A43" s="58"/>
      <c r="B43" s="84" t="s">
        <v>107</v>
      </c>
      <c r="D43" s="85" t="n">
        <v>100</v>
      </c>
      <c r="E43" s="86" t="n">
        <v>75.8</v>
      </c>
      <c r="F43" s="86" t="n">
        <v>11.1</v>
      </c>
      <c r="G43" s="89" t="n">
        <v>7.2</v>
      </c>
      <c r="H43" s="89" t="n">
        <v>1.7</v>
      </c>
      <c r="I43" s="89" t="n">
        <v>0.9</v>
      </c>
      <c r="J43" s="86" t="n">
        <v>0.8</v>
      </c>
      <c r="K43" s="86" t="n">
        <v>1.4</v>
      </c>
      <c r="L43" s="86" t="n">
        <v>1.2</v>
      </c>
      <c r="M43" s="86" t="n">
        <v>23.4</v>
      </c>
      <c r="N43" s="86" t="n">
        <v>11.9</v>
      </c>
      <c r="O43" s="86" t="n">
        <v>8.6</v>
      </c>
      <c r="P43" s="86" t="n">
        <v>2.8</v>
      </c>
      <c r="Q43" s="86" t="n">
        <v>7.9</v>
      </c>
      <c r="R43" s="86" t="n">
        <v>0.6</v>
      </c>
      <c r="S43" s="92" t="n">
        <v>8</v>
      </c>
      <c r="T43" s="86" t="n">
        <v>19.6</v>
      </c>
      <c r="U43" s="86" t="n">
        <v>2.6</v>
      </c>
      <c r="V43" s="86" t="n">
        <v>52.5</v>
      </c>
      <c r="W43" s="86" t="n">
        <v>24.5</v>
      </c>
      <c r="X43" s="86" t="n">
        <v>27.9</v>
      </c>
      <c r="Y43" s="86" t="n">
        <v>4.4</v>
      </c>
      <c r="Z43" s="86" t="s">
        <v>77</v>
      </c>
      <c r="AA43" s="86" t="n">
        <v>5</v>
      </c>
      <c r="AB43" s="92" t="n">
        <v>1.3</v>
      </c>
      <c r="AC43" s="92" t="n">
        <v>6.2</v>
      </c>
      <c r="AD43" s="79" t="s">
        <v>74</v>
      </c>
      <c r="AE43" s="79" t="s">
        <v>74</v>
      </c>
      <c r="AF43" s="79" t="s">
        <v>74</v>
      </c>
      <c r="AG43" s="79" t="s">
        <v>74</v>
      </c>
      <c r="AH43" s="79" t="s">
        <v>74</v>
      </c>
      <c r="AI43" s="89" t="n">
        <v>1.5</v>
      </c>
      <c r="AJ43" s="89" t="n">
        <v>0.5</v>
      </c>
      <c r="AK43" s="89" t="n">
        <v>6.8</v>
      </c>
      <c r="AL43" s="89" t="n">
        <v>0.3</v>
      </c>
      <c r="AM43" s="89" t="n">
        <v>0.13</v>
      </c>
      <c r="AN43" s="89" t="s">
        <v>77</v>
      </c>
      <c r="AO43" s="89" t="n">
        <v>1.4</v>
      </c>
      <c r="AP43" s="79" t="s">
        <v>74</v>
      </c>
      <c r="AQ43" s="89" t="n">
        <v>0.3</v>
      </c>
      <c r="AR43" s="89" t="n">
        <v>0.1</v>
      </c>
      <c r="AS43" s="89" t="n">
        <v>5.4</v>
      </c>
      <c r="AT43" s="86" t="n">
        <v>0.3</v>
      </c>
      <c r="AU43" s="86" t="n">
        <v>0.7</v>
      </c>
      <c r="AV43" s="93" t="n">
        <v>8.2</v>
      </c>
      <c r="AX43" s="84" t="s">
        <v>107</v>
      </c>
    </row>
    <row r="44" s="8" customFormat="true" ht="22.5" hidden="false" customHeight="true" outlineLevel="0" collapsed="false">
      <c r="A44" s="58"/>
      <c r="B44" s="84" t="s">
        <v>108</v>
      </c>
      <c r="D44" s="85" t="n">
        <v>100</v>
      </c>
      <c r="E44" s="86" t="n">
        <v>72.9</v>
      </c>
      <c r="F44" s="86" t="n">
        <v>12.3</v>
      </c>
      <c r="G44" s="89" t="n">
        <v>8.3</v>
      </c>
      <c r="H44" s="89" t="n">
        <v>2.1</v>
      </c>
      <c r="I44" s="89" t="n">
        <v>0.6</v>
      </c>
      <c r="J44" s="86" t="n">
        <v>1.3</v>
      </c>
      <c r="K44" s="86" t="n">
        <v>1.6</v>
      </c>
      <c r="L44" s="86" t="n">
        <v>1</v>
      </c>
      <c r="M44" s="86" t="n">
        <v>26.5</v>
      </c>
      <c r="N44" s="86" t="n">
        <v>13.5</v>
      </c>
      <c r="O44" s="86" t="n">
        <v>10</v>
      </c>
      <c r="P44" s="86" t="n">
        <v>3</v>
      </c>
      <c r="Q44" s="86" t="n">
        <v>6.8</v>
      </c>
      <c r="R44" s="86" t="n">
        <v>0.9</v>
      </c>
      <c r="S44" s="92" t="n">
        <v>9.4</v>
      </c>
      <c r="T44" s="86" t="n">
        <v>16.4</v>
      </c>
      <c r="U44" s="86" t="n">
        <v>1.2</v>
      </c>
      <c r="V44" s="86" t="n">
        <v>55.4</v>
      </c>
      <c r="W44" s="86" t="n">
        <v>27.1</v>
      </c>
      <c r="X44" s="86" t="n">
        <v>28.3</v>
      </c>
      <c r="Y44" s="86" t="n">
        <v>5.5</v>
      </c>
      <c r="Z44" s="86" t="s">
        <v>77</v>
      </c>
      <c r="AA44" s="86" t="n">
        <v>3.3</v>
      </c>
      <c r="AB44" s="92" t="n">
        <v>1.8</v>
      </c>
      <c r="AC44" s="92" t="n">
        <v>4.7</v>
      </c>
      <c r="AD44" s="79" t="s">
        <v>74</v>
      </c>
      <c r="AE44" s="79" t="s">
        <v>74</v>
      </c>
      <c r="AF44" s="79" t="s">
        <v>74</v>
      </c>
      <c r="AG44" s="79" t="s">
        <v>74</v>
      </c>
      <c r="AH44" s="79" t="s">
        <v>74</v>
      </c>
      <c r="AI44" s="89" t="n">
        <v>1</v>
      </c>
      <c r="AJ44" s="89" t="n">
        <v>0.5</v>
      </c>
      <c r="AK44" s="89" t="n">
        <v>6.6</v>
      </c>
      <c r="AL44" s="89" t="n">
        <v>0.2</v>
      </c>
      <c r="AM44" s="89" t="s">
        <v>77</v>
      </c>
      <c r="AN44" s="89" t="s">
        <v>77</v>
      </c>
      <c r="AO44" s="89" t="n">
        <v>0.4</v>
      </c>
      <c r="AP44" s="79" t="s">
        <v>74</v>
      </c>
      <c r="AQ44" s="89" t="n">
        <v>1.6</v>
      </c>
      <c r="AR44" s="89" t="n">
        <v>0</v>
      </c>
      <c r="AS44" s="89" t="n">
        <v>4</v>
      </c>
      <c r="AT44" s="86" t="n">
        <v>0.1</v>
      </c>
      <c r="AU44" s="86" t="n">
        <v>0.5</v>
      </c>
      <c r="AV44" s="93" t="n">
        <v>4.3</v>
      </c>
      <c r="AX44" s="84" t="s">
        <v>108</v>
      </c>
    </row>
    <row r="45" s="8" customFormat="true" ht="22.5" hidden="false" customHeight="true" outlineLevel="0" collapsed="false">
      <c r="A45" s="58"/>
      <c r="B45" s="84" t="s">
        <v>109</v>
      </c>
      <c r="D45" s="85" t="n">
        <v>100</v>
      </c>
      <c r="E45" s="86" t="n">
        <v>75.3</v>
      </c>
      <c r="F45" s="86" t="n">
        <v>11.4</v>
      </c>
      <c r="G45" s="89" t="n">
        <v>7.2</v>
      </c>
      <c r="H45" s="89" t="n">
        <v>1.7</v>
      </c>
      <c r="I45" s="89" t="n">
        <v>0.9</v>
      </c>
      <c r="J45" s="86" t="n">
        <v>0.9</v>
      </c>
      <c r="K45" s="86" t="n">
        <v>1.4</v>
      </c>
      <c r="L45" s="86" t="n">
        <v>1.2</v>
      </c>
      <c r="M45" s="86" t="n">
        <v>23.8</v>
      </c>
      <c r="N45" s="86" t="n">
        <v>12.3</v>
      </c>
      <c r="O45" s="86" t="n">
        <v>8.6</v>
      </c>
      <c r="P45" s="86" t="n">
        <v>2.9</v>
      </c>
      <c r="Q45" s="86" t="n">
        <v>4.7</v>
      </c>
      <c r="R45" s="86" t="n">
        <v>0.6</v>
      </c>
      <c r="S45" s="92" t="n">
        <v>10.3</v>
      </c>
      <c r="T45" s="86" t="n">
        <v>16</v>
      </c>
      <c r="U45" s="86" t="n">
        <v>2.6</v>
      </c>
      <c r="V45" s="86" t="n">
        <v>46.7</v>
      </c>
      <c r="W45" s="86" t="n">
        <v>20.7</v>
      </c>
      <c r="X45" s="86" t="n">
        <v>26</v>
      </c>
      <c r="Y45" s="86" t="n">
        <v>6.3</v>
      </c>
      <c r="Z45" s="86" t="n">
        <v>0.1</v>
      </c>
      <c r="AA45" s="86" t="n">
        <v>2.9</v>
      </c>
      <c r="AB45" s="92" t="n">
        <v>2</v>
      </c>
      <c r="AC45" s="92" t="n">
        <v>5.2</v>
      </c>
      <c r="AD45" s="79" t="s">
        <v>74</v>
      </c>
      <c r="AE45" s="79" t="s">
        <v>74</v>
      </c>
      <c r="AF45" s="79" t="s">
        <v>74</v>
      </c>
      <c r="AG45" s="79" t="s">
        <v>74</v>
      </c>
      <c r="AH45" s="79" t="s">
        <v>74</v>
      </c>
      <c r="AI45" s="89" t="n">
        <v>1.5</v>
      </c>
      <c r="AJ45" s="89" t="n">
        <v>0.8</v>
      </c>
      <c r="AK45" s="89" t="n">
        <v>5.1</v>
      </c>
      <c r="AL45" s="89" t="n">
        <v>0.6</v>
      </c>
      <c r="AM45" s="89" t="n">
        <v>0.03</v>
      </c>
      <c r="AN45" s="89" t="s">
        <v>77</v>
      </c>
      <c r="AO45" s="89" t="n">
        <v>1.2</v>
      </c>
      <c r="AP45" s="79" t="s">
        <v>74</v>
      </c>
      <c r="AQ45" s="89" t="n">
        <v>0.8</v>
      </c>
      <c r="AR45" s="89" t="n">
        <v>0.1</v>
      </c>
      <c r="AS45" s="89" t="n">
        <v>3.8</v>
      </c>
      <c r="AT45" s="86" t="n">
        <v>0.2</v>
      </c>
      <c r="AU45" s="86" t="n">
        <v>1.1</v>
      </c>
      <c r="AV45" s="93" t="n">
        <v>9.5</v>
      </c>
      <c r="AX45" s="84" t="s">
        <v>109</v>
      </c>
    </row>
    <row r="46" s="8" customFormat="true" ht="22.5" hidden="false" customHeight="true" outlineLevel="0" collapsed="false">
      <c r="A46" s="58"/>
      <c r="B46" s="84" t="s">
        <v>110</v>
      </c>
      <c r="D46" s="85" t="n">
        <v>100</v>
      </c>
      <c r="E46" s="86" t="n">
        <v>70.9</v>
      </c>
      <c r="F46" s="86" t="n">
        <v>13.1</v>
      </c>
      <c r="G46" s="89" t="n">
        <v>10.8</v>
      </c>
      <c r="H46" s="89" t="n">
        <v>3.2</v>
      </c>
      <c r="I46" s="89" t="n">
        <v>0.2</v>
      </c>
      <c r="J46" s="86" t="n">
        <v>0.4</v>
      </c>
      <c r="K46" s="86" t="n">
        <v>0.8</v>
      </c>
      <c r="L46" s="86" t="n">
        <v>0.7</v>
      </c>
      <c r="M46" s="86" t="n">
        <v>29</v>
      </c>
      <c r="N46" s="86" t="n">
        <v>13.6</v>
      </c>
      <c r="O46" s="86" t="n">
        <v>11.6</v>
      </c>
      <c r="P46" s="86" t="n">
        <v>3.8</v>
      </c>
      <c r="Q46" s="86" t="n">
        <v>7.4</v>
      </c>
      <c r="R46" s="86" t="n">
        <v>0.6</v>
      </c>
      <c r="S46" s="92" t="n">
        <v>5.1</v>
      </c>
      <c r="T46" s="86" t="n">
        <v>11.6</v>
      </c>
      <c r="U46" s="86" t="n">
        <v>2.2</v>
      </c>
      <c r="V46" s="86" t="n">
        <v>43.3</v>
      </c>
      <c r="W46" s="86" t="n">
        <v>20.2</v>
      </c>
      <c r="X46" s="86" t="n">
        <v>23.1</v>
      </c>
      <c r="Y46" s="86" t="n">
        <v>4.6</v>
      </c>
      <c r="Z46" s="86" t="n">
        <v>0.1</v>
      </c>
      <c r="AA46" s="86" t="n">
        <v>1.4</v>
      </c>
      <c r="AB46" s="92" t="n">
        <v>1.1</v>
      </c>
      <c r="AC46" s="92" t="n">
        <v>4.1</v>
      </c>
      <c r="AD46" s="79" t="s">
        <v>74</v>
      </c>
      <c r="AE46" s="79" t="s">
        <v>74</v>
      </c>
      <c r="AF46" s="79" t="s">
        <v>74</v>
      </c>
      <c r="AG46" s="79" t="s">
        <v>74</v>
      </c>
      <c r="AH46" s="79" t="s">
        <v>74</v>
      </c>
      <c r="AI46" s="89" t="n">
        <v>0.7</v>
      </c>
      <c r="AJ46" s="89" t="n">
        <v>1.6</v>
      </c>
      <c r="AK46" s="89" t="n">
        <v>3.7</v>
      </c>
      <c r="AL46" s="89" t="n">
        <v>0.7</v>
      </c>
      <c r="AM46" s="89" t="n">
        <v>0.08</v>
      </c>
      <c r="AN46" s="89" t="s">
        <v>77</v>
      </c>
      <c r="AO46" s="89" t="n">
        <v>0.6</v>
      </c>
      <c r="AP46" s="79" t="s">
        <v>74</v>
      </c>
      <c r="AQ46" s="89" t="n">
        <v>1.1</v>
      </c>
      <c r="AR46" s="89" t="n">
        <v>0</v>
      </c>
      <c r="AS46" s="89" t="n">
        <v>2.4</v>
      </c>
      <c r="AT46" s="86" t="n">
        <v>0.1</v>
      </c>
      <c r="AU46" s="86" t="n">
        <v>0.2</v>
      </c>
      <c r="AV46" s="93" t="n">
        <v>3.7</v>
      </c>
      <c r="AX46" s="84" t="s">
        <v>110</v>
      </c>
    </row>
    <row r="47" s="8" customFormat="true" ht="22.5" hidden="false" customHeight="true" outlineLevel="0" collapsed="false">
      <c r="A47" s="58"/>
      <c r="B47" s="84" t="s">
        <v>111</v>
      </c>
      <c r="D47" s="85" t="n">
        <v>100</v>
      </c>
      <c r="E47" s="86" t="n">
        <v>76.5</v>
      </c>
      <c r="F47" s="86" t="n">
        <v>8.8</v>
      </c>
      <c r="G47" s="89" t="n">
        <v>7.7</v>
      </c>
      <c r="H47" s="89" t="n">
        <v>2.4</v>
      </c>
      <c r="I47" s="89" t="n">
        <v>0.9</v>
      </c>
      <c r="J47" s="86" t="n">
        <v>0.7</v>
      </c>
      <c r="K47" s="86" t="n">
        <v>2.2</v>
      </c>
      <c r="L47" s="86" t="n">
        <v>0.9</v>
      </c>
      <c r="M47" s="86" t="n">
        <v>22.7</v>
      </c>
      <c r="N47" s="86" t="n">
        <v>9.5</v>
      </c>
      <c r="O47" s="86" t="n">
        <v>9.9</v>
      </c>
      <c r="P47" s="86" t="n">
        <v>3.3</v>
      </c>
      <c r="Q47" s="86" t="n">
        <v>6.1</v>
      </c>
      <c r="R47" s="86" t="n">
        <v>0.4</v>
      </c>
      <c r="S47" s="92" t="n">
        <v>8.1</v>
      </c>
      <c r="T47" s="86" t="n">
        <v>12</v>
      </c>
      <c r="U47" s="86" t="n">
        <v>1.3</v>
      </c>
      <c r="V47" s="86" t="n">
        <v>50.6</v>
      </c>
      <c r="W47" s="86" t="n">
        <v>24.3</v>
      </c>
      <c r="X47" s="86" t="n">
        <v>26.2</v>
      </c>
      <c r="Y47" s="86" t="n">
        <v>4</v>
      </c>
      <c r="Z47" s="86" t="n">
        <v>0</v>
      </c>
      <c r="AA47" s="86" t="n">
        <v>2</v>
      </c>
      <c r="AB47" s="92" t="n">
        <v>0.7</v>
      </c>
      <c r="AC47" s="92" t="n">
        <v>5.3</v>
      </c>
      <c r="AD47" s="79" t="s">
        <v>74</v>
      </c>
      <c r="AE47" s="79" t="s">
        <v>74</v>
      </c>
      <c r="AF47" s="79" t="s">
        <v>74</v>
      </c>
      <c r="AG47" s="79" t="s">
        <v>74</v>
      </c>
      <c r="AH47" s="79" t="s">
        <v>74</v>
      </c>
      <c r="AI47" s="89" t="n">
        <v>1.1</v>
      </c>
      <c r="AJ47" s="89" t="n">
        <v>1.6</v>
      </c>
      <c r="AK47" s="89" t="n">
        <v>1.9</v>
      </c>
      <c r="AL47" s="89" t="n">
        <v>0.8</v>
      </c>
      <c r="AM47" s="89" t="s">
        <v>77</v>
      </c>
      <c r="AN47" s="89" t="s">
        <v>77</v>
      </c>
      <c r="AO47" s="89" t="n">
        <v>1.2</v>
      </c>
      <c r="AP47" s="79" t="s">
        <v>74</v>
      </c>
      <c r="AQ47" s="89" t="n">
        <v>0.4</v>
      </c>
      <c r="AR47" s="89" t="n">
        <v>0</v>
      </c>
      <c r="AS47" s="89" t="n">
        <v>3.7</v>
      </c>
      <c r="AT47" s="86" t="n">
        <v>0.1</v>
      </c>
      <c r="AU47" s="86" t="n">
        <v>0.8</v>
      </c>
      <c r="AV47" s="93" t="n">
        <v>5.5</v>
      </c>
      <c r="AX47" s="84" t="s">
        <v>111</v>
      </c>
    </row>
    <row r="48" s="8" customFormat="true" ht="27.75" hidden="false" customHeight="true" outlineLevel="0" collapsed="false">
      <c r="A48" s="58"/>
      <c r="B48" s="84" t="s">
        <v>112</v>
      </c>
      <c r="D48" s="85" t="n">
        <v>100</v>
      </c>
      <c r="E48" s="86" t="n">
        <v>71.9</v>
      </c>
      <c r="F48" s="86" t="n">
        <v>12.2</v>
      </c>
      <c r="G48" s="89" t="n">
        <v>9.4</v>
      </c>
      <c r="H48" s="89" t="n">
        <v>2.1</v>
      </c>
      <c r="I48" s="89" t="n">
        <v>0.8</v>
      </c>
      <c r="J48" s="86" t="n">
        <v>0.6</v>
      </c>
      <c r="K48" s="86" t="n">
        <v>1.7</v>
      </c>
      <c r="L48" s="86" t="n">
        <v>1.4</v>
      </c>
      <c r="M48" s="86" t="n">
        <v>27.4</v>
      </c>
      <c r="N48" s="86" t="n">
        <v>12.8</v>
      </c>
      <c r="O48" s="86" t="n">
        <v>11.1</v>
      </c>
      <c r="P48" s="86" t="n">
        <v>3.5</v>
      </c>
      <c r="Q48" s="86" t="n">
        <v>13.3</v>
      </c>
      <c r="R48" s="86" t="n">
        <v>0.9</v>
      </c>
      <c r="S48" s="92" t="n">
        <v>7.4</v>
      </c>
      <c r="T48" s="86" t="n">
        <v>18.4</v>
      </c>
      <c r="U48" s="86" t="n">
        <v>7.4</v>
      </c>
      <c r="V48" s="86" t="n">
        <v>51.7</v>
      </c>
      <c r="W48" s="86" t="n">
        <v>21.8</v>
      </c>
      <c r="X48" s="86" t="n">
        <v>29.9</v>
      </c>
      <c r="Y48" s="86" t="n">
        <v>6.6</v>
      </c>
      <c r="Z48" s="86" t="s">
        <v>77</v>
      </c>
      <c r="AA48" s="86" t="n">
        <v>3.7</v>
      </c>
      <c r="AB48" s="92" t="n">
        <v>1.6</v>
      </c>
      <c r="AC48" s="92" t="n">
        <v>6.2</v>
      </c>
      <c r="AD48" s="79" t="s">
        <v>74</v>
      </c>
      <c r="AE48" s="79" t="s">
        <v>74</v>
      </c>
      <c r="AF48" s="79" t="s">
        <v>74</v>
      </c>
      <c r="AG48" s="79" t="s">
        <v>74</v>
      </c>
      <c r="AH48" s="79" t="s">
        <v>74</v>
      </c>
      <c r="AI48" s="89" t="n">
        <v>1</v>
      </c>
      <c r="AJ48" s="89" t="n">
        <v>0.4</v>
      </c>
      <c r="AK48" s="89" t="n">
        <v>2.3</v>
      </c>
      <c r="AL48" s="89" t="n">
        <v>0.1</v>
      </c>
      <c r="AM48" s="89" t="n">
        <v>0.09</v>
      </c>
      <c r="AN48" s="89" t="s">
        <v>77</v>
      </c>
      <c r="AO48" s="89" t="n">
        <v>0.4</v>
      </c>
      <c r="AP48" s="79" t="s">
        <v>74</v>
      </c>
      <c r="AQ48" s="89" t="n">
        <v>0.9</v>
      </c>
      <c r="AR48" s="89" t="n">
        <v>0</v>
      </c>
      <c r="AS48" s="89" t="n">
        <v>2.5</v>
      </c>
      <c r="AT48" s="86" t="n">
        <v>0.1</v>
      </c>
      <c r="AU48" s="86" t="n">
        <v>0.3</v>
      </c>
      <c r="AV48" s="93" t="n">
        <v>3.3</v>
      </c>
      <c r="AX48" s="84" t="s">
        <v>112</v>
      </c>
    </row>
    <row r="49" s="8" customFormat="true" ht="22.5" hidden="false" customHeight="true" outlineLevel="0" collapsed="false">
      <c r="A49" s="1"/>
      <c r="B49" s="84" t="s">
        <v>113</v>
      </c>
      <c r="D49" s="85" t="n">
        <v>100</v>
      </c>
      <c r="E49" s="86" t="n">
        <v>71.8</v>
      </c>
      <c r="F49" s="86" t="n">
        <v>12.9</v>
      </c>
      <c r="G49" s="89" t="n">
        <v>9.1</v>
      </c>
      <c r="H49" s="89" t="n">
        <v>1.9</v>
      </c>
      <c r="I49" s="89" t="n">
        <v>0.7</v>
      </c>
      <c r="J49" s="86" t="n">
        <v>1.1</v>
      </c>
      <c r="K49" s="86" t="n">
        <v>1.8</v>
      </c>
      <c r="L49" s="86" t="n">
        <v>0.7</v>
      </c>
      <c r="M49" s="86" t="n">
        <v>27.5</v>
      </c>
      <c r="N49" s="86" t="n">
        <v>14</v>
      </c>
      <c r="O49" s="86" t="n">
        <v>10.9</v>
      </c>
      <c r="P49" s="86" t="n">
        <v>2.7</v>
      </c>
      <c r="Q49" s="86" t="n">
        <v>4.8</v>
      </c>
      <c r="R49" s="86" t="n">
        <v>0.5</v>
      </c>
      <c r="S49" s="92" t="n">
        <v>6.8</v>
      </c>
      <c r="T49" s="86" t="n">
        <v>13.7</v>
      </c>
      <c r="U49" s="86" t="n">
        <v>0.2</v>
      </c>
      <c r="V49" s="86" t="n">
        <v>50.4</v>
      </c>
      <c r="W49" s="86" t="n">
        <v>25.4</v>
      </c>
      <c r="X49" s="86" t="n">
        <v>25</v>
      </c>
      <c r="Y49" s="86" t="n">
        <v>3.4</v>
      </c>
      <c r="Z49" s="86" t="s">
        <v>77</v>
      </c>
      <c r="AA49" s="86" t="n">
        <v>4</v>
      </c>
      <c r="AB49" s="92" t="n">
        <v>1.7</v>
      </c>
      <c r="AC49" s="92" t="n">
        <v>5.9</v>
      </c>
      <c r="AD49" s="79" t="s">
        <v>74</v>
      </c>
      <c r="AE49" s="79" t="s">
        <v>74</v>
      </c>
      <c r="AF49" s="79" t="s">
        <v>74</v>
      </c>
      <c r="AG49" s="79" t="s">
        <v>74</v>
      </c>
      <c r="AH49" s="79" t="s">
        <v>74</v>
      </c>
      <c r="AI49" s="89" t="n">
        <v>2.6</v>
      </c>
      <c r="AJ49" s="89" t="n">
        <v>0.5</v>
      </c>
      <c r="AK49" s="89" t="n">
        <v>2.8</v>
      </c>
      <c r="AL49" s="89" t="n">
        <v>0.8</v>
      </c>
      <c r="AM49" s="89" t="n">
        <v>0.03</v>
      </c>
      <c r="AN49" s="89" t="s">
        <v>77</v>
      </c>
      <c r="AO49" s="89" t="n">
        <v>1</v>
      </c>
      <c r="AP49" s="79" t="s">
        <v>74</v>
      </c>
      <c r="AQ49" s="89" t="n">
        <v>2.1</v>
      </c>
      <c r="AR49" s="89" t="s">
        <v>77</v>
      </c>
      <c r="AS49" s="89" t="n">
        <v>2</v>
      </c>
      <c r="AT49" s="86" t="n">
        <v>0.2</v>
      </c>
      <c r="AU49" s="86" t="n">
        <v>0.3</v>
      </c>
      <c r="AV49" s="93" t="n">
        <v>4.6</v>
      </c>
      <c r="AX49" s="84" t="s">
        <v>113</v>
      </c>
    </row>
    <row r="50" s="8" customFormat="true" ht="22.5" hidden="false" customHeight="true" outlineLevel="0" collapsed="false">
      <c r="A50" s="1"/>
      <c r="B50" s="84" t="s">
        <v>114</v>
      </c>
      <c r="D50" s="85" t="n">
        <v>100</v>
      </c>
      <c r="E50" s="86" t="n">
        <v>71.8</v>
      </c>
      <c r="F50" s="86" t="n">
        <v>12.2</v>
      </c>
      <c r="G50" s="89" t="n">
        <v>7.9</v>
      </c>
      <c r="H50" s="89" t="n">
        <v>3.5</v>
      </c>
      <c r="I50" s="89" t="n">
        <v>0.8</v>
      </c>
      <c r="J50" s="86" t="n">
        <v>0.8</v>
      </c>
      <c r="K50" s="86" t="n">
        <v>1.5</v>
      </c>
      <c r="L50" s="86" t="n">
        <v>1.6</v>
      </c>
      <c r="M50" s="86" t="n">
        <v>27.5</v>
      </c>
      <c r="N50" s="86" t="n">
        <v>13</v>
      </c>
      <c r="O50" s="86" t="n">
        <v>9.3</v>
      </c>
      <c r="P50" s="86" t="n">
        <v>5.2</v>
      </c>
      <c r="Q50" s="86" t="n">
        <v>5.5</v>
      </c>
      <c r="R50" s="86" t="n">
        <v>0.5</v>
      </c>
      <c r="S50" s="92" t="n">
        <v>4.1</v>
      </c>
      <c r="T50" s="86" t="n">
        <v>10</v>
      </c>
      <c r="U50" s="86" t="n">
        <v>2</v>
      </c>
      <c r="V50" s="86" t="n">
        <v>52</v>
      </c>
      <c r="W50" s="86" t="n">
        <v>23.9</v>
      </c>
      <c r="X50" s="86" t="n">
        <v>28.1</v>
      </c>
      <c r="Y50" s="86" t="n">
        <v>4.4</v>
      </c>
      <c r="Z50" s="86" t="n">
        <v>0.1</v>
      </c>
      <c r="AA50" s="86" t="n">
        <v>0.8</v>
      </c>
      <c r="AB50" s="92" t="n">
        <v>1</v>
      </c>
      <c r="AC50" s="92" t="n">
        <v>5.7</v>
      </c>
      <c r="AD50" s="79" t="s">
        <v>74</v>
      </c>
      <c r="AE50" s="79" t="s">
        <v>74</v>
      </c>
      <c r="AF50" s="79" t="s">
        <v>74</v>
      </c>
      <c r="AG50" s="79" t="s">
        <v>74</v>
      </c>
      <c r="AH50" s="79" t="s">
        <v>74</v>
      </c>
      <c r="AI50" s="89" t="n">
        <v>1.1</v>
      </c>
      <c r="AJ50" s="89" t="n">
        <v>0.5</v>
      </c>
      <c r="AK50" s="89" t="n">
        <v>2.5</v>
      </c>
      <c r="AL50" s="89" t="n">
        <v>0.4</v>
      </c>
      <c r="AM50" s="89" t="n">
        <v>1.6</v>
      </c>
      <c r="AN50" s="89" t="s">
        <v>77</v>
      </c>
      <c r="AO50" s="89" t="n">
        <v>1.3</v>
      </c>
      <c r="AP50" s="79" t="s">
        <v>74</v>
      </c>
      <c r="AQ50" s="89" t="n">
        <v>2.1</v>
      </c>
      <c r="AR50" s="89" t="n">
        <v>0.1</v>
      </c>
      <c r="AS50" s="89" t="n">
        <v>3.3</v>
      </c>
      <c r="AT50" s="86" t="n">
        <v>0.2</v>
      </c>
      <c r="AU50" s="86" t="n">
        <v>1.1</v>
      </c>
      <c r="AV50" s="93" t="n">
        <v>3.6</v>
      </c>
      <c r="AX50" s="84" t="s">
        <v>114</v>
      </c>
    </row>
    <row r="51" s="8" customFormat="true" ht="22.5" hidden="false" customHeight="true" outlineLevel="0" collapsed="false">
      <c r="A51" s="1"/>
      <c r="B51" s="84" t="s">
        <v>115</v>
      </c>
      <c r="D51" s="85" t="n">
        <v>100</v>
      </c>
      <c r="E51" s="86" t="n">
        <v>71.8</v>
      </c>
      <c r="F51" s="86" t="n">
        <v>15.1</v>
      </c>
      <c r="G51" s="89" t="n">
        <v>8</v>
      </c>
      <c r="H51" s="89" t="n">
        <v>2.3</v>
      </c>
      <c r="I51" s="89" t="n">
        <v>0.7</v>
      </c>
      <c r="J51" s="86" t="n">
        <v>0.3</v>
      </c>
      <c r="K51" s="86" t="n">
        <v>0.8</v>
      </c>
      <c r="L51" s="86" t="n">
        <v>1</v>
      </c>
      <c r="M51" s="86" t="n">
        <v>27.5</v>
      </c>
      <c r="N51" s="86" t="n">
        <v>15.4</v>
      </c>
      <c r="O51" s="86" t="n">
        <v>8.7</v>
      </c>
      <c r="P51" s="86" t="n">
        <v>3.3</v>
      </c>
      <c r="Q51" s="86" t="n">
        <v>1.6</v>
      </c>
      <c r="R51" s="86" t="n">
        <v>0.3</v>
      </c>
      <c r="S51" s="92" t="n">
        <v>3.3</v>
      </c>
      <c r="T51" s="86" t="n">
        <v>7.4</v>
      </c>
      <c r="U51" s="86" t="n">
        <v>7.2</v>
      </c>
      <c r="V51" s="86" t="n">
        <v>52.7</v>
      </c>
      <c r="W51" s="86" t="n">
        <v>21</v>
      </c>
      <c r="X51" s="86" t="n">
        <v>31.7</v>
      </c>
      <c r="Y51" s="86" t="n">
        <v>9</v>
      </c>
      <c r="Z51" s="86" t="n">
        <v>0.5</v>
      </c>
      <c r="AA51" s="86" t="n">
        <v>4.2</v>
      </c>
      <c r="AB51" s="92" t="n">
        <v>2.9</v>
      </c>
      <c r="AC51" s="92" t="n">
        <v>6.9</v>
      </c>
      <c r="AD51" s="79" t="s">
        <v>74</v>
      </c>
      <c r="AE51" s="79" t="s">
        <v>74</v>
      </c>
      <c r="AF51" s="79" t="s">
        <v>74</v>
      </c>
      <c r="AG51" s="79" t="s">
        <v>74</v>
      </c>
      <c r="AH51" s="79" t="s">
        <v>74</v>
      </c>
      <c r="AI51" s="89" t="n">
        <v>0.5</v>
      </c>
      <c r="AJ51" s="89" t="n">
        <v>0.3</v>
      </c>
      <c r="AK51" s="89" t="n">
        <v>2.8</v>
      </c>
      <c r="AL51" s="89" t="n">
        <v>0.4</v>
      </c>
      <c r="AM51" s="89" t="n">
        <v>0.02</v>
      </c>
      <c r="AN51" s="89" t="s">
        <v>77</v>
      </c>
      <c r="AO51" s="89" t="n">
        <v>0.5</v>
      </c>
      <c r="AP51" s="79" t="s">
        <v>74</v>
      </c>
      <c r="AQ51" s="89" t="n">
        <v>0.3</v>
      </c>
      <c r="AR51" s="89" t="n">
        <v>0</v>
      </c>
      <c r="AS51" s="89" t="n">
        <v>1.7</v>
      </c>
      <c r="AT51" s="86" t="n">
        <v>0.1</v>
      </c>
      <c r="AU51" s="86" t="n">
        <v>0.2</v>
      </c>
      <c r="AV51" s="93" t="n">
        <v>3.5</v>
      </c>
      <c r="AX51" s="84" t="s">
        <v>115</v>
      </c>
    </row>
    <row r="52" s="8" customFormat="true" ht="22.5" hidden="false" customHeight="true" outlineLevel="0" collapsed="false">
      <c r="A52" s="1"/>
      <c r="B52" s="84" t="s">
        <v>116</v>
      </c>
      <c r="D52" s="85" t="n">
        <v>100</v>
      </c>
      <c r="E52" s="86" t="n">
        <v>63.4</v>
      </c>
      <c r="F52" s="86" t="n">
        <v>18.8</v>
      </c>
      <c r="G52" s="89" t="n">
        <v>11</v>
      </c>
      <c r="H52" s="89" t="n">
        <v>3.4</v>
      </c>
      <c r="I52" s="89" t="n">
        <v>0.4</v>
      </c>
      <c r="J52" s="86" t="n">
        <v>0.6</v>
      </c>
      <c r="K52" s="86" t="n">
        <v>1.4</v>
      </c>
      <c r="L52" s="86" t="n">
        <v>1</v>
      </c>
      <c r="M52" s="86" t="n">
        <v>36.2</v>
      </c>
      <c r="N52" s="86" t="n">
        <v>19.4</v>
      </c>
      <c r="O52" s="86" t="n">
        <v>12.4</v>
      </c>
      <c r="P52" s="86" t="n">
        <v>4.5</v>
      </c>
      <c r="Q52" s="86" t="n">
        <v>4.5</v>
      </c>
      <c r="R52" s="86" t="n">
        <v>0.8</v>
      </c>
      <c r="S52" s="92" t="n">
        <v>10.3</v>
      </c>
      <c r="T52" s="86" t="n">
        <v>10.5</v>
      </c>
      <c r="U52" s="86" t="n">
        <v>1</v>
      </c>
      <c r="V52" s="86" t="n">
        <v>55.9</v>
      </c>
      <c r="W52" s="86" t="n">
        <v>28.6</v>
      </c>
      <c r="X52" s="86" t="n">
        <v>27.4</v>
      </c>
      <c r="Y52" s="86" t="n">
        <v>3.1</v>
      </c>
      <c r="Z52" s="86" t="n">
        <v>0.5</v>
      </c>
      <c r="AA52" s="86" t="n">
        <v>2.2</v>
      </c>
      <c r="AB52" s="92" t="n">
        <v>1.4</v>
      </c>
      <c r="AC52" s="92" t="n">
        <v>4.7</v>
      </c>
      <c r="AD52" s="79" t="s">
        <v>74</v>
      </c>
      <c r="AE52" s="79" t="s">
        <v>74</v>
      </c>
      <c r="AF52" s="79" t="s">
        <v>74</v>
      </c>
      <c r="AG52" s="79" t="s">
        <v>74</v>
      </c>
      <c r="AH52" s="79" t="s">
        <v>74</v>
      </c>
      <c r="AI52" s="89" t="n">
        <v>1</v>
      </c>
      <c r="AJ52" s="89" t="n">
        <v>1.1</v>
      </c>
      <c r="AK52" s="89" t="n">
        <v>1.2</v>
      </c>
      <c r="AL52" s="89" t="n">
        <v>0.7</v>
      </c>
      <c r="AM52" s="89" t="n">
        <v>0.05</v>
      </c>
      <c r="AN52" s="89" t="s">
        <v>77</v>
      </c>
      <c r="AO52" s="89" t="n">
        <v>0.8</v>
      </c>
      <c r="AP52" s="79" t="s">
        <v>74</v>
      </c>
      <c r="AQ52" s="89" t="n">
        <v>0.3</v>
      </c>
      <c r="AR52" s="89" t="s">
        <v>77</v>
      </c>
      <c r="AS52" s="89" t="n">
        <v>2.4</v>
      </c>
      <c r="AT52" s="86" t="n">
        <v>0.2</v>
      </c>
      <c r="AU52" s="86" t="n">
        <v>0.2</v>
      </c>
      <c r="AV52" s="93" t="n">
        <v>2</v>
      </c>
      <c r="AX52" s="84" t="s">
        <v>116</v>
      </c>
    </row>
    <row r="53" s="8" customFormat="true" ht="27.75" hidden="false" customHeight="true" outlineLevel="0" collapsed="false">
      <c r="A53" s="1"/>
      <c r="B53" s="84" t="s">
        <v>117</v>
      </c>
      <c r="D53" s="85" t="n">
        <v>100</v>
      </c>
      <c r="E53" s="86" t="n">
        <v>67.6</v>
      </c>
      <c r="F53" s="86" t="n">
        <v>15.2</v>
      </c>
      <c r="G53" s="89" t="n">
        <v>10.2</v>
      </c>
      <c r="H53" s="89" t="n">
        <v>3.8</v>
      </c>
      <c r="I53" s="89" t="n">
        <v>0.7</v>
      </c>
      <c r="J53" s="86" t="n">
        <v>0.5</v>
      </c>
      <c r="K53" s="86" t="n">
        <v>1.3</v>
      </c>
      <c r="L53" s="86" t="n">
        <v>0.8</v>
      </c>
      <c r="M53" s="86" t="n">
        <v>31.8</v>
      </c>
      <c r="N53" s="86" t="n">
        <v>15.7</v>
      </c>
      <c r="O53" s="86" t="n">
        <v>11.5</v>
      </c>
      <c r="P53" s="86" t="n">
        <v>4.6</v>
      </c>
      <c r="Q53" s="86" t="n">
        <v>3.1</v>
      </c>
      <c r="R53" s="86" t="n">
        <v>1</v>
      </c>
      <c r="S53" s="92" t="n">
        <v>8.1</v>
      </c>
      <c r="T53" s="86" t="n">
        <v>11.7</v>
      </c>
      <c r="U53" s="86" t="n">
        <v>1.2</v>
      </c>
      <c r="V53" s="86" t="n">
        <v>56</v>
      </c>
      <c r="W53" s="86" t="n">
        <v>25.8</v>
      </c>
      <c r="X53" s="86" t="n">
        <v>30.2</v>
      </c>
      <c r="Y53" s="86" t="n">
        <v>3.3</v>
      </c>
      <c r="Z53" s="86" t="n">
        <v>0.1</v>
      </c>
      <c r="AA53" s="86" t="n">
        <v>3.4</v>
      </c>
      <c r="AB53" s="92" t="n">
        <v>1.3</v>
      </c>
      <c r="AC53" s="92" t="n">
        <v>7.4</v>
      </c>
      <c r="AD53" s="79" t="s">
        <v>74</v>
      </c>
      <c r="AE53" s="79" t="s">
        <v>74</v>
      </c>
      <c r="AF53" s="79" t="s">
        <v>74</v>
      </c>
      <c r="AG53" s="79" t="s">
        <v>74</v>
      </c>
      <c r="AH53" s="79" t="s">
        <v>74</v>
      </c>
      <c r="AI53" s="89" t="n">
        <v>1.2</v>
      </c>
      <c r="AJ53" s="89" t="n">
        <v>1</v>
      </c>
      <c r="AK53" s="89" t="n">
        <v>2.2</v>
      </c>
      <c r="AL53" s="89" t="n">
        <v>0.5</v>
      </c>
      <c r="AM53" s="89" t="n">
        <v>0.02</v>
      </c>
      <c r="AN53" s="89" t="s">
        <v>77</v>
      </c>
      <c r="AO53" s="89" t="n">
        <v>0.9</v>
      </c>
      <c r="AP53" s="79" t="s">
        <v>74</v>
      </c>
      <c r="AQ53" s="89" t="n">
        <v>0.1</v>
      </c>
      <c r="AR53" s="89" t="n">
        <v>0</v>
      </c>
      <c r="AS53" s="89" t="n">
        <v>3.3</v>
      </c>
      <c r="AT53" s="86" t="n">
        <v>0.2</v>
      </c>
      <c r="AU53" s="86" t="n">
        <v>0.4</v>
      </c>
      <c r="AV53" s="93" t="n">
        <v>5</v>
      </c>
      <c r="AX53" s="84" t="s">
        <v>117</v>
      </c>
    </row>
    <row r="54" s="8" customFormat="true" ht="22.5" hidden="false" customHeight="true" outlineLevel="0" collapsed="false">
      <c r="A54" s="1"/>
      <c r="B54" s="84" t="s">
        <v>118</v>
      </c>
      <c r="D54" s="85" t="n">
        <v>100</v>
      </c>
      <c r="E54" s="86" t="n">
        <v>77.4</v>
      </c>
      <c r="F54" s="86" t="n">
        <v>11.8</v>
      </c>
      <c r="G54" s="89" t="n">
        <v>8.3</v>
      </c>
      <c r="H54" s="89" t="n">
        <v>2.3</v>
      </c>
      <c r="I54" s="89" t="n">
        <v>0.1</v>
      </c>
      <c r="J54" s="86" t="s">
        <v>77</v>
      </c>
      <c r="K54" s="86" t="s">
        <v>77</v>
      </c>
      <c r="L54" s="86" t="n">
        <v>0.1</v>
      </c>
      <c r="M54" s="86" t="n">
        <v>22.5</v>
      </c>
      <c r="N54" s="86" t="n">
        <v>11.8</v>
      </c>
      <c r="O54" s="86" t="n">
        <v>8.3</v>
      </c>
      <c r="P54" s="86" t="n">
        <v>2.4</v>
      </c>
      <c r="Q54" s="86" t="n">
        <v>0.7</v>
      </c>
      <c r="R54" s="86" t="n">
        <v>0.9</v>
      </c>
      <c r="S54" s="92" t="s">
        <v>77</v>
      </c>
      <c r="T54" s="86" t="n">
        <v>0.7</v>
      </c>
      <c r="U54" s="86" t="n">
        <v>1.8</v>
      </c>
      <c r="V54" s="86" t="n">
        <v>56.5</v>
      </c>
      <c r="W54" s="86" t="n">
        <v>28.8</v>
      </c>
      <c r="X54" s="86" t="n">
        <v>27.8</v>
      </c>
      <c r="Y54" s="86" t="n">
        <v>2.2</v>
      </c>
      <c r="Z54" s="86" t="n">
        <v>0.1</v>
      </c>
      <c r="AA54" s="86" t="n">
        <v>1.8</v>
      </c>
      <c r="AB54" s="92" t="n">
        <v>1.6</v>
      </c>
      <c r="AC54" s="92" t="n">
        <v>7.5</v>
      </c>
      <c r="AD54" s="79" t="s">
        <v>74</v>
      </c>
      <c r="AE54" s="79" t="s">
        <v>74</v>
      </c>
      <c r="AF54" s="79" t="s">
        <v>74</v>
      </c>
      <c r="AG54" s="79" t="s">
        <v>74</v>
      </c>
      <c r="AH54" s="79" t="s">
        <v>74</v>
      </c>
      <c r="AI54" s="89" t="n">
        <v>1.7</v>
      </c>
      <c r="AJ54" s="89" t="n">
        <v>0.5</v>
      </c>
      <c r="AK54" s="89" t="n">
        <v>3.5</v>
      </c>
      <c r="AL54" s="89" t="n">
        <v>0.5</v>
      </c>
      <c r="AM54" s="89" t="s">
        <v>77</v>
      </c>
      <c r="AN54" s="89" t="s">
        <v>77</v>
      </c>
      <c r="AO54" s="89" t="n">
        <v>0.7</v>
      </c>
      <c r="AP54" s="79" t="s">
        <v>74</v>
      </c>
      <c r="AQ54" s="89" t="n">
        <v>0.5</v>
      </c>
      <c r="AR54" s="89" t="n">
        <v>0.1</v>
      </c>
      <c r="AS54" s="89" t="n">
        <v>4.1</v>
      </c>
      <c r="AT54" s="86" t="n">
        <v>0.3</v>
      </c>
      <c r="AU54" s="86" t="n">
        <v>0.8</v>
      </c>
      <c r="AV54" s="93" t="n">
        <v>4.7</v>
      </c>
      <c r="AX54" s="84" t="s">
        <v>118</v>
      </c>
    </row>
    <row r="55" s="8" customFormat="true" ht="22.5" hidden="false" customHeight="true" outlineLevel="0" collapsed="false">
      <c r="A55" s="1"/>
      <c r="B55" s="84" t="s">
        <v>119</v>
      </c>
      <c r="D55" s="85" t="n">
        <v>100</v>
      </c>
      <c r="E55" s="86" t="n">
        <v>77</v>
      </c>
      <c r="F55" s="86" t="n">
        <v>11</v>
      </c>
      <c r="G55" s="89" t="n">
        <v>6.9</v>
      </c>
      <c r="H55" s="89" t="n">
        <v>2.1</v>
      </c>
      <c r="I55" s="89" t="n">
        <v>0.5</v>
      </c>
      <c r="J55" s="86" t="n">
        <v>1</v>
      </c>
      <c r="K55" s="86" t="n">
        <v>1.1</v>
      </c>
      <c r="L55" s="86" t="n">
        <v>0.6</v>
      </c>
      <c r="M55" s="86" t="n">
        <v>22.6</v>
      </c>
      <c r="N55" s="86" t="n">
        <v>12</v>
      </c>
      <c r="O55" s="86" t="n">
        <v>7.9</v>
      </c>
      <c r="P55" s="86" t="n">
        <v>2.6</v>
      </c>
      <c r="Q55" s="86" t="n">
        <v>5.4</v>
      </c>
      <c r="R55" s="86" t="n">
        <v>0.7</v>
      </c>
      <c r="S55" s="92" t="n">
        <v>3.9</v>
      </c>
      <c r="T55" s="86" t="n">
        <v>13.5</v>
      </c>
      <c r="U55" s="86" t="n">
        <v>3.8</v>
      </c>
      <c r="V55" s="86" t="n">
        <v>58.8</v>
      </c>
      <c r="W55" s="86" t="n">
        <v>26.6</v>
      </c>
      <c r="X55" s="86" t="n">
        <v>32.2</v>
      </c>
      <c r="Y55" s="86" t="n">
        <v>3.4</v>
      </c>
      <c r="Z55" s="86" t="n">
        <v>0.1</v>
      </c>
      <c r="AA55" s="86" t="n">
        <v>3.4</v>
      </c>
      <c r="AB55" s="92" t="n">
        <v>1.7</v>
      </c>
      <c r="AC55" s="92" t="n">
        <v>5.3</v>
      </c>
      <c r="AD55" s="79" t="s">
        <v>74</v>
      </c>
      <c r="AE55" s="79" t="s">
        <v>74</v>
      </c>
      <c r="AF55" s="79" t="s">
        <v>74</v>
      </c>
      <c r="AG55" s="79" t="s">
        <v>74</v>
      </c>
      <c r="AH55" s="79" t="s">
        <v>74</v>
      </c>
      <c r="AI55" s="89" t="n">
        <v>1.4</v>
      </c>
      <c r="AJ55" s="89" t="n">
        <v>0.9</v>
      </c>
      <c r="AK55" s="89" t="n">
        <v>2.5</v>
      </c>
      <c r="AL55" s="89" t="n">
        <v>1.1</v>
      </c>
      <c r="AM55" s="89" t="n">
        <v>0.02</v>
      </c>
      <c r="AN55" s="89" t="s">
        <v>77</v>
      </c>
      <c r="AO55" s="89" t="n">
        <v>0.3</v>
      </c>
      <c r="AP55" s="79" t="s">
        <v>74</v>
      </c>
      <c r="AQ55" s="89" t="n">
        <v>0.7</v>
      </c>
      <c r="AR55" s="89" t="n">
        <v>0</v>
      </c>
      <c r="AS55" s="89" t="n">
        <v>2.6</v>
      </c>
      <c r="AT55" s="86" t="s">
        <v>77</v>
      </c>
      <c r="AU55" s="86" t="n">
        <v>0.3</v>
      </c>
      <c r="AV55" s="93" t="n">
        <v>2.4</v>
      </c>
      <c r="AX55" s="84" t="s">
        <v>119</v>
      </c>
    </row>
    <row r="56" s="8" customFormat="true" ht="22.5" hidden="false" customHeight="true" outlineLevel="0" collapsed="false">
      <c r="A56" s="1"/>
      <c r="B56" s="84" t="s">
        <v>120</v>
      </c>
      <c r="D56" s="85" t="n">
        <v>100</v>
      </c>
      <c r="E56" s="86" t="n">
        <v>70.5</v>
      </c>
      <c r="F56" s="86" t="n">
        <v>18</v>
      </c>
      <c r="G56" s="89" t="n">
        <v>8.1</v>
      </c>
      <c r="H56" s="89" t="n">
        <v>2.1</v>
      </c>
      <c r="I56" s="89" t="n">
        <v>0.1</v>
      </c>
      <c r="J56" s="86" t="n">
        <v>0.3</v>
      </c>
      <c r="K56" s="86" t="n">
        <v>0.5</v>
      </c>
      <c r="L56" s="86" t="n">
        <v>0.4</v>
      </c>
      <c r="M56" s="86" t="n">
        <v>29.4</v>
      </c>
      <c r="N56" s="86" t="n">
        <v>18.2</v>
      </c>
      <c r="O56" s="86" t="n">
        <v>8.7</v>
      </c>
      <c r="P56" s="86" t="n">
        <v>2.6</v>
      </c>
      <c r="Q56" s="86" t="n">
        <v>1.4</v>
      </c>
      <c r="R56" s="86" t="n">
        <v>0.5</v>
      </c>
      <c r="S56" s="92" t="n">
        <v>7.8</v>
      </c>
      <c r="T56" s="86" t="n">
        <v>18.5</v>
      </c>
      <c r="U56" s="86" t="n">
        <v>3.7</v>
      </c>
      <c r="V56" s="86" t="n">
        <v>58.8</v>
      </c>
      <c r="W56" s="86" t="n">
        <v>24.4</v>
      </c>
      <c r="X56" s="86" t="n">
        <v>34.3</v>
      </c>
      <c r="Y56" s="86" t="n">
        <v>5.7</v>
      </c>
      <c r="Z56" s="86" t="n">
        <v>0</v>
      </c>
      <c r="AA56" s="86" t="n">
        <v>2.8</v>
      </c>
      <c r="AB56" s="92" t="n">
        <v>0.4</v>
      </c>
      <c r="AC56" s="92" t="n">
        <v>2.2</v>
      </c>
      <c r="AD56" s="79" t="s">
        <v>74</v>
      </c>
      <c r="AE56" s="79" t="s">
        <v>74</v>
      </c>
      <c r="AF56" s="79" t="s">
        <v>74</v>
      </c>
      <c r="AG56" s="79" t="s">
        <v>74</v>
      </c>
      <c r="AH56" s="79" t="s">
        <v>74</v>
      </c>
      <c r="AI56" s="89" t="n">
        <v>0.2</v>
      </c>
      <c r="AJ56" s="89" t="n">
        <v>1.8</v>
      </c>
      <c r="AK56" s="89" t="n">
        <v>1.6</v>
      </c>
      <c r="AL56" s="89" t="n">
        <v>0.6</v>
      </c>
      <c r="AM56" s="89" t="n">
        <v>0.01</v>
      </c>
      <c r="AN56" s="89" t="s">
        <v>77</v>
      </c>
      <c r="AO56" s="89" t="n">
        <v>0.6</v>
      </c>
      <c r="AP56" s="79" t="s">
        <v>74</v>
      </c>
      <c r="AQ56" s="89" t="n">
        <v>0.5</v>
      </c>
      <c r="AR56" s="89" t="n">
        <v>0</v>
      </c>
      <c r="AS56" s="89" t="n">
        <v>2.7</v>
      </c>
      <c r="AT56" s="86" t="n">
        <v>0.1</v>
      </c>
      <c r="AU56" s="86" t="n">
        <v>0.2</v>
      </c>
      <c r="AV56" s="93" t="n">
        <v>2.4</v>
      </c>
      <c r="AX56" s="84" t="s">
        <v>120</v>
      </c>
    </row>
    <row r="57" s="8" customFormat="true" ht="22.5" hidden="false" customHeight="true" outlineLevel="0" collapsed="false">
      <c r="A57" s="1"/>
      <c r="B57" s="84" t="s">
        <v>121</v>
      </c>
      <c r="D57" s="85" t="n">
        <v>100</v>
      </c>
      <c r="E57" s="86" t="n">
        <v>72.4</v>
      </c>
      <c r="F57" s="86" t="n">
        <v>12.8</v>
      </c>
      <c r="G57" s="89" t="n">
        <v>7.8</v>
      </c>
      <c r="H57" s="89" t="n">
        <v>2.4</v>
      </c>
      <c r="I57" s="89" t="n">
        <v>0.9</v>
      </c>
      <c r="J57" s="86" t="n">
        <v>0.8</v>
      </c>
      <c r="K57" s="86" t="n">
        <v>1.3</v>
      </c>
      <c r="L57" s="86" t="n">
        <v>1.6</v>
      </c>
      <c r="M57" s="86" t="n">
        <v>26.7</v>
      </c>
      <c r="N57" s="86" t="n">
        <v>13.7</v>
      </c>
      <c r="O57" s="86" t="n">
        <v>9.1</v>
      </c>
      <c r="P57" s="86" t="n">
        <v>4</v>
      </c>
      <c r="Q57" s="86" t="n">
        <v>3.5</v>
      </c>
      <c r="R57" s="86" t="n">
        <v>1</v>
      </c>
      <c r="S57" s="92" t="n">
        <v>8.6</v>
      </c>
      <c r="T57" s="86" t="n">
        <v>9.7</v>
      </c>
      <c r="U57" s="86" t="n">
        <v>2</v>
      </c>
      <c r="V57" s="86" t="n">
        <v>54.2</v>
      </c>
      <c r="W57" s="86" t="n">
        <v>20.7</v>
      </c>
      <c r="X57" s="86" t="n">
        <v>33.5</v>
      </c>
      <c r="Y57" s="86" t="n">
        <v>4.2</v>
      </c>
      <c r="Z57" s="86" t="n">
        <v>0.3</v>
      </c>
      <c r="AA57" s="86" t="n">
        <v>4.9</v>
      </c>
      <c r="AB57" s="92" t="n">
        <v>3.8</v>
      </c>
      <c r="AC57" s="92" t="n">
        <v>4.1</v>
      </c>
      <c r="AD57" s="79" t="s">
        <v>74</v>
      </c>
      <c r="AE57" s="79" t="s">
        <v>74</v>
      </c>
      <c r="AF57" s="79" t="s">
        <v>74</v>
      </c>
      <c r="AG57" s="79" t="s">
        <v>74</v>
      </c>
      <c r="AH57" s="79" t="s">
        <v>74</v>
      </c>
      <c r="AI57" s="89" t="n">
        <v>1</v>
      </c>
      <c r="AJ57" s="89" t="n">
        <v>0.9</v>
      </c>
      <c r="AK57" s="89" t="n">
        <v>1.4</v>
      </c>
      <c r="AL57" s="89" t="n">
        <v>0.3</v>
      </c>
      <c r="AM57" s="89" t="n">
        <v>0.06</v>
      </c>
      <c r="AN57" s="89" t="s">
        <v>77</v>
      </c>
      <c r="AO57" s="89" t="n">
        <v>0.6</v>
      </c>
      <c r="AP57" s="79" t="s">
        <v>74</v>
      </c>
      <c r="AQ57" s="89" t="n">
        <v>0.1</v>
      </c>
      <c r="AR57" s="89" t="n">
        <v>0</v>
      </c>
      <c r="AS57" s="89" t="n">
        <v>3.9</v>
      </c>
      <c r="AT57" s="86" t="n">
        <v>0.1</v>
      </c>
      <c r="AU57" s="86" t="n">
        <v>0.9</v>
      </c>
      <c r="AV57" s="93" t="n">
        <v>6.2</v>
      </c>
      <c r="AX57" s="84" t="s">
        <v>121</v>
      </c>
    </row>
    <row r="58" s="8" customFormat="true" ht="27.75" hidden="false" customHeight="true" outlineLevel="0" collapsed="false">
      <c r="A58" s="1"/>
      <c r="B58" s="84" t="s">
        <v>122</v>
      </c>
      <c r="D58" s="85" t="n">
        <v>100</v>
      </c>
      <c r="E58" s="86" t="n">
        <v>77.9</v>
      </c>
      <c r="F58" s="86" t="n">
        <v>11.8</v>
      </c>
      <c r="G58" s="89" t="n">
        <v>6.7</v>
      </c>
      <c r="H58" s="89" t="n">
        <v>1.4</v>
      </c>
      <c r="I58" s="89" t="n">
        <v>0.4</v>
      </c>
      <c r="J58" s="86" t="n">
        <v>0.5</v>
      </c>
      <c r="K58" s="86" t="n">
        <v>0.7</v>
      </c>
      <c r="L58" s="86" t="n">
        <v>0.7</v>
      </c>
      <c r="M58" s="86" t="n">
        <v>21.8</v>
      </c>
      <c r="N58" s="86" t="n">
        <v>12.3</v>
      </c>
      <c r="O58" s="86" t="n">
        <v>7.4</v>
      </c>
      <c r="P58" s="86" t="n">
        <v>2</v>
      </c>
      <c r="Q58" s="86" t="n">
        <v>5.5</v>
      </c>
      <c r="R58" s="86" t="n">
        <v>1</v>
      </c>
      <c r="S58" s="92" t="n">
        <v>8.1</v>
      </c>
      <c r="T58" s="86" t="n">
        <v>14.8</v>
      </c>
      <c r="U58" s="86" t="n">
        <v>1.9</v>
      </c>
      <c r="V58" s="86" t="n">
        <v>55.2</v>
      </c>
      <c r="W58" s="86" t="n">
        <v>21.6</v>
      </c>
      <c r="X58" s="86" t="n">
        <v>33.6</v>
      </c>
      <c r="Y58" s="86" t="n">
        <v>4.8</v>
      </c>
      <c r="Z58" s="86" t="s">
        <v>77</v>
      </c>
      <c r="AA58" s="86" t="n">
        <v>3.4</v>
      </c>
      <c r="AB58" s="92" t="n">
        <v>1.9</v>
      </c>
      <c r="AC58" s="92" t="n">
        <v>7.8</v>
      </c>
      <c r="AD58" s="79" t="s">
        <v>74</v>
      </c>
      <c r="AE58" s="79" t="s">
        <v>74</v>
      </c>
      <c r="AF58" s="79" t="s">
        <v>74</v>
      </c>
      <c r="AG58" s="79" t="s">
        <v>74</v>
      </c>
      <c r="AH58" s="79" t="s">
        <v>74</v>
      </c>
      <c r="AI58" s="89" t="n">
        <v>0.8</v>
      </c>
      <c r="AJ58" s="89" t="n">
        <v>0.2</v>
      </c>
      <c r="AK58" s="89" t="n">
        <v>1.6</v>
      </c>
      <c r="AL58" s="89" t="n">
        <v>0.1</v>
      </c>
      <c r="AM58" s="89" t="n">
        <v>0.02</v>
      </c>
      <c r="AN58" s="89" t="s">
        <v>77</v>
      </c>
      <c r="AO58" s="89" t="n">
        <v>1</v>
      </c>
      <c r="AP58" s="79" t="s">
        <v>74</v>
      </c>
      <c r="AQ58" s="89" t="n">
        <v>0.5</v>
      </c>
      <c r="AR58" s="89" t="n">
        <v>0.1</v>
      </c>
      <c r="AS58" s="89" t="n">
        <v>2.7</v>
      </c>
      <c r="AT58" s="86" t="n">
        <v>0.2</v>
      </c>
      <c r="AU58" s="86" t="n">
        <v>0.8</v>
      </c>
      <c r="AV58" s="93" t="n">
        <v>3.3</v>
      </c>
      <c r="AX58" s="84" t="s">
        <v>122</v>
      </c>
    </row>
    <row r="59" s="8" customFormat="true" ht="22.5" hidden="false" customHeight="true" outlineLevel="0" collapsed="false">
      <c r="A59" s="1"/>
      <c r="B59" s="84" t="s">
        <v>123</v>
      </c>
      <c r="D59" s="85" t="n">
        <v>100</v>
      </c>
      <c r="E59" s="86" t="n">
        <v>69.3</v>
      </c>
      <c r="F59" s="86" t="n">
        <v>14.5</v>
      </c>
      <c r="G59" s="89" t="n">
        <v>10.1</v>
      </c>
      <c r="H59" s="89" t="n">
        <v>5</v>
      </c>
      <c r="I59" s="89" t="n">
        <v>0.2</v>
      </c>
      <c r="J59" s="86" t="n">
        <v>0.1</v>
      </c>
      <c r="K59" s="86" t="n">
        <v>0.4</v>
      </c>
      <c r="L59" s="86" t="n">
        <v>0.4</v>
      </c>
      <c r="M59" s="86" t="n">
        <v>30.5</v>
      </c>
      <c r="N59" s="86" t="n">
        <v>14.7</v>
      </c>
      <c r="O59" s="86" t="n">
        <v>10.5</v>
      </c>
      <c r="P59" s="86" t="n">
        <v>5.4</v>
      </c>
      <c r="Q59" s="86" t="n">
        <v>0.6</v>
      </c>
      <c r="R59" s="86" t="n">
        <v>0.7</v>
      </c>
      <c r="S59" s="92" t="n">
        <v>5.3</v>
      </c>
      <c r="T59" s="86" t="n">
        <v>11.2</v>
      </c>
      <c r="U59" s="86" t="n">
        <v>5.2</v>
      </c>
      <c r="V59" s="86" t="n">
        <v>63.9</v>
      </c>
      <c r="W59" s="86" t="n">
        <v>21</v>
      </c>
      <c r="X59" s="86" t="n">
        <v>42.9</v>
      </c>
      <c r="Y59" s="86" t="n">
        <v>1.9</v>
      </c>
      <c r="Z59" s="86" t="n">
        <v>0.2</v>
      </c>
      <c r="AA59" s="86" t="n">
        <v>1.7</v>
      </c>
      <c r="AB59" s="92" t="n">
        <v>1</v>
      </c>
      <c r="AC59" s="92" t="n">
        <v>6.2</v>
      </c>
      <c r="AD59" s="79" t="s">
        <v>74</v>
      </c>
      <c r="AE59" s="79" t="s">
        <v>74</v>
      </c>
      <c r="AF59" s="79" t="s">
        <v>74</v>
      </c>
      <c r="AG59" s="79" t="s">
        <v>74</v>
      </c>
      <c r="AH59" s="79" t="s">
        <v>74</v>
      </c>
      <c r="AI59" s="89" t="n">
        <v>1.6</v>
      </c>
      <c r="AJ59" s="89" t="n">
        <v>0.5</v>
      </c>
      <c r="AK59" s="89" t="n">
        <v>2</v>
      </c>
      <c r="AL59" s="89" t="n">
        <v>0.4</v>
      </c>
      <c r="AM59" s="89" t="s">
        <v>77</v>
      </c>
      <c r="AN59" s="89" t="s">
        <v>77</v>
      </c>
      <c r="AO59" s="89" t="n">
        <v>0.7</v>
      </c>
      <c r="AP59" s="79" t="s">
        <v>74</v>
      </c>
      <c r="AQ59" s="89" t="n">
        <v>0.3</v>
      </c>
      <c r="AR59" s="89" t="n">
        <v>0</v>
      </c>
      <c r="AS59" s="89" t="n">
        <v>3.1</v>
      </c>
      <c r="AT59" s="86" t="n">
        <v>0.1</v>
      </c>
      <c r="AU59" s="86" t="n">
        <v>0.2</v>
      </c>
      <c r="AV59" s="93" t="n">
        <v>2.5</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4" min="22" style="2" width="6.13"/>
    <col collapsed="false" customWidth="true" hidden="false" outlineLevel="0" max="28" min="25" style="2" width="4.76"/>
    <col collapsed="false" customWidth="true" hidden="false" outlineLevel="0" max="29" min="29" style="2" width="5.12"/>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96</v>
      </c>
      <c r="AE2" s="5"/>
      <c r="AF2" s="5"/>
      <c r="AG2" s="5"/>
      <c r="AH2" s="5"/>
      <c r="AI2" s="5"/>
      <c r="AJ2" s="5"/>
      <c r="AK2" s="5"/>
      <c r="AL2" s="5"/>
      <c r="AM2" s="5"/>
      <c r="AN2" s="5"/>
      <c r="AO2" s="5"/>
      <c r="AP2" s="5"/>
    </row>
    <row r="3" s="8" customFormat="true" ht="16.5" hidden="false" customHeight="false" outlineLevel="0" collapsed="false">
      <c r="A3" s="1"/>
      <c r="B3" s="75" t="s">
        <v>197</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03"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03"/>
      <c r="R5" s="36"/>
      <c r="S5" s="38" t="s">
        <v>25</v>
      </c>
      <c r="T5" s="108" t="s">
        <v>26</v>
      </c>
      <c r="U5" s="108" t="s">
        <v>27</v>
      </c>
      <c r="V5" s="105" t="s">
        <v>28</v>
      </c>
      <c r="W5" s="105"/>
      <c r="X5" s="105"/>
      <c r="Y5" s="109" t="s">
        <v>29</v>
      </c>
      <c r="Z5" s="109" t="s">
        <v>30</v>
      </c>
      <c r="AA5" s="109" t="s">
        <v>31</v>
      </c>
      <c r="AB5" s="109"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03"/>
      <c r="R6" s="36"/>
      <c r="S6" s="38"/>
      <c r="T6" s="108"/>
      <c r="U6" s="108"/>
      <c r="V6" s="109" t="s">
        <v>42</v>
      </c>
      <c r="W6" s="108" t="s">
        <v>43</v>
      </c>
      <c r="X6" s="114" t="s">
        <v>44</v>
      </c>
      <c r="Y6" s="109"/>
      <c r="Z6" s="109"/>
      <c r="AA6" s="109"/>
      <c r="AB6" s="109"/>
      <c r="AC6" s="109"/>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03"/>
      <c r="R7" s="36"/>
      <c r="S7" s="38"/>
      <c r="T7" s="108"/>
      <c r="U7" s="108"/>
      <c r="V7" s="109"/>
      <c r="W7" s="108"/>
      <c r="X7" s="114"/>
      <c r="Y7" s="109"/>
      <c r="Z7" s="109"/>
      <c r="AA7" s="109"/>
      <c r="AB7" s="109"/>
      <c r="AC7" s="109"/>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03"/>
      <c r="R8" s="36"/>
      <c r="S8" s="38"/>
      <c r="T8" s="108"/>
      <c r="U8" s="108"/>
      <c r="V8" s="109"/>
      <c r="W8" s="108"/>
      <c r="X8" s="114"/>
      <c r="Y8" s="109"/>
      <c r="Z8" s="109"/>
      <c r="AA8" s="109"/>
      <c r="AB8" s="109"/>
      <c r="AC8" s="109"/>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03"/>
      <c r="R9" s="36"/>
      <c r="S9" s="38"/>
      <c r="T9" s="108"/>
      <c r="U9" s="108"/>
      <c r="V9" s="109"/>
      <c r="W9" s="108"/>
      <c r="X9" s="114"/>
      <c r="Y9" s="109"/>
      <c r="Z9" s="109"/>
      <c r="AA9" s="109"/>
      <c r="AB9" s="109"/>
      <c r="AC9" s="109"/>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03"/>
      <c r="R10" s="37" t="s">
        <v>67</v>
      </c>
      <c r="S10" s="38"/>
      <c r="T10" s="108"/>
      <c r="U10" s="108"/>
      <c r="V10" s="109"/>
      <c r="W10" s="108"/>
      <c r="X10" s="114"/>
      <c r="Y10" s="109"/>
      <c r="Z10" s="109"/>
      <c r="AA10" s="109"/>
      <c r="AB10" s="109"/>
      <c r="AC10" s="109"/>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70"/>
      <c r="E11" s="71"/>
      <c r="F11" s="71"/>
      <c r="J11" s="72"/>
      <c r="K11" s="72"/>
      <c r="L11" s="72"/>
      <c r="M11" s="71"/>
      <c r="AD11" s="73" t="s">
        <v>71</v>
      </c>
      <c r="AE11" s="73" t="s">
        <v>71</v>
      </c>
      <c r="AF11" s="73" t="s">
        <v>71</v>
      </c>
      <c r="AG11" s="73" t="s">
        <v>71</v>
      </c>
      <c r="AH11" s="74" t="s">
        <v>71</v>
      </c>
      <c r="AI11" s="72"/>
      <c r="AQ11" s="75" t="s">
        <v>72</v>
      </c>
      <c r="AS11" s="71"/>
      <c r="AT11" s="71"/>
      <c r="AU11" s="71"/>
      <c r="AV11" s="76"/>
    </row>
    <row r="12" s="8" customFormat="true" ht="15" hidden="false" customHeight="true" outlineLevel="0" collapsed="false">
      <c r="A12" s="58"/>
      <c r="B12" s="75" t="s">
        <v>73</v>
      </c>
      <c r="C12" s="71"/>
      <c r="D12" s="77" t="n">
        <v>100</v>
      </c>
      <c r="E12" s="78" t="n">
        <v>64.56</v>
      </c>
      <c r="F12" s="78" t="n">
        <v>12.01</v>
      </c>
      <c r="G12" s="78" t="n">
        <v>11.98</v>
      </c>
      <c r="H12" s="78" t="n">
        <v>4.41</v>
      </c>
      <c r="I12" s="78" t="n">
        <v>0.79</v>
      </c>
      <c r="J12" s="78" t="n">
        <v>1</v>
      </c>
      <c r="K12" s="78" t="n">
        <v>2.11</v>
      </c>
      <c r="L12" s="78" t="n">
        <v>3.14</v>
      </c>
      <c r="M12" s="78" t="n">
        <v>34.65</v>
      </c>
      <c r="N12" s="78" t="n">
        <v>13.01</v>
      </c>
      <c r="O12" s="78" t="n">
        <v>14.09</v>
      </c>
      <c r="P12" s="78" t="n">
        <v>7.55</v>
      </c>
      <c r="Q12" s="78" t="n">
        <v>5.08</v>
      </c>
      <c r="R12" s="79" t="n">
        <v>0.73</v>
      </c>
      <c r="S12" s="78" t="n">
        <v>5.79</v>
      </c>
      <c r="T12" s="78" t="n">
        <v>9.57</v>
      </c>
      <c r="U12" s="78" t="n">
        <v>1.19</v>
      </c>
      <c r="V12" s="78" t="n">
        <v>50.11</v>
      </c>
      <c r="W12" s="78" t="n">
        <v>26.19</v>
      </c>
      <c r="X12" s="78" t="n">
        <v>23.92</v>
      </c>
      <c r="Y12" s="78" t="n">
        <v>5.8</v>
      </c>
      <c r="Z12" s="78" t="n">
        <v>0.13</v>
      </c>
      <c r="AA12" s="78" t="n">
        <v>2.77</v>
      </c>
      <c r="AB12" s="78" t="n">
        <v>1.77</v>
      </c>
      <c r="AC12" s="78" t="n">
        <v>5.69</v>
      </c>
      <c r="AD12" s="79" t="s">
        <v>74</v>
      </c>
      <c r="AE12" s="79" t="s">
        <v>74</v>
      </c>
      <c r="AF12" s="79" t="s">
        <v>74</v>
      </c>
      <c r="AG12" s="79" t="s">
        <v>74</v>
      </c>
      <c r="AH12" s="79" t="s">
        <v>74</v>
      </c>
      <c r="AI12" s="78" t="n">
        <v>1.22</v>
      </c>
      <c r="AJ12" s="128" t="n">
        <v>0.89</v>
      </c>
      <c r="AK12" s="80" t="n">
        <v>3.18</v>
      </c>
      <c r="AL12" s="80" t="n">
        <v>0.53</v>
      </c>
      <c r="AM12" s="80" t="n">
        <v>0.14</v>
      </c>
      <c r="AN12" s="79" t="n">
        <v>0</v>
      </c>
      <c r="AO12" s="79" t="n">
        <v>0.82</v>
      </c>
      <c r="AP12" s="79" t="s">
        <v>74</v>
      </c>
      <c r="AQ12" s="79" t="n">
        <v>0.93</v>
      </c>
      <c r="AR12" s="80" t="n">
        <v>0.06</v>
      </c>
      <c r="AS12" s="78" t="n">
        <v>2.74</v>
      </c>
      <c r="AT12" s="79" t="n">
        <v>0.2</v>
      </c>
      <c r="AU12" s="78" t="n">
        <v>0.32</v>
      </c>
      <c r="AV12" s="81" t="n">
        <v>3.71</v>
      </c>
      <c r="AW12" s="82"/>
      <c r="AX12" s="75" t="s">
        <v>73</v>
      </c>
      <c r="AY12" s="83"/>
      <c r="AZ12" s="82"/>
      <c r="BA12" s="82"/>
    </row>
    <row r="13" s="8" customFormat="true" ht="27.75" hidden="false" customHeight="true" outlineLevel="0" collapsed="false">
      <c r="A13" s="58"/>
      <c r="B13" s="84" t="s">
        <v>75</v>
      </c>
      <c r="D13" s="85" t="n">
        <v>100</v>
      </c>
      <c r="E13" s="86" t="s">
        <v>76</v>
      </c>
      <c r="F13" s="86" t="s">
        <v>76</v>
      </c>
      <c r="G13" s="89" t="s">
        <v>76</v>
      </c>
      <c r="H13" s="89" t="s">
        <v>76</v>
      </c>
      <c r="I13" s="89" t="s">
        <v>76</v>
      </c>
      <c r="J13" s="86" t="s">
        <v>76</v>
      </c>
      <c r="K13" s="86" t="s">
        <v>76</v>
      </c>
      <c r="L13" s="86" t="s">
        <v>76</v>
      </c>
      <c r="M13" s="86" t="s">
        <v>76</v>
      </c>
      <c r="N13" s="86" t="s">
        <v>76</v>
      </c>
      <c r="O13" s="86" t="s">
        <v>76</v>
      </c>
      <c r="P13" s="86" t="s">
        <v>76</v>
      </c>
      <c r="Q13" s="86" t="n">
        <v>6.1</v>
      </c>
      <c r="R13" s="86" t="n">
        <v>0.5</v>
      </c>
      <c r="S13" s="86" t="n">
        <v>5.2</v>
      </c>
      <c r="T13" s="86" t="n">
        <v>5.3</v>
      </c>
      <c r="U13" s="86" t="n">
        <v>1.7</v>
      </c>
      <c r="V13" s="86" t="n">
        <v>59.5</v>
      </c>
      <c r="W13" s="86" t="n">
        <v>29</v>
      </c>
      <c r="X13" s="86" t="n">
        <v>30.6</v>
      </c>
      <c r="Y13" s="86" t="n">
        <v>5.3</v>
      </c>
      <c r="Z13" s="86" t="n">
        <v>0.1</v>
      </c>
      <c r="AA13" s="86" t="n">
        <v>2.2</v>
      </c>
      <c r="AB13" s="86" t="n">
        <v>0.6</v>
      </c>
      <c r="AC13" s="86" t="n">
        <v>4.2</v>
      </c>
      <c r="AD13" s="79" t="s">
        <v>74</v>
      </c>
      <c r="AE13" s="79" t="s">
        <v>74</v>
      </c>
      <c r="AF13" s="79" t="s">
        <v>74</v>
      </c>
      <c r="AG13" s="79" t="s">
        <v>74</v>
      </c>
      <c r="AH13" s="79" t="s">
        <v>74</v>
      </c>
      <c r="AI13" s="86" t="n">
        <v>0.6</v>
      </c>
      <c r="AJ13" s="86" t="n">
        <v>0.3</v>
      </c>
      <c r="AK13" s="86" t="n">
        <v>5.8</v>
      </c>
      <c r="AL13" s="86" t="n">
        <v>0.3</v>
      </c>
      <c r="AM13" s="86" t="s">
        <v>77</v>
      </c>
      <c r="AN13" s="86" t="s">
        <v>77</v>
      </c>
      <c r="AO13" s="86" t="n">
        <v>0.3</v>
      </c>
      <c r="AP13" s="79" t="s">
        <v>74</v>
      </c>
      <c r="AQ13" s="87" t="n">
        <v>0.4</v>
      </c>
      <c r="AR13" s="87" t="n">
        <v>0</v>
      </c>
      <c r="AS13" s="86" t="n">
        <v>3.1</v>
      </c>
      <c r="AT13" s="86" t="n">
        <v>0.2</v>
      </c>
      <c r="AU13" s="86" t="n">
        <v>0.3</v>
      </c>
      <c r="AV13" s="88" t="n">
        <v>7.1</v>
      </c>
      <c r="AW13" s="82"/>
      <c r="AX13" s="84" t="s">
        <v>75</v>
      </c>
      <c r="AY13" s="82"/>
      <c r="AZ13" s="82"/>
      <c r="BA13" s="82"/>
    </row>
    <row r="14" s="8" customFormat="true" ht="22.5" hidden="false" customHeight="true" outlineLevel="0" collapsed="false">
      <c r="A14" s="58"/>
      <c r="B14" s="84" t="s">
        <v>78</v>
      </c>
      <c r="D14" s="85" t="n">
        <v>100</v>
      </c>
      <c r="E14" s="86" t="n">
        <v>50</v>
      </c>
      <c r="F14" s="86" t="n">
        <v>15.1</v>
      </c>
      <c r="G14" s="89" t="n">
        <v>17.7</v>
      </c>
      <c r="H14" s="89" t="n">
        <v>6.9</v>
      </c>
      <c r="I14" s="89" t="n">
        <v>0.7</v>
      </c>
      <c r="J14" s="86" t="n">
        <v>1</v>
      </c>
      <c r="K14" s="86" t="n">
        <v>1.9</v>
      </c>
      <c r="L14" s="86" t="n">
        <v>6.6</v>
      </c>
      <c r="M14" s="86" t="n">
        <v>49.3</v>
      </c>
      <c r="N14" s="86" t="n">
        <v>16.1</v>
      </c>
      <c r="O14" s="86" t="n">
        <v>19.7</v>
      </c>
      <c r="P14" s="86" t="n">
        <v>13.5</v>
      </c>
      <c r="Q14" s="86" t="n">
        <v>3.7</v>
      </c>
      <c r="R14" s="86" t="n">
        <v>0.5</v>
      </c>
      <c r="S14" s="86" t="n">
        <v>5.6</v>
      </c>
      <c r="T14" s="86" t="n">
        <v>14.3</v>
      </c>
      <c r="U14" s="86" t="n">
        <v>0.5</v>
      </c>
      <c r="V14" s="86" t="n">
        <v>63.4</v>
      </c>
      <c r="W14" s="86" t="n">
        <v>29.9</v>
      </c>
      <c r="X14" s="86" t="n">
        <v>33.5</v>
      </c>
      <c r="Y14" s="86" t="n">
        <v>3.6</v>
      </c>
      <c r="Z14" s="86" t="s">
        <v>77</v>
      </c>
      <c r="AA14" s="86" t="n">
        <v>2.2</v>
      </c>
      <c r="AB14" s="86" t="n">
        <v>1</v>
      </c>
      <c r="AC14" s="86" t="n">
        <v>9.4</v>
      </c>
      <c r="AD14" s="79" t="s">
        <v>74</v>
      </c>
      <c r="AE14" s="79" t="s">
        <v>74</v>
      </c>
      <c r="AF14" s="79" t="s">
        <v>74</v>
      </c>
      <c r="AG14" s="79" t="s">
        <v>74</v>
      </c>
      <c r="AH14" s="79" t="s">
        <v>74</v>
      </c>
      <c r="AI14" s="86" t="n">
        <v>2.2</v>
      </c>
      <c r="AJ14" s="86" t="n">
        <v>1.3</v>
      </c>
      <c r="AK14" s="86" t="n">
        <v>1.6</v>
      </c>
      <c r="AL14" s="86" t="n">
        <v>1.1</v>
      </c>
      <c r="AM14" s="86" t="s">
        <v>77</v>
      </c>
      <c r="AN14" s="86" t="s">
        <v>77</v>
      </c>
      <c r="AO14" s="86" t="n">
        <v>0.3</v>
      </c>
      <c r="AP14" s="79" t="s">
        <v>74</v>
      </c>
      <c r="AQ14" s="87" t="n">
        <v>0.4</v>
      </c>
      <c r="AR14" s="87" t="n">
        <v>0.1</v>
      </c>
      <c r="AS14" s="86" t="n">
        <v>1.4</v>
      </c>
      <c r="AT14" s="86" t="n">
        <v>0.1</v>
      </c>
      <c r="AU14" s="86" t="n">
        <v>0.4</v>
      </c>
      <c r="AV14" s="88" t="n">
        <v>3.1</v>
      </c>
      <c r="AW14" s="82"/>
      <c r="AX14" s="84" t="s">
        <v>78</v>
      </c>
      <c r="AY14" s="82"/>
      <c r="AZ14" s="82"/>
      <c r="BA14" s="82"/>
    </row>
    <row r="15" s="8" customFormat="true" ht="22.5" hidden="false" customHeight="true" outlineLevel="0" collapsed="false">
      <c r="A15" s="58"/>
      <c r="B15" s="84" t="s">
        <v>79</v>
      </c>
      <c r="D15" s="85" t="n">
        <v>100</v>
      </c>
      <c r="E15" s="86" t="s">
        <v>76</v>
      </c>
      <c r="F15" s="86" t="s">
        <v>76</v>
      </c>
      <c r="G15" s="89" t="s">
        <v>76</v>
      </c>
      <c r="H15" s="89" t="s">
        <v>76</v>
      </c>
      <c r="I15" s="89" t="s">
        <v>76</v>
      </c>
      <c r="J15" s="86" t="s">
        <v>76</v>
      </c>
      <c r="K15" s="86" t="s">
        <v>76</v>
      </c>
      <c r="L15" s="86" t="s">
        <v>76</v>
      </c>
      <c r="M15" s="86" t="s">
        <v>76</v>
      </c>
      <c r="N15" s="86" t="s">
        <v>76</v>
      </c>
      <c r="O15" s="86" t="s">
        <v>76</v>
      </c>
      <c r="P15" s="86" t="s">
        <v>76</v>
      </c>
      <c r="Q15" s="86" t="n">
        <v>6.5</v>
      </c>
      <c r="R15" s="86" t="n">
        <v>0.6</v>
      </c>
      <c r="S15" s="86" t="n">
        <v>6.5</v>
      </c>
      <c r="T15" s="86" t="n">
        <v>21.5</v>
      </c>
      <c r="U15" s="86" t="n">
        <v>1.5</v>
      </c>
      <c r="V15" s="86" t="n">
        <v>54.1</v>
      </c>
      <c r="W15" s="86" t="n">
        <v>27.2</v>
      </c>
      <c r="X15" s="86" t="n">
        <v>26.9</v>
      </c>
      <c r="Y15" s="86" t="n">
        <v>5.6</v>
      </c>
      <c r="Z15" s="86" t="n">
        <v>0.1</v>
      </c>
      <c r="AA15" s="86" t="n">
        <v>2.1</v>
      </c>
      <c r="AB15" s="86" t="n">
        <v>2.3</v>
      </c>
      <c r="AC15" s="86" t="n">
        <v>7.9</v>
      </c>
      <c r="AD15" s="79" t="s">
        <v>74</v>
      </c>
      <c r="AE15" s="79" t="s">
        <v>74</v>
      </c>
      <c r="AF15" s="79" t="s">
        <v>74</v>
      </c>
      <c r="AG15" s="79" t="s">
        <v>74</v>
      </c>
      <c r="AH15" s="79" t="s">
        <v>74</v>
      </c>
      <c r="AI15" s="86" t="n">
        <v>2.3</v>
      </c>
      <c r="AJ15" s="86" t="n">
        <v>0.2</v>
      </c>
      <c r="AK15" s="86" t="n">
        <v>4</v>
      </c>
      <c r="AL15" s="86" t="n">
        <v>0.4</v>
      </c>
      <c r="AM15" s="86" t="n">
        <v>0.15</v>
      </c>
      <c r="AN15" s="86" t="s">
        <v>77</v>
      </c>
      <c r="AO15" s="86" t="n">
        <v>1.2</v>
      </c>
      <c r="AP15" s="79" t="s">
        <v>74</v>
      </c>
      <c r="AQ15" s="87" t="n">
        <v>1.2</v>
      </c>
      <c r="AR15" s="87" t="s">
        <v>77</v>
      </c>
      <c r="AS15" s="86" t="n">
        <v>3</v>
      </c>
      <c r="AT15" s="86" t="n">
        <v>0.3</v>
      </c>
      <c r="AU15" s="86" t="n">
        <v>0.4</v>
      </c>
      <c r="AV15" s="88" t="n">
        <v>3.4</v>
      </c>
      <c r="AW15" s="82"/>
      <c r="AX15" s="84" t="s">
        <v>79</v>
      </c>
      <c r="AY15" s="82"/>
      <c r="AZ15" s="82"/>
      <c r="BA15" s="82"/>
    </row>
    <row r="16" s="8" customFormat="true" ht="22.5" hidden="false" customHeight="true" outlineLevel="0" collapsed="false">
      <c r="A16" s="58"/>
      <c r="B16" s="84" t="s">
        <v>80</v>
      </c>
      <c r="D16" s="85" t="n">
        <v>100</v>
      </c>
      <c r="E16" s="86" t="n">
        <v>61.4</v>
      </c>
      <c r="F16" s="86" t="n">
        <v>10.8</v>
      </c>
      <c r="G16" s="89" t="n">
        <v>12.6</v>
      </c>
      <c r="H16" s="89" t="n">
        <v>5.3</v>
      </c>
      <c r="I16" s="89" t="n">
        <v>1.4</v>
      </c>
      <c r="J16" s="86" t="n">
        <v>1</v>
      </c>
      <c r="K16" s="86" t="n">
        <v>2.8</v>
      </c>
      <c r="L16" s="86" t="n">
        <v>4.8</v>
      </c>
      <c r="M16" s="86" t="n">
        <v>37.2</v>
      </c>
      <c r="N16" s="86" t="n">
        <v>11.7</v>
      </c>
      <c r="O16" s="86" t="n">
        <v>15.4</v>
      </c>
      <c r="P16" s="86" t="n">
        <v>10.1</v>
      </c>
      <c r="Q16" s="86" t="n">
        <v>9.5</v>
      </c>
      <c r="R16" s="92" t="n">
        <v>1.1</v>
      </c>
      <c r="S16" s="86" t="n">
        <v>7.9</v>
      </c>
      <c r="T16" s="86" t="n">
        <v>10.4</v>
      </c>
      <c r="U16" s="86" t="n">
        <v>0.6</v>
      </c>
      <c r="V16" s="86" t="n">
        <v>55.4</v>
      </c>
      <c r="W16" s="86" t="n">
        <v>27.4</v>
      </c>
      <c r="X16" s="86" t="n">
        <v>27.9</v>
      </c>
      <c r="Y16" s="86" t="n">
        <v>9.1</v>
      </c>
      <c r="Z16" s="86" t="s">
        <v>77</v>
      </c>
      <c r="AA16" s="86" t="n">
        <v>4</v>
      </c>
      <c r="AB16" s="86" t="n">
        <v>3.9</v>
      </c>
      <c r="AC16" s="86" t="n">
        <v>7</v>
      </c>
      <c r="AD16" s="79" t="s">
        <v>74</v>
      </c>
      <c r="AE16" s="79" t="s">
        <v>74</v>
      </c>
      <c r="AF16" s="79" t="s">
        <v>74</v>
      </c>
      <c r="AG16" s="79" t="s">
        <v>74</v>
      </c>
      <c r="AH16" s="79" t="s">
        <v>74</v>
      </c>
      <c r="AI16" s="86" t="n">
        <v>0.9</v>
      </c>
      <c r="AJ16" s="86" t="n">
        <v>1.9</v>
      </c>
      <c r="AK16" s="86" t="n">
        <v>4</v>
      </c>
      <c r="AL16" s="86" t="n">
        <v>0.7</v>
      </c>
      <c r="AM16" s="86" t="n">
        <v>0.02</v>
      </c>
      <c r="AN16" s="86" t="s">
        <v>77</v>
      </c>
      <c r="AO16" s="86" t="n">
        <v>0.3</v>
      </c>
      <c r="AP16" s="79" t="s">
        <v>74</v>
      </c>
      <c r="AQ16" s="87" t="n">
        <v>0.2</v>
      </c>
      <c r="AR16" s="87" t="s">
        <v>77</v>
      </c>
      <c r="AS16" s="86" t="n">
        <v>4.8</v>
      </c>
      <c r="AT16" s="86" t="n">
        <v>0.1</v>
      </c>
      <c r="AU16" s="86" t="n">
        <v>0.3</v>
      </c>
      <c r="AV16" s="88" t="n">
        <v>5.4</v>
      </c>
      <c r="AW16" s="82"/>
      <c r="AX16" s="84" t="s">
        <v>80</v>
      </c>
      <c r="AY16" s="82"/>
      <c r="AZ16" s="82"/>
      <c r="BA16" s="82"/>
    </row>
    <row r="17" s="8" customFormat="true" ht="22.5" hidden="false" customHeight="true" outlineLevel="0" collapsed="false">
      <c r="A17" s="58"/>
      <c r="B17" s="84" t="s">
        <v>81</v>
      </c>
      <c r="D17" s="85" t="n">
        <v>100</v>
      </c>
      <c r="E17" s="86" t="n">
        <v>57.6</v>
      </c>
      <c r="F17" s="86" t="n">
        <v>15.6</v>
      </c>
      <c r="G17" s="89" t="n">
        <v>13.1</v>
      </c>
      <c r="H17" s="89" t="n">
        <v>3.3</v>
      </c>
      <c r="I17" s="89" t="n">
        <v>0.8</v>
      </c>
      <c r="J17" s="86" t="n">
        <v>1.6</v>
      </c>
      <c r="K17" s="86" t="n">
        <v>4.6</v>
      </c>
      <c r="L17" s="86" t="n">
        <v>3.4</v>
      </c>
      <c r="M17" s="86" t="n">
        <v>41.6</v>
      </c>
      <c r="N17" s="86" t="n">
        <v>17.2</v>
      </c>
      <c r="O17" s="86" t="n">
        <v>17.7</v>
      </c>
      <c r="P17" s="86" t="n">
        <v>6.7</v>
      </c>
      <c r="Q17" s="86" t="n">
        <v>8</v>
      </c>
      <c r="R17" s="86" t="n">
        <v>1.1</v>
      </c>
      <c r="S17" s="86" t="n">
        <v>7.5</v>
      </c>
      <c r="T17" s="86" t="n">
        <v>11.4</v>
      </c>
      <c r="U17" s="86" t="n">
        <v>2.5</v>
      </c>
      <c r="V17" s="86" t="n">
        <v>50.4</v>
      </c>
      <c r="W17" s="86" t="n">
        <v>21.8</v>
      </c>
      <c r="X17" s="86" t="n">
        <v>28.7</v>
      </c>
      <c r="Y17" s="86" t="n">
        <v>4.1</v>
      </c>
      <c r="Z17" s="86" t="s">
        <v>77</v>
      </c>
      <c r="AA17" s="86" t="n">
        <v>3.5</v>
      </c>
      <c r="AB17" s="86" t="n">
        <v>1.9</v>
      </c>
      <c r="AC17" s="86" t="n">
        <v>7.8</v>
      </c>
      <c r="AD17" s="79" t="s">
        <v>74</v>
      </c>
      <c r="AE17" s="79" t="s">
        <v>74</v>
      </c>
      <c r="AF17" s="79" t="s">
        <v>74</v>
      </c>
      <c r="AG17" s="79" t="s">
        <v>74</v>
      </c>
      <c r="AH17" s="79" t="s">
        <v>74</v>
      </c>
      <c r="AI17" s="86" t="n">
        <v>2.5</v>
      </c>
      <c r="AJ17" s="86" t="n">
        <v>1.9</v>
      </c>
      <c r="AK17" s="86" t="n">
        <v>4.1</v>
      </c>
      <c r="AL17" s="86" t="n">
        <v>1.2</v>
      </c>
      <c r="AM17" s="86" t="n">
        <v>0.03</v>
      </c>
      <c r="AN17" s="86" t="s">
        <v>77</v>
      </c>
      <c r="AO17" s="86" t="n">
        <v>2.1</v>
      </c>
      <c r="AP17" s="79" t="s">
        <v>74</v>
      </c>
      <c r="AQ17" s="87" t="n">
        <v>0.3</v>
      </c>
      <c r="AR17" s="87" t="n">
        <v>0.1</v>
      </c>
      <c r="AS17" s="86" t="n">
        <v>2.5</v>
      </c>
      <c r="AT17" s="86" t="n">
        <v>0.2</v>
      </c>
      <c r="AU17" s="86" t="n">
        <v>0.7</v>
      </c>
      <c r="AV17" s="88" t="n">
        <v>5.4</v>
      </c>
      <c r="AW17" s="82"/>
      <c r="AX17" s="84" t="s">
        <v>81</v>
      </c>
      <c r="AY17" s="82"/>
      <c r="AZ17" s="82"/>
      <c r="BA17" s="82"/>
    </row>
    <row r="18" s="8" customFormat="true" ht="27.75" hidden="false" customHeight="true" outlineLevel="0" collapsed="false">
      <c r="A18" s="58"/>
      <c r="B18" s="84" t="s">
        <v>82</v>
      </c>
      <c r="D18" s="85" t="n">
        <v>100</v>
      </c>
      <c r="E18" s="86" t="n">
        <v>65.6</v>
      </c>
      <c r="F18" s="86" t="n">
        <v>9.2</v>
      </c>
      <c r="G18" s="89" t="n">
        <v>10.3</v>
      </c>
      <c r="H18" s="89" t="n">
        <v>2.3</v>
      </c>
      <c r="I18" s="89" t="n">
        <v>0.7</v>
      </c>
      <c r="J18" s="86" t="n">
        <v>2.3</v>
      </c>
      <c r="K18" s="86" t="n">
        <v>5.2</v>
      </c>
      <c r="L18" s="86" t="n">
        <v>4.5</v>
      </c>
      <c r="M18" s="86" t="n">
        <v>33.7</v>
      </c>
      <c r="N18" s="86" t="n">
        <v>11.4</v>
      </c>
      <c r="O18" s="86" t="n">
        <v>15.5</v>
      </c>
      <c r="P18" s="86" t="n">
        <v>6.8</v>
      </c>
      <c r="Q18" s="86" t="n">
        <v>5.4</v>
      </c>
      <c r="R18" s="92" t="n">
        <v>0.4</v>
      </c>
      <c r="S18" s="86" t="n">
        <v>4.9</v>
      </c>
      <c r="T18" s="86" t="n">
        <v>12.8</v>
      </c>
      <c r="U18" s="86" t="n">
        <v>3</v>
      </c>
      <c r="V18" s="86" t="n">
        <v>56.1</v>
      </c>
      <c r="W18" s="86" t="n">
        <v>30.1</v>
      </c>
      <c r="X18" s="86" t="n">
        <v>26</v>
      </c>
      <c r="Y18" s="86" t="n">
        <v>8.1</v>
      </c>
      <c r="Z18" s="86" t="n">
        <v>0.1</v>
      </c>
      <c r="AA18" s="86" t="n">
        <v>3.6</v>
      </c>
      <c r="AB18" s="86" t="n">
        <v>2.4</v>
      </c>
      <c r="AC18" s="86" t="n">
        <v>7.8</v>
      </c>
      <c r="AD18" s="79" t="s">
        <v>74</v>
      </c>
      <c r="AE18" s="79" t="s">
        <v>74</v>
      </c>
      <c r="AF18" s="79" t="s">
        <v>74</v>
      </c>
      <c r="AG18" s="79" t="s">
        <v>74</v>
      </c>
      <c r="AH18" s="79" t="s">
        <v>74</v>
      </c>
      <c r="AI18" s="86" t="n">
        <v>1.6</v>
      </c>
      <c r="AJ18" s="86" t="n">
        <v>0.4</v>
      </c>
      <c r="AK18" s="86" t="n">
        <v>3.1</v>
      </c>
      <c r="AL18" s="86" t="n">
        <v>0.8</v>
      </c>
      <c r="AM18" s="86" t="n">
        <v>0.05</v>
      </c>
      <c r="AN18" s="86" t="s">
        <v>77</v>
      </c>
      <c r="AO18" s="86" t="n">
        <v>0.5</v>
      </c>
      <c r="AP18" s="79" t="s">
        <v>74</v>
      </c>
      <c r="AQ18" s="87" t="n">
        <v>1.5</v>
      </c>
      <c r="AR18" s="87" t="s">
        <v>77</v>
      </c>
      <c r="AS18" s="86" t="n">
        <v>3.9</v>
      </c>
      <c r="AT18" s="86" t="n">
        <v>0</v>
      </c>
      <c r="AU18" s="86" t="n">
        <v>1.3</v>
      </c>
      <c r="AV18" s="88" t="n">
        <v>6.1</v>
      </c>
      <c r="AW18" s="82"/>
      <c r="AX18" s="84" t="s">
        <v>82</v>
      </c>
      <c r="AY18" s="82"/>
      <c r="AZ18" s="82"/>
      <c r="BA18" s="82"/>
    </row>
    <row r="19" s="8" customFormat="true" ht="22.5" hidden="false" customHeight="true" outlineLevel="0" collapsed="false">
      <c r="A19" s="58"/>
      <c r="B19" s="84" t="s">
        <v>83</v>
      </c>
      <c r="D19" s="85" t="n">
        <v>100</v>
      </c>
      <c r="E19" s="86" t="n">
        <v>62.3</v>
      </c>
      <c r="F19" s="86" t="n">
        <v>13.6</v>
      </c>
      <c r="G19" s="89" t="n">
        <v>12.7</v>
      </c>
      <c r="H19" s="89" t="n">
        <v>3.4</v>
      </c>
      <c r="I19" s="89" t="n">
        <v>0.9</v>
      </c>
      <c r="J19" s="86" t="n">
        <v>1.1</v>
      </c>
      <c r="K19" s="86" t="n">
        <v>2.3</v>
      </c>
      <c r="L19" s="86" t="n">
        <v>3.8</v>
      </c>
      <c r="M19" s="86" t="n">
        <v>36.8</v>
      </c>
      <c r="N19" s="86" t="n">
        <v>14.7</v>
      </c>
      <c r="O19" s="86" t="n">
        <v>14.9</v>
      </c>
      <c r="P19" s="86" t="n">
        <v>7.2</v>
      </c>
      <c r="Q19" s="86" t="n">
        <v>2.5</v>
      </c>
      <c r="R19" s="86" t="n">
        <v>1</v>
      </c>
      <c r="S19" s="86" t="n">
        <v>7</v>
      </c>
      <c r="T19" s="86" t="n">
        <v>11.9</v>
      </c>
      <c r="U19" s="86" t="n">
        <v>1.8</v>
      </c>
      <c r="V19" s="86" t="n">
        <v>60.7</v>
      </c>
      <c r="W19" s="86" t="n">
        <v>32.1</v>
      </c>
      <c r="X19" s="86" t="n">
        <v>28.6</v>
      </c>
      <c r="Y19" s="86" t="n">
        <v>8.6</v>
      </c>
      <c r="Z19" s="86" t="s">
        <v>77</v>
      </c>
      <c r="AA19" s="86" t="n">
        <v>3.6</v>
      </c>
      <c r="AB19" s="86" t="n">
        <v>1.8</v>
      </c>
      <c r="AC19" s="86" t="n">
        <v>6.8</v>
      </c>
      <c r="AD19" s="79" t="s">
        <v>74</v>
      </c>
      <c r="AE19" s="79" t="s">
        <v>74</v>
      </c>
      <c r="AF19" s="79" t="s">
        <v>74</v>
      </c>
      <c r="AG19" s="79" t="s">
        <v>74</v>
      </c>
      <c r="AH19" s="79" t="s">
        <v>74</v>
      </c>
      <c r="AI19" s="86" t="n">
        <v>1.4</v>
      </c>
      <c r="AJ19" s="86" t="n">
        <v>0.7</v>
      </c>
      <c r="AK19" s="86" t="n">
        <v>2.9</v>
      </c>
      <c r="AL19" s="86" t="n">
        <v>0.4</v>
      </c>
      <c r="AM19" s="86" t="n">
        <v>0.1</v>
      </c>
      <c r="AN19" s="86" t="s">
        <v>77</v>
      </c>
      <c r="AO19" s="86" t="n">
        <v>0.3</v>
      </c>
      <c r="AP19" s="79" t="s">
        <v>74</v>
      </c>
      <c r="AQ19" s="87" t="n">
        <v>0.9</v>
      </c>
      <c r="AR19" s="87" t="n">
        <v>0.1</v>
      </c>
      <c r="AS19" s="86" t="n">
        <v>1.3</v>
      </c>
      <c r="AT19" s="86" t="s">
        <v>77</v>
      </c>
      <c r="AU19" s="86" t="n">
        <v>0.4</v>
      </c>
      <c r="AV19" s="88" t="n">
        <v>4.6</v>
      </c>
      <c r="AW19" s="82"/>
      <c r="AX19" s="84" t="s">
        <v>83</v>
      </c>
      <c r="AY19" s="82"/>
      <c r="AZ19" s="82"/>
      <c r="BA19" s="82"/>
    </row>
    <row r="20" s="8" customFormat="true" ht="22.5" hidden="false" customHeight="true" outlineLevel="0" collapsed="false">
      <c r="A20" s="58"/>
      <c r="B20" s="84" t="s">
        <v>84</v>
      </c>
      <c r="D20" s="85" t="n">
        <v>100</v>
      </c>
      <c r="E20" s="86" t="n">
        <v>62.7</v>
      </c>
      <c r="F20" s="86" t="n">
        <v>11.5</v>
      </c>
      <c r="G20" s="89" t="n">
        <v>12.2</v>
      </c>
      <c r="H20" s="89" t="n">
        <v>4.8</v>
      </c>
      <c r="I20" s="89" t="n">
        <v>0.8</v>
      </c>
      <c r="J20" s="86" t="n">
        <v>1.2</v>
      </c>
      <c r="K20" s="86" t="n">
        <v>2.7</v>
      </c>
      <c r="L20" s="86" t="n">
        <v>4.1</v>
      </c>
      <c r="M20" s="86" t="n">
        <v>36.5</v>
      </c>
      <c r="N20" s="86" t="n">
        <v>12.7</v>
      </c>
      <c r="O20" s="86" t="n">
        <v>14.9</v>
      </c>
      <c r="P20" s="86" t="n">
        <v>8.9</v>
      </c>
      <c r="Q20" s="86" t="n">
        <v>10.3</v>
      </c>
      <c r="R20" s="86" t="n">
        <v>0.5</v>
      </c>
      <c r="S20" s="86" t="n">
        <v>2.4</v>
      </c>
      <c r="T20" s="86" t="n">
        <v>13.1</v>
      </c>
      <c r="U20" s="86" t="n">
        <v>0.5</v>
      </c>
      <c r="V20" s="86" t="n">
        <v>57.6</v>
      </c>
      <c r="W20" s="86" t="n">
        <v>27</v>
      </c>
      <c r="X20" s="86" t="n">
        <v>30.6</v>
      </c>
      <c r="Y20" s="86" t="n">
        <v>5.3</v>
      </c>
      <c r="Z20" s="86" t="n">
        <v>0.1</v>
      </c>
      <c r="AA20" s="86" t="n">
        <v>3.8</v>
      </c>
      <c r="AB20" s="86" t="n">
        <v>1.3</v>
      </c>
      <c r="AC20" s="86" t="n">
        <v>8.5</v>
      </c>
      <c r="AD20" s="79" t="s">
        <v>74</v>
      </c>
      <c r="AE20" s="79" t="s">
        <v>74</v>
      </c>
      <c r="AF20" s="79" t="s">
        <v>74</v>
      </c>
      <c r="AG20" s="79" t="s">
        <v>74</v>
      </c>
      <c r="AH20" s="79" t="s">
        <v>74</v>
      </c>
      <c r="AI20" s="86" t="n">
        <v>2.5</v>
      </c>
      <c r="AJ20" s="86" t="n">
        <v>2.5</v>
      </c>
      <c r="AK20" s="86" t="n">
        <v>5.6</v>
      </c>
      <c r="AL20" s="86" t="n">
        <v>0.5</v>
      </c>
      <c r="AM20" s="86" t="n">
        <v>0.16</v>
      </c>
      <c r="AN20" s="86" t="n">
        <v>0.1</v>
      </c>
      <c r="AO20" s="86" t="n">
        <v>1.6</v>
      </c>
      <c r="AP20" s="79" t="s">
        <v>74</v>
      </c>
      <c r="AQ20" s="87" t="n">
        <v>0.4</v>
      </c>
      <c r="AR20" s="87" t="n">
        <v>0.1</v>
      </c>
      <c r="AS20" s="86" t="n">
        <v>5.3</v>
      </c>
      <c r="AT20" s="86" t="n">
        <v>0.1</v>
      </c>
      <c r="AU20" s="86" t="n">
        <v>0.5</v>
      </c>
      <c r="AV20" s="88" t="n">
        <v>3.6</v>
      </c>
      <c r="AW20" s="82"/>
      <c r="AX20" s="84" t="s">
        <v>84</v>
      </c>
      <c r="AY20" s="82"/>
      <c r="AZ20" s="82"/>
      <c r="BA20" s="82"/>
    </row>
    <row r="21" s="8" customFormat="true" ht="22.5" hidden="false" customHeight="true" outlineLevel="0" collapsed="false">
      <c r="A21" s="58"/>
      <c r="B21" s="84" t="s">
        <v>85</v>
      </c>
      <c r="D21" s="85" t="n">
        <v>100</v>
      </c>
      <c r="E21" s="86" t="n">
        <v>65.8</v>
      </c>
      <c r="F21" s="86" t="n">
        <v>12.8</v>
      </c>
      <c r="G21" s="89" t="n">
        <v>11.3</v>
      </c>
      <c r="H21" s="89" t="n">
        <v>3.4</v>
      </c>
      <c r="I21" s="89" t="n">
        <v>0.7</v>
      </c>
      <c r="J21" s="86" t="n">
        <v>0.6</v>
      </c>
      <c r="K21" s="86" t="n">
        <v>2.4</v>
      </c>
      <c r="L21" s="86" t="n">
        <v>3</v>
      </c>
      <c r="M21" s="86" t="n">
        <v>33.5</v>
      </c>
      <c r="N21" s="86" t="n">
        <v>13.4</v>
      </c>
      <c r="O21" s="86" t="n">
        <v>13.7</v>
      </c>
      <c r="P21" s="86" t="n">
        <v>6.4</v>
      </c>
      <c r="Q21" s="86" t="n">
        <v>3.4</v>
      </c>
      <c r="R21" s="86" t="n">
        <v>0.8</v>
      </c>
      <c r="S21" s="86" t="n">
        <v>5.5</v>
      </c>
      <c r="T21" s="86" t="n">
        <v>9.7</v>
      </c>
      <c r="U21" s="86" t="n">
        <v>0.6</v>
      </c>
      <c r="V21" s="86" t="n">
        <v>53.8</v>
      </c>
      <c r="W21" s="86" t="n">
        <v>27.2</v>
      </c>
      <c r="X21" s="86" t="n">
        <v>26.6</v>
      </c>
      <c r="Y21" s="86" t="n">
        <v>4</v>
      </c>
      <c r="Z21" s="86" t="n">
        <v>0.1</v>
      </c>
      <c r="AA21" s="86" t="n">
        <v>1.7</v>
      </c>
      <c r="AB21" s="86" t="n">
        <v>1.2</v>
      </c>
      <c r="AC21" s="86" t="n">
        <v>6.3</v>
      </c>
      <c r="AD21" s="79" t="s">
        <v>74</v>
      </c>
      <c r="AE21" s="79" t="s">
        <v>74</v>
      </c>
      <c r="AF21" s="79" t="s">
        <v>74</v>
      </c>
      <c r="AG21" s="79" t="s">
        <v>74</v>
      </c>
      <c r="AH21" s="79" t="s">
        <v>74</v>
      </c>
      <c r="AI21" s="86" t="n">
        <v>1.6</v>
      </c>
      <c r="AJ21" s="86" t="n">
        <v>1.3</v>
      </c>
      <c r="AK21" s="86" t="n">
        <v>4</v>
      </c>
      <c r="AL21" s="86" t="n">
        <v>1</v>
      </c>
      <c r="AM21" s="86" t="s">
        <v>77</v>
      </c>
      <c r="AN21" s="86" t="s">
        <v>77</v>
      </c>
      <c r="AO21" s="86" t="n">
        <v>1.4</v>
      </c>
      <c r="AP21" s="79" t="s">
        <v>74</v>
      </c>
      <c r="AQ21" s="87" t="n">
        <v>5</v>
      </c>
      <c r="AR21" s="87" t="n">
        <v>0.1</v>
      </c>
      <c r="AS21" s="86" t="n">
        <v>3.2</v>
      </c>
      <c r="AT21" s="86" t="n">
        <v>0.4</v>
      </c>
      <c r="AU21" s="86" t="n">
        <v>0.3</v>
      </c>
      <c r="AV21" s="88" t="n">
        <v>3.7</v>
      </c>
      <c r="AW21" s="82"/>
      <c r="AX21" s="84" t="s">
        <v>85</v>
      </c>
      <c r="AY21" s="82"/>
      <c r="AZ21" s="82"/>
      <c r="BA21" s="82"/>
    </row>
    <row r="22" s="8" customFormat="true" ht="22.5" hidden="false" customHeight="true" outlineLevel="0" collapsed="false">
      <c r="A22" s="58"/>
      <c r="B22" s="84" t="s">
        <v>86</v>
      </c>
      <c r="D22" s="85" t="n">
        <v>100</v>
      </c>
      <c r="E22" s="86" t="n">
        <v>68</v>
      </c>
      <c r="F22" s="86" t="n">
        <v>8.2</v>
      </c>
      <c r="G22" s="89" t="n">
        <v>11.9</v>
      </c>
      <c r="H22" s="89" t="n">
        <v>3.8</v>
      </c>
      <c r="I22" s="89" t="n">
        <v>0.8</v>
      </c>
      <c r="J22" s="86" t="n">
        <v>1.3</v>
      </c>
      <c r="K22" s="86" t="n">
        <v>2</v>
      </c>
      <c r="L22" s="86" t="n">
        <v>4</v>
      </c>
      <c r="M22" s="86" t="n">
        <v>31.2</v>
      </c>
      <c r="N22" s="86" t="n">
        <v>9.5</v>
      </c>
      <c r="O22" s="86" t="n">
        <v>14</v>
      </c>
      <c r="P22" s="86" t="n">
        <v>7.8</v>
      </c>
      <c r="Q22" s="86" t="n">
        <v>5.8</v>
      </c>
      <c r="R22" s="86" t="n">
        <v>0.3</v>
      </c>
      <c r="S22" s="86" t="n">
        <v>4.8</v>
      </c>
      <c r="T22" s="86" t="n">
        <v>7.9</v>
      </c>
      <c r="U22" s="86" t="n">
        <v>0.6</v>
      </c>
      <c r="V22" s="86" t="n">
        <v>53.3</v>
      </c>
      <c r="W22" s="86" t="n">
        <v>30.6</v>
      </c>
      <c r="X22" s="86" t="n">
        <v>22.7</v>
      </c>
      <c r="Y22" s="86" t="n">
        <v>8.7</v>
      </c>
      <c r="Z22" s="86" t="n">
        <v>0.3</v>
      </c>
      <c r="AA22" s="86" t="n">
        <v>2.4</v>
      </c>
      <c r="AB22" s="86" t="n">
        <v>1.3</v>
      </c>
      <c r="AC22" s="86" t="n">
        <v>5.9</v>
      </c>
      <c r="AD22" s="79" t="s">
        <v>74</v>
      </c>
      <c r="AE22" s="79" t="s">
        <v>74</v>
      </c>
      <c r="AF22" s="79" t="s">
        <v>74</v>
      </c>
      <c r="AG22" s="79" t="s">
        <v>74</v>
      </c>
      <c r="AH22" s="79" t="s">
        <v>74</v>
      </c>
      <c r="AI22" s="86" t="n">
        <v>1.2</v>
      </c>
      <c r="AJ22" s="86" t="n">
        <v>1.2</v>
      </c>
      <c r="AK22" s="86" t="n">
        <v>2.5</v>
      </c>
      <c r="AL22" s="86" t="n">
        <v>0.2</v>
      </c>
      <c r="AM22" s="86" t="n">
        <v>0.04</v>
      </c>
      <c r="AN22" s="86" t="s">
        <v>77</v>
      </c>
      <c r="AO22" s="86" t="n">
        <v>1.3</v>
      </c>
      <c r="AP22" s="79" t="s">
        <v>74</v>
      </c>
      <c r="AQ22" s="87" t="n">
        <v>0.1</v>
      </c>
      <c r="AR22" s="87" t="n">
        <v>0</v>
      </c>
      <c r="AS22" s="86" t="n">
        <v>3.7</v>
      </c>
      <c r="AT22" s="86" t="n">
        <v>0.2</v>
      </c>
      <c r="AU22" s="86" t="n">
        <v>0.4</v>
      </c>
      <c r="AV22" s="88" t="n">
        <v>4.2</v>
      </c>
      <c r="AW22" s="82"/>
      <c r="AX22" s="84" t="s">
        <v>86</v>
      </c>
      <c r="AY22" s="82"/>
      <c r="AZ22" s="82"/>
      <c r="BA22" s="82"/>
    </row>
    <row r="23" s="8" customFormat="true" ht="27.75" hidden="false" customHeight="true" outlineLevel="0" collapsed="false">
      <c r="A23" s="58"/>
      <c r="B23" s="84" t="s">
        <v>87</v>
      </c>
      <c r="D23" s="85" t="n">
        <v>100</v>
      </c>
      <c r="E23" s="86" t="n">
        <v>68.4</v>
      </c>
      <c r="F23" s="86" t="n">
        <v>9.8</v>
      </c>
      <c r="G23" s="89" t="n">
        <v>11.9</v>
      </c>
      <c r="H23" s="89" t="n">
        <v>5</v>
      </c>
      <c r="I23" s="89" t="n">
        <v>0.4</v>
      </c>
      <c r="J23" s="86" t="n">
        <v>0.5</v>
      </c>
      <c r="K23" s="86" t="n">
        <v>0.9</v>
      </c>
      <c r="L23" s="86" t="n">
        <v>3.1</v>
      </c>
      <c r="M23" s="86" t="n">
        <v>31.2</v>
      </c>
      <c r="N23" s="86" t="n">
        <v>10.2</v>
      </c>
      <c r="O23" s="86" t="n">
        <v>12.8</v>
      </c>
      <c r="P23" s="86" t="n">
        <v>8.1</v>
      </c>
      <c r="Q23" s="86" t="n">
        <v>4.3</v>
      </c>
      <c r="R23" s="86" t="n">
        <v>0.8</v>
      </c>
      <c r="S23" s="86" t="n">
        <v>5.7</v>
      </c>
      <c r="T23" s="86" t="n">
        <v>12.1</v>
      </c>
      <c r="U23" s="86" t="n">
        <v>0.6</v>
      </c>
      <c r="V23" s="86" t="n">
        <v>44.3</v>
      </c>
      <c r="W23" s="86" t="n">
        <v>24.6</v>
      </c>
      <c r="X23" s="86" t="n">
        <v>19.7</v>
      </c>
      <c r="Y23" s="86" t="n">
        <v>4.6</v>
      </c>
      <c r="Z23" s="86" t="n">
        <v>0.1</v>
      </c>
      <c r="AA23" s="86" t="n">
        <v>0.9</v>
      </c>
      <c r="AB23" s="86" t="n">
        <v>0.7</v>
      </c>
      <c r="AC23" s="86" t="n">
        <v>5.1</v>
      </c>
      <c r="AD23" s="79" t="s">
        <v>74</v>
      </c>
      <c r="AE23" s="79" t="s">
        <v>74</v>
      </c>
      <c r="AF23" s="79" t="s">
        <v>74</v>
      </c>
      <c r="AG23" s="79" t="s">
        <v>74</v>
      </c>
      <c r="AH23" s="79" t="s">
        <v>74</v>
      </c>
      <c r="AI23" s="86" t="n">
        <v>0.7</v>
      </c>
      <c r="AJ23" s="86" t="n">
        <v>0.7</v>
      </c>
      <c r="AK23" s="86" t="n">
        <v>2.3</v>
      </c>
      <c r="AL23" s="86" t="n">
        <v>0.4</v>
      </c>
      <c r="AM23" s="86" t="n">
        <v>0.57</v>
      </c>
      <c r="AN23" s="86" t="s">
        <v>77</v>
      </c>
      <c r="AO23" s="86" t="n">
        <v>1</v>
      </c>
      <c r="AP23" s="79" t="s">
        <v>74</v>
      </c>
      <c r="AQ23" s="87" t="n">
        <v>2.2</v>
      </c>
      <c r="AR23" s="87" t="n">
        <v>0</v>
      </c>
      <c r="AS23" s="86" t="n">
        <v>2</v>
      </c>
      <c r="AT23" s="86" t="n">
        <v>0.3</v>
      </c>
      <c r="AU23" s="86" t="n">
        <v>0.2</v>
      </c>
      <c r="AV23" s="88" t="n">
        <v>3.5</v>
      </c>
      <c r="AW23" s="82"/>
      <c r="AX23" s="84" t="s">
        <v>87</v>
      </c>
      <c r="AY23" s="82"/>
      <c r="AZ23" s="82"/>
      <c r="BA23" s="82"/>
    </row>
    <row r="24" s="8" customFormat="true" ht="22.5" hidden="false" customHeight="true" outlineLevel="0" collapsed="false">
      <c r="A24" s="58"/>
      <c r="B24" s="84" t="s">
        <v>88</v>
      </c>
      <c r="D24" s="85" t="n">
        <v>100</v>
      </c>
      <c r="E24" s="86" t="n">
        <v>66.7</v>
      </c>
      <c r="F24" s="86" t="n">
        <v>12.1</v>
      </c>
      <c r="G24" s="89" t="n">
        <v>10.1</v>
      </c>
      <c r="H24" s="89" t="n">
        <v>4</v>
      </c>
      <c r="I24" s="89" t="n">
        <v>0.6</v>
      </c>
      <c r="J24" s="86" t="n">
        <v>0.7</v>
      </c>
      <c r="K24" s="86" t="n">
        <v>2.4</v>
      </c>
      <c r="L24" s="86" t="n">
        <v>3.5</v>
      </c>
      <c r="M24" s="86" t="n">
        <v>32.7</v>
      </c>
      <c r="N24" s="86" t="n">
        <v>12.7</v>
      </c>
      <c r="O24" s="86" t="n">
        <v>12.5</v>
      </c>
      <c r="P24" s="86" t="n">
        <v>7.5</v>
      </c>
      <c r="Q24" s="86" t="n">
        <v>4.4</v>
      </c>
      <c r="R24" s="86" t="n">
        <v>0.5</v>
      </c>
      <c r="S24" s="86" t="n">
        <v>3.3</v>
      </c>
      <c r="T24" s="86" t="n">
        <v>6.7</v>
      </c>
      <c r="U24" s="86" t="n">
        <v>0.2</v>
      </c>
      <c r="V24" s="86" t="n">
        <v>44.8</v>
      </c>
      <c r="W24" s="86" t="n">
        <v>25.6</v>
      </c>
      <c r="X24" s="86" t="n">
        <v>19.2</v>
      </c>
      <c r="Y24" s="86" t="n">
        <v>4.6</v>
      </c>
      <c r="Z24" s="86" t="n">
        <v>0.1</v>
      </c>
      <c r="AA24" s="86" t="n">
        <v>2.4</v>
      </c>
      <c r="AB24" s="86" t="n">
        <v>1.7</v>
      </c>
      <c r="AC24" s="86" t="n">
        <v>6.2</v>
      </c>
      <c r="AD24" s="79" t="s">
        <v>74</v>
      </c>
      <c r="AE24" s="79" t="s">
        <v>74</v>
      </c>
      <c r="AF24" s="79" t="s">
        <v>74</v>
      </c>
      <c r="AG24" s="79" t="s">
        <v>74</v>
      </c>
      <c r="AH24" s="79" t="s">
        <v>74</v>
      </c>
      <c r="AI24" s="86" t="n">
        <v>0.2</v>
      </c>
      <c r="AJ24" s="86" t="n">
        <v>0.3</v>
      </c>
      <c r="AK24" s="86" t="n">
        <v>3</v>
      </c>
      <c r="AL24" s="86" t="n">
        <v>0.2</v>
      </c>
      <c r="AM24" s="86" t="n">
        <v>0.12</v>
      </c>
      <c r="AN24" s="86" t="n">
        <v>0</v>
      </c>
      <c r="AO24" s="86" t="n">
        <v>0.8</v>
      </c>
      <c r="AP24" s="79" t="s">
        <v>74</v>
      </c>
      <c r="AQ24" s="87" t="n">
        <v>0.9</v>
      </c>
      <c r="AR24" s="87" t="n">
        <v>0</v>
      </c>
      <c r="AS24" s="86" t="n">
        <v>4.4</v>
      </c>
      <c r="AT24" s="86" t="n">
        <v>0.2</v>
      </c>
      <c r="AU24" s="86" t="n">
        <v>0.4</v>
      </c>
      <c r="AV24" s="88" t="n">
        <v>3.3</v>
      </c>
      <c r="AW24" s="82"/>
      <c r="AX24" s="84" t="s">
        <v>88</v>
      </c>
      <c r="AY24" s="82"/>
      <c r="AZ24" s="82"/>
      <c r="BA24" s="82"/>
    </row>
    <row r="25" s="8" customFormat="true" ht="22.5" hidden="false" customHeight="true" outlineLevel="0" collapsed="false">
      <c r="A25" s="58"/>
      <c r="B25" s="84" t="s">
        <v>89</v>
      </c>
      <c r="D25" s="85" t="n">
        <v>100</v>
      </c>
      <c r="E25" s="86" t="n">
        <v>58</v>
      </c>
      <c r="F25" s="86" t="n">
        <v>15.5</v>
      </c>
      <c r="G25" s="89" t="n">
        <v>13.1</v>
      </c>
      <c r="H25" s="89" t="n">
        <v>5.8</v>
      </c>
      <c r="I25" s="89" t="n">
        <v>0.5</v>
      </c>
      <c r="J25" s="86" t="n">
        <v>1.5</v>
      </c>
      <c r="K25" s="86" t="n">
        <v>1.6</v>
      </c>
      <c r="L25" s="86" t="n">
        <v>4</v>
      </c>
      <c r="M25" s="86" t="n">
        <v>41.5</v>
      </c>
      <c r="N25" s="86" t="n">
        <v>17</v>
      </c>
      <c r="O25" s="86" t="n">
        <v>14.6</v>
      </c>
      <c r="P25" s="86" t="n">
        <v>9.9</v>
      </c>
      <c r="Q25" s="86" t="n">
        <v>7.2</v>
      </c>
      <c r="R25" s="86" t="n">
        <v>0.3</v>
      </c>
      <c r="S25" s="86" t="n">
        <v>7.5</v>
      </c>
      <c r="T25" s="86" t="n">
        <v>9.7</v>
      </c>
      <c r="U25" s="86" t="n">
        <v>0.5</v>
      </c>
      <c r="V25" s="86" t="n">
        <v>45</v>
      </c>
      <c r="W25" s="86" t="n">
        <v>24.8</v>
      </c>
      <c r="X25" s="86" t="n">
        <v>20.2</v>
      </c>
      <c r="Y25" s="86" t="n">
        <v>4.5</v>
      </c>
      <c r="Z25" s="86" t="n">
        <v>0</v>
      </c>
      <c r="AA25" s="86" t="n">
        <v>2.2</v>
      </c>
      <c r="AB25" s="86" t="n">
        <v>1.1</v>
      </c>
      <c r="AC25" s="86" t="n">
        <v>4.8</v>
      </c>
      <c r="AD25" s="79" t="s">
        <v>74</v>
      </c>
      <c r="AE25" s="79" t="s">
        <v>74</v>
      </c>
      <c r="AF25" s="79" t="s">
        <v>74</v>
      </c>
      <c r="AG25" s="79" t="s">
        <v>74</v>
      </c>
      <c r="AH25" s="79" t="s">
        <v>74</v>
      </c>
      <c r="AI25" s="86" t="n">
        <v>0.9</v>
      </c>
      <c r="AJ25" s="86" t="n">
        <v>0.6</v>
      </c>
      <c r="AK25" s="86" t="n">
        <v>3.2</v>
      </c>
      <c r="AL25" s="86" t="n">
        <v>0.9</v>
      </c>
      <c r="AM25" s="86" t="n">
        <v>0.13</v>
      </c>
      <c r="AN25" s="86" t="s">
        <v>77</v>
      </c>
      <c r="AO25" s="86" t="n">
        <v>0.9</v>
      </c>
      <c r="AP25" s="79" t="s">
        <v>74</v>
      </c>
      <c r="AQ25" s="87" t="n">
        <v>0.7</v>
      </c>
      <c r="AR25" s="87" t="n">
        <v>0.2</v>
      </c>
      <c r="AS25" s="86" t="n">
        <v>3</v>
      </c>
      <c r="AT25" s="86" t="n">
        <v>0.5</v>
      </c>
      <c r="AU25" s="86" t="n">
        <v>0.3</v>
      </c>
      <c r="AV25" s="88" t="n">
        <v>2.8</v>
      </c>
      <c r="AW25" s="82"/>
      <c r="AX25" s="84" t="s">
        <v>89</v>
      </c>
      <c r="AY25" s="82"/>
      <c r="AZ25" s="82"/>
      <c r="BA25" s="82"/>
    </row>
    <row r="26" s="8" customFormat="true" ht="22.5" hidden="false" customHeight="true" outlineLevel="0" collapsed="false">
      <c r="A26" s="1"/>
      <c r="B26" s="84" t="s">
        <v>90</v>
      </c>
      <c r="D26" s="85" t="n">
        <v>100</v>
      </c>
      <c r="E26" s="86" t="n">
        <v>78.8</v>
      </c>
      <c r="F26" s="86" t="n">
        <v>8.5</v>
      </c>
      <c r="G26" s="89" t="n">
        <v>8.9</v>
      </c>
      <c r="H26" s="89" t="n">
        <v>3.3</v>
      </c>
      <c r="I26" s="89" t="s">
        <v>77</v>
      </c>
      <c r="J26" s="86" t="s">
        <v>77</v>
      </c>
      <c r="K26" s="86" t="n">
        <v>0.3</v>
      </c>
      <c r="L26" s="86" t="n">
        <v>0.3</v>
      </c>
      <c r="M26" s="86" t="n">
        <v>21.2</v>
      </c>
      <c r="N26" s="86" t="n">
        <v>8.5</v>
      </c>
      <c r="O26" s="86" t="n">
        <v>9.1</v>
      </c>
      <c r="P26" s="86" t="n">
        <v>3.6</v>
      </c>
      <c r="Q26" s="86" t="n">
        <v>5.1</v>
      </c>
      <c r="R26" s="92" t="n">
        <v>0.9</v>
      </c>
      <c r="S26" s="86" t="n">
        <v>7.5</v>
      </c>
      <c r="T26" s="86" t="n">
        <v>7.5</v>
      </c>
      <c r="U26" s="86" t="n">
        <v>0.7</v>
      </c>
      <c r="V26" s="86" t="n">
        <v>40.9</v>
      </c>
      <c r="W26" s="86" t="n">
        <v>21.1</v>
      </c>
      <c r="X26" s="86" t="n">
        <v>19.8</v>
      </c>
      <c r="Y26" s="86" t="n">
        <v>5.2</v>
      </c>
      <c r="Z26" s="86" t="n">
        <v>0.3</v>
      </c>
      <c r="AA26" s="86" t="n">
        <v>3.9</v>
      </c>
      <c r="AB26" s="86" t="n">
        <v>2.9</v>
      </c>
      <c r="AC26" s="86" t="n">
        <v>6.1</v>
      </c>
      <c r="AD26" s="79" t="s">
        <v>74</v>
      </c>
      <c r="AE26" s="79" t="s">
        <v>74</v>
      </c>
      <c r="AF26" s="79" t="s">
        <v>74</v>
      </c>
      <c r="AG26" s="79" t="s">
        <v>74</v>
      </c>
      <c r="AH26" s="79" t="s">
        <v>74</v>
      </c>
      <c r="AI26" s="86" t="n">
        <v>0.5</v>
      </c>
      <c r="AJ26" s="86" t="n">
        <v>1.2</v>
      </c>
      <c r="AK26" s="86" t="n">
        <v>2.1</v>
      </c>
      <c r="AL26" s="86" t="n">
        <v>0.3</v>
      </c>
      <c r="AM26" s="86" t="n">
        <v>0.03</v>
      </c>
      <c r="AN26" s="86" t="s">
        <v>77</v>
      </c>
      <c r="AO26" s="86" t="n">
        <v>0.6</v>
      </c>
      <c r="AP26" s="79" t="s">
        <v>74</v>
      </c>
      <c r="AQ26" s="87" t="n">
        <v>0.5</v>
      </c>
      <c r="AR26" s="87" t="n">
        <v>0</v>
      </c>
      <c r="AS26" s="86" t="n">
        <v>4</v>
      </c>
      <c r="AT26" s="86" t="n">
        <v>0.2</v>
      </c>
      <c r="AU26" s="86" t="n">
        <v>0.6</v>
      </c>
      <c r="AV26" s="88" t="n">
        <v>3.1</v>
      </c>
      <c r="AW26" s="82"/>
      <c r="AX26" s="84" t="s">
        <v>90</v>
      </c>
      <c r="AY26" s="82"/>
      <c r="AZ26" s="82"/>
      <c r="BA26" s="82"/>
    </row>
    <row r="27" s="8" customFormat="true" ht="22.5" hidden="false" customHeight="true" outlineLevel="0" collapsed="false">
      <c r="A27" s="90"/>
      <c r="B27" s="84" t="s">
        <v>91</v>
      </c>
      <c r="D27" s="85" t="n">
        <v>100</v>
      </c>
      <c r="E27" s="86" t="n">
        <v>63.9</v>
      </c>
      <c r="F27" s="86" t="n">
        <v>13.6</v>
      </c>
      <c r="G27" s="89" t="n">
        <v>10.9</v>
      </c>
      <c r="H27" s="89" t="n">
        <v>4.1</v>
      </c>
      <c r="I27" s="89" t="n">
        <v>1</v>
      </c>
      <c r="J27" s="86" t="n">
        <v>0.8</v>
      </c>
      <c r="K27" s="86" t="n">
        <v>2.4</v>
      </c>
      <c r="L27" s="86" t="n">
        <v>3.3</v>
      </c>
      <c r="M27" s="86" t="n">
        <v>35.1</v>
      </c>
      <c r="N27" s="86" t="n">
        <v>14.5</v>
      </c>
      <c r="O27" s="86" t="n">
        <v>13.3</v>
      </c>
      <c r="P27" s="86" t="n">
        <v>7.4</v>
      </c>
      <c r="Q27" s="86" t="n">
        <v>2.7</v>
      </c>
      <c r="R27" s="86" t="n">
        <v>0.4</v>
      </c>
      <c r="S27" s="86" t="n">
        <v>4.6</v>
      </c>
      <c r="T27" s="86" t="n">
        <v>13.7</v>
      </c>
      <c r="U27" s="86" t="n">
        <v>0.5</v>
      </c>
      <c r="V27" s="86" t="n">
        <v>33.9</v>
      </c>
      <c r="W27" s="86" t="n">
        <v>19.4</v>
      </c>
      <c r="X27" s="86" t="n">
        <v>14.4</v>
      </c>
      <c r="Y27" s="86" t="n">
        <v>2</v>
      </c>
      <c r="Z27" s="86" t="n">
        <v>0.1</v>
      </c>
      <c r="AA27" s="86" t="n">
        <v>1.4</v>
      </c>
      <c r="AB27" s="86" t="n">
        <v>2.6</v>
      </c>
      <c r="AC27" s="86" t="n">
        <v>4.2</v>
      </c>
      <c r="AD27" s="79" t="s">
        <v>74</v>
      </c>
      <c r="AE27" s="79" t="s">
        <v>74</v>
      </c>
      <c r="AF27" s="79" t="s">
        <v>74</v>
      </c>
      <c r="AG27" s="79" t="s">
        <v>74</v>
      </c>
      <c r="AH27" s="79" t="s">
        <v>74</v>
      </c>
      <c r="AI27" s="86" t="n">
        <v>1.9</v>
      </c>
      <c r="AJ27" s="86" t="n">
        <v>0.7</v>
      </c>
      <c r="AK27" s="86" t="n">
        <v>4.4</v>
      </c>
      <c r="AL27" s="86" t="n">
        <v>0.1</v>
      </c>
      <c r="AM27" s="86" t="s">
        <v>77</v>
      </c>
      <c r="AN27" s="86" t="s">
        <v>77</v>
      </c>
      <c r="AO27" s="86" t="n">
        <v>1.3</v>
      </c>
      <c r="AP27" s="79" t="s">
        <v>74</v>
      </c>
      <c r="AQ27" s="87" t="n">
        <v>0.5</v>
      </c>
      <c r="AR27" s="87" t="s">
        <v>77</v>
      </c>
      <c r="AS27" s="86" t="n">
        <v>3.7</v>
      </c>
      <c r="AT27" s="86" t="n">
        <v>0.3</v>
      </c>
      <c r="AU27" s="86" t="n">
        <v>0.3</v>
      </c>
      <c r="AV27" s="88" t="n">
        <v>4.1</v>
      </c>
      <c r="AW27" s="82"/>
      <c r="AX27" s="84" t="s">
        <v>91</v>
      </c>
      <c r="AY27" s="82"/>
      <c r="AZ27" s="82"/>
      <c r="BA27" s="82"/>
    </row>
    <row r="28" s="8" customFormat="true" ht="27.75" hidden="false" customHeight="true" outlineLevel="0" collapsed="false">
      <c r="A28" s="58"/>
      <c r="B28" s="84" t="s">
        <v>92</v>
      </c>
      <c r="D28" s="85" t="n">
        <v>100</v>
      </c>
      <c r="E28" s="86" t="s">
        <v>76</v>
      </c>
      <c r="F28" s="86" t="n">
        <v>9.8</v>
      </c>
      <c r="G28" s="89" t="n">
        <v>13.5</v>
      </c>
      <c r="H28" s="89" t="n">
        <v>3.1</v>
      </c>
      <c r="I28" s="89" t="s">
        <v>76</v>
      </c>
      <c r="J28" s="86" t="n">
        <v>1.3</v>
      </c>
      <c r="K28" s="86" t="n">
        <v>3.7</v>
      </c>
      <c r="L28" s="86" t="n">
        <v>1.8</v>
      </c>
      <c r="M28" s="86" t="n">
        <v>33.3</v>
      </c>
      <c r="N28" s="86" t="n">
        <v>11.2</v>
      </c>
      <c r="O28" s="86" t="n">
        <v>17.3</v>
      </c>
      <c r="P28" s="86" t="n">
        <v>4.8</v>
      </c>
      <c r="Q28" s="86" t="n">
        <v>7.6</v>
      </c>
      <c r="R28" s="86" t="n">
        <v>0.1</v>
      </c>
      <c r="S28" s="86" t="n">
        <v>4.7</v>
      </c>
      <c r="T28" s="86" t="n">
        <v>10</v>
      </c>
      <c r="U28" s="86" t="n">
        <v>0.4</v>
      </c>
      <c r="V28" s="86" t="n">
        <v>48.2</v>
      </c>
      <c r="W28" s="86" t="n">
        <v>29.8</v>
      </c>
      <c r="X28" s="86" t="n">
        <v>18.4</v>
      </c>
      <c r="Y28" s="86" t="n">
        <v>2.7</v>
      </c>
      <c r="Z28" s="86" t="n">
        <v>0</v>
      </c>
      <c r="AA28" s="86" t="n">
        <v>2.1</v>
      </c>
      <c r="AB28" s="86" t="n">
        <v>0.9</v>
      </c>
      <c r="AC28" s="86" t="n">
        <v>3.1</v>
      </c>
      <c r="AD28" s="79" t="s">
        <v>74</v>
      </c>
      <c r="AE28" s="79" t="s">
        <v>74</v>
      </c>
      <c r="AF28" s="79" t="s">
        <v>74</v>
      </c>
      <c r="AG28" s="79" t="s">
        <v>74</v>
      </c>
      <c r="AH28" s="79" t="s">
        <v>74</v>
      </c>
      <c r="AI28" s="86" t="n">
        <v>1.3</v>
      </c>
      <c r="AJ28" s="86" t="n">
        <v>2.2</v>
      </c>
      <c r="AK28" s="86" t="n">
        <v>1.9</v>
      </c>
      <c r="AL28" s="86" t="n">
        <v>0.4</v>
      </c>
      <c r="AM28" s="86" t="s">
        <v>77</v>
      </c>
      <c r="AN28" s="86" t="s">
        <v>77</v>
      </c>
      <c r="AO28" s="86" t="n">
        <v>1.1</v>
      </c>
      <c r="AP28" s="79" t="s">
        <v>74</v>
      </c>
      <c r="AQ28" s="87" t="n">
        <v>3.1</v>
      </c>
      <c r="AR28" s="87" t="n">
        <v>0.1</v>
      </c>
      <c r="AS28" s="86" t="n">
        <v>2.6</v>
      </c>
      <c r="AT28" s="86" t="n">
        <v>0.1</v>
      </c>
      <c r="AU28" s="86" t="n">
        <v>0.1</v>
      </c>
      <c r="AV28" s="88" t="n">
        <v>5.6</v>
      </c>
      <c r="AW28" s="82"/>
      <c r="AX28" s="84" t="s">
        <v>92</v>
      </c>
      <c r="AY28" s="82"/>
      <c r="AZ28" s="82"/>
      <c r="BA28" s="82"/>
    </row>
    <row r="29" s="8" customFormat="true" ht="22.5" hidden="false" customHeight="true" outlineLevel="0" collapsed="false">
      <c r="A29" s="58"/>
      <c r="B29" s="84" t="s">
        <v>93</v>
      </c>
      <c r="D29" s="85" t="n">
        <v>100</v>
      </c>
      <c r="E29" s="86" t="n">
        <v>60.6</v>
      </c>
      <c r="F29" s="86" t="n">
        <v>12.5</v>
      </c>
      <c r="G29" s="89" t="n">
        <v>12.8</v>
      </c>
      <c r="H29" s="89" t="n">
        <v>3.7</v>
      </c>
      <c r="I29" s="89" t="n">
        <v>1.3</v>
      </c>
      <c r="J29" s="86" t="n">
        <v>1.1</v>
      </c>
      <c r="K29" s="86" t="n">
        <v>3.4</v>
      </c>
      <c r="L29" s="86" t="n">
        <v>4.7</v>
      </c>
      <c r="M29" s="86" t="n">
        <v>38.1</v>
      </c>
      <c r="N29" s="86" t="n">
        <v>13.6</v>
      </c>
      <c r="O29" s="86" t="n">
        <v>16.2</v>
      </c>
      <c r="P29" s="86" t="n">
        <v>8.3</v>
      </c>
      <c r="Q29" s="86" t="n">
        <v>2</v>
      </c>
      <c r="R29" s="86" t="n">
        <v>0.4</v>
      </c>
      <c r="S29" s="86" t="n">
        <v>0.3</v>
      </c>
      <c r="T29" s="86" t="n">
        <v>7.5</v>
      </c>
      <c r="U29" s="86" t="n">
        <v>0.9</v>
      </c>
      <c r="V29" s="86" t="n">
        <v>45.8</v>
      </c>
      <c r="W29" s="86" t="n">
        <v>22.1</v>
      </c>
      <c r="X29" s="86" t="n">
        <v>23.7</v>
      </c>
      <c r="Y29" s="86" t="n">
        <v>4.8</v>
      </c>
      <c r="Z29" s="86" t="n">
        <v>0.4</v>
      </c>
      <c r="AA29" s="86" t="n">
        <v>1.7</v>
      </c>
      <c r="AB29" s="86" t="n">
        <v>1.2</v>
      </c>
      <c r="AC29" s="86" t="n">
        <v>4.8</v>
      </c>
      <c r="AD29" s="79" t="s">
        <v>74</v>
      </c>
      <c r="AE29" s="79" t="s">
        <v>74</v>
      </c>
      <c r="AF29" s="79" t="s">
        <v>74</v>
      </c>
      <c r="AG29" s="79" t="s">
        <v>74</v>
      </c>
      <c r="AH29" s="79" t="s">
        <v>74</v>
      </c>
      <c r="AI29" s="86" t="n">
        <v>0.4</v>
      </c>
      <c r="AJ29" s="86" t="n">
        <v>0.3</v>
      </c>
      <c r="AK29" s="86" t="n">
        <v>2.5</v>
      </c>
      <c r="AL29" s="86" t="n">
        <v>0.5</v>
      </c>
      <c r="AM29" s="86" t="n">
        <v>0.2</v>
      </c>
      <c r="AN29" s="86" t="s">
        <v>77</v>
      </c>
      <c r="AO29" s="86" t="n">
        <v>0.6</v>
      </c>
      <c r="AP29" s="79" t="s">
        <v>74</v>
      </c>
      <c r="AQ29" s="87" t="n">
        <v>0.7</v>
      </c>
      <c r="AR29" s="87" t="n">
        <v>0</v>
      </c>
      <c r="AS29" s="86" t="n">
        <v>1.5</v>
      </c>
      <c r="AT29" s="86" t="n">
        <v>0</v>
      </c>
      <c r="AU29" s="86" t="n">
        <v>0.3</v>
      </c>
      <c r="AV29" s="88" t="n">
        <v>2.7</v>
      </c>
      <c r="AW29" s="82"/>
      <c r="AX29" s="84" t="s">
        <v>93</v>
      </c>
      <c r="AY29" s="82"/>
      <c r="AZ29" s="82"/>
      <c r="BA29" s="82"/>
    </row>
    <row r="30" s="8" customFormat="true" ht="22.5" hidden="false" customHeight="true" outlineLevel="0" collapsed="false">
      <c r="A30" s="58"/>
      <c r="B30" s="84" t="s">
        <v>94</v>
      </c>
      <c r="D30" s="85" t="n">
        <v>100</v>
      </c>
      <c r="E30" s="86" t="n">
        <v>65.5</v>
      </c>
      <c r="F30" s="86" t="n">
        <v>10.6</v>
      </c>
      <c r="G30" s="89" t="n">
        <v>11.7</v>
      </c>
      <c r="H30" s="89" t="n">
        <v>3.8</v>
      </c>
      <c r="I30" s="89" t="n">
        <v>0.7</v>
      </c>
      <c r="J30" s="86" t="n">
        <v>1.9</v>
      </c>
      <c r="K30" s="86" t="n">
        <v>2.5</v>
      </c>
      <c r="L30" s="86" t="n">
        <v>3.4</v>
      </c>
      <c r="M30" s="86" t="n">
        <v>33.8</v>
      </c>
      <c r="N30" s="86" t="n">
        <v>12.5</v>
      </c>
      <c r="O30" s="86" t="n">
        <v>14.2</v>
      </c>
      <c r="P30" s="86" t="n">
        <v>7.1</v>
      </c>
      <c r="Q30" s="86" t="n">
        <v>0.8</v>
      </c>
      <c r="R30" s="92" t="n">
        <v>0.4</v>
      </c>
      <c r="S30" s="86" t="n">
        <v>2.3</v>
      </c>
      <c r="T30" s="86" t="n">
        <v>5.3</v>
      </c>
      <c r="U30" s="86" t="n">
        <v>1.2</v>
      </c>
      <c r="V30" s="86" t="n">
        <v>58.7</v>
      </c>
      <c r="W30" s="86" t="n">
        <v>31</v>
      </c>
      <c r="X30" s="86" t="n">
        <v>27.7</v>
      </c>
      <c r="Y30" s="86" t="n">
        <v>3.3</v>
      </c>
      <c r="Z30" s="86" t="n">
        <v>0</v>
      </c>
      <c r="AA30" s="86" t="n">
        <v>2.6</v>
      </c>
      <c r="AB30" s="86" t="n">
        <v>1</v>
      </c>
      <c r="AC30" s="86" t="n">
        <v>6.6</v>
      </c>
      <c r="AD30" s="79" t="s">
        <v>74</v>
      </c>
      <c r="AE30" s="79" t="s">
        <v>74</v>
      </c>
      <c r="AF30" s="79" t="s">
        <v>74</v>
      </c>
      <c r="AG30" s="79" t="s">
        <v>74</v>
      </c>
      <c r="AH30" s="79" t="s">
        <v>74</v>
      </c>
      <c r="AI30" s="86" t="n">
        <v>1.7</v>
      </c>
      <c r="AJ30" s="86" t="n">
        <v>0.4</v>
      </c>
      <c r="AK30" s="86" t="n">
        <v>5</v>
      </c>
      <c r="AL30" s="86" t="n">
        <v>1.1</v>
      </c>
      <c r="AM30" s="86" t="n">
        <v>0.08</v>
      </c>
      <c r="AN30" s="86" t="s">
        <v>77</v>
      </c>
      <c r="AO30" s="86" t="n">
        <v>1</v>
      </c>
      <c r="AP30" s="79" t="s">
        <v>74</v>
      </c>
      <c r="AQ30" s="87" t="n">
        <v>0.5</v>
      </c>
      <c r="AR30" s="87" t="n">
        <v>0.1</v>
      </c>
      <c r="AS30" s="86" t="n">
        <v>1.9</v>
      </c>
      <c r="AT30" s="86" t="n">
        <v>0.1</v>
      </c>
      <c r="AU30" s="86" t="n">
        <v>0.1</v>
      </c>
      <c r="AV30" s="88" t="n">
        <v>4.2</v>
      </c>
      <c r="AW30" s="82"/>
      <c r="AX30" s="84" t="s">
        <v>94</v>
      </c>
      <c r="AY30" s="82"/>
      <c r="AZ30" s="82"/>
      <c r="BA30" s="82"/>
    </row>
    <row r="31" s="8" customFormat="true" ht="22.5" hidden="false" customHeight="true" outlineLevel="0" collapsed="false">
      <c r="A31" s="58"/>
      <c r="B31" s="84" t="s">
        <v>95</v>
      </c>
      <c r="D31" s="85" t="n">
        <v>100</v>
      </c>
      <c r="E31" s="86" t="n">
        <v>66.9</v>
      </c>
      <c r="F31" s="86" t="n">
        <v>9.5</v>
      </c>
      <c r="G31" s="89" t="n">
        <v>13.3</v>
      </c>
      <c r="H31" s="89" t="n">
        <v>3.6</v>
      </c>
      <c r="I31" s="89" t="n">
        <v>0.7</v>
      </c>
      <c r="J31" s="86" t="n">
        <v>0.9</v>
      </c>
      <c r="K31" s="86" t="n">
        <v>1.9</v>
      </c>
      <c r="L31" s="86" t="n">
        <v>3.2</v>
      </c>
      <c r="M31" s="86" t="n">
        <v>32.5</v>
      </c>
      <c r="N31" s="86" t="n">
        <v>10.4</v>
      </c>
      <c r="O31" s="86" t="n">
        <v>15.2</v>
      </c>
      <c r="P31" s="86" t="n">
        <v>6.9</v>
      </c>
      <c r="Q31" s="86" t="n">
        <v>7</v>
      </c>
      <c r="R31" s="92" t="n">
        <v>0.8</v>
      </c>
      <c r="S31" s="86" t="n">
        <v>6</v>
      </c>
      <c r="T31" s="86" t="n">
        <v>11.1</v>
      </c>
      <c r="U31" s="86" t="n">
        <v>1.1</v>
      </c>
      <c r="V31" s="86" t="n">
        <v>57.5</v>
      </c>
      <c r="W31" s="86" t="n">
        <v>31.8</v>
      </c>
      <c r="X31" s="86" t="n">
        <v>25.8</v>
      </c>
      <c r="Y31" s="86" t="n">
        <v>8.5</v>
      </c>
      <c r="Z31" s="86" t="n">
        <v>0.6</v>
      </c>
      <c r="AA31" s="86" t="n">
        <v>3.4</v>
      </c>
      <c r="AB31" s="86" t="n">
        <v>2.2</v>
      </c>
      <c r="AC31" s="86" t="n">
        <v>6.3</v>
      </c>
      <c r="AD31" s="79" t="s">
        <v>74</v>
      </c>
      <c r="AE31" s="79" t="s">
        <v>74</v>
      </c>
      <c r="AF31" s="79" t="s">
        <v>74</v>
      </c>
      <c r="AG31" s="79" t="s">
        <v>74</v>
      </c>
      <c r="AH31" s="79" t="s">
        <v>74</v>
      </c>
      <c r="AI31" s="86" t="n">
        <v>2.7</v>
      </c>
      <c r="AJ31" s="86" t="n">
        <v>0.5</v>
      </c>
      <c r="AK31" s="86" t="n">
        <v>3</v>
      </c>
      <c r="AL31" s="86" t="n">
        <v>1.9</v>
      </c>
      <c r="AM31" s="86" t="n">
        <v>0.12</v>
      </c>
      <c r="AN31" s="86" t="s">
        <v>77</v>
      </c>
      <c r="AO31" s="86" t="n">
        <v>0.4</v>
      </c>
      <c r="AP31" s="79" t="s">
        <v>74</v>
      </c>
      <c r="AQ31" s="87" t="n">
        <v>3.6</v>
      </c>
      <c r="AR31" s="87" t="n">
        <v>0.1</v>
      </c>
      <c r="AS31" s="86" t="n">
        <v>1.9</v>
      </c>
      <c r="AT31" s="86" t="n">
        <v>0</v>
      </c>
      <c r="AU31" s="86" t="n">
        <v>0.3</v>
      </c>
      <c r="AV31" s="88" t="n">
        <v>2.8</v>
      </c>
      <c r="AW31" s="82"/>
      <c r="AX31" s="84" t="s">
        <v>95</v>
      </c>
      <c r="AY31" s="82"/>
      <c r="AZ31" s="82"/>
      <c r="BA31" s="82"/>
    </row>
    <row r="32" s="8" customFormat="true" ht="22.5" hidden="false" customHeight="true" outlineLevel="0" collapsed="false">
      <c r="A32" s="58"/>
      <c r="B32" s="84" t="s">
        <v>96</v>
      </c>
      <c r="D32" s="85" t="n">
        <v>100</v>
      </c>
      <c r="E32" s="86" t="n">
        <v>66.4</v>
      </c>
      <c r="F32" s="86" t="n">
        <v>12</v>
      </c>
      <c r="G32" s="89" t="n">
        <v>11.6</v>
      </c>
      <c r="H32" s="89" t="n">
        <v>3</v>
      </c>
      <c r="I32" s="89" t="n">
        <v>1</v>
      </c>
      <c r="J32" s="86" t="n">
        <v>1.1</v>
      </c>
      <c r="K32" s="86" t="n">
        <v>2.5</v>
      </c>
      <c r="L32" s="86" t="n">
        <v>2.6</v>
      </c>
      <c r="M32" s="86" t="n">
        <v>32.6</v>
      </c>
      <c r="N32" s="86" t="n">
        <v>13.1</v>
      </c>
      <c r="O32" s="86" t="n">
        <v>14</v>
      </c>
      <c r="P32" s="86" t="n">
        <v>5.6</v>
      </c>
      <c r="Q32" s="86" t="n">
        <v>3.1</v>
      </c>
      <c r="R32" s="92" t="n">
        <v>0.5</v>
      </c>
      <c r="S32" s="86" t="n">
        <v>4.3</v>
      </c>
      <c r="T32" s="86" t="n">
        <v>7.8</v>
      </c>
      <c r="U32" s="86" t="n">
        <v>1.3</v>
      </c>
      <c r="V32" s="86" t="n">
        <v>44.7</v>
      </c>
      <c r="W32" s="86" t="n">
        <v>24.1</v>
      </c>
      <c r="X32" s="86" t="n">
        <v>20.7</v>
      </c>
      <c r="Y32" s="86" t="n">
        <v>4.7</v>
      </c>
      <c r="Z32" s="86" t="s">
        <v>77</v>
      </c>
      <c r="AA32" s="86" t="n">
        <v>1.7</v>
      </c>
      <c r="AB32" s="86" t="n">
        <v>1.4</v>
      </c>
      <c r="AC32" s="86" t="n">
        <v>6.2</v>
      </c>
      <c r="AD32" s="79" t="s">
        <v>74</v>
      </c>
      <c r="AE32" s="79" t="s">
        <v>74</v>
      </c>
      <c r="AF32" s="79" t="s">
        <v>74</v>
      </c>
      <c r="AG32" s="79" t="s">
        <v>74</v>
      </c>
      <c r="AH32" s="79" t="s">
        <v>74</v>
      </c>
      <c r="AI32" s="86" t="n">
        <v>1.1</v>
      </c>
      <c r="AJ32" s="86" t="n">
        <v>1.2</v>
      </c>
      <c r="AK32" s="86" t="n">
        <v>3.7</v>
      </c>
      <c r="AL32" s="86" t="n">
        <v>0.4</v>
      </c>
      <c r="AM32" s="86" t="s">
        <v>77</v>
      </c>
      <c r="AN32" s="86" t="s">
        <v>77</v>
      </c>
      <c r="AO32" s="86" t="n">
        <v>1.8</v>
      </c>
      <c r="AP32" s="79" t="s">
        <v>74</v>
      </c>
      <c r="AQ32" s="87" t="n">
        <v>0.2</v>
      </c>
      <c r="AR32" s="87" t="n">
        <v>0</v>
      </c>
      <c r="AS32" s="86" t="n">
        <v>4.4</v>
      </c>
      <c r="AT32" s="86" t="n">
        <v>0.3</v>
      </c>
      <c r="AU32" s="86" t="n">
        <v>0.4</v>
      </c>
      <c r="AV32" s="88" t="n">
        <v>6</v>
      </c>
      <c r="AW32" s="82"/>
      <c r="AX32" s="84" t="s">
        <v>96</v>
      </c>
      <c r="AY32" s="82"/>
      <c r="AZ32" s="82"/>
      <c r="BA32" s="82"/>
    </row>
    <row r="33" s="8" customFormat="true" ht="27.75" hidden="false" customHeight="true" outlineLevel="0" collapsed="false">
      <c r="A33" s="58"/>
      <c r="B33" s="84" t="s">
        <v>97</v>
      </c>
      <c r="D33" s="85" t="n">
        <v>100</v>
      </c>
      <c r="E33" s="86" t="n">
        <v>68.4</v>
      </c>
      <c r="F33" s="86" t="n">
        <v>10.9</v>
      </c>
      <c r="G33" s="89" t="n">
        <v>9.4</v>
      </c>
      <c r="H33" s="89" t="n">
        <v>3.2</v>
      </c>
      <c r="I33" s="89" t="n">
        <v>0.7</v>
      </c>
      <c r="J33" s="86" t="n">
        <v>1.5</v>
      </c>
      <c r="K33" s="86" t="n">
        <v>1.7</v>
      </c>
      <c r="L33" s="86" t="n">
        <v>4.2</v>
      </c>
      <c r="M33" s="86" t="n">
        <v>30.9</v>
      </c>
      <c r="N33" s="86" t="n">
        <v>12.4</v>
      </c>
      <c r="O33" s="86" t="n">
        <v>11.1</v>
      </c>
      <c r="P33" s="86" t="n">
        <v>7.4</v>
      </c>
      <c r="Q33" s="86" t="n">
        <v>4.6</v>
      </c>
      <c r="R33" s="92" t="n">
        <v>0.8</v>
      </c>
      <c r="S33" s="86" t="n">
        <v>1.9</v>
      </c>
      <c r="T33" s="86" t="n">
        <v>8.2</v>
      </c>
      <c r="U33" s="86" t="n">
        <v>2.6</v>
      </c>
      <c r="V33" s="86" t="n">
        <v>46.4</v>
      </c>
      <c r="W33" s="86" t="n">
        <v>26.8</v>
      </c>
      <c r="X33" s="86" t="n">
        <v>19.7</v>
      </c>
      <c r="Y33" s="86" t="n">
        <v>4.8</v>
      </c>
      <c r="Z33" s="86" t="s">
        <v>77</v>
      </c>
      <c r="AA33" s="86" t="n">
        <v>2.2</v>
      </c>
      <c r="AB33" s="86" t="n">
        <v>1.4</v>
      </c>
      <c r="AC33" s="86" t="n">
        <v>6.6</v>
      </c>
      <c r="AD33" s="79" t="s">
        <v>74</v>
      </c>
      <c r="AE33" s="79" t="s">
        <v>74</v>
      </c>
      <c r="AF33" s="79" t="s">
        <v>74</v>
      </c>
      <c r="AG33" s="79" t="s">
        <v>74</v>
      </c>
      <c r="AH33" s="79" t="s">
        <v>74</v>
      </c>
      <c r="AI33" s="86" t="n">
        <v>1.8</v>
      </c>
      <c r="AJ33" s="86" t="n">
        <v>0.4</v>
      </c>
      <c r="AK33" s="86" t="n">
        <v>4.2</v>
      </c>
      <c r="AL33" s="86" t="n">
        <v>0.1</v>
      </c>
      <c r="AM33" s="86" t="n">
        <v>0.19</v>
      </c>
      <c r="AN33" s="86" t="s">
        <v>77</v>
      </c>
      <c r="AO33" s="86" t="n">
        <v>0.9</v>
      </c>
      <c r="AP33" s="79" t="s">
        <v>74</v>
      </c>
      <c r="AQ33" s="87" t="n">
        <v>0.8</v>
      </c>
      <c r="AR33" s="87" t="n">
        <v>0.1</v>
      </c>
      <c r="AS33" s="86" t="n">
        <v>1.2</v>
      </c>
      <c r="AT33" s="86" t="n">
        <v>0.3</v>
      </c>
      <c r="AU33" s="86" t="n">
        <v>0.9</v>
      </c>
      <c r="AV33" s="88" t="n">
        <v>6.7</v>
      </c>
      <c r="AW33" s="82"/>
      <c r="AX33" s="84" t="s">
        <v>97</v>
      </c>
      <c r="AY33" s="82"/>
      <c r="AZ33" s="82"/>
      <c r="BA33" s="82"/>
    </row>
    <row r="34" s="8" customFormat="true" ht="22.5" hidden="false" customHeight="true" outlineLevel="0" collapsed="false">
      <c r="A34" s="58"/>
      <c r="B34" s="84" t="s">
        <v>98</v>
      </c>
      <c r="D34" s="85" t="n">
        <v>100</v>
      </c>
      <c r="E34" s="86" t="n">
        <v>70.5</v>
      </c>
      <c r="F34" s="86" t="n">
        <v>9.5</v>
      </c>
      <c r="G34" s="89" t="n">
        <v>9.3</v>
      </c>
      <c r="H34" s="89" t="n">
        <v>3.5</v>
      </c>
      <c r="I34" s="89" t="n">
        <v>0.9</v>
      </c>
      <c r="J34" s="86" t="n">
        <v>1.3</v>
      </c>
      <c r="K34" s="86" t="n">
        <v>2.3</v>
      </c>
      <c r="L34" s="86" t="n">
        <v>2.7</v>
      </c>
      <c r="M34" s="86" t="n">
        <v>28.6</v>
      </c>
      <c r="N34" s="86" t="n">
        <v>10.9</v>
      </c>
      <c r="O34" s="86" t="n">
        <v>11.6</v>
      </c>
      <c r="P34" s="86" t="n">
        <v>6.1</v>
      </c>
      <c r="Q34" s="86" t="n">
        <v>3.6</v>
      </c>
      <c r="R34" s="92" t="n">
        <v>0.5</v>
      </c>
      <c r="S34" s="86" t="n">
        <v>7.7</v>
      </c>
      <c r="T34" s="86" t="n">
        <v>10.3</v>
      </c>
      <c r="U34" s="86" t="n">
        <v>1.4</v>
      </c>
      <c r="V34" s="86" t="n">
        <v>49.9</v>
      </c>
      <c r="W34" s="86" t="n">
        <v>26.9</v>
      </c>
      <c r="X34" s="86" t="n">
        <v>23</v>
      </c>
      <c r="Y34" s="86" t="n">
        <v>6.8</v>
      </c>
      <c r="Z34" s="86" t="s">
        <v>77</v>
      </c>
      <c r="AA34" s="86" t="n">
        <v>3.8</v>
      </c>
      <c r="AB34" s="86" t="n">
        <v>2.5</v>
      </c>
      <c r="AC34" s="86" t="n">
        <v>6.8</v>
      </c>
      <c r="AD34" s="79" t="s">
        <v>74</v>
      </c>
      <c r="AE34" s="79" t="s">
        <v>74</v>
      </c>
      <c r="AF34" s="79" t="s">
        <v>74</v>
      </c>
      <c r="AG34" s="79" t="s">
        <v>74</v>
      </c>
      <c r="AH34" s="79" t="s">
        <v>74</v>
      </c>
      <c r="AI34" s="86" t="n">
        <v>2</v>
      </c>
      <c r="AJ34" s="86" t="n">
        <v>1</v>
      </c>
      <c r="AK34" s="86" t="n">
        <v>2.6</v>
      </c>
      <c r="AL34" s="86" t="n">
        <v>0.5</v>
      </c>
      <c r="AM34" s="86" t="n">
        <v>0.11</v>
      </c>
      <c r="AN34" s="86" t="s">
        <v>77</v>
      </c>
      <c r="AO34" s="86" t="n">
        <v>0.7</v>
      </c>
      <c r="AP34" s="79" t="s">
        <v>74</v>
      </c>
      <c r="AQ34" s="87" t="n">
        <v>0.6</v>
      </c>
      <c r="AR34" s="87" t="n">
        <v>0</v>
      </c>
      <c r="AS34" s="86" t="n">
        <v>1.6</v>
      </c>
      <c r="AT34" s="86" t="n">
        <v>0.2</v>
      </c>
      <c r="AU34" s="86" t="n">
        <v>0.5</v>
      </c>
      <c r="AV34" s="88" t="n">
        <v>3.1</v>
      </c>
      <c r="AW34" s="82"/>
      <c r="AX34" s="84" t="s">
        <v>98</v>
      </c>
      <c r="AY34" s="91"/>
      <c r="AZ34" s="91"/>
      <c r="BA34" s="91"/>
    </row>
    <row r="35" s="8" customFormat="true" ht="22.5" hidden="false" customHeight="true" outlineLevel="0" collapsed="false">
      <c r="A35" s="58"/>
      <c r="B35" s="84" t="s">
        <v>99</v>
      </c>
      <c r="D35" s="85" t="n">
        <v>100</v>
      </c>
      <c r="E35" s="86" t="n">
        <v>64.8</v>
      </c>
      <c r="F35" s="86" t="n">
        <v>12.1</v>
      </c>
      <c r="G35" s="89" t="n">
        <v>10.2</v>
      </c>
      <c r="H35" s="89" t="n">
        <v>4.2</v>
      </c>
      <c r="I35" s="89" t="n">
        <v>0.8</v>
      </c>
      <c r="J35" s="86" t="n">
        <v>1.7</v>
      </c>
      <c r="K35" s="86" t="n">
        <v>2.6</v>
      </c>
      <c r="L35" s="86" t="n">
        <v>3.7</v>
      </c>
      <c r="M35" s="86" t="n">
        <v>34.4</v>
      </c>
      <c r="N35" s="86" t="n">
        <v>13.8</v>
      </c>
      <c r="O35" s="86" t="n">
        <v>12.8</v>
      </c>
      <c r="P35" s="86" t="n">
        <v>7.9</v>
      </c>
      <c r="Q35" s="86" t="n">
        <v>3.1</v>
      </c>
      <c r="R35" s="92" t="n">
        <v>1.1</v>
      </c>
      <c r="S35" s="86" t="n">
        <v>3.9</v>
      </c>
      <c r="T35" s="86" t="n">
        <v>10.1</v>
      </c>
      <c r="U35" s="86" t="n">
        <v>1.1</v>
      </c>
      <c r="V35" s="86" t="n">
        <v>43.3</v>
      </c>
      <c r="W35" s="86" t="n">
        <v>23.4</v>
      </c>
      <c r="X35" s="86" t="n">
        <v>19.9</v>
      </c>
      <c r="Y35" s="86" t="n">
        <v>8.6</v>
      </c>
      <c r="Z35" s="86" t="n">
        <v>0.1</v>
      </c>
      <c r="AA35" s="86" t="n">
        <v>3.3</v>
      </c>
      <c r="AB35" s="86" t="n">
        <v>2.7</v>
      </c>
      <c r="AC35" s="86" t="n">
        <v>6</v>
      </c>
      <c r="AD35" s="79" t="s">
        <v>74</v>
      </c>
      <c r="AE35" s="79" t="s">
        <v>74</v>
      </c>
      <c r="AF35" s="79" t="s">
        <v>74</v>
      </c>
      <c r="AG35" s="79" t="s">
        <v>74</v>
      </c>
      <c r="AH35" s="79" t="s">
        <v>74</v>
      </c>
      <c r="AI35" s="86" t="n">
        <v>1.5</v>
      </c>
      <c r="AJ35" s="86" t="n">
        <v>0.6</v>
      </c>
      <c r="AK35" s="86" t="n">
        <v>4.5</v>
      </c>
      <c r="AL35" s="86" t="n">
        <v>0.4</v>
      </c>
      <c r="AM35" s="86" t="n">
        <v>0.23</v>
      </c>
      <c r="AN35" s="86" t="s">
        <v>77</v>
      </c>
      <c r="AO35" s="86" t="n">
        <v>1.1</v>
      </c>
      <c r="AP35" s="79" t="s">
        <v>74</v>
      </c>
      <c r="AQ35" s="87" t="n">
        <v>1</v>
      </c>
      <c r="AR35" s="87" t="n">
        <v>0.1</v>
      </c>
      <c r="AS35" s="86" t="n">
        <v>3.1</v>
      </c>
      <c r="AT35" s="86" t="n">
        <v>0.3</v>
      </c>
      <c r="AU35" s="86" t="n">
        <v>0.2</v>
      </c>
      <c r="AV35" s="88" t="n">
        <v>5.6</v>
      </c>
      <c r="AW35" s="82"/>
      <c r="AX35" s="84" t="s">
        <v>99</v>
      </c>
      <c r="AY35" s="91"/>
      <c r="AZ35" s="91"/>
      <c r="BA35" s="91"/>
    </row>
    <row r="36" s="8" customFormat="true" ht="22.5" hidden="false" customHeight="true" outlineLevel="0" collapsed="false">
      <c r="A36" s="58"/>
      <c r="B36" s="84" t="s">
        <v>100</v>
      </c>
      <c r="D36" s="85" t="n">
        <v>100</v>
      </c>
      <c r="E36" s="86" t="n">
        <v>68.3</v>
      </c>
      <c r="F36" s="86" t="n">
        <v>9.7</v>
      </c>
      <c r="G36" s="89" t="n">
        <v>15.6</v>
      </c>
      <c r="H36" s="89" t="n">
        <v>4.1</v>
      </c>
      <c r="I36" s="89" t="n">
        <v>0.3</v>
      </c>
      <c r="J36" s="86" t="n">
        <v>0.5</v>
      </c>
      <c r="K36" s="86" t="n">
        <v>1.1</v>
      </c>
      <c r="L36" s="86" t="n">
        <v>0.4</v>
      </c>
      <c r="M36" s="86" t="n">
        <v>31.4</v>
      </c>
      <c r="N36" s="86" t="n">
        <v>10.2</v>
      </c>
      <c r="O36" s="86" t="n">
        <v>16.7</v>
      </c>
      <c r="P36" s="86" t="n">
        <v>4.5</v>
      </c>
      <c r="Q36" s="86" t="n">
        <v>5.2</v>
      </c>
      <c r="R36" s="86" t="n">
        <v>0.3</v>
      </c>
      <c r="S36" s="92" t="n">
        <v>5.7</v>
      </c>
      <c r="T36" s="86" t="n">
        <v>6.9</v>
      </c>
      <c r="U36" s="86" t="n">
        <v>1.1</v>
      </c>
      <c r="V36" s="86" t="n">
        <v>49.8</v>
      </c>
      <c r="W36" s="86" t="n">
        <v>24.1</v>
      </c>
      <c r="X36" s="86" t="n">
        <v>25.7</v>
      </c>
      <c r="Y36" s="86" t="n">
        <v>6.2</v>
      </c>
      <c r="Z36" s="86" t="s">
        <v>77</v>
      </c>
      <c r="AA36" s="86" t="n">
        <v>3.5</v>
      </c>
      <c r="AB36" s="92" t="n">
        <v>2.4</v>
      </c>
      <c r="AC36" s="92" t="n">
        <v>5.1</v>
      </c>
      <c r="AD36" s="79" t="s">
        <v>74</v>
      </c>
      <c r="AE36" s="79" t="s">
        <v>74</v>
      </c>
      <c r="AF36" s="79" t="s">
        <v>74</v>
      </c>
      <c r="AG36" s="79" t="s">
        <v>74</v>
      </c>
      <c r="AH36" s="79" t="s">
        <v>74</v>
      </c>
      <c r="AI36" s="89" t="n">
        <v>1.9</v>
      </c>
      <c r="AJ36" s="89" t="n">
        <v>1.1</v>
      </c>
      <c r="AK36" s="89" t="n">
        <v>3.4</v>
      </c>
      <c r="AL36" s="89" t="n">
        <v>0.2</v>
      </c>
      <c r="AM36" s="89" t="n">
        <v>0.05</v>
      </c>
      <c r="AN36" s="89" t="s">
        <v>77</v>
      </c>
      <c r="AO36" s="89" t="n">
        <v>0.6</v>
      </c>
      <c r="AP36" s="79" t="s">
        <v>74</v>
      </c>
      <c r="AQ36" s="89" t="n">
        <v>0.4</v>
      </c>
      <c r="AR36" s="89" t="n">
        <v>0</v>
      </c>
      <c r="AS36" s="89" t="n">
        <v>2.5</v>
      </c>
      <c r="AT36" s="86" t="n">
        <v>0.1</v>
      </c>
      <c r="AU36" s="86" t="n">
        <v>0</v>
      </c>
      <c r="AV36" s="93" t="n">
        <v>1.7</v>
      </c>
      <c r="AX36" s="84" t="s">
        <v>100</v>
      </c>
    </row>
    <row r="37" s="8" customFormat="true" ht="22.5" hidden="false" customHeight="true" outlineLevel="0" collapsed="false">
      <c r="A37" s="58"/>
      <c r="B37" s="84" t="s">
        <v>101</v>
      </c>
      <c r="D37" s="85" t="n">
        <v>100</v>
      </c>
      <c r="E37" s="86" t="n">
        <v>66.6</v>
      </c>
      <c r="F37" s="86" t="n">
        <v>8.3</v>
      </c>
      <c r="G37" s="89" t="n">
        <v>13.5</v>
      </c>
      <c r="H37" s="89" t="n">
        <v>7</v>
      </c>
      <c r="I37" s="89" t="n">
        <v>0.2</v>
      </c>
      <c r="J37" s="86" t="n">
        <v>1</v>
      </c>
      <c r="K37" s="86" t="n">
        <v>1.5</v>
      </c>
      <c r="L37" s="86" t="n">
        <v>1.9</v>
      </c>
      <c r="M37" s="86" t="n">
        <v>33.2</v>
      </c>
      <c r="N37" s="86" t="n">
        <v>9.3</v>
      </c>
      <c r="O37" s="86" t="n">
        <v>15</v>
      </c>
      <c r="P37" s="86" t="n">
        <v>8.9</v>
      </c>
      <c r="Q37" s="86" t="n">
        <v>2.6</v>
      </c>
      <c r="R37" s="86" t="n">
        <v>1</v>
      </c>
      <c r="S37" s="92" t="n">
        <v>3.6</v>
      </c>
      <c r="T37" s="86" t="n">
        <v>2.9</v>
      </c>
      <c r="U37" s="86" t="n">
        <v>1.4</v>
      </c>
      <c r="V37" s="86" t="n">
        <v>48.5</v>
      </c>
      <c r="W37" s="86" t="n">
        <v>23.2</v>
      </c>
      <c r="X37" s="86" t="n">
        <v>25.3</v>
      </c>
      <c r="Y37" s="86" t="n">
        <v>7.1</v>
      </c>
      <c r="Z37" s="86" t="n">
        <v>0.4</v>
      </c>
      <c r="AA37" s="86" t="n">
        <v>2.8</v>
      </c>
      <c r="AB37" s="92" t="n">
        <v>2</v>
      </c>
      <c r="AC37" s="92" t="n">
        <v>6.5</v>
      </c>
      <c r="AD37" s="79" t="s">
        <v>74</v>
      </c>
      <c r="AE37" s="79" t="s">
        <v>74</v>
      </c>
      <c r="AF37" s="79" t="s">
        <v>74</v>
      </c>
      <c r="AG37" s="79" t="s">
        <v>74</v>
      </c>
      <c r="AH37" s="79" t="s">
        <v>74</v>
      </c>
      <c r="AI37" s="89" t="n">
        <v>0.4</v>
      </c>
      <c r="AJ37" s="89" t="n">
        <v>0.8</v>
      </c>
      <c r="AK37" s="89" t="n">
        <v>2.5</v>
      </c>
      <c r="AL37" s="89" t="n">
        <v>1</v>
      </c>
      <c r="AM37" s="89" t="n">
        <v>0.32</v>
      </c>
      <c r="AN37" s="89" t="s">
        <v>77</v>
      </c>
      <c r="AO37" s="89" t="n">
        <v>1.2</v>
      </c>
      <c r="AP37" s="79" t="s">
        <v>74</v>
      </c>
      <c r="AQ37" s="89" t="n">
        <v>0.4</v>
      </c>
      <c r="AR37" s="89" t="s">
        <v>77</v>
      </c>
      <c r="AS37" s="89" t="n">
        <v>1.2</v>
      </c>
      <c r="AT37" s="86" t="n">
        <v>0.2</v>
      </c>
      <c r="AU37" s="86" t="n">
        <v>0.6</v>
      </c>
      <c r="AV37" s="93" t="n">
        <v>3.1</v>
      </c>
      <c r="AX37" s="84" t="s">
        <v>101</v>
      </c>
    </row>
    <row r="38" s="8" customFormat="true" ht="27.75" hidden="false" customHeight="true" outlineLevel="0" collapsed="false">
      <c r="A38" s="58"/>
      <c r="B38" s="84" t="s">
        <v>102</v>
      </c>
      <c r="D38" s="85" t="n">
        <v>100</v>
      </c>
      <c r="E38" s="86" t="n">
        <v>65.8</v>
      </c>
      <c r="F38" s="86" t="n">
        <v>10.7</v>
      </c>
      <c r="G38" s="89" t="n">
        <v>11.3</v>
      </c>
      <c r="H38" s="89" t="n">
        <v>3.9</v>
      </c>
      <c r="I38" s="89" t="n">
        <v>0.8</v>
      </c>
      <c r="J38" s="86" t="n">
        <v>0.8</v>
      </c>
      <c r="K38" s="86" t="n">
        <v>2.6</v>
      </c>
      <c r="L38" s="86" t="n">
        <v>4.1</v>
      </c>
      <c r="M38" s="86" t="n">
        <v>33.4</v>
      </c>
      <c r="N38" s="86" t="n">
        <v>11.5</v>
      </c>
      <c r="O38" s="86" t="n">
        <v>13.9</v>
      </c>
      <c r="P38" s="86" t="n">
        <v>8</v>
      </c>
      <c r="Q38" s="86" t="n">
        <v>7.6</v>
      </c>
      <c r="R38" s="86" t="n">
        <v>0.8</v>
      </c>
      <c r="S38" s="92" t="n">
        <v>8.4</v>
      </c>
      <c r="T38" s="86" t="n">
        <v>7.1</v>
      </c>
      <c r="U38" s="86" t="n">
        <v>0.6</v>
      </c>
      <c r="V38" s="86" t="n">
        <v>47.5</v>
      </c>
      <c r="W38" s="86" t="n">
        <v>24.8</v>
      </c>
      <c r="X38" s="86" t="n">
        <v>22.7</v>
      </c>
      <c r="Y38" s="86" t="n">
        <v>7.4</v>
      </c>
      <c r="Z38" s="86" t="s">
        <v>77</v>
      </c>
      <c r="AA38" s="86" t="n">
        <v>1.4</v>
      </c>
      <c r="AB38" s="92" t="n">
        <v>0.9</v>
      </c>
      <c r="AC38" s="92" t="n">
        <v>3.9</v>
      </c>
      <c r="AD38" s="79" t="s">
        <v>74</v>
      </c>
      <c r="AE38" s="79" t="s">
        <v>74</v>
      </c>
      <c r="AF38" s="79" t="s">
        <v>74</v>
      </c>
      <c r="AG38" s="79" t="s">
        <v>74</v>
      </c>
      <c r="AH38" s="79" t="s">
        <v>74</v>
      </c>
      <c r="AI38" s="89" t="n">
        <v>2.4</v>
      </c>
      <c r="AJ38" s="89" t="n">
        <v>1.1</v>
      </c>
      <c r="AK38" s="89" t="n">
        <v>3.7</v>
      </c>
      <c r="AL38" s="89" t="n">
        <v>0.9</v>
      </c>
      <c r="AM38" s="89" t="n">
        <v>0.05</v>
      </c>
      <c r="AN38" s="89" t="s">
        <v>77</v>
      </c>
      <c r="AO38" s="89" t="n">
        <v>1.3</v>
      </c>
      <c r="AP38" s="79" t="s">
        <v>74</v>
      </c>
      <c r="AQ38" s="89" t="n">
        <v>1.6</v>
      </c>
      <c r="AR38" s="89" t="n">
        <v>0.1</v>
      </c>
      <c r="AS38" s="89" t="n">
        <v>2.9</v>
      </c>
      <c r="AT38" s="86" t="s">
        <v>77</v>
      </c>
      <c r="AU38" s="86" t="n">
        <v>0.7</v>
      </c>
      <c r="AV38" s="93" t="n">
        <v>6</v>
      </c>
      <c r="AX38" s="84" t="s">
        <v>102</v>
      </c>
    </row>
    <row r="39" s="8" customFormat="true" ht="22.5" hidden="false" customHeight="true" outlineLevel="0" collapsed="false">
      <c r="A39" s="58"/>
      <c r="B39" s="84" t="s">
        <v>103</v>
      </c>
      <c r="D39" s="85" t="n">
        <v>100</v>
      </c>
      <c r="E39" s="86" t="n">
        <v>65</v>
      </c>
      <c r="F39" s="86" t="n">
        <v>10.5</v>
      </c>
      <c r="G39" s="89" t="n">
        <v>11</v>
      </c>
      <c r="H39" s="89" t="n">
        <v>4.6</v>
      </c>
      <c r="I39" s="89" t="n">
        <v>1</v>
      </c>
      <c r="J39" s="86" t="n">
        <v>1.4</v>
      </c>
      <c r="K39" s="86" t="n">
        <v>2.6</v>
      </c>
      <c r="L39" s="86" t="n">
        <v>3.9</v>
      </c>
      <c r="M39" s="86" t="n">
        <v>34</v>
      </c>
      <c r="N39" s="86" t="n">
        <v>11.9</v>
      </c>
      <c r="O39" s="86" t="n">
        <v>13.6</v>
      </c>
      <c r="P39" s="86" t="n">
        <v>8.5</v>
      </c>
      <c r="Q39" s="86" t="n">
        <v>6.1</v>
      </c>
      <c r="R39" s="86" t="n">
        <v>1.3</v>
      </c>
      <c r="S39" s="92" t="n">
        <v>6</v>
      </c>
      <c r="T39" s="86" t="n">
        <v>7.3</v>
      </c>
      <c r="U39" s="86" t="n">
        <v>1.5</v>
      </c>
      <c r="V39" s="86" t="n">
        <v>54.8</v>
      </c>
      <c r="W39" s="86" t="n">
        <v>28.9</v>
      </c>
      <c r="X39" s="86" t="n">
        <v>25.9</v>
      </c>
      <c r="Y39" s="86" t="n">
        <v>8.1</v>
      </c>
      <c r="Z39" s="86" t="n">
        <v>0.1</v>
      </c>
      <c r="AA39" s="86" t="n">
        <v>1.9</v>
      </c>
      <c r="AB39" s="92" t="n">
        <v>1.4</v>
      </c>
      <c r="AC39" s="92" t="n">
        <v>5.5</v>
      </c>
      <c r="AD39" s="79" t="s">
        <v>74</v>
      </c>
      <c r="AE39" s="79" t="s">
        <v>74</v>
      </c>
      <c r="AF39" s="79" t="s">
        <v>74</v>
      </c>
      <c r="AG39" s="79" t="s">
        <v>74</v>
      </c>
      <c r="AH39" s="79" t="s">
        <v>74</v>
      </c>
      <c r="AI39" s="89" t="n">
        <v>0.8</v>
      </c>
      <c r="AJ39" s="89" t="n">
        <v>0.7</v>
      </c>
      <c r="AK39" s="89" t="n">
        <v>3</v>
      </c>
      <c r="AL39" s="89" t="n">
        <v>0.5</v>
      </c>
      <c r="AM39" s="89" t="n">
        <v>0.06</v>
      </c>
      <c r="AN39" s="89" t="s">
        <v>77</v>
      </c>
      <c r="AO39" s="89" t="n">
        <v>0.2</v>
      </c>
      <c r="AP39" s="79" t="s">
        <v>74</v>
      </c>
      <c r="AQ39" s="89" t="n">
        <v>0.8</v>
      </c>
      <c r="AR39" s="89" t="n">
        <v>0</v>
      </c>
      <c r="AS39" s="89" t="n">
        <v>1.6</v>
      </c>
      <c r="AT39" s="86" t="n">
        <v>0.1</v>
      </c>
      <c r="AU39" s="86" t="n">
        <v>0.1</v>
      </c>
      <c r="AV39" s="93" t="n">
        <v>2.9</v>
      </c>
      <c r="AX39" s="84" t="s">
        <v>103</v>
      </c>
    </row>
    <row r="40" s="8" customFormat="true" ht="22.5" hidden="false" customHeight="true" outlineLevel="0" collapsed="false">
      <c r="A40" s="58"/>
      <c r="B40" s="84" t="s">
        <v>104</v>
      </c>
      <c r="D40" s="85" t="n">
        <v>100</v>
      </c>
      <c r="E40" s="86" t="n">
        <v>64.3</v>
      </c>
      <c r="F40" s="86" t="n">
        <v>12.4</v>
      </c>
      <c r="G40" s="89" t="n">
        <v>13.2</v>
      </c>
      <c r="H40" s="89" t="n">
        <v>2.9</v>
      </c>
      <c r="I40" s="89" t="n">
        <v>1</v>
      </c>
      <c r="J40" s="86" t="n">
        <v>0.7</v>
      </c>
      <c r="K40" s="86" t="n">
        <v>3</v>
      </c>
      <c r="L40" s="86" t="n">
        <v>2.5</v>
      </c>
      <c r="M40" s="86" t="n">
        <v>34.7</v>
      </c>
      <c r="N40" s="86" t="n">
        <v>13.1</v>
      </c>
      <c r="O40" s="86" t="n">
        <v>16.2</v>
      </c>
      <c r="P40" s="86" t="n">
        <v>5.4</v>
      </c>
      <c r="Q40" s="86" t="n">
        <v>4.8</v>
      </c>
      <c r="R40" s="86" t="n">
        <v>0.9</v>
      </c>
      <c r="S40" s="92" t="n">
        <v>7.9</v>
      </c>
      <c r="T40" s="86" t="n">
        <v>13.7</v>
      </c>
      <c r="U40" s="86" t="n">
        <v>1.5</v>
      </c>
      <c r="V40" s="86" t="n">
        <v>50.1</v>
      </c>
      <c r="W40" s="86" t="n">
        <v>27.8</v>
      </c>
      <c r="X40" s="86" t="n">
        <v>22.4</v>
      </c>
      <c r="Y40" s="86" t="n">
        <v>8.7</v>
      </c>
      <c r="Z40" s="86" t="n">
        <v>0.1</v>
      </c>
      <c r="AA40" s="86" t="n">
        <v>3.4</v>
      </c>
      <c r="AB40" s="92" t="n">
        <v>1.4</v>
      </c>
      <c r="AC40" s="92" t="n">
        <v>4.6</v>
      </c>
      <c r="AD40" s="79" t="s">
        <v>74</v>
      </c>
      <c r="AE40" s="79" t="s">
        <v>74</v>
      </c>
      <c r="AF40" s="79" t="s">
        <v>74</v>
      </c>
      <c r="AG40" s="79" t="s">
        <v>74</v>
      </c>
      <c r="AH40" s="79" t="s">
        <v>74</v>
      </c>
      <c r="AI40" s="89" t="n">
        <v>1.5</v>
      </c>
      <c r="AJ40" s="89" t="n">
        <v>1</v>
      </c>
      <c r="AK40" s="89" t="n">
        <v>2.4</v>
      </c>
      <c r="AL40" s="89" t="n">
        <v>0.8</v>
      </c>
      <c r="AM40" s="89" t="n">
        <v>0.06</v>
      </c>
      <c r="AN40" s="89" t="s">
        <v>77</v>
      </c>
      <c r="AO40" s="89" t="n">
        <v>1.3</v>
      </c>
      <c r="AP40" s="79" t="s">
        <v>74</v>
      </c>
      <c r="AQ40" s="89" t="n">
        <v>0.6</v>
      </c>
      <c r="AR40" s="89" t="n">
        <v>0.1</v>
      </c>
      <c r="AS40" s="89" t="n">
        <v>3.5</v>
      </c>
      <c r="AT40" s="86" t="n">
        <v>0.1</v>
      </c>
      <c r="AU40" s="86" t="s">
        <v>77</v>
      </c>
      <c r="AV40" s="93" t="n">
        <v>4.2</v>
      </c>
      <c r="AX40" s="84" t="s">
        <v>104</v>
      </c>
    </row>
    <row r="41" s="8" customFormat="true" ht="22.5" hidden="false" customHeight="true" outlineLevel="0" collapsed="false">
      <c r="A41" s="1"/>
      <c r="B41" s="84" t="s">
        <v>105</v>
      </c>
      <c r="D41" s="85" t="n">
        <v>100</v>
      </c>
      <c r="E41" s="86" t="n">
        <v>64.9</v>
      </c>
      <c r="F41" s="86" t="n">
        <v>9.7</v>
      </c>
      <c r="G41" s="89" t="n">
        <v>11.1</v>
      </c>
      <c r="H41" s="89" t="n">
        <v>2.8</v>
      </c>
      <c r="I41" s="89" t="n">
        <v>1.9</v>
      </c>
      <c r="J41" s="86" t="n">
        <v>2.3</v>
      </c>
      <c r="K41" s="86" t="n">
        <v>2.9</v>
      </c>
      <c r="L41" s="86" t="n">
        <v>4.3</v>
      </c>
      <c r="M41" s="86" t="n">
        <v>33.2</v>
      </c>
      <c r="N41" s="86" t="n">
        <v>12</v>
      </c>
      <c r="O41" s="86" t="n">
        <v>14</v>
      </c>
      <c r="P41" s="86" t="n">
        <v>7.1</v>
      </c>
      <c r="Q41" s="86" t="n">
        <v>7</v>
      </c>
      <c r="R41" s="86" t="n">
        <v>0.6</v>
      </c>
      <c r="S41" s="92" t="n">
        <v>5.5</v>
      </c>
      <c r="T41" s="86" t="n">
        <v>11.9</v>
      </c>
      <c r="U41" s="86" t="n">
        <v>2.1</v>
      </c>
      <c r="V41" s="86" t="n">
        <v>48.4</v>
      </c>
      <c r="W41" s="86" t="n">
        <v>23.4</v>
      </c>
      <c r="X41" s="86" t="n">
        <v>25</v>
      </c>
      <c r="Y41" s="86" t="n">
        <v>7</v>
      </c>
      <c r="Z41" s="86" t="n">
        <v>1.2</v>
      </c>
      <c r="AA41" s="86" t="n">
        <v>4.7</v>
      </c>
      <c r="AB41" s="92" t="n">
        <v>2.8</v>
      </c>
      <c r="AC41" s="92" t="n">
        <v>6.1</v>
      </c>
      <c r="AD41" s="79" t="s">
        <v>74</v>
      </c>
      <c r="AE41" s="79" t="s">
        <v>74</v>
      </c>
      <c r="AF41" s="79" t="s">
        <v>74</v>
      </c>
      <c r="AG41" s="79" t="s">
        <v>74</v>
      </c>
      <c r="AH41" s="79" t="s">
        <v>74</v>
      </c>
      <c r="AI41" s="89" t="n">
        <v>1.7</v>
      </c>
      <c r="AJ41" s="89" t="n">
        <v>2.8</v>
      </c>
      <c r="AK41" s="89" t="n">
        <v>2.9</v>
      </c>
      <c r="AL41" s="89" t="n">
        <v>0.6</v>
      </c>
      <c r="AM41" s="89" t="n">
        <v>0.05</v>
      </c>
      <c r="AN41" s="89" t="s">
        <v>77</v>
      </c>
      <c r="AO41" s="89" t="n">
        <v>0.5</v>
      </c>
      <c r="AP41" s="79" t="s">
        <v>74</v>
      </c>
      <c r="AQ41" s="89" t="n">
        <v>1</v>
      </c>
      <c r="AR41" s="89" t="n">
        <v>0.1</v>
      </c>
      <c r="AS41" s="89" t="n">
        <v>1.5</v>
      </c>
      <c r="AT41" s="86" t="n">
        <v>0</v>
      </c>
      <c r="AU41" s="86" t="n">
        <v>0.2</v>
      </c>
      <c r="AV41" s="93" t="n">
        <v>2.6</v>
      </c>
      <c r="AX41" s="84" t="s">
        <v>105</v>
      </c>
    </row>
    <row r="42" s="8" customFormat="true" ht="22.5" hidden="false" customHeight="true" outlineLevel="0" collapsed="false">
      <c r="A42" s="90"/>
      <c r="B42" s="84" t="s">
        <v>106</v>
      </c>
      <c r="D42" s="85" t="n">
        <v>100</v>
      </c>
      <c r="E42" s="86" t="n">
        <v>68.5</v>
      </c>
      <c r="F42" s="86" t="n">
        <v>9.8</v>
      </c>
      <c r="G42" s="89" t="n">
        <v>11.1</v>
      </c>
      <c r="H42" s="89" t="n">
        <v>3</v>
      </c>
      <c r="I42" s="89" t="n">
        <v>1.4</v>
      </c>
      <c r="J42" s="86" t="n">
        <v>1.3</v>
      </c>
      <c r="K42" s="86" t="n">
        <v>1.6</v>
      </c>
      <c r="L42" s="86" t="n">
        <v>3.4</v>
      </c>
      <c r="M42" s="86" t="n">
        <v>30.1</v>
      </c>
      <c r="N42" s="86" t="n">
        <v>11.1</v>
      </c>
      <c r="O42" s="86" t="n">
        <v>12.6</v>
      </c>
      <c r="P42" s="86" t="n">
        <v>6.4</v>
      </c>
      <c r="Q42" s="86" t="n">
        <v>6.9</v>
      </c>
      <c r="R42" s="86" t="n">
        <v>0.5</v>
      </c>
      <c r="S42" s="92" t="n">
        <v>9.4</v>
      </c>
      <c r="T42" s="86" t="n">
        <v>9.8</v>
      </c>
      <c r="U42" s="86" t="n">
        <v>1.9</v>
      </c>
      <c r="V42" s="86" t="n">
        <v>56.3</v>
      </c>
      <c r="W42" s="86" t="n">
        <v>25.3</v>
      </c>
      <c r="X42" s="86" t="n">
        <v>31</v>
      </c>
      <c r="Y42" s="86" t="n">
        <v>14.3</v>
      </c>
      <c r="Z42" s="86" t="n">
        <v>0.1</v>
      </c>
      <c r="AA42" s="86" t="n">
        <v>4.4</v>
      </c>
      <c r="AB42" s="92" t="n">
        <v>4.6</v>
      </c>
      <c r="AC42" s="92" t="n">
        <v>5.6</v>
      </c>
      <c r="AD42" s="79" t="s">
        <v>74</v>
      </c>
      <c r="AE42" s="79" t="s">
        <v>74</v>
      </c>
      <c r="AF42" s="79" t="s">
        <v>74</v>
      </c>
      <c r="AG42" s="79" t="s">
        <v>74</v>
      </c>
      <c r="AH42" s="79" t="s">
        <v>74</v>
      </c>
      <c r="AI42" s="89" t="n">
        <v>1.5</v>
      </c>
      <c r="AJ42" s="89" t="n">
        <v>1.3</v>
      </c>
      <c r="AK42" s="89" t="n">
        <v>2.4</v>
      </c>
      <c r="AL42" s="89" t="n">
        <v>0.1</v>
      </c>
      <c r="AM42" s="89" t="s">
        <v>77</v>
      </c>
      <c r="AN42" s="89" t="s">
        <v>77</v>
      </c>
      <c r="AO42" s="89" t="n">
        <v>0.4</v>
      </c>
      <c r="AP42" s="79" t="s">
        <v>74</v>
      </c>
      <c r="AQ42" s="89" t="n">
        <v>3</v>
      </c>
      <c r="AR42" s="89" t="n">
        <v>0.1</v>
      </c>
      <c r="AS42" s="89" t="n">
        <v>2.1</v>
      </c>
      <c r="AT42" s="86" t="n">
        <v>0.3</v>
      </c>
      <c r="AU42" s="86" t="n">
        <v>0.1</v>
      </c>
      <c r="AV42" s="93" t="n">
        <v>2.9</v>
      </c>
      <c r="AX42" s="84" t="s">
        <v>106</v>
      </c>
    </row>
    <row r="43" s="8" customFormat="true" ht="27.75" hidden="false" customHeight="true" outlineLevel="0" collapsed="false">
      <c r="A43" s="58"/>
      <c r="B43" s="84" t="s">
        <v>107</v>
      </c>
      <c r="D43" s="85" t="n">
        <v>100</v>
      </c>
      <c r="E43" s="86" t="n">
        <v>65.7</v>
      </c>
      <c r="F43" s="86" t="n">
        <v>9.7</v>
      </c>
      <c r="G43" s="89" t="n">
        <v>10</v>
      </c>
      <c r="H43" s="89" t="n">
        <v>4.5</v>
      </c>
      <c r="I43" s="89" t="n">
        <v>0.9</v>
      </c>
      <c r="J43" s="86" t="n">
        <v>0.9</v>
      </c>
      <c r="K43" s="86" t="n">
        <v>4.1</v>
      </c>
      <c r="L43" s="86" t="n">
        <v>4.3</v>
      </c>
      <c r="M43" s="86" t="n">
        <v>33.4</v>
      </c>
      <c r="N43" s="86" t="n">
        <v>10.5</v>
      </c>
      <c r="O43" s="86" t="n">
        <v>14</v>
      </c>
      <c r="P43" s="86" t="n">
        <v>8.9</v>
      </c>
      <c r="Q43" s="86" t="n">
        <v>7.9</v>
      </c>
      <c r="R43" s="86" t="n">
        <v>0.3</v>
      </c>
      <c r="S43" s="92" t="n">
        <v>5.8</v>
      </c>
      <c r="T43" s="86" t="n">
        <v>14.3</v>
      </c>
      <c r="U43" s="86" t="n">
        <v>2.5</v>
      </c>
      <c r="V43" s="86" t="n">
        <v>57.2</v>
      </c>
      <c r="W43" s="86" t="n">
        <v>31</v>
      </c>
      <c r="X43" s="86" t="n">
        <v>26.2</v>
      </c>
      <c r="Y43" s="86" t="n">
        <v>6.1</v>
      </c>
      <c r="Z43" s="86" t="n">
        <v>0.2</v>
      </c>
      <c r="AA43" s="86" t="n">
        <v>5.1</v>
      </c>
      <c r="AB43" s="92" t="n">
        <v>1.9</v>
      </c>
      <c r="AC43" s="92" t="n">
        <v>6.3</v>
      </c>
      <c r="AD43" s="79" t="s">
        <v>74</v>
      </c>
      <c r="AE43" s="79" t="s">
        <v>74</v>
      </c>
      <c r="AF43" s="79" t="s">
        <v>74</v>
      </c>
      <c r="AG43" s="79" t="s">
        <v>74</v>
      </c>
      <c r="AH43" s="79" t="s">
        <v>74</v>
      </c>
      <c r="AI43" s="89" t="n">
        <v>1.4</v>
      </c>
      <c r="AJ43" s="89" t="n">
        <v>1.4</v>
      </c>
      <c r="AK43" s="89" t="n">
        <v>4.3</v>
      </c>
      <c r="AL43" s="89" t="n">
        <v>1.1</v>
      </c>
      <c r="AM43" s="89" t="n">
        <v>0.04</v>
      </c>
      <c r="AN43" s="89" t="s">
        <v>77</v>
      </c>
      <c r="AO43" s="89" t="n">
        <v>1</v>
      </c>
      <c r="AP43" s="79" t="s">
        <v>74</v>
      </c>
      <c r="AQ43" s="89" t="n">
        <v>0.1</v>
      </c>
      <c r="AR43" s="89" t="s">
        <v>77</v>
      </c>
      <c r="AS43" s="89" t="n">
        <v>2.3</v>
      </c>
      <c r="AT43" s="86" t="n">
        <v>0.1</v>
      </c>
      <c r="AU43" s="86" t="n">
        <v>0.3</v>
      </c>
      <c r="AV43" s="93" t="n">
        <v>7.7</v>
      </c>
      <c r="AX43" s="84" t="s">
        <v>107</v>
      </c>
    </row>
    <row r="44" s="8" customFormat="true" ht="22.5" hidden="false" customHeight="true" outlineLevel="0" collapsed="false">
      <c r="A44" s="58"/>
      <c r="B44" s="84" t="s">
        <v>108</v>
      </c>
      <c r="D44" s="85" t="n">
        <v>100</v>
      </c>
      <c r="E44" s="86" t="n">
        <v>61.5</v>
      </c>
      <c r="F44" s="86" t="n">
        <v>11.8</v>
      </c>
      <c r="G44" s="89" t="n">
        <v>15.5</v>
      </c>
      <c r="H44" s="89" t="n">
        <v>4.3</v>
      </c>
      <c r="I44" s="89" t="n">
        <v>0.5</v>
      </c>
      <c r="J44" s="86" t="n">
        <v>2.1</v>
      </c>
      <c r="K44" s="86" t="n">
        <v>1.6</v>
      </c>
      <c r="L44" s="86" t="n">
        <v>2.7</v>
      </c>
      <c r="M44" s="86" t="n">
        <v>38</v>
      </c>
      <c r="N44" s="86" t="n">
        <v>13.9</v>
      </c>
      <c r="O44" s="86" t="n">
        <v>17.2</v>
      </c>
      <c r="P44" s="86" t="n">
        <v>6.9</v>
      </c>
      <c r="Q44" s="86" t="n">
        <v>4.9</v>
      </c>
      <c r="R44" s="86" t="n">
        <v>0.8</v>
      </c>
      <c r="S44" s="92" t="n">
        <v>8.7</v>
      </c>
      <c r="T44" s="86" t="n">
        <v>13.3</v>
      </c>
      <c r="U44" s="86" t="n">
        <v>2.6</v>
      </c>
      <c r="V44" s="86" t="n">
        <v>58.2</v>
      </c>
      <c r="W44" s="86" t="n">
        <v>30.4</v>
      </c>
      <c r="X44" s="86" t="n">
        <v>27.8</v>
      </c>
      <c r="Y44" s="86" t="n">
        <v>7.2</v>
      </c>
      <c r="Z44" s="86" t="s">
        <v>77</v>
      </c>
      <c r="AA44" s="86" t="n">
        <v>2.7</v>
      </c>
      <c r="AB44" s="92" t="n">
        <v>2.2</v>
      </c>
      <c r="AC44" s="92" t="n">
        <v>4.8</v>
      </c>
      <c r="AD44" s="79" t="s">
        <v>74</v>
      </c>
      <c r="AE44" s="79" t="s">
        <v>74</v>
      </c>
      <c r="AF44" s="79" t="s">
        <v>74</v>
      </c>
      <c r="AG44" s="79" t="s">
        <v>74</v>
      </c>
      <c r="AH44" s="79" t="s">
        <v>74</v>
      </c>
      <c r="AI44" s="89" t="n">
        <v>0.9</v>
      </c>
      <c r="AJ44" s="89" t="n">
        <v>0.5</v>
      </c>
      <c r="AK44" s="89" t="n">
        <v>5.8</v>
      </c>
      <c r="AL44" s="89" t="n">
        <v>0.2</v>
      </c>
      <c r="AM44" s="89" t="s">
        <v>77</v>
      </c>
      <c r="AN44" s="89" t="s">
        <v>77</v>
      </c>
      <c r="AO44" s="89" t="n">
        <v>0.4</v>
      </c>
      <c r="AP44" s="79" t="s">
        <v>74</v>
      </c>
      <c r="AQ44" s="89" t="n">
        <v>1.7</v>
      </c>
      <c r="AR44" s="89" t="s">
        <v>77</v>
      </c>
      <c r="AS44" s="89" t="n">
        <v>3.1</v>
      </c>
      <c r="AT44" s="86" t="n">
        <v>0.3</v>
      </c>
      <c r="AU44" s="86" t="n">
        <v>0.5</v>
      </c>
      <c r="AV44" s="93" t="n">
        <v>3.7</v>
      </c>
      <c r="AX44" s="84" t="s">
        <v>108</v>
      </c>
    </row>
    <row r="45" s="8" customFormat="true" ht="22.5" hidden="false" customHeight="true" outlineLevel="0" collapsed="false">
      <c r="A45" s="58"/>
      <c r="B45" s="84" t="s">
        <v>109</v>
      </c>
      <c r="D45" s="85" t="n">
        <v>100</v>
      </c>
      <c r="E45" s="86" t="n">
        <v>69.4</v>
      </c>
      <c r="F45" s="86" t="n">
        <v>11.4</v>
      </c>
      <c r="G45" s="89" t="n">
        <v>10.1</v>
      </c>
      <c r="H45" s="89" t="n">
        <v>2.3</v>
      </c>
      <c r="I45" s="89" t="n">
        <v>1.6</v>
      </c>
      <c r="J45" s="86" t="n">
        <v>1.1</v>
      </c>
      <c r="K45" s="86" t="n">
        <v>1.8</v>
      </c>
      <c r="L45" s="86" t="n">
        <v>2.5</v>
      </c>
      <c r="M45" s="86" t="n">
        <v>29.1</v>
      </c>
      <c r="N45" s="86" t="n">
        <v>12.5</v>
      </c>
      <c r="O45" s="86" t="n">
        <v>11.8</v>
      </c>
      <c r="P45" s="86" t="n">
        <v>4.8</v>
      </c>
      <c r="Q45" s="86" t="n">
        <v>4.7</v>
      </c>
      <c r="R45" s="86" t="n">
        <v>0.5</v>
      </c>
      <c r="S45" s="92" t="n">
        <v>4.1</v>
      </c>
      <c r="T45" s="86" t="n">
        <v>14.5</v>
      </c>
      <c r="U45" s="86" t="n">
        <v>3.4</v>
      </c>
      <c r="V45" s="86" t="n">
        <v>49</v>
      </c>
      <c r="W45" s="86" t="n">
        <v>26</v>
      </c>
      <c r="X45" s="86" t="n">
        <v>23</v>
      </c>
      <c r="Y45" s="86" t="n">
        <v>6.7</v>
      </c>
      <c r="Z45" s="86" t="n">
        <v>0.1</v>
      </c>
      <c r="AA45" s="86" t="n">
        <v>3.2</v>
      </c>
      <c r="AB45" s="92" t="n">
        <v>2.3</v>
      </c>
      <c r="AC45" s="92" t="n">
        <v>4.2</v>
      </c>
      <c r="AD45" s="79" t="s">
        <v>74</v>
      </c>
      <c r="AE45" s="79" t="s">
        <v>74</v>
      </c>
      <c r="AF45" s="79" t="s">
        <v>74</v>
      </c>
      <c r="AG45" s="79" t="s">
        <v>74</v>
      </c>
      <c r="AH45" s="79" t="s">
        <v>74</v>
      </c>
      <c r="AI45" s="89" t="n">
        <v>2.6</v>
      </c>
      <c r="AJ45" s="89" t="n">
        <v>0.5</v>
      </c>
      <c r="AK45" s="89" t="n">
        <v>4.2</v>
      </c>
      <c r="AL45" s="89" t="n">
        <v>0.4</v>
      </c>
      <c r="AM45" s="89" t="n">
        <v>0.21</v>
      </c>
      <c r="AN45" s="89" t="s">
        <v>77</v>
      </c>
      <c r="AO45" s="89" t="n">
        <v>1.3</v>
      </c>
      <c r="AP45" s="79" t="s">
        <v>74</v>
      </c>
      <c r="AQ45" s="89" t="n">
        <v>1.3</v>
      </c>
      <c r="AR45" s="89" t="n">
        <v>0.1</v>
      </c>
      <c r="AS45" s="89" t="n">
        <v>3.2</v>
      </c>
      <c r="AT45" s="86" t="n">
        <v>0.2</v>
      </c>
      <c r="AU45" s="86" t="n">
        <v>0.7</v>
      </c>
      <c r="AV45" s="93" t="n">
        <v>6</v>
      </c>
      <c r="AX45" s="84" t="s">
        <v>109</v>
      </c>
    </row>
    <row r="46" s="8" customFormat="true" ht="22.5" hidden="false" customHeight="true" outlineLevel="0" collapsed="false">
      <c r="A46" s="58"/>
      <c r="B46" s="84" t="s">
        <v>110</v>
      </c>
      <c r="D46" s="85" t="n">
        <v>100</v>
      </c>
      <c r="E46" s="86" t="n">
        <v>58.7</v>
      </c>
      <c r="F46" s="86" t="n">
        <v>16</v>
      </c>
      <c r="G46" s="89" t="n">
        <v>14.1</v>
      </c>
      <c r="H46" s="89" t="n">
        <v>4.6</v>
      </c>
      <c r="I46" s="89" t="n">
        <v>0.2</v>
      </c>
      <c r="J46" s="86" t="n">
        <v>0.6</v>
      </c>
      <c r="K46" s="86" t="n">
        <v>2.4</v>
      </c>
      <c r="L46" s="86" t="n">
        <v>3.4</v>
      </c>
      <c r="M46" s="86" t="n">
        <v>41.1</v>
      </c>
      <c r="N46" s="86" t="n">
        <v>16.6</v>
      </c>
      <c r="O46" s="86" t="n">
        <v>16.5</v>
      </c>
      <c r="P46" s="86" t="n">
        <v>8</v>
      </c>
      <c r="Q46" s="86" t="n">
        <v>7.6</v>
      </c>
      <c r="R46" s="86" t="n">
        <v>0.7</v>
      </c>
      <c r="S46" s="92" t="n">
        <v>4.6</v>
      </c>
      <c r="T46" s="86" t="n">
        <v>8.8</v>
      </c>
      <c r="U46" s="86" t="n">
        <v>1.9</v>
      </c>
      <c r="V46" s="86" t="n">
        <v>42.8</v>
      </c>
      <c r="W46" s="86" t="n">
        <v>22.2</v>
      </c>
      <c r="X46" s="86" t="n">
        <v>20.7</v>
      </c>
      <c r="Y46" s="86" t="n">
        <v>4.1</v>
      </c>
      <c r="Z46" s="86" t="n">
        <v>0.3</v>
      </c>
      <c r="AA46" s="86" t="n">
        <v>2.2</v>
      </c>
      <c r="AB46" s="92" t="n">
        <v>1.2</v>
      </c>
      <c r="AC46" s="92" t="n">
        <v>5</v>
      </c>
      <c r="AD46" s="79" t="s">
        <v>74</v>
      </c>
      <c r="AE46" s="79" t="s">
        <v>74</v>
      </c>
      <c r="AF46" s="79" t="s">
        <v>74</v>
      </c>
      <c r="AG46" s="79" t="s">
        <v>74</v>
      </c>
      <c r="AH46" s="79" t="s">
        <v>74</v>
      </c>
      <c r="AI46" s="89" t="n">
        <v>1.3</v>
      </c>
      <c r="AJ46" s="89" t="n">
        <v>1.3</v>
      </c>
      <c r="AK46" s="89" t="n">
        <v>3.1</v>
      </c>
      <c r="AL46" s="89" t="n">
        <v>0.8</v>
      </c>
      <c r="AM46" s="89" t="n">
        <v>0.07</v>
      </c>
      <c r="AN46" s="89" t="s">
        <v>77</v>
      </c>
      <c r="AO46" s="89" t="n">
        <v>0.7</v>
      </c>
      <c r="AP46" s="79" t="s">
        <v>74</v>
      </c>
      <c r="AQ46" s="89" t="n">
        <v>0.8</v>
      </c>
      <c r="AR46" s="89" t="n">
        <v>0.1</v>
      </c>
      <c r="AS46" s="89" t="n">
        <v>1.9</v>
      </c>
      <c r="AT46" s="86" t="n">
        <v>0.1</v>
      </c>
      <c r="AU46" s="86" t="n">
        <v>0.4</v>
      </c>
      <c r="AV46" s="93" t="n">
        <v>3</v>
      </c>
      <c r="AX46" s="84" t="s">
        <v>110</v>
      </c>
    </row>
    <row r="47" s="8" customFormat="true" ht="22.5" hidden="false" customHeight="true" outlineLevel="0" collapsed="false">
      <c r="A47" s="58"/>
      <c r="B47" s="84" t="s">
        <v>111</v>
      </c>
      <c r="D47" s="85" t="n">
        <v>100</v>
      </c>
      <c r="E47" s="86" t="n">
        <v>68.2</v>
      </c>
      <c r="F47" s="86" t="n">
        <v>7.4</v>
      </c>
      <c r="G47" s="89" t="n">
        <v>12.6</v>
      </c>
      <c r="H47" s="89" t="n">
        <v>4.2</v>
      </c>
      <c r="I47" s="89" t="n">
        <v>1.1</v>
      </c>
      <c r="J47" s="86" t="n">
        <v>1.1</v>
      </c>
      <c r="K47" s="86" t="n">
        <v>2</v>
      </c>
      <c r="L47" s="86" t="n">
        <v>3.6</v>
      </c>
      <c r="M47" s="86" t="n">
        <v>30.8</v>
      </c>
      <c r="N47" s="86" t="n">
        <v>8.4</v>
      </c>
      <c r="O47" s="86" t="n">
        <v>14.6</v>
      </c>
      <c r="P47" s="86" t="n">
        <v>7.8</v>
      </c>
      <c r="Q47" s="86" t="n">
        <v>7.9</v>
      </c>
      <c r="R47" s="86" t="n">
        <v>0.9</v>
      </c>
      <c r="S47" s="92" t="n">
        <v>7.9</v>
      </c>
      <c r="T47" s="86" t="n">
        <v>10.9</v>
      </c>
      <c r="U47" s="86" t="n">
        <v>0.7</v>
      </c>
      <c r="V47" s="86" t="n">
        <v>55.2</v>
      </c>
      <c r="W47" s="86" t="n">
        <v>27.3</v>
      </c>
      <c r="X47" s="86" t="n">
        <v>27.9</v>
      </c>
      <c r="Y47" s="86" t="n">
        <v>3</v>
      </c>
      <c r="Z47" s="86" t="s">
        <v>77</v>
      </c>
      <c r="AA47" s="86" t="n">
        <v>5.7</v>
      </c>
      <c r="AB47" s="92" t="n">
        <v>3.6</v>
      </c>
      <c r="AC47" s="92" t="n">
        <v>8.5</v>
      </c>
      <c r="AD47" s="79" t="s">
        <v>74</v>
      </c>
      <c r="AE47" s="79" t="s">
        <v>74</v>
      </c>
      <c r="AF47" s="79" t="s">
        <v>74</v>
      </c>
      <c r="AG47" s="79" t="s">
        <v>74</v>
      </c>
      <c r="AH47" s="79" t="s">
        <v>74</v>
      </c>
      <c r="AI47" s="89" t="n">
        <v>1.9</v>
      </c>
      <c r="AJ47" s="89" t="n">
        <v>2.3</v>
      </c>
      <c r="AK47" s="89" t="n">
        <v>1.6</v>
      </c>
      <c r="AL47" s="89" t="n">
        <v>0.7</v>
      </c>
      <c r="AM47" s="89" t="n">
        <v>0.03</v>
      </c>
      <c r="AN47" s="89" t="s">
        <v>77</v>
      </c>
      <c r="AO47" s="89" t="n">
        <v>1</v>
      </c>
      <c r="AP47" s="79" t="s">
        <v>74</v>
      </c>
      <c r="AQ47" s="89" t="n">
        <v>0.8</v>
      </c>
      <c r="AR47" s="89" t="s">
        <v>77</v>
      </c>
      <c r="AS47" s="89" t="n">
        <v>1.6</v>
      </c>
      <c r="AT47" s="86" t="n">
        <v>0.2</v>
      </c>
      <c r="AU47" s="86" t="n">
        <v>1.1</v>
      </c>
      <c r="AV47" s="93" t="n">
        <v>3.4</v>
      </c>
      <c r="AX47" s="84" t="s">
        <v>111</v>
      </c>
    </row>
    <row r="48" s="8" customFormat="true" ht="27.75" hidden="false" customHeight="true" outlineLevel="0" collapsed="false">
      <c r="A48" s="58"/>
      <c r="B48" s="84" t="s">
        <v>112</v>
      </c>
      <c r="D48" s="85" t="n">
        <v>100</v>
      </c>
      <c r="E48" s="86" t="n">
        <v>67.8</v>
      </c>
      <c r="F48" s="86" t="n">
        <v>10.9</v>
      </c>
      <c r="G48" s="89" t="n">
        <v>7.7</v>
      </c>
      <c r="H48" s="89" t="n">
        <v>3.5</v>
      </c>
      <c r="I48" s="89" t="n">
        <v>1.1</v>
      </c>
      <c r="J48" s="86" t="n">
        <v>1</v>
      </c>
      <c r="K48" s="86" t="n">
        <v>4.1</v>
      </c>
      <c r="L48" s="86" t="n">
        <v>3.8</v>
      </c>
      <c r="M48" s="86" t="n">
        <v>31.1</v>
      </c>
      <c r="N48" s="86" t="n">
        <v>11.9</v>
      </c>
      <c r="O48" s="86" t="n">
        <v>11.9</v>
      </c>
      <c r="P48" s="86" t="n">
        <v>7.3</v>
      </c>
      <c r="Q48" s="86" t="n">
        <v>5.8</v>
      </c>
      <c r="R48" s="86" t="n">
        <v>0.4</v>
      </c>
      <c r="S48" s="92" t="n">
        <v>2.2</v>
      </c>
      <c r="T48" s="86" t="n">
        <v>12.9</v>
      </c>
      <c r="U48" s="86" t="n">
        <v>2.7</v>
      </c>
      <c r="V48" s="86" t="n">
        <v>52.6</v>
      </c>
      <c r="W48" s="86" t="n">
        <v>25.3</v>
      </c>
      <c r="X48" s="86" t="n">
        <v>27.3</v>
      </c>
      <c r="Y48" s="86" t="n">
        <v>8</v>
      </c>
      <c r="Z48" s="86" t="n">
        <v>0.2</v>
      </c>
      <c r="AA48" s="86" t="n">
        <v>3.9</v>
      </c>
      <c r="AB48" s="92" t="n">
        <v>2.2</v>
      </c>
      <c r="AC48" s="92" t="n">
        <v>5.1</v>
      </c>
      <c r="AD48" s="79" t="s">
        <v>74</v>
      </c>
      <c r="AE48" s="79" t="s">
        <v>74</v>
      </c>
      <c r="AF48" s="79" t="s">
        <v>74</v>
      </c>
      <c r="AG48" s="79" t="s">
        <v>74</v>
      </c>
      <c r="AH48" s="79" t="s">
        <v>74</v>
      </c>
      <c r="AI48" s="89" t="n">
        <v>1.3</v>
      </c>
      <c r="AJ48" s="89" t="n">
        <v>0</v>
      </c>
      <c r="AK48" s="89" t="n">
        <v>3.1</v>
      </c>
      <c r="AL48" s="89" t="n">
        <v>0.2</v>
      </c>
      <c r="AM48" s="89" t="s">
        <v>77</v>
      </c>
      <c r="AN48" s="89" t="s">
        <v>77</v>
      </c>
      <c r="AO48" s="89" t="n">
        <v>0.1</v>
      </c>
      <c r="AP48" s="79" t="s">
        <v>74</v>
      </c>
      <c r="AQ48" s="89" t="n">
        <v>2</v>
      </c>
      <c r="AR48" s="89" t="n">
        <v>0.1</v>
      </c>
      <c r="AS48" s="89" t="n">
        <v>1.7</v>
      </c>
      <c r="AT48" s="86" t="n">
        <v>0.1</v>
      </c>
      <c r="AU48" s="86" t="n">
        <v>0.4</v>
      </c>
      <c r="AV48" s="93" t="n">
        <v>2.6</v>
      </c>
      <c r="AX48" s="84" t="s">
        <v>112</v>
      </c>
    </row>
    <row r="49" s="8" customFormat="true" ht="22.5" hidden="false" customHeight="true" outlineLevel="0" collapsed="false">
      <c r="A49" s="1"/>
      <c r="B49" s="84" t="s">
        <v>113</v>
      </c>
      <c r="D49" s="85" t="n">
        <v>100</v>
      </c>
      <c r="E49" s="86" t="n">
        <v>61.1</v>
      </c>
      <c r="F49" s="86" t="n">
        <v>13.5</v>
      </c>
      <c r="G49" s="89" t="n">
        <v>12.2</v>
      </c>
      <c r="H49" s="89" t="n">
        <v>3.5</v>
      </c>
      <c r="I49" s="89" t="n">
        <v>1</v>
      </c>
      <c r="J49" s="86" t="n">
        <v>0.6</v>
      </c>
      <c r="K49" s="86" t="n">
        <v>3.9</v>
      </c>
      <c r="L49" s="86" t="n">
        <v>4.1</v>
      </c>
      <c r="M49" s="86" t="n">
        <v>37.9</v>
      </c>
      <c r="N49" s="86" t="n">
        <v>14.1</v>
      </c>
      <c r="O49" s="86" t="n">
        <v>16.2</v>
      </c>
      <c r="P49" s="86" t="n">
        <v>7.6</v>
      </c>
      <c r="Q49" s="86" t="n">
        <v>4.4</v>
      </c>
      <c r="R49" s="86" t="n">
        <v>0.5</v>
      </c>
      <c r="S49" s="92" t="n">
        <v>7.5</v>
      </c>
      <c r="T49" s="86" t="n">
        <v>9.9</v>
      </c>
      <c r="U49" s="86" t="n">
        <v>0.4</v>
      </c>
      <c r="V49" s="86" t="n">
        <v>54.6</v>
      </c>
      <c r="W49" s="86" t="n">
        <v>31.3</v>
      </c>
      <c r="X49" s="86" t="n">
        <v>23.2</v>
      </c>
      <c r="Y49" s="86" t="n">
        <v>5.4</v>
      </c>
      <c r="Z49" s="86" t="n">
        <v>0.3</v>
      </c>
      <c r="AA49" s="86" t="n">
        <v>4.6</v>
      </c>
      <c r="AB49" s="92" t="n">
        <v>2.3</v>
      </c>
      <c r="AC49" s="92" t="n">
        <v>6.3</v>
      </c>
      <c r="AD49" s="79" t="s">
        <v>74</v>
      </c>
      <c r="AE49" s="79" t="s">
        <v>74</v>
      </c>
      <c r="AF49" s="79" t="s">
        <v>74</v>
      </c>
      <c r="AG49" s="79" t="s">
        <v>74</v>
      </c>
      <c r="AH49" s="79" t="s">
        <v>74</v>
      </c>
      <c r="AI49" s="89" t="n">
        <v>2.8</v>
      </c>
      <c r="AJ49" s="89" t="n">
        <v>0.4</v>
      </c>
      <c r="AK49" s="89" t="n">
        <v>3.7</v>
      </c>
      <c r="AL49" s="89" t="n">
        <v>0.6</v>
      </c>
      <c r="AM49" s="89" t="s">
        <v>77</v>
      </c>
      <c r="AN49" s="89" t="s">
        <v>77</v>
      </c>
      <c r="AO49" s="89" t="n">
        <v>1.1</v>
      </c>
      <c r="AP49" s="79" t="s">
        <v>74</v>
      </c>
      <c r="AQ49" s="89" t="n">
        <v>2.6</v>
      </c>
      <c r="AR49" s="89" t="n">
        <v>0</v>
      </c>
      <c r="AS49" s="89" t="n">
        <v>1.6</v>
      </c>
      <c r="AT49" s="86" t="n">
        <v>0.4</v>
      </c>
      <c r="AU49" s="86" t="n">
        <v>0.4</v>
      </c>
      <c r="AV49" s="93" t="n">
        <v>3.4</v>
      </c>
      <c r="AX49" s="84" t="s">
        <v>113</v>
      </c>
    </row>
    <row r="50" s="8" customFormat="true" ht="22.5" hidden="false" customHeight="true" outlineLevel="0" collapsed="false">
      <c r="A50" s="1"/>
      <c r="B50" s="84" t="s">
        <v>114</v>
      </c>
      <c r="D50" s="85" t="n">
        <v>100</v>
      </c>
      <c r="E50" s="86" t="n">
        <v>62.5</v>
      </c>
      <c r="F50" s="86" t="n">
        <v>13.6</v>
      </c>
      <c r="G50" s="89" t="n">
        <v>11.9</v>
      </c>
      <c r="H50" s="89" t="n">
        <v>4.9</v>
      </c>
      <c r="I50" s="89" t="n">
        <v>0.8</v>
      </c>
      <c r="J50" s="86" t="n">
        <v>0.8</v>
      </c>
      <c r="K50" s="86" t="n">
        <v>2.1</v>
      </c>
      <c r="L50" s="86" t="n">
        <v>3.5</v>
      </c>
      <c r="M50" s="86" t="n">
        <v>36.7</v>
      </c>
      <c r="N50" s="86" t="n">
        <v>14.4</v>
      </c>
      <c r="O50" s="86" t="n">
        <v>14</v>
      </c>
      <c r="P50" s="86" t="n">
        <v>8.3</v>
      </c>
      <c r="Q50" s="86" t="n">
        <v>7.3</v>
      </c>
      <c r="R50" s="86" t="n">
        <v>0.6</v>
      </c>
      <c r="S50" s="92" t="n">
        <v>2.9</v>
      </c>
      <c r="T50" s="86" t="n">
        <v>10</v>
      </c>
      <c r="U50" s="86" t="n">
        <v>0.6</v>
      </c>
      <c r="V50" s="86" t="n">
        <v>54.1</v>
      </c>
      <c r="W50" s="86" t="n">
        <v>26.6</v>
      </c>
      <c r="X50" s="86" t="n">
        <v>27.5</v>
      </c>
      <c r="Y50" s="86" t="n">
        <v>3.9</v>
      </c>
      <c r="Z50" s="86" t="n">
        <v>0.1</v>
      </c>
      <c r="AA50" s="86" t="n">
        <v>1.7</v>
      </c>
      <c r="AB50" s="92" t="n">
        <v>1.4</v>
      </c>
      <c r="AC50" s="92" t="n">
        <v>6.4</v>
      </c>
      <c r="AD50" s="79" t="s">
        <v>74</v>
      </c>
      <c r="AE50" s="79" t="s">
        <v>74</v>
      </c>
      <c r="AF50" s="79" t="s">
        <v>74</v>
      </c>
      <c r="AG50" s="79" t="s">
        <v>74</v>
      </c>
      <c r="AH50" s="79" t="s">
        <v>74</v>
      </c>
      <c r="AI50" s="89" t="n">
        <v>1.4</v>
      </c>
      <c r="AJ50" s="89" t="n">
        <v>0.4</v>
      </c>
      <c r="AK50" s="89" t="n">
        <v>2.6</v>
      </c>
      <c r="AL50" s="89" t="n">
        <v>0.1</v>
      </c>
      <c r="AM50" s="89" t="n">
        <v>2.35</v>
      </c>
      <c r="AN50" s="89" t="s">
        <v>77</v>
      </c>
      <c r="AO50" s="89" t="n">
        <v>1.6</v>
      </c>
      <c r="AP50" s="79" t="s">
        <v>74</v>
      </c>
      <c r="AQ50" s="89" t="n">
        <v>3</v>
      </c>
      <c r="AR50" s="89" t="n">
        <v>0</v>
      </c>
      <c r="AS50" s="89" t="n">
        <v>2.7</v>
      </c>
      <c r="AT50" s="86" t="n">
        <v>0</v>
      </c>
      <c r="AU50" s="86" t="n">
        <v>0.4</v>
      </c>
      <c r="AV50" s="93" t="n">
        <v>2.3</v>
      </c>
      <c r="AX50" s="84" t="s">
        <v>114</v>
      </c>
    </row>
    <row r="51" s="8" customFormat="true" ht="22.5" hidden="false" customHeight="true" outlineLevel="0" collapsed="false">
      <c r="A51" s="1"/>
      <c r="B51" s="84" t="s">
        <v>115</v>
      </c>
      <c r="D51" s="85" t="n">
        <v>100</v>
      </c>
      <c r="E51" s="86" t="n">
        <v>66.8</v>
      </c>
      <c r="F51" s="86" t="n">
        <v>11.2</v>
      </c>
      <c r="G51" s="89" t="n">
        <v>12.5</v>
      </c>
      <c r="H51" s="89" t="n">
        <v>3.9</v>
      </c>
      <c r="I51" s="89" t="n">
        <v>0.8</v>
      </c>
      <c r="J51" s="86" t="n">
        <v>0.5</v>
      </c>
      <c r="K51" s="86" t="n">
        <v>1.8</v>
      </c>
      <c r="L51" s="86" t="n">
        <v>2.6</v>
      </c>
      <c r="M51" s="86" t="n">
        <v>32.5</v>
      </c>
      <c r="N51" s="86" t="n">
        <v>11.6</v>
      </c>
      <c r="O51" s="86" t="n">
        <v>14.3</v>
      </c>
      <c r="P51" s="86" t="n">
        <v>6.5</v>
      </c>
      <c r="Q51" s="86" t="n">
        <v>0.6</v>
      </c>
      <c r="R51" s="86" t="n">
        <v>1.4</v>
      </c>
      <c r="S51" s="92" t="n">
        <v>7.6</v>
      </c>
      <c r="T51" s="86" t="n">
        <v>7.9</v>
      </c>
      <c r="U51" s="86" t="n">
        <v>4.2</v>
      </c>
      <c r="V51" s="86" t="n">
        <v>53.5</v>
      </c>
      <c r="W51" s="86" t="n">
        <v>25.3</v>
      </c>
      <c r="X51" s="86" t="n">
        <v>28.1</v>
      </c>
      <c r="Y51" s="86" t="n">
        <v>8.6</v>
      </c>
      <c r="Z51" s="86" t="s">
        <v>77</v>
      </c>
      <c r="AA51" s="86" t="n">
        <v>5.8</v>
      </c>
      <c r="AB51" s="92" t="n">
        <v>3.8</v>
      </c>
      <c r="AC51" s="92" t="n">
        <v>5.6</v>
      </c>
      <c r="AD51" s="79" t="s">
        <v>74</v>
      </c>
      <c r="AE51" s="79" t="s">
        <v>74</v>
      </c>
      <c r="AF51" s="79" t="s">
        <v>74</v>
      </c>
      <c r="AG51" s="79" t="s">
        <v>74</v>
      </c>
      <c r="AH51" s="79" t="s">
        <v>74</v>
      </c>
      <c r="AI51" s="89" t="n">
        <v>1.6</v>
      </c>
      <c r="AJ51" s="89" t="n">
        <v>0.2</v>
      </c>
      <c r="AK51" s="89" t="n">
        <v>2.6</v>
      </c>
      <c r="AL51" s="89" t="n">
        <v>1.6</v>
      </c>
      <c r="AM51" s="89" t="s">
        <v>77</v>
      </c>
      <c r="AN51" s="89" t="s">
        <v>77</v>
      </c>
      <c r="AO51" s="89" t="n">
        <v>0.9</v>
      </c>
      <c r="AP51" s="79" t="s">
        <v>74</v>
      </c>
      <c r="AQ51" s="89" t="n">
        <v>0.6</v>
      </c>
      <c r="AR51" s="89" t="s">
        <v>77</v>
      </c>
      <c r="AS51" s="89" t="n">
        <v>1.2</v>
      </c>
      <c r="AT51" s="86" t="n">
        <v>0.2</v>
      </c>
      <c r="AU51" s="86" t="n">
        <v>0.1</v>
      </c>
      <c r="AV51" s="93" t="n">
        <v>2.9</v>
      </c>
      <c r="AX51" s="84" t="s">
        <v>115</v>
      </c>
    </row>
    <row r="52" s="8" customFormat="true" ht="22.5" hidden="false" customHeight="true" outlineLevel="0" collapsed="false">
      <c r="A52" s="1"/>
      <c r="B52" s="84" t="s">
        <v>116</v>
      </c>
      <c r="D52" s="85" t="n">
        <v>100</v>
      </c>
      <c r="E52" s="86" t="n">
        <v>59.5</v>
      </c>
      <c r="F52" s="86" t="n">
        <v>16.9</v>
      </c>
      <c r="G52" s="89" t="n">
        <v>11.9</v>
      </c>
      <c r="H52" s="89" t="n">
        <v>5.3</v>
      </c>
      <c r="I52" s="89" t="n">
        <v>0.4</v>
      </c>
      <c r="J52" s="86" t="n">
        <v>1</v>
      </c>
      <c r="K52" s="86" t="n">
        <v>2</v>
      </c>
      <c r="L52" s="86" t="n">
        <v>2.8</v>
      </c>
      <c r="M52" s="86" t="n">
        <v>40</v>
      </c>
      <c r="N52" s="86" t="n">
        <v>17.9</v>
      </c>
      <c r="O52" s="86" t="n">
        <v>14</v>
      </c>
      <c r="P52" s="86" t="n">
        <v>8.1</v>
      </c>
      <c r="Q52" s="86" t="n">
        <v>3.7</v>
      </c>
      <c r="R52" s="86" t="n">
        <v>1</v>
      </c>
      <c r="S52" s="92" t="n">
        <v>6.6</v>
      </c>
      <c r="T52" s="86" t="n">
        <v>8.9</v>
      </c>
      <c r="U52" s="86" t="n">
        <v>0.5</v>
      </c>
      <c r="V52" s="86" t="n">
        <v>58.7</v>
      </c>
      <c r="W52" s="86" t="n">
        <v>32.3</v>
      </c>
      <c r="X52" s="86" t="n">
        <v>26.5</v>
      </c>
      <c r="Y52" s="86" t="n">
        <v>4.5</v>
      </c>
      <c r="Z52" s="86" t="n">
        <v>0.4</v>
      </c>
      <c r="AA52" s="86" t="n">
        <v>2.2</v>
      </c>
      <c r="AB52" s="92" t="n">
        <v>1.4</v>
      </c>
      <c r="AC52" s="92" t="n">
        <v>5.2</v>
      </c>
      <c r="AD52" s="79" t="s">
        <v>74</v>
      </c>
      <c r="AE52" s="79" t="s">
        <v>74</v>
      </c>
      <c r="AF52" s="79" t="s">
        <v>74</v>
      </c>
      <c r="AG52" s="79" t="s">
        <v>74</v>
      </c>
      <c r="AH52" s="79" t="s">
        <v>74</v>
      </c>
      <c r="AI52" s="89" t="n">
        <v>1.3</v>
      </c>
      <c r="AJ52" s="89" t="n">
        <v>1.2</v>
      </c>
      <c r="AK52" s="89" t="n">
        <v>2.1</v>
      </c>
      <c r="AL52" s="89" t="n">
        <v>0.4</v>
      </c>
      <c r="AM52" s="89" t="n">
        <v>0.14</v>
      </c>
      <c r="AN52" s="89" t="s">
        <v>77</v>
      </c>
      <c r="AO52" s="89" t="n">
        <v>0.7</v>
      </c>
      <c r="AP52" s="79" t="s">
        <v>74</v>
      </c>
      <c r="AQ52" s="89" t="n">
        <v>0.6</v>
      </c>
      <c r="AR52" s="89" t="s">
        <v>77</v>
      </c>
      <c r="AS52" s="89" t="n">
        <v>1.7</v>
      </c>
      <c r="AT52" s="86" t="n">
        <v>0.2</v>
      </c>
      <c r="AU52" s="86" t="n">
        <v>0</v>
      </c>
      <c r="AV52" s="93" t="n">
        <v>1.6</v>
      </c>
      <c r="AX52" s="84" t="s">
        <v>116</v>
      </c>
    </row>
    <row r="53" s="8" customFormat="true" ht="27.75" hidden="false" customHeight="true" outlineLevel="0" collapsed="false">
      <c r="A53" s="1"/>
      <c r="B53" s="84" t="s">
        <v>117</v>
      </c>
      <c r="D53" s="85" t="n">
        <v>100</v>
      </c>
      <c r="E53" s="86" t="n">
        <v>56.6</v>
      </c>
      <c r="F53" s="86" t="n">
        <v>14.8</v>
      </c>
      <c r="G53" s="89" t="n">
        <v>14.6</v>
      </c>
      <c r="H53" s="89" t="n">
        <v>5.2</v>
      </c>
      <c r="I53" s="89" t="n">
        <v>2.5</v>
      </c>
      <c r="J53" s="86" t="n">
        <v>1.9</v>
      </c>
      <c r="K53" s="86" t="n">
        <v>2.2</v>
      </c>
      <c r="L53" s="86" t="n">
        <v>2.3</v>
      </c>
      <c r="M53" s="86" t="n">
        <v>41</v>
      </c>
      <c r="N53" s="86" t="n">
        <v>16.7</v>
      </c>
      <c r="O53" s="86" t="n">
        <v>16.8</v>
      </c>
      <c r="P53" s="86" t="n">
        <v>7.5</v>
      </c>
      <c r="Q53" s="86" t="n">
        <v>2.3</v>
      </c>
      <c r="R53" s="86" t="n">
        <v>0.9</v>
      </c>
      <c r="S53" s="92" t="n">
        <v>7.5</v>
      </c>
      <c r="T53" s="86" t="n">
        <v>9.7</v>
      </c>
      <c r="U53" s="86" t="n">
        <v>0.6</v>
      </c>
      <c r="V53" s="86" t="n">
        <v>56.9</v>
      </c>
      <c r="W53" s="86" t="n">
        <v>24.7</v>
      </c>
      <c r="X53" s="86" t="n">
        <v>32.1</v>
      </c>
      <c r="Y53" s="86" t="n">
        <v>4.9</v>
      </c>
      <c r="Z53" s="86" t="n">
        <v>0.1</v>
      </c>
      <c r="AA53" s="86" t="n">
        <v>4.3</v>
      </c>
      <c r="AB53" s="92" t="n">
        <v>1.3</v>
      </c>
      <c r="AC53" s="92" t="n">
        <v>7.1</v>
      </c>
      <c r="AD53" s="79" t="s">
        <v>74</v>
      </c>
      <c r="AE53" s="79" t="s">
        <v>74</v>
      </c>
      <c r="AF53" s="79" t="s">
        <v>74</v>
      </c>
      <c r="AG53" s="79" t="s">
        <v>74</v>
      </c>
      <c r="AH53" s="79" t="s">
        <v>74</v>
      </c>
      <c r="AI53" s="89" t="n">
        <v>1.7</v>
      </c>
      <c r="AJ53" s="89" t="n">
        <v>1.4</v>
      </c>
      <c r="AK53" s="89" t="n">
        <v>2.8</v>
      </c>
      <c r="AL53" s="89" t="n">
        <v>1.4</v>
      </c>
      <c r="AM53" s="89" t="n">
        <v>0.04</v>
      </c>
      <c r="AN53" s="89" t="s">
        <v>77</v>
      </c>
      <c r="AO53" s="89" t="n">
        <v>0.8</v>
      </c>
      <c r="AP53" s="79" t="s">
        <v>74</v>
      </c>
      <c r="AQ53" s="89" t="n">
        <v>0.1</v>
      </c>
      <c r="AR53" s="89" t="n">
        <v>0</v>
      </c>
      <c r="AS53" s="89" t="n">
        <v>2.1</v>
      </c>
      <c r="AT53" s="86" t="n">
        <v>0.2</v>
      </c>
      <c r="AU53" s="86" t="n">
        <v>0.3</v>
      </c>
      <c r="AV53" s="93" t="n">
        <v>4</v>
      </c>
      <c r="AX53" s="84" t="s">
        <v>117</v>
      </c>
    </row>
    <row r="54" s="8" customFormat="true" ht="22.5" hidden="false" customHeight="true" outlineLevel="0" collapsed="false">
      <c r="A54" s="1"/>
      <c r="B54" s="84" t="s">
        <v>118</v>
      </c>
      <c r="D54" s="85" t="n">
        <v>100</v>
      </c>
      <c r="E54" s="86" t="n">
        <v>66.1</v>
      </c>
      <c r="F54" s="86" t="n">
        <v>12.3</v>
      </c>
      <c r="G54" s="89" t="n">
        <v>13.1</v>
      </c>
      <c r="H54" s="89" t="n">
        <v>5.1</v>
      </c>
      <c r="I54" s="89" t="n">
        <v>1.8</v>
      </c>
      <c r="J54" s="86" t="n">
        <v>0.3</v>
      </c>
      <c r="K54" s="86" t="n">
        <v>0.9</v>
      </c>
      <c r="L54" s="86" t="n">
        <v>0.4</v>
      </c>
      <c r="M54" s="86" t="n">
        <v>32.1</v>
      </c>
      <c r="N54" s="86" t="n">
        <v>12.6</v>
      </c>
      <c r="O54" s="86" t="n">
        <v>14</v>
      </c>
      <c r="P54" s="86" t="n">
        <v>5.5</v>
      </c>
      <c r="Q54" s="86" t="n">
        <v>0.4</v>
      </c>
      <c r="R54" s="86" t="n">
        <v>0.8</v>
      </c>
      <c r="S54" s="92" t="n">
        <v>7.7</v>
      </c>
      <c r="T54" s="86" t="n">
        <v>6.9</v>
      </c>
      <c r="U54" s="86" t="n">
        <v>3.2</v>
      </c>
      <c r="V54" s="86" t="n">
        <v>56.2</v>
      </c>
      <c r="W54" s="86" t="n">
        <v>30.1</v>
      </c>
      <c r="X54" s="86" t="n">
        <v>26.1</v>
      </c>
      <c r="Y54" s="86" t="n">
        <v>2</v>
      </c>
      <c r="Z54" s="86" t="s">
        <v>77</v>
      </c>
      <c r="AA54" s="86" t="n">
        <v>2.3</v>
      </c>
      <c r="AB54" s="92" t="n">
        <v>1.5</v>
      </c>
      <c r="AC54" s="92" t="n">
        <v>8.3</v>
      </c>
      <c r="AD54" s="79" t="s">
        <v>74</v>
      </c>
      <c r="AE54" s="79" t="s">
        <v>74</v>
      </c>
      <c r="AF54" s="79" t="s">
        <v>74</v>
      </c>
      <c r="AG54" s="79" t="s">
        <v>74</v>
      </c>
      <c r="AH54" s="79" t="s">
        <v>74</v>
      </c>
      <c r="AI54" s="89" t="n">
        <v>1.2</v>
      </c>
      <c r="AJ54" s="89" t="n">
        <v>0.3</v>
      </c>
      <c r="AK54" s="89" t="n">
        <v>4.9</v>
      </c>
      <c r="AL54" s="89" t="n">
        <v>0.2</v>
      </c>
      <c r="AM54" s="89" t="s">
        <v>77</v>
      </c>
      <c r="AN54" s="89" t="s">
        <v>77</v>
      </c>
      <c r="AO54" s="89" t="n">
        <v>0.4</v>
      </c>
      <c r="AP54" s="79" t="s">
        <v>74</v>
      </c>
      <c r="AQ54" s="89" t="n">
        <v>0.3</v>
      </c>
      <c r="AR54" s="89" t="s">
        <v>77</v>
      </c>
      <c r="AS54" s="89" t="n">
        <v>2.1</v>
      </c>
      <c r="AT54" s="86" t="n">
        <v>0.2</v>
      </c>
      <c r="AU54" s="86" t="n">
        <v>0.3</v>
      </c>
      <c r="AV54" s="93" t="n">
        <v>2.7</v>
      </c>
      <c r="AX54" s="84" t="s">
        <v>118</v>
      </c>
    </row>
    <row r="55" s="8" customFormat="true" ht="22.5" hidden="false" customHeight="true" outlineLevel="0" collapsed="false">
      <c r="A55" s="1"/>
      <c r="B55" s="84" t="s">
        <v>119</v>
      </c>
      <c r="D55" s="85" t="n">
        <v>100</v>
      </c>
      <c r="E55" s="86" t="n">
        <v>66.5</v>
      </c>
      <c r="F55" s="86" t="n">
        <v>11.1</v>
      </c>
      <c r="G55" s="89" t="n">
        <v>12</v>
      </c>
      <c r="H55" s="89" t="n">
        <v>5.3</v>
      </c>
      <c r="I55" s="89" t="n">
        <v>0.6</v>
      </c>
      <c r="J55" s="86" t="n">
        <v>0.7</v>
      </c>
      <c r="K55" s="86" t="n">
        <v>1.6</v>
      </c>
      <c r="L55" s="86" t="n">
        <v>2.3</v>
      </c>
      <c r="M55" s="86" t="n">
        <v>32.9</v>
      </c>
      <c r="N55" s="86" t="n">
        <v>11.8</v>
      </c>
      <c r="O55" s="86" t="n">
        <v>13.6</v>
      </c>
      <c r="P55" s="86" t="n">
        <v>7.6</v>
      </c>
      <c r="Q55" s="86" t="n">
        <v>4.7</v>
      </c>
      <c r="R55" s="86" t="n">
        <v>1</v>
      </c>
      <c r="S55" s="92" t="n">
        <v>3.7</v>
      </c>
      <c r="T55" s="86" t="n">
        <v>12.8</v>
      </c>
      <c r="U55" s="86" t="n">
        <v>2.4</v>
      </c>
      <c r="V55" s="86" t="n">
        <v>58.8</v>
      </c>
      <c r="W55" s="86" t="n">
        <v>30.9</v>
      </c>
      <c r="X55" s="86" t="n">
        <v>27.9</v>
      </c>
      <c r="Y55" s="86" t="n">
        <v>2.6</v>
      </c>
      <c r="Z55" s="86" t="n">
        <v>0.1</v>
      </c>
      <c r="AA55" s="86" t="n">
        <v>2.9</v>
      </c>
      <c r="AB55" s="92" t="n">
        <v>2</v>
      </c>
      <c r="AC55" s="92" t="n">
        <v>5.9</v>
      </c>
      <c r="AD55" s="79" t="s">
        <v>74</v>
      </c>
      <c r="AE55" s="79" t="s">
        <v>74</v>
      </c>
      <c r="AF55" s="79" t="s">
        <v>74</v>
      </c>
      <c r="AG55" s="79" t="s">
        <v>74</v>
      </c>
      <c r="AH55" s="79" t="s">
        <v>74</v>
      </c>
      <c r="AI55" s="89" t="n">
        <v>1.7</v>
      </c>
      <c r="AJ55" s="89" t="n">
        <v>1.2</v>
      </c>
      <c r="AK55" s="89" t="n">
        <v>1.9</v>
      </c>
      <c r="AL55" s="89" t="n">
        <v>0.6</v>
      </c>
      <c r="AM55" s="89" t="n">
        <v>0.03</v>
      </c>
      <c r="AN55" s="89" t="s">
        <v>77</v>
      </c>
      <c r="AO55" s="89" t="n">
        <v>0.3</v>
      </c>
      <c r="AP55" s="79" t="s">
        <v>74</v>
      </c>
      <c r="AQ55" s="89" t="n">
        <v>0.6</v>
      </c>
      <c r="AR55" s="89" t="s">
        <v>77</v>
      </c>
      <c r="AS55" s="89" t="n">
        <v>0.9</v>
      </c>
      <c r="AT55" s="86" t="n">
        <v>0.1</v>
      </c>
      <c r="AU55" s="86" t="n">
        <v>0.3</v>
      </c>
      <c r="AV55" s="93" t="n">
        <v>1.8</v>
      </c>
      <c r="AX55" s="84" t="s">
        <v>119</v>
      </c>
    </row>
    <row r="56" s="8" customFormat="true" ht="22.5" hidden="false" customHeight="true" outlineLevel="0" collapsed="false">
      <c r="A56" s="1"/>
      <c r="B56" s="84" t="s">
        <v>120</v>
      </c>
      <c r="D56" s="85" t="n">
        <v>100</v>
      </c>
      <c r="E56" s="86" t="n">
        <v>67.3</v>
      </c>
      <c r="F56" s="86" t="n">
        <v>15.4</v>
      </c>
      <c r="G56" s="89" t="n">
        <v>12.3</v>
      </c>
      <c r="H56" s="89" t="n">
        <v>3.1</v>
      </c>
      <c r="I56" s="89" t="n">
        <v>0.2</v>
      </c>
      <c r="J56" s="86" t="n">
        <v>0.1</v>
      </c>
      <c r="K56" s="86" t="n">
        <v>0.3</v>
      </c>
      <c r="L56" s="86" t="n">
        <v>1.4</v>
      </c>
      <c r="M56" s="86" t="n">
        <v>32.5</v>
      </c>
      <c r="N56" s="86" t="n">
        <v>15.5</v>
      </c>
      <c r="O56" s="86" t="n">
        <v>12.6</v>
      </c>
      <c r="P56" s="86" t="n">
        <v>4.4</v>
      </c>
      <c r="Q56" s="86" t="n">
        <v>1.5</v>
      </c>
      <c r="R56" s="86" t="n">
        <v>0.8</v>
      </c>
      <c r="S56" s="92" t="n">
        <v>0.7</v>
      </c>
      <c r="T56" s="86" t="n">
        <v>4</v>
      </c>
      <c r="U56" s="86" t="n">
        <v>3.5</v>
      </c>
      <c r="V56" s="86" t="n">
        <v>62.4</v>
      </c>
      <c r="W56" s="86" t="n">
        <v>26.8</v>
      </c>
      <c r="X56" s="86" t="n">
        <v>35.6</v>
      </c>
      <c r="Y56" s="86" t="n">
        <v>4.4</v>
      </c>
      <c r="Z56" s="86" t="n">
        <v>0.1</v>
      </c>
      <c r="AA56" s="86" t="n">
        <v>4.7</v>
      </c>
      <c r="AB56" s="92" t="n">
        <v>1.5</v>
      </c>
      <c r="AC56" s="92" t="n">
        <v>2.3</v>
      </c>
      <c r="AD56" s="79" t="s">
        <v>74</v>
      </c>
      <c r="AE56" s="79" t="s">
        <v>74</v>
      </c>
      <c r="AF56" s="79" t="s">
        <v>74</v>
      </c>
      <c r="AG56" s="79" t="s">
        <v>74</v>
      </c>
      <c r="AH56" s="79" t="s">
        <v>74</v>
      </c>
      <c r="AI56" s="89" t="n">
        <v>0.7</v>
      </c>
      <c r="AJ56" s="89" t="n">
        <v>2.4</v>
      </c>
      <c r="AK56" s="89" t="n">
        <v>1.3</v>
      </c>
      <c r="AL56" s="89" t="n">
        <v>0.1</v>
      </c>
      <c r="AM56" s="89" t="s">
        <v>77</v>
      </c>
      <c r="AN56" s="89" t="s">
        <v>77</v>
      </c>
      <c r="AO56" s="89" t="n">
        <v>0.2</v>
      </c>
      <c r="AP56" s="79" t="s">
        <v>74</v>
      </c>
      <c r="AQ56" s="89" t="n">
        <v>0.9</v>
      </c>
      <c r="AR56" s="89" t="n">
        <v>0.1</v>
      </c>
      <c r="AS56" s="89" t="n">
        <v>2.4</v>
      </c>
      <c r="AT56" s="86" t="n">
        <v>0.2</v>
      </c>
      <c r="AU56" s="86" t="n">
        <v>0.1</v>
      </c>
      <c r="AV56" s="93" t="n">
        <v>2.6</v>
      </c>
      <c r="AX56" s="84" t="s">
        <v>120</v>
      </c>
    </row>
    <row r="57" s="8" customFormat="true" ht="22.5" hidden="false" customHeight="true" outlineLevel="0" collapsed="false">
      <c r="A57" s="1"/>
      <c r="B57" s="84" t="s">
        <v>121</v>
      </c>
      <c r="D57" s="85" t="n">
        <v>100</v>
      </c>
      <c r="E57" s="86" t="n">
        <v>65.5</v>
      </c>
      <c r="F57" s="86" t="n">
        <v>13.4</v>
      </c>
      <c r="G57" s="89" t="n">
        <v>9.9</v>
      </c>
      <c r="H57" s="89" t="n">
        <v>3.6</v>
      </c>
      <c r="I57" s="89" t="n">
        <v>1</v>
      </c>
      <c r="J57" s="86" t="n">
        <v>1.2</v>
      </c>
      <c r="K57" s="86" t="n">
        <v>2.9</v>
      </c>
      <c r="L57" s="86" t="n">
        <v>2.6</v>
      </c>
      <c r="M57" s="86" t="n">
        <v>33.6</v>
      </c>
      <c r="N57" s="86" t="n">
        <v>14.6</v>
      </c>
      <c r="O57" s="86" t="n">
        <v>12.8</v>
      </c>
      <c r="P57" s="86" t="n">
        <v>6.2</v>
      </c>
      <c r="Q57" s="86" t="n">
        <v>5.4</v>
      </c>
      <c r="R57" s="86" t="n">
        <v>1.5</v>
      </c>
      <c r="S57" s="92" t="n">
        <v>7</v>
      </c>
      <c r="T57" s="86" t="n">
        <v>9.1</v>
      </c>
      <c r="U57" s="86" t="n">
        <v>0.3</v>
      </c>
      <c r="V57" s="86" t="n">
        <v>61</v>
      </c>
      <c r="W57" s="86" t="n">
        <v>26.6</v>
      </c>
      <c r="X57" s="86" t="n">
        <v>34.5</v>
      </c>
      <c r="Y57" s="86" t="n">
        <v>6.5</v>
      </c>
      <c r="Z57" s="86" t="n">
        <v>0.1</v>
      </c>
      <c r="AA57" s="86" t="n">
        <v>5.5</v>
      </c>
      <c r="AB57" s="92" t="n">
        <v>3.8</v>
      </c>
      <c r="AC57" s="92" t="n">
        <v>4</v>
      </c>
      <c r="AD57" s="79" t="s">
        <v>74</v>
      </c>
      <c r="AE57" s="79" t="s">
        <v>74</v>
      </c>
      <c r="AF57" s="79" t="s">
        <v>74</v>
      </c>
      <c r="AG57" s="79" t="s">
        <v>74</v>
      </c>
      <c r="AH57" s="79" t="s">
        <v>74</v>
      </c>
      <c r="AI57" s="89" t="n">
        <v>1.4</v>
      </c>
      <c r="AJ57" s="89" t="n">
        <v>0.9</v>
      </c>
      <c r="AK57" s="89" t="n">
        <v>2.2</v>
      </c>
      <c r="AL57" s="89" t="n">
        <v>0.1</v>
      </c>
      <c r="AM57" s="89" t="s">
        <v>77</v>
      </c>
      <c r="AN57" s="89" t="s">
        <v>77</v>
      </c>
      <c r="AO57" s="89" t="n">
        <v>1.4</v>
      </c>
      <c r="AP57" s="79" t="s">
        <v>74</v>
      </c>
      <c r="AQ57" s="89" t="n">
        <v>0.1</v>
      </c>
      <c r="AR57" s="89" t="s">
        <v>77</v>
      </c>
      <c r="AS57" s="89" t="n">
        <v>2.5</v>
      </c>
      <c r="AT57" s="86" t="n">
        <v>0.1</v>
      </c>
      <c r="AU57" s="86" t="n">
        <v>0.3</v>
      </c>
      <c r="AV57" s="93" t="n">
        <v>4.8</v>
      </c>
      <c r="AX57" s="84" t="s">
        <v>121</v>
      </c>
    </row>
    <row r="58" s="8" customFormat="true" ht="27.75" hidden="false" customHeight="true" outlineLevel="0" collapsed="false">
      <c r="A58" s="1"/>
      <c r="B58" s="84" t="s">
        <v>122</v>
      </c>
      <c r="D58" s="85" t="n">
        <v>100</v>
      </c>
      <c r="E58" s="86" t="n">
        <v>65.9</v>
      </c>
      <c r="F58" s="86" t="n">
        <v>12.6</v>
      </c>
      <c r="G58" s="89" t="n">
        <v>8.7</v>
      </c>
      <c r="H58" s="89" t="n">
        <v>2.8</v>
      </c>
      <c r="I58" s="89" t="n">
        <v>0.5</v>
      </c>
      <c r="J58" s="86" t="n">
        <v>2.4</v>
      </c>
      <c r="K58" s="86" t="n">
        <v>3.2</v>
      </c>
      <c r="L58" s="86" t="n">
        <v>4</v>
      </c>
      <c r="M58" s="86" t="n">
        <v>33.7</v>
      </c>
      <c r="N58" s="86" t="n">
        <v>14.9</v>
      </c>
      <c r="O58" s="86" t="n">
        <v>11.9</v>
      </c>
      <c r="P58" s="86" t="n">
        <v>6.8</v>
      </c>
      <c r="Q58" s="86" t="n">
        <v>5.1</v>
      </c>
      <c r="R58" s="86" t="n">
        <v>0.6</v>
      </c>
      <c r="S58" s="92" t="n">
        <v>7.8</v>
      </c>
      <c r="T58" s="86" t="n">
        <v>9.5</v>
      </c>
      <c r="U58" s="86" t="n">
        <v>0.8</v>
      </c>
      <c r="V58" s="86" t="n">
        <v>56</v>
      </c>
      <c r="W58" s="86" t="n">
        <v>25.5</v>
      </c>
      <c r="X58" s="86" t="n">
        <v>30.5</v>
      </c>
      <c r="Y58" s="86" t="n">
        <v>5.7</v>
      </c>
      <c r="Z58" s="86" t="n">
        <v>0.1</v>
      </c>
      <c r="AA58" s="86" t="n">
        <v>4</v>
      </c>
      <c r="AB58" s="92" t="n">
        <v>2.2</v>
      </c>
      <c r="AC58" s="92" t="n">
        <v>6.6</v>
      </c>
      <c r="AD58" s="79" t="s">
        <v>74</v>
      </c>
      <c r="AE58" s="79" t="s">
        <v>74</v>
      </c>
      <c r="AF58" s="79" t="s">
        <v>74</v>
      </c>
      <c r="AG58" s="79" t="s">
        <v>74</v>
      </c>
      <c r="AH58" s="79" t="s">
        <v>74</v>
      </c>
      <c r="AI58" s="89" t="n">
        <v>1.1</v>
      </c>
      <c r="AJ58" s="89" t="n">
        <v>0.1</v>
      </c>
      <c r="AK58" s="89" t="n">
        <v>3.8</v>
      </c>
      <c r="AL58" s="89" t="n">
        <v>0.2</v>
      </c>
      <c r="AM58" s="89" t="s">
        <v>77</v>
      </c>
      <c r="AN58" s="89" t="s">
        <v>77</v>
      </c>
      <c r="AO58" s="89" t="n">
        <v>0.6</v>
      </c>
      <c r="AP58" s="79" t="s">
        <v>74</v>
      </c>
      <c r="AQ58" s="89" t="n">
        <v>0.6</v>
      </c>
      <c r="AR58" s="89" t="n">
        <v>0.1</v>
      </c>
      <c r="AS58" s="89" t="n">
        <v>2.4</v>
      </c>
      <c r="AT58" s="86" t="n">
        <v>0.3</v>
      </c>
      <c r="AU58" s="86" t="n">
        <v>0.2</v>
      </c>
      <c r="AV58" s="93" t="n">
        <v>2</v>
      </c>
      <c r="AX58" s="84" t="s">
        <v>122</v>
      </c>
    </row>
    <row r="59" s="8" customFormat="true" ht="22.5" hidden="false" customHeight="true" outlineLevel="0" collapsed="false">
      <c r="A59" s="1"/>
      <c r="B59" s="84" t="s">
        <v>123</v>
      </c>
      <c r="D59" s="85" t="n">
        <v>100</v>
      </c>
      <c r="E59" s="86" t="n">
        <v>60</v>
      </c>
      <c r="F59" s="86" t="n">
        <v>12.2</v>
      </c>
      <c r="G59" s="89" t="n">
        <v>13.1</v>
      </c>
      <c r="H59" s="89" t="n">
        <v>7.9</v>
      </c>
      <c r="I59" s="89" t="n">
        <v>0.3</v>
      </c>
      <c r="J59" s="86" t="n">
        <v>0.6</v>
      </c>
      <c r="K59" s="86" t="n">
        <v>2</v>
      </c>
      <c r="L59" s="86" t="n">
        <v>4</v>
      </c>
      <c r="M59" s="86" t="n">
        <v>39.8</v>
      </c>
      <c r="N59" s="86" t="n">
        <v>12.8</v>
      </c>
      <c r="O59" s="86" t="n">
        <v>15.2</v>
      </c>
      <c r="P59" s="86" t="n">
        <v>11.8</v>
      </c>
      <c r="Q59" s="86" t="n">
        <v>0.5</v>
      </c>
      <c r="R59" s="86" t="n">
        <v>0.4</v>
      </c>
      <c r="S59" s="92" t="n">
        <v>6.8</v>
      </c>
      <c r="T59" s="86" t="n">
        <v>10.2</v>
      </c>
      <c r="U59" s="86" t="n">
        <v>4.7</v>
      </c>
      <c r="V59" s="86" t="n">
        <v>66.2</v>
      </c>
      <c r="W59" s="86" t="n">
        <v>27.8</v>
      </c>
      <c r="X59" s="86" t="n">
        <v>38.5</v>
      </c>
      <c r="Y59" s="86" t="n">
        <v>2</v>
      </c>
      <c r="Z59" s="86" t="n">
        <v>0.2</v>
      </c>
      <c r="AA59" s="86" t="n">
        <v>2.6</v>
      </c>
      <c r="AB59" s="92" t="n">
        <v>1.6</v>
      </c>
      <c r="AC59" s="92" t="n">
        <v>6.2</v>
      </c>
      <c r="AD59" s="79" t="s">
        <v>74</v>
      </c>
      <c r="AE59" s="79" t="s">
        <v>74</v>
      </c>
      <c r="AF59" s="79" t="s">
        <v>74</v>
      </c>
      <c r="AG59" s="79" t="s">
        <v>74</v>
      </c>
      <c r="AH59" s="79" t="s">
        <v>74</v>
      </c>
      <c r="AI59" s="89" t="n">
        <v>1.1</v>
      </c>
      <c r="AJ59" s="89" t="n">
        <v>0.8</v>
      </c>
      <c r="AK59" s="89" t="n">
        <v>1.8</v>
      </c>
      <c r="AL59" s="89" t="n">
        <v>0.6</v>
      </c>
      <c r="AM59" s="89" t="s">
        <v>77</v>
      </c>
      <c r="AN59" s="89" t="s">
        <v>77</v>
      </c>
      <c r="AO59" s="89" t="n">
        <v>0.3</v>
      </c>
      <c r="AP59" s="79" t="s">
        <v>74</v>
      </c>
      <c r="AQ59" s="89" t="n">
        <v>0.4</v>
      </c>
      <c r="AR59" s="89" t="s">
        <v>77</v>
      </c>
      <c r="AS59" s="89" t="n">
        <v>1.8</v>
      </c>
      <c r="AT59" s="86" t="n">
        <v>0.3</v>
      </c>
      <c r="AU59" s="86" t="n">
        <v>0.1</v>
      </c>
      <c r="AV59" s="93" t="n">
        <v>1.5</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4" min="22" style="2" width="6.13"/>
    <col collapsed="false" customWidth="true" hidden="false" outlineLevel="0" max="28" min="25" style="2" width="4.76"/>
    <col collapsed="false" customWidth="true" hidden="false" outlineLevel="0" max="29" min="29" style="2" width="5.63"/>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98</v>
      </c>
      <c r="AE2" s="5"/>
      <c r="AF2" s="5"/>
      <c r="AG2" s="5"/>
      <c r="AH2" s="5"/>
      <c r="AI2" s="5"/>
      <c r="AJ2" s="5"/>
      <c r="AK2" s="5"/>
      <c r="AL2" s="5"/>
      <c r="AM2" s="5"/>
      <c r="AN2" s="5"/>
      <c r="AO2" s="5"/>
      <c r="AP2" s="5"/>
    </row>
    <row r="3" s="8" customFormat="true" ht="16.5" hidden="false" customHeight="false" outlineLevel="0" collapsed="false">
      <c r="A3" s="1"/>
      <c r="B3" s="75" t="s">
        <v>199</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03"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03"/>
      <c r="R5" s="36"/>
      <c r="S5" s="38" t="s">
        <v>25</v>
      </c>
      <c r="T5" s="108" t="s">
        <v>26</v>
      </c>
      <c r="U5" s="108" t="s">
        <v>27</v>
      </c>
      <c r="V5" s="105" t="s">
        <v>28</v>
      </c>
      <c r="W5" s="105"/>
      <c r="X5" s="105"/>
      <c r="Y5" s="109" t="s">
        <v>29</v>
      </c>
      <c r="Z5" s="109" t="s">
        <v>30</v>
      </c>
      <c r="AA5" s="109" t="s">
        <v>31</v>
      </c>
      <c r="AB5" s="109"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03"/>
      <c r="R6" s="36"/>
      <c r="S6" s="38"/>
      <c r="T6" s="108"/>
      <c r="U6" s="108"/>
      <c r="V6" s="109" t="s">
        <v>42</v>
      </c>
      <c r="W6" s="108" t="s">
        <v>43</v>
      </c>
      <c r="X6" s="114" t="s">
        <v>44</v>
      </c>
      <c r="Y6" s="109"/>
      <c r="Z6" s="109"/>
      <c r="AA6" s="109"/>
      <c r="AB6" s="109"/>
      <c r="AC6" s="109"/>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03"/>
      <c r="R7" s="36"/>
      <c r="S7" s="38"/>
      <c r="T7" s="108"/>
      <c r="U7" s="108"/>
      <c r="V7" s="109"/>
      <c r="W7" s="108"/>
      <c r="X7" s="114"/>
      <c r="Y7" s="109"/>
      <c r="Z7" s="109"/>
      <c r="AA7" s="109"/>
      <c r="AB7" s="109"/>
      <c r="AC7" s="109"/>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03"/>
      <c r="R8" s="36"/>
      <c r="S8" s="38"/>
      <c r="T8" s="108"/>
      <c r="U8" s="108"/>
      <c r="V8" s="109"/>
      <c r="W8" s="108"/>
      <c r="X8" s="114"/>
      <c r="Y8" s="109"/>
      <c r="Z8" s="109"/>
      <c r="AA8" s="109"/>
      <c r="AB8" s="109"/>
      <c r="AC8" s="109"/>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03"/>
      <c r="R9" s="36"/>
      <c r="S9" s="38"/>
      <c r="T9" s="108"/>
      <c r="U9" s="108"/>
      <c r="V9" s="109"/>
      <c r="W9" s="108"/>
      <c r="X9" s="114"/>
      <c r="Y9" s="109"/>
      <c r="Z9" s="109"/>
      <c r="AA9" s="109"/>
      <c r="AB9" s="109"/>
      <c r="AC9" s="109"/>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03"/>
      <c r="R10" s="37" t="s">
        <v>67</v>
      </c>
      <c r="S10" s="38"/>
      <c r="T10" s="108"/>
      <c r="U10" s="108"/>
      <c r="V10" s="109"/>
      <c r="W10" s="108"/>
      <c r="X10" s="114"/>
      <c r="Y10" s="109"/>
      <c r="Z10" s="109"/>
      <c r="AA10" s="109"/>
      <c r="AB10" s="109"/>
      <c r="AC10" s="109"/>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70"/>
      <c r="E11" s="71"/>
      <c r="F11" s="71"/>
      <c r="J11" s="72"/>
      <c r="K11" s="72"/>
      <c r="L11" s="72"/>
      <c r="M11" s="71"/>
      <c r="AD11" s="73" t="s">
        <v>71</v>
      </c>
      <c r="AE11" s="73" t="s">
        <v>71</v>
      </c>
      <c r="AF11" s="73" t="s">
        <v>71</v>
      </c>
      <c r="AG11" s="73" t="s">
        <v>71</v>
      </c>
      <c r="AH11" s="74" t="s">
        <v>71</v>
      </c>
      <c r="AI11" s="72"/>
      <c r="AQ11" s="75" t="s">
        <v>72</v>
      </c>
      <c r="AS11" s="71"/>
      <c r="AT11" s="71"/>
      <c r="AU11" s="71"/>
      <c r="AV11" s="76"/>
    </row>
    <row r="12" s="8" customFormat="true" ht="15" hidden="false" customHeight="true" outlineLevel="0" collapsed="false">
      <c r="A12" s="58"/>
      <c r="B12" s="75" t="s">
        <v>73</v>
      </c>
      <c r="C12" s="71"/>
      <c r="D12" s="77" t="n">
        <v>100</v>
      </c>
      <c r="E12" s="78" t="n">
        <v>57.31</v>
      </c>
      <c r="F12" s="78" t="n">
        <v>10.71</v>
      </c>
      <c r="G12" s="78" t="n">
        <v>14.16</v>
      </c>
      <c r="H12" s="78" t="n">
        <v>5.93</v>
      </c>
      <c r="I12" s="78" t="n">
        <v>1.04</v>
      </c>
      <c r="J12" s="78" t="n">
        <v>1.31</v>
      </c>
      <c r="K12" s="78" t="n">
        <v>3.2</v>
      </c>
      <c r="L12" s="78" t="n">
        <v>6.34</v>
      </c>
      <c r="M12" s="78" t="n">
        <v>41.65</v>
      </c>
      <c r="N12" s="78" t="n">
        <v>12.02</v>
      </c>
      <c r="O12" s="78" t="n">
        <v>17.36</v>
      </c>
      <c r="P12" s="78" t="n">
        <v>12.26</v>
      </c>
      <c r="Q12" s="78" t="n">
        <v>5.55</v>
      </c>
      <c r="R12" s="79" t="s">
        <v>74</v>
      </c>
      <c r="S12" s="78" t="n">
        <v>5.52</v>
      </c>
      <c r="T12" s="78" t="n">
        <v>8.59</v>
      </c>
      <c r="U12" s="78" t="n">
        <v>1.03</v>
      </c>
      <c r="V12" s="78" t="n">
        <v>48.24</v>
      </c>
      <c r="W12" s="78" t="n">
        <v>26.33</v>
      </c>
      <c r="X12" s="78" t="n">
        <v>21.91</v>
      </c>
      <c r="Y12" s="78" t="n">
        <v>5.6</v>
      </c>
      <c r="Z12" s="78" t="n">
        <v>0.14</v>
      </c>
      <c r="AA12" s="78" t="n">
        <v>3.02</v>
      </c>
      <c r="AB12" s="78" t="n">
        <v>2.12</v>
      </c>
      <c r="AC12" s="78" t="n">
        <v>7.8</v>
      </c>
      <c r="AD12" s="79" t="s">
        <v>74</v>
      </c>
      <c r="AE12" s="79" t="s">
        <v>74</v>
      </c>
      <c r="AF12" s="79" t="s">
        <v>74</v>
      </c>
      <c r="AG12" s="79" t="s">
        <v>74</v>
      </c>
      <c r="AH12" s="79" t="s">
        <v>74</v>
      </c>
      <c r="AI12" s="78" t="n">
        <v>1.44</v>
      </c>
      <c r="AJ12" s="128" t="n">
        <v>1.04</v>
      </c>
      <c r="AK12" s="80" t="n">
        <v>3.01</v>
      </c>
      <c r="AL12" s="80" t="n">
        <v>0.43</v>
      </c>
      <c r="AM12" s="80" t="n">
        <v>0.12</v>
      </c>
      <c r="AN12" s="79" t="n">
        <v>0</v>
      </c>
      <c r="AO12" s="79" t="n">
        <v>0.86</v>
      </c>
      <c r="AP12" s="79" t="s">
        <v>74</v>
      </c>
      <c r="AQ12" s="79" t="n">
        <v>1.21</v>
      </c>
      <c r="AR12" s="80" t="n">
        <v>0.07</v>
      </c>
      <c r="AS12" s="78" t="n">
        <v>2.75</v>
      </c>
      <c r="AT12" s="79" t="n">
        <v>0.21</v>
      </c>
      <c r="AU12" s="78" t="n">
        <v>0.22</v>
      </c>
      <c r="AV12" s="81" t="n">
        <v>3.9</v>
      </c>
      <c r="AW12" s="82"/>
      <c r="AX12" s="75" t="s">
        <v>73</v>
      </c>
      <c r="AY12" s="83"/>
      <c r="AZ12" s="82"/>
      <c r="BA12" s="82"/>
    </row>
    <row r="13" s="8" customFormat="true" ht="27.75" hidden="false" customHeight="true" outlineLevel="0" collapsed="false">
      <c r="A13" s="58"/>
      <c r="B13" s="84" t="s">
        <v>75</v>
      </c>
      <c r="D13" s="85" t="n">
        <v>100</v>
      </c>
      <c r="E13" s="86" t="s">
        <v>76</v>
      </c>
      <c r="F13" s="86" t="s">
        <v>76</v>
      </c>
      <c r="G13" s="89" t="s">
        <v>76</v>
      </c>
      <c r="H13" s="89" t="s">
        <v>76</v>
      </c>
      <c r="I13" s="89" t="s">
        <v>76</v>
      </c>
      <c r="J13" s="86" t="s">
        <v>76</v>
      </c>
      <c r="K13" s="86" t="s">
        <v>76</v>
      </c>
      <c r="L13" s="86" t="s">
        <v>76</v>
      </c>
      <c r="M13" s="86" t="s">
        <v>76</v>
      </c>
      <c r="N13" s="86" t="s">
        <v>76</v>
      </c>
      <c r="O13" s="86" t="s">
        <v>76</v>
      </c>
      <c r="P13" s="86" t="s">
        <v>76</v>
      </c>
      <c r="Q13" s="86" t="n">
        <v>10</v>
      </c>
      <c r="R13" s="79" t="s">
        <v>74</v>
      </c>
      <c r="S13" s="86" t="n">
        <v>5.6</v>
      </c>
      <c r="T13" s="86" t="n">
        <v>7.6</v>
      </c>
      <c r="U13" s="86" t="n">
        <v>0.6</v>
      </c>
      <c r="V13" s="86" t="n">
        <v>61.7</v>
      </c>
      <c r="W13" s="86" t="n">
        <v>30</v>
      </c>
      <c r="X13" s="86" t="n">
        <v>31.7</v>
      </c>
      <c r="Y13" s="86" t="n">
        <v>4.5</v>
      </c>
      <c r="Z13" s="86" t="n">
        <v>0.5</v>
      </c>
      <c r="AA13" s="86" t="n">
        <v>1.7</v>
      </c>
      <c r="AB13" s="86" t="n">
        <v>1.2</v>
      </c>
      <c r="AC13" s="86" t="n">
        <v>6.7</v>
      </c>
      <c r="AD13" s="79" t="s">
        <v>74</v>
      </c>
      <c r="AE13" s="79" t="s">
        <v>74</v>
      </c>
      <c r="AF13" s="79" t="s">
        <v>74</v>
      </c>
      <c r="AG13" s="79" t="s">
        <v>74</v>
      </c>
      <c r="AH13" s="79" t="s">
        <v>74</v>
      </c>
      <c r="AI13" s="86" t="n">
        <v>1</v>
      </c>
      <c r="AJ13" s="86" t="n">
        <v>0.8</v>
      </c>
      <c r="AK13" s="86" t="n">
        <v>5.1</v>
      </c>
      <c r="AL13" s="86" t="n">
        <v>0.4</v>
      </c>
      <c r="AM13" s="86" t="n">
        <v>0.33</v>
      </c>
      <c r="AN13" s="86" t="s">
        <v>77</v>
      </c>
      <c r="AO13" s="86" t="n">
        <v>0.7</v>
      </c>
      <c r="AP13" s="79" t="s">
        <v>74</v>
      </c>
      <c r="AQ13" s="87" t="n">
        <v>1.1</v>
      </c>
      <c r="AR13" s="87" t="n">
        <v>0</v>
      </c>
      <c r="AS13" s="86" t="n">
        <v>3.9</v>
      </c>
      <c r="AT13" s="86" t="n">
        <v>0.3</v>
      </c>
      <c r="AU13" s="86" t="n">
        <v>0.4</v>
      </c>
      <c r="AV13" s="88" t="n">
        <v>6.4</v>
      </c>
      <c r="AW13" s="82"/>
      <c r="AX13" s="84" t="s">
        <v>75</v>
      </c>
      <c r="AY13" s="82"/>
      <c r="AZ13" s="82"/>
      <c r="BA13" s="82"/>
    </row>
    <row r="14" s="8" customFormat="true" ht="22.5" hidden="false" customHeight="true" outlineLevel="0" collapsed="false">
      <c r="A14" s="58"/>
      <c r="B14" s="84" t="s">
        <v>78</v>
      </c>
      <c r="D14" s="85" t="n">
        <v>100</v>
      </c>
      <c r="E14" s="86" t="n">
        <v>46.7</v>
      </c>
      <c r="F14" s="86" t="n">
        <v>12.9</v>
      </c>
      <c r="G14" s="89" t="n">
        <v>15</v>
      </c>
      <c r="H14" s="89" t="n">
        <v>6.1</v>
      </c>
      <c r="I14" s="89" t="n">
        <v>1.2</v>
      </c>
      <c r="J14" s="86" t="n">
        <v>2.1</v>
      </c>
      <c r="K14" s="86" t="n">
        <v>4.4</v>
      </c>
      <c r="L14" s="86" t="n">
        <v>11.8</v>
      </c>
      <c r="M14" s="86" t="n">
        <v>52.2</v>
      </c>
      <c r="N14" s="86" t="n">
        <v>14.9</v>
      </c>
      <c r="O14" s="86" t="n">
        <v>19.4</v>
      </c>
      <c r="P14" s="86" t="n">
        <v>17.9</v>
      </c>
      <c r="Q14" s="86" t="n">
        <v>4.7</v>
      </c>
      <c r="R14" s="79" t="s">
        <v>74</v>
      </c>
      <c r="S14" s="86" t="n">
        <v>2.6</v>
      </c>
      <c r="T14" s="86" t="n">
        <v>6.9</v>
      </c>
      <c r="U14" s="86" t="n">
        <v>0.6</v>
      </c>
      <c r="V14" s="86" t="n">
        <v>55.5</v>
      </c>
      <c r="W14" s="86" t="n">
        <v>27.5</v>
      </c>
      <c r="X14" s="86" t="n">
        <v>28</v>
      </c>
      <c r="Y14" s="86" t="n">
        <v>4.4</v>
      </c>
      <c r="Z14" s="86" t="n">
        <v>0</v>
      </c>
      <c r="AA14" s="86" t="n">
        <v>1.5</v>
      </c>
      <c r="AB14" s="86" t="n">
        <v>1.6</v>
      </c>
      <c r="AC14" s="86" t="n">
        <v>11.3</v>
      </c>
      <c r="AD14" s="79" t="s">
        <v>74</v>
      </c>
      <c r="AE14" s="79" t="s">
        <v>74</v>
      </c>
      <c r="AF14" s="79" t="s">
        <v>74</v>
      </c>
      <c r="AG14" s="79" t="s">
        <v>74</v>
      </c>
      <c r="AH14" s="79" t="s">
        <v>74</v>
      </c>
      <c r="AI14" s="86" t="n">
        <v>1.4</v>
      </c>
      <c r="AJ14" s="86" t="n">
        <v>2.2</v>
      </c>
      <c r="AK14" s="86" t="n">
        <v>0.6</v>
      </c>
      <c r="AL14" s="86" t="n">
        <v>0.3</v>
      </c>
      <c r="AM14" s="86" t="n">
        <v>0.08</v>
      </c>
      <c r="AN14" s="86" t="s">
        <v>77</v>
      </c>
      <c r="AO14" s="86" t="n">
        <v>0.1</v>
      </c>
      <c r="AP14" s="79" t="s">
        <v>74</v>
      </c>
      <c r="AQ14" s="87" t="n">
        <v>0.8</v>
      </c>
      <c r="AR14" s="87" t="n">
        <v>0.1</v>
      </c>
      <c r="AS14" s="86" t="n">
        <v>0.9</v>
      </c>
      <c r="AT14" s="86" t="n">
        <v>0.1</v>
      </c>
      <c r="AU14" s="86" t="n">
        <v>0.1</v>
      </c>
      <c r="AV14" s="88" t="n">
        <v>3.4</v>
      </c>
      <c r="AW14" s="82"/>
      <c r="AX14" s="84" t="s">
        <v>78</v>
      </c>
      <c r="AY14" s="82"/>
      <c r="AZ14" s="82"/>
      <c r="BA14" s="82"/>
    </row>
    <row r="15" s="8" customFormat="true" ht="22.5" hidden="false" customHeight="true" outlineLevel="0" collapsed="false">
      <c r="A15" s="58"/>
      <c r="B15" s="84" t="s">
        <v>79</v>
      </c>
      <c r="D15" s="85" t="n">
        <v>100</v>
      </c>
      <c r="E15" s="86" t="s">
        <v>76</v>
      </c>
      <c r="F15" s="86" t="s">
        <v>76</v>
      </c>
      <c r="G15" s="89" t="s">
        <v>76</v>
      </c>
      <c r="H15" s="89" t="s">
        <v>76</v>
      </c>
      <c r="I15" s="89" t="s">
        <v>76</v>
      </c>
      <c r="J15" s="86" t="s">
        <v>76</v>
      </c>
      <c r="K15" s="86" t="s">
        <v>76</v>
      </c>
      <c r="L15" s="86" t="s">
        <v>76</v>
      </c>
      <c r="M15" s="86" t="s">
        <v>76</v>
      </c>
      <c r="N15" s="86" t="s">
        <v>76</v>
      </c>
      <c r="O15" s="86" t="s">
        <v>76</v>
      </c>
      <c r="P15" s="86" t="s">
        <v>76</v>
      </c>
      <c r="Q15" s="86" t="n">
        <v>7.7</v>
      </c>
      <c r="R15" s="79" t="s">
        <v>74</v>
      </c>
      <c r="S15" s="86" t="n">
        <v>4.5</v>
      </c>
      <c r="T15" s="86" t="n">
        <v>24</v>
      </c>
      <c r="U15" s="86" t="n">
        <v>1.2</v>
      </c>
      <c r="V15" s="86" t="n">
        <v>52.2</v>
      </c>
      <c r="W15" s="86" t="n">
        <v>27.4</v>
      </c>
      <c r="X15" s="86" t="n">
        <v>24.9</v>
      </c>
      <c r="Y15" s="86" t="n">
        <v>6.3</v>
      </c>
      <c r="Z15" s="86" t="n">
        <v>0.4</v>
      </c>
      <c r="AA15" s="86" t="n">
        <v>3.1</v>
      </c>
      <c r="AB15" s="86" t="n">
        <v>3</v>
      </c>
      <c r="AC15" s="86" t="n">
        <v>10.3</v>
      </c>
      <c r="AD15" s="79" t="s">
        <v>74</v>
      </c>
      <c r="AE15" s="79" t="s">
        <v>74</v>
      </c>
      <c r="AF15" s="79" t="s">
        <v>74</v>
      </c>
      <c r="AG15" s="79" t="s">
        <v>74</v>
      </c>
      <c r="AH15" s="79" t="s">
        <v>74</v>
      </c>
      <c r="AI15" s="86" t="n">
        <v>2.1</v>
      </c>
      <c r="AJ15" s="86" t="n">
        <v>0.5</v>
      </c>
      <c r="AK15" s="86" t="n">
        <v>2.5</v>
      </c>
      <c r="AL15" s="86" t="n">
        <v>0.4</v>
      </c>
      <c r="AM15" s="86" t="n">
        <v>0.07</v>
      </c>
      <c r="AN15" s="86" t="s">
        <v>77</v>
      </c>
      <c r="AO15" s="86" t="n">
        <v>0.3</v>
      </c>
      <c r="AP15" s="79" t="s">
        <v>74</v>
      </c>
      <c r="AQ15" s="87" t="n">
        <v>0.6</v>
      </c>
      <c r="AR15" s="87" t="s">
        <v>77</v>
      </c>
      <c r="AS15" s="86" t="n">
        <v>1.7</v>
      </c>
      <c r="AT15" s="86" t="n">
        <v>0.2</v>
      </c>
      <c r="AU15" s="86" t="n">
        <v>0.2</v>
      </c>
      <c r="AV15" s="88" t="n">
        <v>4.2</v>
      </c>
      <c r="AW15" s="82"/>
      <c r="AX15" s="84" t="s">
        <v>79</v>
      </c>
      <c r="AY15" s="82"/>
      <c r="AZ15" s="82"/>
      <c r="BA15" s="82"/>
    </row>
    <row r="16" s="8" customFormat="true" ht="22.5" hidden="false" customHeight="true" outlineLevel="0" collapsed="false">
      <c r="A16" s="58"/>
      <c r="B16" s="84" t="s">
        <v>80</v>
      </c>
      <c r="D16" s="85" t="n">
        <v>100</v>
      </c>
      <c r="E16" s="86" t="n">
        <v>58.1</v>
      </c>
      <c r="F16" s="86" t="n">
        <v>10.2</v>
      </c>
      <c r="G16" s="89" t="n">
        <v>13</v>
      </c>
      <c r="H16" s="89" t="n">
        <v>5.4</v>
      </c>
      <c r="I16" s="89" t="n">
        <v>0.5</v>
      </c>
      <c r="J16" s="86" t="n">
        <v>1.4</v>
      </c>
      <c r="K16" s="86" t="n">
        <v>4.2</v>
      </c>
      <c r="L16" s="86" t="n">
        <v>7.3</v>
      </c>
      <c r="M16" s="86" t="n">
        <v>41.4</v>
      </c>
      <c r="N16" s="86" t="n">
        <v>11.6</v>
      </c>
      <c r="O16" s="86" t="n">
        <v>17.2</v>
      </c>
      <c r="P16" s="86" t="n">
        <v>12.7</v>
      </c>
      <c r="Q16" s="86" t="n">
        <v>8.5</v>
      </c>
      <c r="R16" s="79" t="s">
        <v>74</v>
      </c>
      <c r="S16" s="86" t="n">
        <v>5.5</v>
      </c>
      <c r="T16" s="86" t="n">
        <v>8.4</v>
      </c>
      <c r="U16" s="86" t="s">
        <v>77</v>
      </c>
      <c r="V16" s="86" t="n">
        <v>50.8</v>
      </c>
      <c r="W16" s="86" t="n">
        <v>25.7</v>
      </c>
      <c r="X16" s="86" t="n">
        <v>25.2</v>
      </c>
      <c r="Y16" s="86" t="n">
        <v>8.4</v>
      </c>
      <c r="Z16" s="86" t="n">
        <v>0.3</v>
      </c>
      <c r="AA16" s="86" t="n">
        <v>4.7</v>
      </c>
      <c r="AB16" s="86" t="n">
        <v>4.6</v>
      </c>
      <c r="AC16" s="86" t="n">
        <v>7.2</v>
      </c>
      <c r="AD16" s="79" t="s">
        <v>74</v>
      </c>
      <c r="AE16" s="79" t="s">
        <v>74</v>
      </c>
      <c r="AF16" s="79" t="s">
        <v>74</v>
      </c>
      <c r="AG16" s="79" t="s">
        <v>74</v>
      </c>
      <c r="AH16" s="79" t="s">
        <v>74</v>
      </c>
      <c r="AI16" s="86" t="n">
        <v>0.4</v>
      </c>
      <c r="AJ16" s="86" t="n">
        <v>1.9</v>
      </c>
      <c r="AK16" s="86" t="n">
        <v>3.8</v>
      </c>
      <c r="AL16" s="86" t="n">
        <v>0.9</v>
      </c>
      <c r="AM16" s="86" t="s">
        <v>77</v>
      </c>
      <c r="AN16" s="86" t="s">
        <v>77</v>
      </c>
      <c r="AO16" s="86" t="n">
        <v>0.1</v>
      </c>
      <c r="AP16" s="79" t="s">
        <v>74</v>
      </c>
      <c r="AQ16" s="87" t="n">
        <v>0.4</v>
      </c>
      <c r="AR16" s="87" t="n">
        <v>0.1</v>
      </c>
      <c r="AS16" s="86" t="n">
        <v>4.3</v>
      </c>
      <c r="AT16" s="86" t="n">
        <v>0.2</v>
      </c>
      <c r="AU16" s="86" t="n">
        <v>0.4</v>
      </c>
      <c r="AV16" s="88" t="n">
        <v>6.3</v>
      </c>
      <c r="AW16" s="82"/>
      <c r="AX16" s="84" t="s">
        <v>80</v>
      </c>
      <c r="AY16" s="82"/>
      <c r="AZ16" s="82"/>
      <c r="BA16" s="82"/>
    </row>
    <row r="17" s="8" customFormat="true" ht="22.5" hidden="false" customHeight="true" outlineLevel="0" collapsed="false">
      <c r="A17" s="58"/>
      <c r="B17" s="84" t="s">
        <v>81</v>
      </c>
      <c r="D17" s="85" t="n">
        <v>100</v>
      </c>
      <c r="E17" s="86" t="n">
        <v>54.4</v>
      </c>
      <c r="F17" s="86" t="n">
        <v>12.7</v>
      </c>
      <c r="G17" s="89" t="n">
        <v>12.1</v>
      </c>
      <c r="H17" s="89" t="n">
        <v>5.3</v>
      </c>
      <c r="I17" s="89" t="n">
        <v>1.8</v>
      </c>
      <c r="J17" s="86" t="n">
        <v>1.1</v>
      </c>
      <c r="K17" s="86" t="n">
        <v>5.5</v>
      </c>
      <c r="L17" s="86" t="n">
        <v>7.1</v>
      </c>
      <c r="M17" s="86" t="n">
        <v>43.8</v>
      </c>
      <c r="N17" s="86" t="n">
        <v>13.8</v>
      </c>
      <c r="O17" s="86" t="n">
        <v>17.6</v>
      </c>
      <c r="P17" s="86" t="n">
        <v>12.4</v>
      </c>
      <c r="Q17" s="86" t="n">
        <v>8.4</v>
      </c>
      <c r="R17" s="79" t="s">
        <v>74</v>
      </c>
      <c r="S17" s="86" t="n">
        <v>6</v>
      </c>
      <c r="T17" s="86" t="n">
        <v>16</v>
      </c>
      <c r="U17" s="86" t="n">
        <v>3</v>
      </c>
      <c r="V17" s="86" t="n">
        <v>48.7</v>
      </c>
      <c r="W17" s="86" t="n">
        <v>24.8</v>
      </c>
      <c r="X17" s="86" t="n">
        <v>23.9</v>
      </c>
      <c r="Y17" s="86" t="n">
        <v>4.5</v>
      </c>
      <c r="Z17" s="86" t="s">
        <v>77</v>
      </c>
      <c r="AA17" s="86" t="n">
        <v>4.2</v>
      </c>
      <c r="AB17" s="86" t="n">
        <v>1.8</v>
      </c>
      <c r="AC17" s="86" t="n">
        <v>9.8</v>
      </c>
      <c r="AD17" s="79" t="s">
        <v>74</v>
      </c>
      <c r="AE17" s="79" t="s">
        <v>74</v>
      </c>
      <c r="AF17" s="79" t="s">
        <v>74</v>
      </c>
      <c r="AG17" s="79" t="s">
        <v>74</v>
      </c>
      <c r="AH17" s="79" t="s">
        <v>74</v>
      </c>
      <c r="AI17" s="86" t="n">
        <v>3.8</v>
      </c>
      <c r="AJ17" s="86" t="n">
        <v>0.9</v>
      </c>
      <c r="AK17" s="86" t="n">
        <v>3.5</v>
      </c>
      <c r="AL17" s="86" t="n">
        <v>1.9</v>
      </c>
      <c r="AM17" s="86" t="s">
        <v>77</v>
      </c>
      <c r="AN17" s="86" t="s">
        <v>77</v>
      </c>
      <c r="AO17" s="86" t="n">
        <v>0.6</v>
      </c>
      <c r="AP17" s="79" t="s">
        <v>74</v>
      </c>
      <c r="AQ17" s="87" t="n">
        <v>0.1</v>
      </c>
      <c r="AR17" s="87" t="n">
        <v>0.1</v>
      </c>
      <c r="AS17" s="86" t="n">
        <v>2.8</v>
      </c>
      <c r="AT17" s="86" t="n">
        <v>0.4</v>
      </c>
      <c r="AU17" s="86" t="n">
        <v>0.2</v>
      </c>
      <c r="AV17" s="88" t="n">
        <v>5.7</v>
      </c>
      <c r="AW17" s="82"/>
      <c r="AX17" s="84" t="s">
        <v>81</v>
      </c>
      <c r="AY17" s="82"/>
      <c r="AZ17" s="82"/>
      <c r="BA17" s="82"/>
    </row>
    <row r="18" s="8" customFormat="true" ht="27.75" hidden="false" customHeight="true" outlineLevel="0" collapsed="false">
      <c r="A18" s="58"/>
      <c r="B18" s="84" t="s">
        <v>82</v>
      </c>
      <c r="D18" s="85" t="n">
        <v>100</v>
      </c>
      <c r="E18" s="86" t="n">
        <v>57.5</v>
      </c>
      <c r="F18" s="86" t="n">
        <v>10</v>
      </c>
      <c r="G18" s="89" t="n">
        <v>14.2</v>
      </c>
      <c r="H18" s="89" t="n">
        <v>4.9</v>
      </c>
      <c r="I18" s="89" t="n">
        <v>1.2</v>
      </c>
      <c r="J18" s="86" t="n">
        <v>1</v>
      </c>
      <c r="K18" s="86" t="n">
        <v>4</v>
      </c>
      <c r="L18" s="86" t="n">
        <v>7.1</v>
      </c>
      <c r="M18" s="86" t="n">
        <v>41.3</v>
      </c>
      <c r="N18" s="86" t="n">
        <v>11</v>
      </c>
      <c r="O18" s="86" t="n">
        <v>18.2</v>
      </c>
      <c r="P18" s="86" t="n">
        <v>12.1</v>
      </c>
      <c r="Q18" s="86" t="n">
        <v>4.8</v>
      </c>
      <c r="R18" s="79" t="s">
        <v>74</v>
      </c>
      <c r="S18" s="86" t="n">
        <v>4.8</v>
      </c>
      <c r="T18" s="86" t="n">
        <v>12.4</v>
      </c>
      <c r="U18" s="86" t="n">
        <v>2</v>
      </c>
      <c r="V18" s="86" t="n">
        <v>49.6</v>
      </c>
      <c r="W18" s="86" t="n">
        <v>30.2</v>
      </c>
      <c r="X18" s="86" t="n">
        <v>19.3</v>
      </c>
      <c r="Y18" s="86" t="n">
        <v>7</v>
      </c>
      <c r="Z18" s="86" t="s">
        <v>77</v>
      </c>
      <c r="AA18" s="86" t="n">
        <v>3.1</v>
      </c>
      <c r="AB18" s="86" t="n">
        <v>2.6</v>
      </c>
      <c r="AC18" s="86" t="n">
        <v>11.9</v>
      </c>
      <c r="AD18" s="79" t="s">
        <v>74</v>
      </c>
      <c r="AE18" s="79" t="s">
        <v>74</v>
      </c>
      <c r="AF18" s="79" t="s">
        <v>74</v>
      </c>
      <c r="AG18" s="79" t="s">
        <v>74</v>
      </c>
      <c r="AH18" s="79" t="s">
        <v>74</v>
      </c>
      <c r="AI18" s="86" t="n">
        <v>1.9</v>
      </c>
      <c r="AJ18" s="86" t="n">
        <v>1.1</v>
      </c>
      <c r="AK18" s="86" t="n">
        <v>3.3</v>
      </c>
      <c r="AL18" s="86" t="n">
        <v>1.5</v>
      </c>
      <c r="AM18" s="86" t="s">
        <v>77</v>
      </c>
      <c r="AN18" s="86" t="s">
        <v>77</v>
      </c>
      <c r="AO18" s="86" t="n">
        <v>0.6</v>
      </c>
      <c r="AP18" s="79" t="s">
        <v>74</v>
      </c>
      <c r="AQ18" s="87" t="n">
        <v>1</v>
      </c>
      <c r="AR18" s="87" t="n">
        <v>0</v>
      </c>
      <c r="AS18" s="86" t="n">
        <v>2.8</v>
      </c>
      <c r="AT18" s="86" t="n">
        <v>0.2</v>
      </c>
      <c r="AU18" s="86" t="n">
        <v>0.5</v>
      </c>
      <c r="AV18" s="88" t="n">
        <v>5.5</v>
      </c>
      <c r="AW18" s="82"/>
      <c r="AX18" s="84" t="s">
        <v>82</v>
      </c>
      <c r="AY18" s="82"/>
      <c r="AZ18" s="82"/>
      <c r="BA18" s="82"/>
    </row>
    <row r="19" s="8" customFormat="true" ht="22.5" hidden="false" customHeight="true" outlineLevel="0" collapsed="false">
      <c r="A19" s="58"/>
      <c r="B19" s="84" t="s">
        <v>83</v>
      </c>
      <c r="D19" s="85" t="n">
        <v>100</v>
      </c>
      <c r="E19" s="86" t="n">
        <v>58.8</v>
      </c>
      <c r="F19" s="86" t="n">
        <v>10.7</v>
      </c>
      <c r="G19" s="89" t="n">
        <v>11.1</v>
      </c>
      <c r="H19" s="89" t="n">
        <v>5.3</v>
      </c>
      <c r="I19" s="89" t="n">
        <v>0.5</v>
      </c>
      <c r="J19" s="86" t="n">
        <v>1.3</v>
      </c>
      <c r="K19" s="86" t="n">
        <v>4.6</v>
      </c>
      <c r="L19" s="86" t="n">
        <v>7.7</v>
      </c>
      <c r="M19" s="86" t="n">
        <v>40.7</v>
      </c>
      <c r="N19" s="86" t="n">
        <v>11.9</v>
      </c>
      <c r="O19" s="86" t="n">
        <v>15.7</v>
      </c>
      <c r="P19" s="86" t="n">
        <v>13</v>
      </c>
      <c r="Q19" s="86" t="n">
        <v>2</v>
      </c>
      <c r="R19" s="79" t="s">
        <v>74</v>
      </c>
      <c r="S19" s="86" t="n">
        <v>1.2</v>
      </c>
      <c r="T19" s="86" t="n">
        <v>4.6</v>
      </c>
      <c r="U19" s="86" t="n">
        <v>3.9</v>
      </c>
      <c r="V19" s="86" t="n">
        <v>55.9</v>
      </c>
      <c r="W19" s="86" t="n">
        <v>32.1</v>
      </c>
      <c r="X19" s="86" t="n">
        <v>23.8</v>
      </c>
      <c r="Y19" s="86" t="n">
        <v>6.1</v>
      </c>
      <c r="Z19" s="86" t="n">
        <v>0.2</v>
      </c>
      <c r="AA19" s="86" t="n">
        <v>4.3</v>
      </c>
      <c r="AB19" s="86" t="n">
        <v>1.9</v>
      </c>
      <c r="AC19" s="86" t="n">
        <v>8.5</v>
      </c>
      <c r="AD19" s="79" t="s">
        <v>74</v>
      </c>
      <c r="AE19" s="79" t="s">
        <v>74</v>
      </c>
      <c r="AF19" s="79" t="s">
        <v>74</v>
      </c>
      <c r="AG19" s="79" t="s">
        <v>74</v>
      </c>
      <c r="AH19" s="79" t="s">
        <v>74</v>
      </c>
      <c r="AI19" s="86" t="n">
        <v>2.8</v>
      </c>
      <c r="AJ19" s="86" t="n">
        <v>1.2</v>
      </c>
      <c r="AK19" s="86" t="n">
        <v>2.4</v>
      </c>
      <c r="AL19" s="86" t="n">
        <v>0.4</v>
      </c>
      <c r="AM19" s="86" t="n">
        <v>0.05</v>
      </c>
      <c r="AN19" s="86" t="s">
        <v>77</v>
      </c>
      <c r="AO19" s="86" t="n">
        <v>0.2</v>
      </c>
      <c r="AP19" s="79" t="s">
        <v>74</v>
      </c>
      <c r="AQ19" s="87" t="n">
        <v>1.1</v>
      </c>
      <c r="AR19" s="87" t="s">
        <v>77</v>
      </c>
      <c r="AS19" s="86" t="n">
        <v>0.6</v>
      </c>
      <c r="AT19" s="86" t="n">
        <v>0.3</v>
      </c>
      <c r="AU19" s="86" t="n">
        <v>0.1</v>
      </c>
      <c r="AV19" s="88" t="n">
        <v>3.6</v>
      </c>
      <c r="AW19" s="82"/>
      <c r="AX19" s="84" t="s">
        <v>83</v>
      </c>
      <c r="AY19" s="82"/>
      <c r="AZ19" s="82"/>
      <c r="BA19" s="82"/>
    </row>
    <row r="20" s="8" customFormat="true" ht="22.5" hidden="false" customHeight="true" outlineLevel="0" collapsed="false">
      <c r="A20" s="58"/>
      <c r="B20" s="84" t="s">
        <v>84</v>
      </c>
      <c r="D20" s="85" t="n">
        <v>100</v>
      </c>
      <c r="E20" s="86" t="n">
        <v>55.1</v>
      </c>
      <c r="F20" s="86" t="n">
        <v>11.3</v>
      </c>
      <c r="G20" s="89" t="n">
        <v>13.7</v>
      </c>
      <c r="H20" s="89" t="n">
        <v>5.7</v>
      </c>
      <c r="I20" s="89" t="n">
        <v>0.9</v>
      </c>
      <c r="J20" s="86" t="n">
        <v>1.4</v>
      </c>
      <c r="K20" s="86" t="n">
        <v>4.1</v>
      </c>
      <c r="L20" s="86" t="n">
        <v>7.8</v>
      </c>
      <c r="M20" s="86" t="n">
        <v>44</v>
      </c>
      <c r="N20" s="86" t="n">
        <v>12.7</v>
      </c>
      <c r="O20" s="86" t="n">
        <v>17.8</v>
      </c>
      <c r="P20" s="86" t="n">
        <v>13.6</v>
      </c>
      <c r="Q20" s="86" t="n">
        <v>11.1</v>
      </c>
      <c r="R20" s="79" t="s">
        <v>74</v>
      </c>
      <c r="S20" s="86" t="n">
        <v>2.9</v>
      </c>
      <c r="T20" s="86" t="n">
        <v>16.8</v>
      </c>
      <c r="U20" s="86" t="n">
        <v>1</v>
      </c>
      <c r="V20" s="86" t="n">
        <v>53</v>
      </c>
      <c r="W20" s="86" t="n">
        <v>26.7</v>
      </c>
      <c r="X20" s="86" t="n">
        <v>26.3</v>
      </c>
      <c r="Y20" s="86" t="n">
        <v>5</v>
      </c>
      <c r="Z20" s="86" t="s">
        <v>77</v>
      </c>
      <c r="AA20" s="86" t="n">
        <v>2.3</v>
      </c>
      <c r="AB20" s="86" t="n">
        <v>0.6</v>
      </c>
      <c r="AC20" s="86" t="n">
        <v>10.2</v>
      </c>
      <c r="AD20" s="79" t="s">
        <v>74</v>
      </c>
      <c r="AE20" s="79" t="s">
        <v>74</v>
      </c>
      <c r="AF20" s="79" t="s">
        <v>74</v>
      </c>
      <c r="AG20" s="79" t="s">
        <v>74</v>
      </c>
      <c r="AH20" s="79" t="s">
        <v>74</v>
      </c>
      <c r="AI20" s="86" t="n">
        <v>3.6</v>
      </c>
      <c r="AJ20" s="86" t="n">
        <v>2.9</v>
      </c>
      <c r="AK20" s="86" t="n">
        <v>4.8</v>
      </c>
      <c r="AL20" s="86" t="n">
        <v>0.6</v>
      </c>
      <c r="AM20" s="86" t="n">
        <v>0.34</v>
      </c>
      <c r="AN20" s="86" t="s">
        <v>77</v>
      </c>
      <c r="AO20" s="86" t="n">
        <v>1.4</v>
      </c>
      <c r="AP20" s="79" t="s">
        <v>74</v>
      </c>
      <c r="AQ20" s="87" t="n">
        <v>0.5</v>
      </c>
      <c r="AR20" s="87" t="s">
        <v>77</v>
      </c>
      <c r="AS20" s="86" t="n">
        <v>4.6</v>
      </c>
      <c r="AT20" s="86" t="n">
        <v>0.1</v>
      </c>
      <c r="AU20" s="86" t="n">
        <v>0.1</v>
      </c>
      <c r="AV20" s="88" t="n">
        <v>4.1</v>
      </c>
      <c r="AW20" s="82"/>
      <c r="AX20" s="84" t="s">
        <v>84</v>
      </c>
      <c r="AY20" s="82"/>
      <c r="AZ20" s="82"/>
      <c r="BA20" s="82"/>
    </row>
    <row r="21" s="8" customFormat="true" ht="22.5" hidden="false" customHeight="true" outlineLevel="0" collapsed="false">
      <c r="A21" s="58"/>
      <c r="B21" s="84" t="s">
        <v>85</v>
      </c>
      <c r="D21" s="85" t="n">
        <v>100</v>
      </c>
      <c r="E21" s="86" t="n">
        <v>57.2</v>
      </c>
      <c r="F21" s="86" t="n">
        <v>13</v>
      </c>
      <c r="G21" s="89" t="n">
        <v>12.6</v>
      </c>
      <c r="H21" s="89" t="n">
        <v>5.8</v>
      </c>
      <c r="I21" s="89" t="n">
        <v>1</v>
      </c>
      <c r="J21" s="86" t="n">
        <v>1.1</v>
      </c>
      <c r="K21" s="86" t="n">
        <v>2.9</v>
      </c>
      <c r="L21" s="86" t="n">
        <v>6.4</v>
      </c>
      <c r="M21" s="86" t="n">
        <v>41.8</v>
      </c>
      <c r="N21" s="86" t="n">
        <v>14.1</v>
      </c>
      <c r="O21" s="86" t="n">
        <v>15.5</v>
      </c>
      <c r="P21" s="86" t="n">
        <v>12.2</v>
      </c>
      <c r="Q21" s="86" t="n">
        <v>2.7</v>
      </c>
      <c r="R21" s="79" t="s">
        <v>74</v>
      </c>
      <c r="S21" s="86" t="n">
        <v>5</v>
      </c>
      <c r="T21" s="86" t="n">
        <v>9.4</v>
      </c>
      <c r="U21" s="86" t="n">
        <v>0.4</v>
      </c>
      <c r="V21" s="86" t="n">
        <v>55.4</v>
      </c>
      <c r="W21" s="86" t="n">
        <v>28</v>
      </c>
      <c r="X21" s="86" t="n">
        <v>27.4</v>
      </c>
      <c r="Y21" s="86" t="n">
        <v>3.9</v>
      </c>
      <c r="Z21" s="86" t="n">
        <v>0.2</v>
      </c>
      <c r="AA21" s="86" t="n">
        <v>1.6</v>
      </c>
      <c r="AB21" s="86" t="n">
        <v>0.8</v>
      </c>
      <c r="AC21" s="86" t="n">
        <v>9.2</v>
      </c>
      <c r="AD21" s="79" t="s">
        <v>74</v>
      </c>
      <c r="AE21" s="79" t="s">
        <v>74</v>
      </c>
      <c r="AF21" s="79" t="s">
        <v>74</v>
      </c>
      <c r="AG21" s="79" t="s">
        <v>74</v>
      </c>
      <c r="AH21" s="79" t="s">
        <v>74</v>
      </c>
      <c r="AI21" s="86" t="n">
        <v>2.1</v>
      </c>
      <c r="AJ21" s="86" t="n">
        <v>1</v>
      </c>
      <c r="AK21" s="86" t="n">
        <v>2.4</v>
      </c>
      <c r="AL21" s="86" t="n">
        <v>0.6</v>
      </c>
      <c r="AM21" s="86" t="s">
        <v>77</v>
      </c>
      <c r="AN21" s="86" t="s">
        <v>77</v>
      </c>
      <c r="AO21" s="86" t="n">
        <v>2.4</v>
      </c>
      <c r="AP21" s="79" t="s">
        <v>74</v>
      </c>
      <c r="AQ21" s="87" t="n">
        <v>4.3</v>
      </c>
      <c r="AR21" s="87" t="n">
        <v>0.2</v>
      </c>
      <c r="AS21" s="86" t="n">
        <v>4.9</v>
      </c>
      <c r="AT21" s="86" t="n">
        <v>1</v>
      </c>
      <c r="AU21" s="86" t="n">
        <v>0.3</v>
      </c>
      <c r="AV21" s="88" t="n">
        <v>3</v>
      </c>
      <c r="AW21" s="82"/>
      <c r="AX21" s="84" t="s">
        <v>85</v>
      </c>
      <c r="AY21" s="82"/>
      <c r="AZ21" s="82"/>
      <c r="BA21" s="82"/>
    </row>
    <row r="22" s="8" customFormat="true" ht="22.5" hidden="false" customHeight="true" outlineLevel="0" collapsed="false">
      <c r="A22" s="58"/>
      <c r="B22" s="84" t="s">
        <v>86</v>
      </c>
      <c r="D22" s="85" t="n">
        <v>100</v>
      </c>
      <c r="E22" s="86" t="n">
        <v>56.4</v>
      </c>
      <c r="F22" s="86" t="n">
        <v>9</v>
      </c>
      <c r="G22" s="89" t="n">
        <v>14</v>
      </c>
      <c r="H22" s="89" t="n">
        <v>5.8</v>
      </c>
      <c r="I22" s="89" t="n">
        <v>1.8</v>
      </c>
      <c r="J22" s="86" t="n">
        <v>1.2</v>
      </c>
      <c r="K22" s="86" t="n">
        <v>4.7</v>
      </c>
      <c r="L22" s="86" t="n">
        <v>7.2</v>
      </c>
      <c r="M22" s="86" t="n">
        <v>41.8</v>
      </c>
      <c r="N22" s="86" t="n">
        <v>10.2</v>
      </c>
      <c r="O22" s="86" t="n">
        <v>18.7</v>
      </c>
      <c r="P22" s="86" t="n">
        <v>13</v>
      </c>
      <c r="Q22" s="86" t="n">
        <v>5.1</v>
      </c>
      <c r="R22" s="79" t="s">
        <v>74</v>
      </c>
      <c r="S22" s="86" t="n">
        <v>4.3</v>
      </c>
      <c r="T22" s="86" t="n">
        <v>5.5</v>
      </c>
      <c r="U22" s="86" t="n">
        <v>0.6</v>
      </c>
      <c r="V22" s="86" t="n">
        <v>48.1</v>
      </c>
      <c r="W22" s="86" t="n">
        <v>25.6</v>
      </c>
      <c r="X22" s="86" t="n">
        <v>22.5</v>
      </c>
      <c r="Y22" s="86" t="n">
        <v>7.5</v>
      </c>
      <c r="Z22" s="86" t="n">
        <v>0.3</v>
      </c>
      <c r="AA22" s="86" t="n">
        <v>2.9</v>
      </c>
      <c r="AB22" s="86" t="n">
        <v>2.7</v>
      </c>
      <c r="AC22" s="86" t="n">
        <v>8.2</v>
      </c>
      <c r="AD22" s="79" t="s">
        <v>74</v>
      </c>
      <c r="AE22" s="79" t="s">
        <v>74</v>
      </c>
      <c r="AF22" s="79" t="s">
        <v>74</v>
      </c>
      <c r="AG22" s="79" t="s">
        <v>74</v>
      </c>
      <c r="AH22" s="79" t="s">
        <v>74</v>
      </c>
      <c r="AI22" s="86" t="n">
        <v>0.8</v>
      </c>
      <c r="AJ22" s="86" t="n">
        <v>1</v>
      </c>
      <c r="AK22" s="86" t="n">
        <v>2.7</v>
      </c>
      <c r="AL22" s="86" t="n">
        <v>0.3</v>
      </c>
      <c r="AM22" s="86" t="n">
        <v>0.08</v>
      </c>
      <c r="AN22" s="86" t="s">
        <v>77</v>
      </c>
      <c r="AO22" s="86" t="n">
        <v>0.8</v>
      </c>
      <c r="AP22" s="79" t="s">
        <v>74</v>
      </c>
      <c r="AQ22" s="87" t="s">
        <v>77</v>
      </c>
      <c r="AR22" s="87" t="n">
        <v>0.1</v>
      </c>
      <c r="AS22" s="86" t="n">
        <v>3.7</v>
      </c>
      <c r="AT22" s="86" t="n">
        <v>0.3</v>
      </c>
      <c r="AU22" s="86" t="n">
        <v>1</v>
      </c>
      <c r="AV22" s="88" t="n">
        <v>4.9</v>
      </c>
      <c r="AW22" s="82"/>
      <c r="AX22" s="84" t="s">
        <v>86</v>
      </c>
      <c r="AY22" s="82"/>
      <c r="AZ22" s="82"/>
      <c r="BA22" s="82"/>
    </row>
    <row r="23" s="8" customFormat="true" ht="27.75" hidden="false" customHeight="true" outlineLevel="0" collapsed="false">
      <c r="A23" s="58"/>
      <c r="B23" s="84" t="s">
        <v>87</v>
      </c>
      <c r="D23" s="85" t="n">
        <v>100</v>
      </c>
      <c r="E23" s="86" t="n">
        <v>63.6</v>
      </c>
      <c r="F23" s="86" t="n">
        <v>10.2</v>
      </c>
      <c r="G23" s="89" t="n">
        <v>12.7</v>
      </c>
      <c r="H23" s="89" t="n">
        <v>5.6</v>
      </c>
      <c r="I23" s="89" t="n">
        <v>0.7</v>
      </c>
      <c r="J23" s="86" t="n">
        <v>0.8</v>
      </c>
      <c r="K23" s="86" t="n">
        <v>2.8</v>
      </c>
      <c r="L23" s="86" t="n">
        <v>3.7</v>
      </c>
      <c r="M23" s="86" t="n">
        <v>35.7</v>
      </c>
      <c r="N23" s="86" t="n">
        <v>10.9</v>
      </c>
      <c r="O23" s="86" t="n">
        <v>15.5</v>
      </c>
      <c r="P23" s="86" t="n">
        <v>9.3</v>
      </c>
      <c r="Q23" s="86" t="n">
        <v>5.5</v>
      </c>
      <c r="R23" s="79" t="s">
        <v>74</v>
      </c>
      <c r="S23" s="86" t="n">
        <v>2.5</v>
      </c>
      <c r="T23" s="86" t="n">
        <v>6.2</v>
      </c>
      <c r="U23" s="86" t="n">
        <v>0.5</v>
      </c>
      <c r="V23" s="86" t="n">
        <v>42.8</v>
      </c>
      <c r="W23" s="86" t="n">
        <v>24.8</v>
      </c>
      <c r="X23" s="86" t="n">
        <v>18</v>
      </c>
      <c r="Y23" s="86" t="n">
        <v>3.9</v>
      </c>
      <c r="Z23" s="86" t="n">
        <v>0.1</v>
      </c>
      <c r="AA23" s="86" t="n">
        <v>1.5</v>
      </c>
      <c r="AB23" s="86" t="n">
        <v>0.4</v>
      </c>
      <c r="AC23" s="86" t="n">
        <v>7.2</v>
      </c>
      <c r="AD23" s="79" t="s">
        <v>74</v>
      </c>
      <c r="AE23" s="79" t="s">
        <v>74</v>
      </c>
      <c r="AF23" s="79" t="s">
        <v>74</v>
      </c>
      <c r="AG23" s="79" t="s">
        <v>74</v>
      </c>
      <c r="AH23" s="79" t="s">
        <v>74</v>
      </c>
      <c r="AI23" s="86" t="n">
        <v>1</v>
      </c>
      <c r="AJ23" s="86" t="n">
        <v>0.7</v>
      </c>
      <c r="AK23" s="86" t="n">
        <v>1.9</v>
      </c>
      <c r="AL23" s="86" t="n">
        <v>0.4</v>
      </c>
      <c r="AM23" s="86" t="n">
        <v>0.12</v>
      </c>
      <c r="AN23" s="86" t="s">
        <v>77</v>
      </c>
      <c r="AO23" s="86" t="n">
        <v>0.6</v>
      </c>
      <c r="AP23" s="79" t="s">
        <v>74</v>
      </c>
      <c r="AQ23" s="87" t="n">
        <v>3.1</v>
      </c>
      <c r="AR23" s="87" t="n">
        <v>0.1</v>
      </c>
      <c r="AS23" s="86" t="n">
        <v>2</v>
      </c>
      <c r="AT23" s="86" t="n">
        <v>0.3</v>
      </c>
      <c r="AU23" s="86" t="n">
        <v>0.1</v>
      </c>
      <c r="AV23" s="88" t="n">
        <v>4.5</v>
      </c>
      <c r="AW23" s="82"/>
      <c r="AX23" s="84" t="s">
        <v>87</v>
      </c>
      <c r="AY23" s="82"/>
      <c r="AZ23" s="82"/>
      <c r="BA23" s="82"/>
    </row>
    <row r="24" s="8" customFormat="true" ht="22.5" hidden="false" customHeight="true" outlineLevel="0" collapsed="false">
      <c r="A24" s="58"/>
      <c r="B24" s="84" t="s">
        <v>88</v>
      </c>
      <c r="D24" s="85" t="n">
        <v>100</v>
      </c>
      <c r="E24" s="86" t="n">
        <v>53.2</v>
      </c>
      <c r="F24" s="86" t="n">
        <v>9.8</v>
      </c>
      <c r="G24" s="89" t="n">
        <v>20.2</v>
      </c>
      <c r="H24" s="89" t="n">
        <v>5</v>
      </c>
      <c r="I24" s="89" t="n">
        <v>0.8</v>
      </c>
      <c r="J24" s="86" t="n">
        <v>0.6</v>
      </c>
      <c r="K24" s="86" t="n">
        <v>4.1</v>
      </c>
      <c r="L24" s="86" t="n">
        <v>6.3</v>
      </c>
      <c r="M24" s="86" t="n">
        <v>46</v>
      </c>
      <c r="N24" s="86" t="n">
        <v>10.4</v>
      </c>
      <c r="O24" s="86" t="n">
        <v>24.3</v>
      </c>
      <c r="P24" s="86" t="n">
        <v>11.3</v>
      </c>
      <c r="Q24" s="86" t="n">
        <v>6.2</v>
      </c>
      <c r="R24" s="79" t="s">
        <v>74</v>
      </c>
      <c r="S24" s="86" t="n">
        <v>4.4</v>
      </c>
      <c r="T24" s="86" t="n">
        <v>5.4</v>
      </c>
      <c r="U24" s="86" t="n">
        <v>0.4</v>
      </c>
      <c r="V24" s="86" t="n">
        <v>40.3</v>
      </c>
      <c r="W24" s="86" t="n">
        <v>20.8</v>
      </c>
      <c r="X24" s="86" t="n">
        <v>19.6</v>
      </c>
      <c r="Y24" s="86" t="n">
        <v>6.8</v>
      </c>
      <c r="Z24" s="86" t="s">
        <v>77</v>
      </c>
      <c r="AA24" s="86" t="n">
        <v>2.5</v>
      </c>
      <c r="AB24" s="86" t="n">
        <v>2.3</v>
      </c>
      <c r="AC24" s="86" t="n">
        <v>9.2</v>
      </c>
      <c r="AD24" s="79" t="s">
        <v>74</v>
      </c>
      <c r="AE24" s="79" t="s">
        <v>74</v>
      </c>
      <c r="AF24" s="79" t="s">
        <v>74</v>
      </c>
      <c r="AG24" s="79" t="s">
        <v>74</v>
      </c>
      <c r="AH24" s="79" t="s">
        <v>74</v>
      </c>
      <c r="AI24" s="86" t="n">
        <v>0.2</v>
      </c>
      <c r="AJ24" s="86" t="n">
        <v>0.6</v>
      </c>
      <c r="AK24" s="86" t="n">
        <v>3.3</v>
      </c>
      <c r="AL24" s="86" t="n">
        <v>0.2</v>
      </c>
      <c r="AM24" s="86" t="n">
        <v>0.14</v>
      </c>
      <c r="AN24" s="86" t="s">
        <v>77</v>
      </c>
      <c r="AO24" s="86" t="n">
        <v>0.6</v>
      </c>
      <c r="AP24" s="79" t="s">
        <v>74</v>
      </c>
      <c r="AQ24" s="87" t="n">
        <v>0.9</v>
      </c>
      <c r="AR24" s="87" t="n">
        <v>0</v>
      </c>
      <c r="AS24" s="86" t="n">
        <v>3.6</v>
      </c>
      <c r="AT24" s="86" t="n">
        <v>0.3</v>
      </c>
      <c r="AU24" s="86" t="n">
        <v>0.7</v>
      </c>
      <c r="AV24" s="88" t="n">
        <v>3.8</v>
      </c>
      <c r="AW24" s="82"/>
      <c r="AX24" s="84" t="s">
        <v>88</v>
      </c>
      <c r="AY24" s="82"/>
      <c r="AZ24" s="82"/>
      <c r="BA24" s="82"/>
    </row>
    <row r="25" s="8" customFormat="true" ht="22.5" hidden="false" customHeight="true" outlineLevel="0" collapsed="false">
      <c r="A25" s="58"/>
      <c r="B25" s="84" t="s">
        <v>89</v>
      </c>
      <c r="D25" s="85" t="n">
        <v>100</v>
      </c>
      <c r="E25" s="86" t="n">
        <v>51</v>
      </c>
      <c r="F25" s="86" t="n">
        <v>12</v>
      </c>
      <c r="G25" s="89" t="n">
        <v>16</v>
      </c>
      <c r="H25" s="89" t="n">
        <v>6.7</v>
      </c>
      <c r="I25" s="89" t="n">
        <v>1.3</v>
      </c>
      <c r="J25" s="86" t="n">
        <v>1.3</v>
      </c>
      <c r="K25" s="86" t="n">
        <v>3.4</v>
      </c>
      <c r="L25" s="86" t="n">
        <v>8.3</v>
      </c>
      <c r="M25" s="86" t="n">
        <v>47.7</v>
      </c>
      <c r="N25" s="86" t="n">
        <v>13.3</v>
      </c>
      <c r="O25" s="86" t="n">
        <v>19.4</v>
      </c>
      <c r="P25" s="86" t="n">
        <v>15</v>
      </c>
      <c r="Q25" s="86" t="n">
        <v>7.3</v>
      </c>
      <c r="R25" s="79" t="s">
        <v>74</v>
      </c>
      <c r="S25" s="86" t="n">
        <v>7.3</v>
      </c>
      <c r="T25" s="86" t="n">
        <v>9.9</v>
      </c>
      <c r="U25" s="86" t="n">
        <v>0.6</v>
      </c>
      <c r="V25" s="86" t="n">
        <v>44.9</v>
      </c>
      <c r="W25" s="86" t="n">
        <v>27.7</v>
      </c>
      <c r="X25" s="86" t="n">
        <v>17.2</v>
      </c>
      <c r="Y25" s="86" t="n">
        <v>4.1</v>
      </c>
      <c r="Z25" s="86" t="n">
        <v>0</v>
      </c>
      <c r="AA25" s="86" t="n">
        <v>2.5</v>
      </c>
      <c r="AB25" s="86" t="n">
        <v>1.1</v>
      </c>
      <c r="AC25" s="86" t="n">
        <v>7.4</v>
      </c>
      <c r="AD25" s="79" t="s">
        <v>74</v>
      </c>
      <c r="AE25" s="79" t="s">
        <v>74</v>
      </c>
      <c r="AF25" s="79" t="s">
        <v>74</v>
      </c>
      <c r="AG25" s="79" t="s">
        <v>74</v>
      </c>
      <c r="AH25" s="79" t="s">
        <v>74</v>
      </c>
      <c r="AI25" s="86" t="n">
        <v>1</v>
      </c>
      <c r="AJ25" s="86" t="n">
        <v>0.5</v>
      </c>
      <c r="AK25" s="86" t="n">
        <v>3.3</v>
      </c>
      <c r="AL25" s="86" t="n">
        <v>0.6</v>
      </c>
      <c r="AM25" s="86" t="n">
        <v>0.11</v>
      </c>
      <c r="AN25" s="86" t="s">
        <v>77</v>
      </c>
      <c r="AO25" s="86" t="n">
        <v>1.1</v>
      </c>
      <c r="AP25" s="79" t="s">
        <v>74</v>
      </c>
      <c r="AQ25" s="87" t="n">
        <v>0.7</v>
      </c>
      <c r="AR25" s="87" t="n">
        <v>0.1</v>
      </c>
      <c r="AS25" s="86" t="n">
        <v>2.7</v>
      </c>
      <c r="AT25" s="86" t="n">
        <v>0.2</v>
      </c>
      <c r="AU25" s="86" t="n">
        <v>0.2</v>
      </c>
      <c r="AV25" s="88" t="n">
        <v>3.5</v>
      </c>
      <c r="AW25" s="82"/>
      <c r="AX25" s="84" t="s">
        <v>89</v>
      </c>
      <c r="AY25" s="82"/>
      <c r="AZ25" s="82"/>
      <c r="BA25" s="82"/>
    </row>
    <row r="26" s="8" customFormat="true" ht="22.5" hidden="false" customHeight="true" outlineLevel="0" collapsed="false">
      <c r="A26" s="1"/>
      <c r="B26" s="84" t="s">
        <v>90</v>
      </c>
      <c r="D26" s="85" t="n">
        <v>100</v>
      </c>
      <c r="E26" s="86" t="s">
        <v>76</v>
      </c>
      <c r="F26" s="86" t="s">
        <v>76</v>
      </c>
      <c r="G26" s="89" t="s">
        <v>76</v>
      </c>
      <c r="H26" s="89" t="s">
        <v>76</v>
      </c>
      <c r="I26" s="89" t="s">
        <v>76</v>
      </c>
      <c r="J26" s="86" t="s">
        <v>76</v>
      </c>
      <c r="K26" s="86" t="s">
        <v>76</v>
      </c>
      <c r="L26" s="86" t="s">
        <v>76</v>
      </c>
      <c r="M26" s="86" t="s">
        <v>76</v>
      </c>
      <c r="N26" s="86" t="s">
        <v>76</v>
      </c>
      <c r="O26" s="86" t="s">
        <v>76</v>
      </c>
      <c r="P26" s="86" t="s">
        <v>76</v>
      </c>
      <c r="Q26" s="86" t="n">
        <v>4.4</v>
      </c>
      <c r="R26" s="79" t="s">
        <v>74</v>
      </c>
      <c r="S26" s="86" t="n">
        <v>8.6</v>
      </c>
      <c r="T26" s="86" t="n">
        <v>7.7</v>
      </c>
      <c r="U26" s="86" t="n">
        <v>0.8</v>
      </c>
      <c r="V26" s="86" t="n">
        <v>38.5</v>
      </c>
      <c r="W26" s="86" t="n">
        <v>20.9</v>
      </c>
      <c r="X26" s="86" t="n">
        <v>17.6</v>
      </c>
      <c r="Y26" s="86" t="n">
        <v>6.1</v>
      </c>
      <c r="Z26" s="86" t="n">
        <v>0.2</v>
      </c>
      <c r="AA26" s="86" t="n">
        <v>3.4</v>
      </c>
      <c r="AB26" s="86" t="n">
        <v>3.4</v>
      </c>
      <c r="AC26" s="86" t="n">
        <v>7.1</v>
      </c>
      <c r="AD26" s="79" t="s">
        <v>74</v>
      </c>
      <c r="AE26" s="79" t="s">
        <v>74</v>
      </c>
      <c r="AF26" s="79" t="s">
        <v>74</v>
      </c>
      <c r="AG26" s="79" t="s">
        <v>74</v>
      </c>
      <c r="AH26" s="79" t="s">
        <v>74</v>
      </c>
      <c r="AI26" s="86" t="n">
        <v>1.1</v>
      </c>
      <c r="AJ26" s="86" t="n">
        <v>1.2</v>
      </c>
      <c r="AK26" s="86" t="n">
        <v>3.1</v>
      </c>
      <c r="AL26" s="86" t="n">
        <v>0.3</v>
      </c>
      <c r="AM26" s="86" t="n">
        <v>0.14</v>
      </c>
      <c r="AN26" s="86" t="s">
        <v>77</v>
      </c>
      <c r="AO26" s="86" t="n">
        <v>0.6</v>
      </c>
      <c r="AP26" s="79" t="s">
        <v>74</v>
      </c>
      <c r="AQ26" s="87" t="n">
        <v>0.7</v>
      </c>
      <c r="AR26" s="87" t="n">
        <v>0.2</v>
      </c>
      <c r="AS26" s="86" t="n">
        <v>3.8</v>
      </c>
      <c r="AT26" s="86" t="n">
        <v>0.1</v>
      </c>
      <c r="AU26" s="86" t="n">
        <v>0.3</v>
      </c>
      <c r="AV26" s="88" t="n">
        <v>2.1</v>
      </c>
      <c r="AW26" s="82"/>
      <c r="AX26" s="84" t="s">
        <v>90</v>
      </c>
      <c r="AY26" s="82"/>
      <c r="AZ26" s="82"/>
      <c r="BA26" s="82"/>
    </row>
    <row r="27" s="8" customFormat="true" ht="22.5" hidden="false" customHeight="true" outlineLevel="0" collapsed="false">
      <c r="A27" s="90"/>
      <c r="B27" s="84" t="s">
        <v>91</v>
      </c>
      <c r="D27" s="85" t="n">
        <v>100</v>
      </c>
      <c r="E27" s="86" t="n">
        <v>56.6</v>
      </c>
      <c r="F27" s="86" t="n">
        <v>11.6</v>
      </c>
      <c r="G27" s="89" t="n">
        <v>13.9</v>
      </c>
      <c r="H27" s="89" t="n">
        <v>5</v>
      </c>
      <c r="I27" s="89" t="n">
        <v>0.9</v>
      </c>
      <c r="J27" s="86" t="n">
        <v>0.9</v>
      </c>
      <c r="K27" s="86" t="n">
        <v>2.8</v>
      </c>
      <c r="L27" s="86" t="n">
        <v>8.2</v>
      </c>
      <c r="M27" s="86" t="n">
        <v>42.5</v>
      </c>
      <c r="N27" s="86" t="n">
        <v>12.5</v>
      </c>
      <c r="O27" s="86" t="n">
        <v>16.7</v>
      </c>
      <c r="P27" s="86" t="n">
        <v>13.2</v>
      </c>
      <c r="Q27" s="86" t="n">
        <v>2.1</v>
      </c>
      <c r="R27" s="79" t="s">
        <v>74</v>
      </c>
      <c r="S27" s="86" t="n">
        <v>4</v>
      </c>
      <c r="T27" s="86" t="n">
        <v>9.9</v>
      </c>
      <c r="U27" s="86" t="n">
        <v>0.6</v>
      </c>
      <c r="V27" s="86" t="n">
        <v>35.9</v>
      </c>
      <c r="W27" s="86" t="n">
        <v>23</v>
      </c>
      <c r="X27" s="86" t="n">
        <v>12.9</v>
      </c>
      <c r="Y27" s="86" t="n">
        <v>3.3</v>
      </c>
      <c r="Z27" s="86" t="s">
        <v>77</v>
      </c>
      <c r="AA27" s="86" t="n">
        <v>1.1</v>
      </c>
      <c r="AB27" s="86" t="n">
        <v>1.5</v>
      </c>
      <c r="AC27" s="86" t="n">
        <v>3.6</v>
      </c>
      <c r="AD27" s="79" t="s">
        <v>74</v>
      </c>
      <c r="AE27" s="79" t="s">
        <v>74</v>
      </c>
      <c r="AF27" s="79" t="s">
        <v>74</v>
      </c>
      <c r="AG27" s="79" t="s">
        <v>74</v>
      </c>
      <c r="AH27" s="79" t="s">
        <v>74</v>
      </c>
      <c r="AI27" s="86" t="n">
        <v>2.6</v>
      </c>
      <c r="AJ27" s="86" t="n">
        <v>0.9</v>
      </c>
      <c r="AK27" s="86" t="n">
        <v>5.5</v>
      </c>
      <c r="AL27" s="86" t="n">
        <v>0.1</v>
      </c>
      <c r="AM27" s="86" t="s">
        <v>77</v>
      </c>
      <c r="AN27" s="86" t="s">
        <v>77</v>
      </c>
      <c r="AO27" s="86" t="n">
        <v>1.2</v>
      </c>
      <c r="AP27" s="79" t="s">
        <v>74</v>
      </c>
      <c r="AQ27" s="87" t="n">
        <v>0.7</v>
      </c>
      <c r="AR27" s="87" t="n">
        <v>0.1</v>
      </c>
      <c r="AS27" s="86" t="n">
        <v>5.6</v>
      </c>
      <c r="AT27" s="86" t="n">
        <v>0.2</v>
      </c>
      <c r="AU27" s="86" t="n">
        <v>0.2</v>
      </c>
      <c r="AV27" s="88" t="n">
        <v>3.9</v>
      </c>
      <c r="AW27" s="82"/>
      <c r="AX27" s="84" t="s">
        <v>91</v>
      </c>
      <c r="AY27" s="82"/>
      <c r="AZ27" s="82"/>
      <c r="BA27" s="82"/>
    </row>
    <row r="28" s="8" customFormat="true" ht="27.75" hidden="false" customHeight="true" outlineLevel="0" collapsed="false">
      <c r="A28" s="58"/>
      <c r="B28" s="84" t="s">
        <v>92</v>
      </c>
      <c r="D28" s="85" t="n">
        <v>100</v>
      </c>
      <c r="E28" s="86" t="n">
        <v>56.6</v>
      </c>
      <c r="F28" s="86" t="n">
        <v>10.6</v>
      </c>
      <c r="G28" s="89" t="n">
        <v>9.9</v>
      </c>
      <c r="H28" s="89" t="n">
        <v>5.1</v>
      </c>
      <c r="I28" s="89" t="n">
        <v>1.9</v>
      </c>
      <c r="J28" s="86" t="n">
        <v>3</v>
      </c>
      <c r="K28" s="86" t="n">
        <v>5.2</v>
      </c>
      <c r="L28" s="86" t="n">
        <v>7.8</v>
      </c>
      <c r="M28" s="86" t="n">
        <v>41.5</v>
      </c>
      <c r="N28" s="86" t="n">
        <v>13.5</v>
      </c>
      <c r="O28" s="86" t="n">
        <v>15.1</v>
      </c>
      <c r="P28" s="86" t="n">
        <v>12.8</v>
      </c>
      <c r="Q28" s="86" t="n">
        <v>10.7</v>
      </c>
      <c r="R28" s="79" t="s">
        <v>74</v>
      </c>
      <c r="S28" s="86" t="n">
        <v>3.6</v>
      </c>
      <c r="T28" s="86" t="n">
        <v>9.9</v>
      </c>
      <c r="U28" s="86" t="n">
        <v>0.2</v>
      </c>
      <c r="V28" s="86" t="n">
        <v>46.9</v>
      </c>
      <c r="W28" s="86" t="n">
        <v>29.4</v>
      </c>
      <c r="X28" s="86" t="n">
        <v>17.5</v>
      </c>
      <c r="Y28" s="86" t="n">
        <v>2.8</v>
      </c>
      <c r="Z28" s="86" t="s">
        <v>77</v>
      </c>
      <c r="AA28" s="86" t="n">
        <v>3.4</v>
      </c>
      <c r="AB28" s="86" t="n">
        <v>2.4</v>
      </c>
      <c r="AC28" s="86" t="n">
        <v>3.6</v>
      </c>
      <c r="AD28" s="79" t="s">
        <v>74</v>
      </c>
      <c r="AE28" s="79" t="s">
        <v>74</v>
      </c>
      <c r="AF28" s="79" t="s">
        <v>74</v>
      </c>
      <c r="AG28" s="79" t="s">
        <v>74</v>
      </c>
      <c r="AH28" s="79" t="s">
        <v>74</v>
      </c>
      <c r="AI28" s="86" t="n">
        <v>1.8</v>
      </c>
      <c r="AJ28" s="86" t="n">
        <v>3.4</v>
      </c>
      <c r="AK28" s="86" t="n">
        <v>3.2</v>
      </c>
      <c r="AL28" s="86" t="n">
        <v>0.1</v>
      </c>
      <c r="AM28" s="86" t="n">
        <v>0.09</v>
      </c>
      <c r="AN28" s="86" t="s">
        <v>77</v>
      </c>
      <c r="AO28" s="86" t="n">
        <v>1.4</v>
      </c>
      <c r="AP28" s="79" t="s">
        <v>74</v>
      </c>
      <c r="AQ28" s="87" t="n">
        <v>3.6</v>
      </c>
      <c r="AR28" s="87" t="s">
        <v>77</v>
      </c>
      <c r="AS28" s="86" t="n">
        <v>2.1</v>
      </c>
      <c r="AT28" s="86" t="n">
        <v>0.1</v>
      </c>
      <c r="AU28" s="86" t="n">
        <v>0.2</v>
      </c>
      <c r="AV28" s="88" t="n">
        <v>4.7</v>
      </c>
      <c r="AW28" s="82"/>
      <c r="AX28" s="84" t="s">
        <v>92</v>
      </c>
      <c r="AY28" s="82"/>
      <c r="AZ28" s="82"/>
      <c r="BA28" s="82"/>
    </row>
    <row r="29" s="8" customFormat="true" ht="22.5" hidden="false" customHeight="true" outlineLevel="0" collapsed="false">
      <c r="A29" s="58"/>
      <c r="B29" s="84" t="s">
        <v>93</v>
      </c>
      <c r="D29" s="85" t="n">
        <v>100</v>
      </c>
      <c r="E29" s="86" t="n">
        <v>57.9</v>
      </c>
      <c r="F29" s="86" t="n">
        <v>9.7</v>
      </c>
      <c r="G29" s="89" t="n">
        <v>14.3</v>
      </c>
      <c r="H29" s="89" t="n">
        <v>4.7</v>
      </c>
      <c r="I29" s="89" t="n">
        <v>0.6</v>
      </c>
      <c r="J29" s="86" t="n">
        <v>1.6</v>
      </c>
      <c r="K29" s="86" t="n">
        <v>3.8</v>
      </c>
      <c r="L29" s="86" t="n">
        <v>7.3</v>
      </c>
      <c r="M29" s="86" t="n">
        <v>41.5</v>
      </c>
      <c r="N29" s="86" t="n">
        <v>11.3</v>
      </c>
      <c r="O29" s="86" t="n">
        <v>18.1</v>
      </c>
      <c r="P29" s="86" t="n">
        <v>12.1</v>
      </c>
      <c r="Q29" s="86" t="n">
        <v>1.5</v>
      </c>
      <c r="R29" s="79" t="s">
        <v>74</v>
      </c>
      <c r="S29" s="86" t="n">
        <v>7.3</v>
      </c>
      <c r="T29" s="86" t="n">
        <v>11.3</v>
      </c>
      <c r="U29" s="86" t="n">
        <v>0.4</v>
      </c>
      <c r="V29" s="86" t="n">
        <v>47.7</v>
      </c>
      <c r="W29" s="86" t="n">
        <v>22.3</v>
      </c>
      <c r="X29" s="86" t="n">
        <v>25.4</v>
      </c>
      <c r="Y29" s="86" t="n">
        <v>4.5</v>
      </c>
      <c r="Z29" s="86" t="s">
        <v>77</v>
      </c>
      <c r="AA29" s="86" t="n">
        <v>4.4</v>
      </c>
      <c r="AB29" s="86" t="n">
        <v>2.3</v>
      </c>
      <c r="AC29" s="86" t="n">
        <v>9.2</v>
      </c>
      <c r="AD29" s="79" t="s">
        <v>74</v>
      </c>
      <c r="AE29" s="79" t="s">
        <v>74</v>
      </c>
      <c r="AF29" s="79" t="s">
        <v>74</v>
      </c>
      <c r="AG29" s="79" t="s">
        <v>74</v>
      </c>
      <c r="AH29" s="79" t="s">
        <v>74</v>
      </c>
      <c r="AI29" s="86" t="n">
        <v>0.8</v>
      </c>
      <c r="AJ29" s="86" t="n">
        <v>0.1</v>
      </c>
      <c r="AK29" s="86" t="n">
        <v>2.1</v>
      </c>
      <c r="AL29" s="86" t="n">
        <v>0.5</v>
      </c>
      <c r="AM29" s="86" t="n">
        <v>0.17</v>
      </c>
      <c r="AN29" s="86" t="s">
        <v>77</v>
      </c>
      <c r="AO29" s="86" t="n">
        <v>0.6</v>
      </c>
      <c r="AP29" s="79" t="s">
        <v>74</v>
      </c>
      <c r="AQ29" s="87" t="n">
        <v>0.7</v>
      </c>
      <c r="AR29" s="87" t="s">
        <v>77</v>
      </c>
      <c r="AS29" s="86" t="n">
        <v>1.1</v>
      </c>
      <c r="AT29" s="86" t="n">
        <v>0.2</v>
      </c>
      <c r="AU29" s="86" t="n">
        <v>0.3</v>
      </c>
      <c r="AV29" s="88" t="n">
        <v>1.7</v>
      </c>
      <c r="AW29" s="82"/>
      <c r="AX29" s="84" t="s">
        <v>93</v>
      </c>
      <c r="AY29" s="82"/>
      <c r="AZ29" s="82"/>
      <c r="BA29" s="82"/>
    </row>
    <row r="30" s="8" customFormat="true" ht="22.5" hidden="false" customHeight="true" outlineLevel="0" collapsed="false">
      <c r="A30" s="58"/>
      <c r="B30" s="84" t="s">
        <v>94</v>
      </c>
      <c r="D30" s="85" t="n">
        <v>100</v>
      </c>
      <c r="E30" s="86" t="n">
        <v>56.7</v>
      </c>
      <c r="F30" s="86" t="n">
        <v>10.6</v>
      </c>
      <c r="G30" s="89" t="n">
        <v>13.6</v>
      </c>
      <c r="H30" s="89" t="n">
        <v>5.6</v>
      </c>
      <c r="I30" s="89" t="n">
        <v>2</v>
      </c>
      <c r="J30" s="86" t="n">
        <v>1.4</v>
      </c>
      <c r="K30" s="86" t="n">
        <v>4.4</v>
      </c>
      <c r="L30" s="86" t="n">
        <v>5.8</v>
      </c>
      <c r="M30" s="86" t="n">
        <v>41.4</v>
      </c>
      <c r="N30" s="86" t="n">
        <v>12</v>
      </c>
      <c r="O30" s="86" t="n">
        <v>18</v>
      </c>
      <c r="P30" s="86" t="n">
        <v>11.4</v>
      </c>
      <c r="Q30" s="86" t="n">
        <v>1.2</v>
      </c>
      <c r="R30" s="79" t="s">
        <v>74</v>
      </c>
      <c r="S30" s="86" t="n">
        <v>1</v>
      </c>
      <c r="T30" s="86" t="n">
        <v>1.9</v>
      </c>
      <c r="U30" s="86" t="n">
        <v>1.3</v>
      </c>
      <c r="V30" s="86" t="n">
        <v>56.5</v>
      </c>
      <c r="W30" s="86" t="n">
        <v>29.7</v>
      </c>
      <c r="X30" s="86" t="n">
        <v>26.8</v>
      </c>
      <c r="Y30" s="86" t="n">
        <v>4.9</v>
      </c>
      <c r="Z30" s="86" t="s">
        <v>77</v>
      </c>
      <c r="AA30" s="86" t="n">
        <v>3.6</v>
      </c>
      <c r="AB30" s="86" t="n">
        <v>1.5</v>
      </c>
      <c r="AC30" s="86" t="n">
        <v>9.5</v>
      </c>
      <c r="AD30" s="79" t="s">
        <v>74</v>
      </c>
      <c r="AE30" s="79" t="s">
        <v>74</v>
      </c>
      <c r="AF30" s="79" t="s">
        <v>74</v>
      </c>
      <c r="AG30" s="79" t="s">
        <v>74</v>
      </c>
      <c r="AH30" s="79" t="s">
        <v>74</v>
      </c>
      <c r="AI30" s="86" t="n">
        <v>2</v>
      </c>
      <c r="AJ30" s="86" t="n">
        <v>0.1</v>
      </c>
      <c r="AK30" s="86" t="n">
        <v>3.1</v>
      </c>
      <c r="AL30" s="86" t="n">
        <v>0.8</v>
      </c>
      <c r="AM30" s="86" t="n">
        <v>0.05</v>
      </c>
      <c r="AN30" s="86" t="s">
        <v>77</v>
      </c>
      <c r="AO30" s="86" t="n">
        <v>0.9</v>
      </c>
      <c r="AP30" s="79" t="s">
        <v>74</v>
      </c>
      <c r="AQ30" s="87" t="n">
        <v>0.2</v>
      </c>
      <c r="AR30" s="87" t="n">
        <v>0.2</v>
      </c>
      <c r="AS30" s="86" t="n">
        <v>2.2</v>
      </c>
      <c r="AT30" s="86" t="n">
        <v>0</v>
      </c>
      <c r="AU30" s="86" t="n">
        <v>0.2</v>
      </c>
      <c r="AV30" s="88" t="n">
        <v>4.2</v>
      </c>
      <c r="AW30" s="82"/>
      <c r="AX30" s="84" t="s">
        <v>94</v>
      </c>
      <c r="AY30" s="82"/>
      <c r="AZ30" s="82"/>
      <c r="BA30" s="82"/>
    </row>
    <row r="31" s="8" customFormat="true" ht="22.5" hidden="false" customHeight="true" outlineLevel="0" collapsed="false">
      <c r="A31" s="58"/>
      <c r="B31" s="84" t="s">
        <v>95</v>
      </c>
      <c r="D31" s="85" t="n">
        <v>100</v>
      </c>
      <c r="E31" s="86" t="n">
        <v>56.4</v>
      </c>
      <c r="F31" s="86" t="n">
        <v>10.4</v>
      </c>
      <c r="G31" s="89" t="n">
        <v>11.9</v>
      </c>
      <c r="H31" s="89" t="n">
        <v>5.9</v>
      </c>
      <c r="I31" s="89" t="n">
        <v>0.7</v>
      </c>
      <c r="J31" s="86" t="n">
        <v>1.3</v>
      </c>
      <c r="K31" s="86" t="n">
        <v>5.9</v>
      </c>
      <c r="L31" s="86" t="n">
        <v>7.5</v>
      </c>
      <c r="M31" s="86" t="n">
        <v>42.9</v>
      </c>
      <c r="N31" s="86" t="n">
        <v>11.7</v>
      </c>
      <c r="O31" s="86" t="n">
        <v>17.8</v>
      </c>
      <c r="P31" s="86" t="n">
        <v>13.3</v>
      </c>
      <c r="Q31" s="86" t="n">
        <v>6.2</v>
      </c>
      <c r="R31" s="79" t="s">
        <v>74</v>
      </c>
      <c r="S31" s="86" t="n">
        <v>6</v>
      </c>
      <c r="T31" s="86" t="n">
        <v>15.5</v>
      </c>
      <c r="U31" s="86" t="n">
        <v>0.5</v>
      </c>
      <c r="V31" s="86" t="n">
        <v>58.8</v>
      </c>
      <c r="W31" s="86" t="n">
        <v>32.1</v>
      </c>
      <c r="X31" s="86" t="n">
        <v>26.7</v>
      </c>
      <c r="Y31" s="86" t="n">
        <v>5.8</v>
      </c>
      <c r="Z31" s="86" t="n">
        <v>0.1</v>
      </c>
      <c r="AA31" s="86" t="n">
        <v>3.3</v>
      </c>
      <c r="AB31" s="86" t="n">
        <v>1.5</v>
      </c>
      <c r="AC31" s="86" t="n">
        <v>9.2</v>
      </c>
      <c r="AD31" s="79" t="s">
        <v>74</v>
      </c>
      <c r="AE31" s="79" t="s">
        <v>74</v>
      </c>
      <c r="AF31" s="79" t="s">
        <v>74</v>
      </c>
      <c r="AG31" s="79" t="s">
        <v>74</v>
      </c>
      <c r="AH31" s="79" t="s">
        <v>74</v>
      </c>
      <c r="AI31" s="86" t="n">
        <v>1.5</v>
      </c>
      <c r="AJ31" s="86" t="n">
        <v>0.8</v>
      </c>
      <c r="AK31" s="86" t="n">
        <v>2.7</v>
      </c>
      <c r="AL31" s="86" t="n">
        <v>0.9</v>
      </c>
      <c r="AM31" s="86" t="n">
        <v>0.12</v>
      </c>
      <c r="AN31" s="86" t="s">
        <v>77</v>
      </c>
      <c r="AO31" s="86" t="n">
        <v>0.4</v>
      </c>
      <c r="AP31" s="79" t="s">
        <v>74</v>
      </c>
      <c r="AQ31" s="87" t="n">
        <v>3.3</v>
      </c>
      <c r="AR31" s="87" t="n">
        <v>0.1</v>
      </c>
      <c r="AS31" s="86" t="n">
        <v>1.9</v>
      </c>
      <c r="AT31" s="86" t="n">
        <v>0.1</v>
      </c>
      <c r="AU31" s="86" t="n">
        <v>0.1</v>
      </c>
      <c r="AV31" s="88" t="n">
        <v>2.7</v>
      </c>
      <c r="AW31" s="82"/>
      <c r="AX31" s="84" t="s">
        <v>95</v>
      </c>
      <c r="AY31" s="82"/>
      <c r="AZ31" s="82"/>
      <c r="BA31" s="82"/>
    </row>
    <row r="32" s="8" customFormat="true" ht="22.5" hidden="false" customHeight="true" outlineLevel="0" collapsed="false">
      <c r="A32" s="58"/>
      <c r="B32" s="84" t="s">
        <v>96</v>
      </c>
      <c r="D32" s="85" t="n">
        <v>100</v>
      </c>
      <c r="E32" s="86" t="n">
        <v>63.4</v>
      </c>
      <c r="F32" s="86" t="n">
        <v>9.3</v>
      </c>
      <c r="G32" s="89" t="n">
        <v>11</v>
      </c>
      <c r="H32" s="89" t="n">
        <v>4.6</v>
      </c>
      <c r="I32" s="89" t="n">
        <v>1</v>
      </c>
      <c r="J32" s="86" t="n">
        <v>1.3</v>
      </c>
      <c r="K32" s="86" t="n">
        <v>4.1</v>
      </c>
      <c r="L32" s="86" t="n">
        <v>5.4</v>
      </c>
      <c r="M32" s="86" t="n">
        <v>35.6</v>
      </c>
      <c r="N32" s="86" t="n">
        <v>10.5</v>
      </c>
      <c r="O32" s="86" t="n">
        <v>15</v>
      </c>
      <c r="P32" s="86" t="n">
        <v>10.1</v>
      </c>
      <c r="Q32" s="86" t="n">
        <v>3.4</v>
      </c>
      <c r="R32" s="79" t="s">
        <v>74</v>
      </c>
      <c r="S32" s="86" t="n">
        <v>4.2</v>
      </c>
      <c r="T32" s="86" t="n">
        <v>4.2</v>
      </c>
      <c r="U32" s="86" t="n">
        <v>2.3</v>
      </c>
      <c r="V32" s="86" t="n">
        <v>45.9</v>
      </c>
      <c r="W32" s="86" t="n">
        <v>26.7</v>
      </c>
      <c r="X32" s="86" t="n">
        <v>19.2</v>
      </c>
      <c r="Y32" s="86" t="n">
        <v>6.9</v>
      </c>
      <c r="Z32" s="86" t="n">
        <v>0</v>
      </c>
      <c r="AA32" s="86" t="n">
        <v>2.6</v>
      </c>
      <c r="AB32" s="86" t="n">
        <v>3.3</v>
      </c>
      <c r="AC32" s="86" t="n">
        <v>9.1</v>
      </c>
      <c r="AD32" s="79" t="s">
        <v>74</v>
      </c>
      <c r="AE32" s="79" t="s">
        <v>74</v>
      </c>
      <c r="AF32" s="79" t="s">
        <v>74</v>
      </c>
      <c r="AG32" s="79" t="s">
        <v>74</v>
      </c>
      <c r="AH32" s="79" t="s">
        <v>74</v>
      </c>
      <c r="AI32" s="86" t="n">
        <v>1.9</v>
      </c>
      <c r="AJ32" s="86" t="n">
        <v>0.9</v>
      </c>
      <c r="AK32" s="86" t="n">
        <v>3.1</v>
      </c>
      <c r="AL32" s="86" t="n">
        <v>0.3</v>
      </c>
      <c r="AM32" s="86" t="n">
        <v>0.03</v>
      </c>
      <c r="AN32" s="86" t="s">
        <v>77</v>
      </c>
      <c r="AO32" s="86" t="n">
        <v>1.7</v>
      </c>
      <c r="AP32" s="79" t="s">
        <v>74</v>
      </c>
      <c r="AQ32" s="87" t="n">
        <v>0.4</v>
      </c>
      <c r="AR32" s="87" t="n">
        <v>0</v>
      </c>
      <c r="AS32" s="86" t="n">
        <v>4</v>
      </c>
      <c r="AT32" s="86" t="n">
        <v>0.1</v>
      </c>
      <c r="AU32" s="86" t="n">
        <v>0.7</v>
      </c>
      <c r="AV32" s="88" t="n">
        <v>5.5</v>
      </c>
      <c r="AW32" s="82"/>
      <c r="AX32" s="84" t="s">
        <v>96</v>
      </c>
      <c r="AY32" s="82"/>
      <c r="AZ32" s="82"/>
      <c r="BA32" s="82"/>
    </row>
    <row r="33" s="8" customFormat="true" ht="27.75" hidden="false" customHeight="true" outlineLevel="0" collapsed="false">
      <c r="A33" s="58"/>
      <c r="B33" s="84" t="s">
        <v>97</v>
      </c>
      <c r="D33" s="85" t="n">
        <v>100</v>
      </c>
      <c r="E33" s="86" t="n">
        <v>58.7</v>
      </c>
      <c r="F33" s="86" t="n">
        <v>12.3</v>
      </c>
      <c r="G33" s="89" t="n">
        <v>11.7</v>
      </c>
      <c r="H33" s="89" t="n">
        <v>5.1</v>
      </c>
      <c r="I33" s="89" t="n">
        <v>1.1</v>
      </c>
      <c r="J33" s="86" t="n">
        <v>1</v>
      </c>
      <c r="K33" s="86" t="n">
        <v>4.5</v>
      </c>
      <c r="L33" s="86" t="n">
        <v>5.7</v>
      </c>
      <c r="M33" s="86" t="n">
        <v>40.3</v>
      </c>
      <c r="N33" s="86" t="n">
        <v>13.3</v>
      </c>
      <c r="O33" s="86" t="n">
        <v>16.2</v>
      </c>
      <c r="P33" s="86" t="n">
        <v>10.8</v>
      </c>
      <c r="Q33" s="86" t="n">
        <v>3</v>
      </c>
      <c r="R33" s="79" t="s">
        <v>74</v>
      </c>
      <c r="S33" s="86" t="n">
        <v>3.6</v>
      </c>
      <c r="T33" s="86" t="n">
        <v>7.4</v>
      </c>
      <c r="U33" s="86" t="n">
        <v>1.5</v>
      </c>
      <c r="V33" s="86" t="n">
        <v>44.5</v>
      </c>
      <c r="W33" s="86" t="n">
        <v>27.9</v>
      </c>
      <c r="X33" s="86" t="n">
        <v>16.6</v>
      </c>
      <c r="Y33" s="86" t="n">
        <v>5.3</v>
      </c>
      <c r="Z33" s="86" t="s">
        <v>77</v>
      </c>
      <c r="AA33" s="86" t="n">
        <v>2.2</v>
      </c>
      <c r="AB33" s="86" t="n">
        <v>2.2</v>
      </c>
      <c r="AC33" s="86" t="n">
        <v>7.6</v>
      </c>
      <c r="AD33" s="79" t="s">
        <v>74</v>
      </c>
      <c r="AE33" s="79" t="s">
        <v>74</v>
      </c>
      <c r="AF33" s="79" t="s">
        <v>74</v>
      </c>
      <c r="AG33" s="79" t="s">
        <v>74</v>
      </c>
      <c r="AH33" s="79" t="s">
        <v>74</v>
      </c>
      <c r="AI33" s="86" t="n">
        <v>0.9</v>
      </c>
      <c r="AJ33" s="86" t="n">
        <v>0.5</v>
      </c>
      <c r="AK33" s="86" t="n">
        <v>2.9</v>
      </c>
      <c r="AL33" s="86" t="n">
        <v>0.2</v>
      </c>
      <c r="AM33" s="86" t="n">
        <v>0.23</v>
      </c>
      <c r="AN33" s="86" t="s">
        <v>77</v>
      </c>
      <c r="AO33" s="86" t="n">
        <v>1.3</v>
      </c>
      <c r="AP33" s="79" t="s">
        <v>74</v>
      </c>
      <c r="AQ33" s="87" t="n">
        <v>0.9</v>
      </c>
      <c r="AR33" s="87" t="n">
        <v>0.1</v>
      </c>
      <c r="AS33" s="86" t="n">
        <v>1.2</v>
      </c>
      <c r="AT33" s="86" t="n">
        <v>0.6</v>
      </c>
      <c r="AU33" s="86" t="n">
        <v>0.6</v>
      </c>
      <c r="AV33" s="88" t="n">
        <v>7.3</v>
      </c>
      <c r="AW33" s="82"/>
      <c r="AX33" s="84" t="s">
        <v>97</v>
      </c>
      <c r="AY33" s="82"/>
      <c r="AZ33" s="82"/>
      <c r="BA33" s="82"/>
    </row>
    <row r="34" s="8" customFormat="true" ht="22.5" hidden="false" customHeight="true" outlineLevel="0" collapsed="false">
      <c r="A34" s="58"/>
      <c r="B34" s="84" t="s">
        <v>98</v>
      </c>
      <c r="D34" s="85" t="n">
        <v>100</v>
      </c>
      <c r="E34" s="86" t="n">
        <v>61.6</v>
      </c>
      <c r="F34" s="86" t="n">
        <v>10.4</v>
      </c>
      <c r="G34" s="89" t="n">
        <v>12</v>
      </c>
      <c r="H34" s="89" t="n">
        <v>4.1</v>
      </c>
      <c r="I34" s="89" t="n">
        <v>1</v>
      </c>
      <c r="J34" s="86" t="n">
        <v>1.1</v>
      </c>
      <c r="K34" s="86" t="n">
        <v>2.5</v>
      </c>
      <c r="L34" s="86" t="n">
        <v>7.2</v>
      </c>
      <c r="M34" s="86" t="n">
        <v>37.4</v>
      </c>
      <c r="N34" s="86" t="n">
        <v>11.5</v>
      </c>
      <c r="O34" s="86" t="n">
        <v>14.5</v>
      </c>
      <c r="P34" s="86" t="n">
        <v>11.4</v>
      </c>
      <c r="Q34" s="86" t="n">
        <v>3.5</v>
      </c>
      <c r="R34" s="79" t="s">
        <v>74</v>
      </c>
      <c r="S34" s="86" t="n">
        <v>8.8</v>
      </c>
      <c r="T34" s="86" t="n">
        <v>9.3</v>
      </c>
      <c r="U34" s="86" t="n">
        <v>2.1</v>
      </c>
      <c r="V34" s="86" t="n">
        <v>44.8</v>
      </c>
      <c r="W34" s="86" t="n">
        <v>24.5</v>
      </c>
      <c r="X34" s="86" t="n">
        <v>20.4</v>
      </c>
      <c r="Y34" s="86" t="n">
        <v>5.3</v>
      </c>
      <c r="Z34" s="86" t="n">
        <v>0</v>
      </c>
      <c r="AA34" s="86" t="n">
        <v>3.2</v>
      </c>
      <c r="AB34" s="86" t="n">
        <v>2.4</v>
      </c>
      <c r="AC34" s="86" t="n">
        <v>9.3</v>
      </c>
      <c r="AD34" s="79" t="s">
        <v>74</v>
      </c>
      <c r="AE34" s="79" t="s">
        <v>74</v>
      </c>
      <c r="AF34" s="79" t="s">
        <v>74</v>
      </c>
      <c r="AG34" s="79" t="s">
        <v>74</v>
      </c>
      <c r="AH34" s="79" t="s">
        <v>74</v>
      </c>
      <c r="AI34" s="86" t="n">
        <v>2.8</v>
      </c>
      <c r="AJ34" s="86" t="n">
        <v>1.1</v>
      </c>
      <c r="AK34" s="86" t="n">
        <v>2.3</v>
      </c>
      <c r="AL34" s="86" t="n">
        <v>0.5</v>
      </c>
      <c r="AM34" s="86" t="n">
        <v>0.13</v>
      </c>
      <c r="AN34" s="86" t="n">
        <v>0.1</v>
      </c>
      <c r="AO34" s="86" t="n">
        <v>1</v>
      </c>
      <c r="AP34" s="79" t="s">
        <v>74</v>
      </c>
      <c r="AQ34" s="87" t="n">
        <v>0.8</v>
      </c>
      <c r="AR34" s="87" t="n">
        <v>0</v>
      </c>
      <c r="AS34" s="86" t="n">
        <v>1.1</v>
      </c>
      <c r="AT34" s="86" t="n">
        <v>0.1</v>
      </c>
      <c r="AU34" s="86" t="n">
        <v>0.3</v>
      </c>
      <c r="AV34" s="88" t="n">
        <v>3.6</v>
      </c>
      <c r="AW34" s="82"/>
      <c r="AX34" s="84" t="s">
        <v>98</v>
      </c>
      <c r="AY34" s="91"/>
      <c r="AZ34" s="91"/>
      <c r="BA34" s="91"/>
    </row>
    <row r="35" s="8" customFormat="true" ht="22.5" hidden="false" customHeight="true" outlineLevel="0" collapsed="false">
      <c r="A35" s="58"/>
      <c r="B35" s="84" t="s">
        <v>99</v>
      </c>
      <c r="D35" s="85" t="n">
        <v>100</v>
      </c>
      <c r="E35" s="86" t="n">
        <v>57</v>
      </c>
      <c r="F35" s="86" t="n">
        <v>10.1</v>
      </c>
      <c r="G35" s="89" t="n">
        <v>13.7</v>
      </c>
      <c r="H35" s="89" t="n">
        <v>4.9</v>
      </c>
      <c r="I35" s="89" t="n">
        <v>1.7</v>
      </c>
      <c r="J35" s="86" t="n">
        <v>2</v>
      </c>
      <c r="K35" s="86" t="n">
        <v>3.6</v>
      </c>
      <c r="L35" s="86" t="n">
        <v>7.1</v>
      </c>
      <c r="M35" s="86" t="n">
        <v>41.3</v>
      </c>
      <c r="N35" s="86" t="n">
        <v>12.1</v>
      </c>
      <c r="O35" s="86" t="n">
        <v>17.3</v>
      </c>
      <c r="P35" s="86" t="n">
        <v>12</v>
      </c>
      <c r="Q35" s="86" t="n">
        <v>3.5</v>
      </c>
      <c r="R35" s="79" t="s">
        <v>74</v>
      </c>
      <c r="S35" s="86" t="n">
        <v>4.6</v>
      </c>
      <c r="T35" s="86" t="n">
        <v>8.1</v>
      </c>
      <c r="U35" s="86" t="n">
        <v>1.7</v>
      </c>
      <c r="V35" s="86" t="n">
        <v>42.4</v>
      </c>
      <c r="W35" s="86" t="n">
        <v>24.8</v>
      </c>
      <c r="X35" s="86" t="n">
        <v>17.6</v>
      </c>
      <c r="Y35" s="86" t="n">
        <v>5.9</v>
      </c>
      <c r="Z35" s="86" t="n">
        <v>0.2</v>
      </c>
      <c r="AA35" s="86" t="n">
        <v>3.5</v>
      </c>
      <c r="AB35" s="86" t="n">
        <v>2.6</v>
      </c>
      <c r="AC35" s="86" t="n">
        <v>7.1</v>
      </c>
      <c r="AD35" s="79" t="s">
        <v>74</v>
      </c>
      <c r="AE35" s="79" t="s">
        <v>74</v>
      </c>
      <c r="AF35" s="79" t="s">
        <v>74</v>
      </c>
      <c r="AG35" s="79" t="s">
        <v>74</v>
      </c>
      <c r="AH35" s="79" t="s">
        <v>74</v>
      </c>
      <c r="AI35" s="86" t="n">
        <v>2.3</v>
      </c>
      <c r="AJ35" s="86" t="n">
        <v>0.7</v>
      </c>
      <c r="AK35" s="86" t="n">
        <v>4.3</v>
      </c>
      <c r="AL35" s="86" t="n">
        <v>0.3</v>
      </c>
      <c r="AM35" s="86" t="n">
        <v>0.04</v>
      </c>
      <c r="AN35" s="86" t="n">
        <v>0</v>
      </c>
      <c r="AO35" s="86" t="n">
        <v>1.5</v>
      </c>
      <c r="AP35" s="79" t="s">
        <v>74</v>
      </c>
      <c r="AQ35" s="87" t="n">
        <v>2.1</v>
      </c>
      <c r="AR35" s="87" t="n">
        <v>0</v>
      </c>
      <c r="AS35" s="86" t="n">
        <v>3.4</v>
      </c>
      <c r="AT35" s="86" t="n">
        <v>0.3</v>
      </c>
      <c r="AU35" s="86" t="n">
        <v>0.1</v>
      </c>
      <c r="AV35" s="88" t="n">
        <v>5.9</v>
      </c>
      <c r="AW35" s="82"/>
      <c r="AX35" s="84" t="s">
        <v>99</v>
      </c>
      <c r="AY35" s="91"/>
      <c r="AZ35" s="91"/>
      <c r="BA35" s="91"/>
    </row>
    <row r="36" s="8" customFormat="true" ht="22.5" hidden="false" customHeight="true" outlineLevel="0" collapsed="false">
      <c r="A36" s="58"/>
      <c r="B36" s="84" t="s">
        <v>100</v>
      </c>
      <c r="D36" s="85" t="n">
        <v>100</v>
      </c>
      <c r="E36" s="86" t="n">
        <v>67</v>
      </c>
      <c r="F36" s="86" t="n">
        <v>10.3</v>
      </c>
      <c r="G36" s="89" t="n">
        <v>9.6</v>
      </c>
      <c r="H36" s="89" t="n">
        <v>3.3</v>
      </c>
      <c r="I36" s="89" t="n">
        <v>0.6</v>
      </c>
      <c r="J36" s="86" t="n">
        <v>0.7</v>
      </c>
      <c r="K36" s="86" t="n">
        <v>2.5</v>
      </c>
      <c r="L36" s="86" t="n">
        <v>6.1</v>
      </c>
      <c r="M36" s="86" t="n">
        <v>32.4</v>
      </c>
      <c r="N36" s="86" t="n">
        <v>11</v>
      </c>
      <c r="O36" s="86" t="n">
        <v>12.1</v>
      </c>
      <c r="P36" s="86" t="n">
        <v>9.4</v>
      </c>
      <c r="Q36" s="86" t="n">
        <v>4.1</v>
      </c>
      <c r="R36" s="79" t="s">
        <v>74</v>
      </c>
      <c r="S36" s="92" t="n">
        <v>2.9</v>
      </c>
      <c r="T36" s="86" t="n">
        <v>4.8</v>
      </c>
      <c r="U36" s="86" t="n">
        <v>0.5</v>
      </c>
      <c r="V36" s="86" t="n">
        <v>49</v>
      </c>
      <c r="W36" s="86" t="n">
        <v>24</v>
      </c>
      <c r="X36" s="86" t="n">
        <v>25</v>
      </c>
      <c r="Y36" s="86" t="n">
        <v>8.2</v>
      </c>
      <c r="Z36" s="86" t="s">
        <v>77</v>
      </c>
      <c r="AA36" s="86" t="n">
        <v>4.8</v>
      </c>
      <c r="AB36" s="92" t="n">
        <v>2.6</v>
      </c>
      <c r="AC36" s="92" t="n">
        <v>6.3</v>
      </c>
      <c r="AD36" s="79" t="s">
        <v>74</v>
      </c>
      <c r="AE36" s="79" t="s">
        <v>74</v>
      </c>
      <c r="AF36" s="79" t="s">
        <v>74</v>
      </c>
      <c r="AG36" s="79" t="s">
        <v>74</v>
      </c>
      <c r="AH36" s="79" t="s">
        <v>74</v>
      </c>
      <c r="AI36" s="89" t="n">
        <v>2.2</v>
      </c>
      <c r="AJ36" s="89" t="n">
        <v>0.5</v>
      </c>
      <c r="AK36" s="89" t="n">
        <v>3.6</v>
      </c>
      <c r="AL36" s="89" t="n">
        <v>0.1</v>
      </c>
      <c r="AM36" s="89" t="s">
        <v>77</v>
      </c>
      <c r="AN36" s="89" t="s">
        <v>77</v>
      </c>
      <c r="AO36" s="89" t="n">
        <v>0.6</v>
      </c>
      <c r="AP36" s="79" t="s">
        <v>74</v>
      </c>
      <c r="AQ36" s="89" t="n">
        <v>0.9</v>
      </c>
      <c r="AR36" s="89" t="s">
        <v>77</v>
      </c>
      <c r="AS36" s="89" t="n">
        <v>2.6</v>
      </c>
      <c r="AT36" s="86" t="n">
        <v>0</v>
      </c>
      <c r="AU36" s="86" t="n">
        <v>0.1</v>
      </c>
      <c r="AV36" s="93" t="n">
        <v>1.7</v>
      </c>
      <c r="AX36" s="84" t="s">
        <v>100</v>
      </c>
    </row>
    <row r="37" s="8" customFormat="true" ht="22.5" hidden="false" customHeight="true" outlineLevel="0" collapsed="false">
      <c r="A37" s="58"/>
      <c r="B37" s="84" t="s">
        <v>101</v>
      </c>
      <c r="D37" s="85" t="n">
        <v>100</v>
      </c>
      <c r="E37" s="86" t="n">
        <v>62.1</v>
      </c>
      <c r="F37" s="86" t="n">
        <v>9.8</v>
      </c>
      <c r="G37" s="89" t="n">
        <v>11.1</v>
      </c>
      <c r="H37" s="89" t="n">
        <v>4.3</v>
      </c>
      <c r="I37" s="89" t="n">
        <v>1.9</v>
      </c>
      <c r="J37" s="86" t="n">
        <v>2.2</v>
      </c>
      <c r="K37" s="86" t="n">
        <v>3.3</v>
      </c>
      <c r="L37" s="86" t="n">
        <v>5.3</v>
      </c>
      <c r="M37" s="86" t="n">
        <v>36.1</v>
      </c>
      <c r="N37" s="86" t="n">
        <v>12</v>
      </c>
      <c r="O37" s="86" t="n">
        <v>14.4</v>
      </c>
      <c r="P37" s="86" t="n">
        <v>9.6</v>
      </c>
      <c r="Q37" s="86" t="n">
        <v>2.5</v>
      </c>
      <c r="R37" s="79" t="s">
        <v>74</v>
      </c>
      <c r="S37" s="92" t="n">
        <v>2.5</v>
      </c>
      <c r="T37" s="86" t="n">
        <v>2.2</v>
      </c>
      <c r="U37" s="86" t="n">
        <v>1.9</v>
      </c>
      <c r="V37" s="86" t="n">
        <v>50.3</v>
      </c>
      <c r="W37" s="86" t="n">
        <v>25.9</v>
      </c>
      <c r="X37" s="86" t="n">
        <v>24.3</v>
      </c>
      <c r="Y37" s="86" t="n">
        <v>7.2</v>
      </c>
      <c r="Z37" s="86" t="n">
        <v>0</v>
      </c>
      <c r="AA37" s="86" t="n">
        <v>2.3</v>
      </c>
      <c r="AB37" s="92" t="n">
        <v>2.5</v>
      </c>
      <c r="AC37" s="92" t="n">
        <v>10.1</v>
      </c>
      <c r="AD37" s="79" t="s">
        <v>74</v>
      </c>
      <c r="AE37" s="79" t="s">
        <v>74</v>
      </c>
      <c r="AF37" s="79" t="s">
        <v>74</v>
      </c>
      <c r="AG37" s="79" t="s">
        <v>74</v>
      </c>
      <c r="AH37" s="79" t="s">
        <v>74</v>
      </c>
      <c r="AI37" s="89" t="n">
        <v>0.3</v>
      </c>
      <c r="AJ37" s="89" t="n">
        <v>0.2</v>
      </c>
      <c r="AK37" s="89" t="n">
        <v>2</v>
      </c>
      <c r="AL37" s="89" t="n">
        <v>0.6</v>
      </c>
      <c r="AM37" s="89" t="n">
        <v>0.28</v>
      </c>
      <c r="AN37" s="89" t="s">
        <v>77</v>
      </c>
      <c r="AO37" s="89" t="n">
        <v>1.9</v>
      </c>
      <c r="AP37" s="79" t="s">
        <v>74</v>
      </c>
      <c r="AQ37" s="89" t="n">
        <v>0.7</v>
      </c>
      <c r="AR37" s="89" t="n">
        <v>0</v>
      </c>
      <c r="AS37" s="89" t="n">
        <v>1.4</v>
      </c>
      <c r="AT37" s="86" t="n">
        <v>0.4</v>
      </c>
      <c r="AU37" s="86" t="n">
        <v>0.3</v>
      </c>
      <c r="AV37" s="93" t="n">
        <v>3.3</v>
      </c>
      <c r="AX37" s="84" t="s">
        <v>101</v>
      </c>
    </row>
    <row r="38" s="8" customFormat="true" ht="27.75" hidden="false" customHeight="true" outlineLevel="0" collapsed="false">
      <c r="A38" s="58"/>
      <c r="B38" s="84" t="s">
        <v>102</v>
      </c>
      <c r="D38" s="85" t="n">
        <v>100</v>
      </c>
      <c r="E38" s="86" t="n">
        <v>53.4</v>
      </c>
      <c r="F38" s="86" t="n">
        <v>11</v>
      </c>
      <c r="G38" s="89" t="n">
        <v>18</v>
      </c>
      <c r="H38" s="89" t="n">
        <v>5.8</v>
      </c>
      <c r="I38" s="89" t="n">
        <v>0.6</v>
      </c>
      <c r="J38" s="86" t="n">
        <v>1.3</v>
      </c>
      <c r="K38" s="86" t="n">
        <v>3.2</v>
      </c>
      <c r="L38" s="86" t="n">
        <v>6.8</v>
      </c>
      <c r="M38" s="86" t="n">
        <v>46</v>
      </c>
      <c r="N38" s="86" t="n">
        <v>12.3</v>
      </c>
      <c r="O38" s="86" t="n">
        <v>21.2</v>
      </c>
      <c r="P38" s="86" t="n">
        <v>12.6</v>
      </c>
      <c r="Q38" s="86" t="n">
        <v>7.2</v>
      </c>
      <c r="R38" s="79" t="s">
        <v>74</v>
      </c>
      <c r="S38" s="92" t="n">
        <v>6.3</v>
      </c>
      <c r="T38" s="86" t="n">
        <v>7</v>
      </c>
      <c r="U38" s="86" t="n">
        <v>0.4</v>
      </c>
      <c r="V38" s="86" t="n">
        <v>47</v>
      </c>
      <c r="W38" s="86" t="n">
        <v>24.8</v>
      </c>
      <c r="X38" s="86" t="n">
        <v>22.2</v>
      </c>
      <c r="Y38" s="86" t="n">
        <v>7</v>
      </c>
      <c r="Z38" s="86" t="n">
        <v>0.1</v>
      </c>
      <c r="AA38" s="86" t="n">
        <v>1.7</v>
      </c>
      <c r="AB38" s="92" t="n">
        <v>1.4</v>
      </c>
      <c r="AC38" s="92" t="n">
        <v>6</v>
      </c>
      <c r="AD38" s="79" t="s">
        <v>74</v>
      </c>
      <c r="AE38" s="79" t="s">
        <v>74</v>
      </c>
      <c r="AF38" s="79" t="s">
        <v>74</v>
      </c>
      <c r="AG38" s="79" t="s">
        <v>74</v>
      </c>
      <c r="AH38" s="79" t="s">
        <v>74</v>
      </c>
      <c r="AI38" s="89" t="n">
        <v>2.5</v>
      </c>
      <c r="AJ38" s="89" t="n">
        <v>1.5</v>
      </c>
      <c r="AK38" s="89" t="n">
        <v>3.8</v>
      </c>
      <c r="AL38" s="89" t="n">
        <v>0.6</v>
      </c>
      <c r="AM38" s="89" t="s">
        <v>77</v>
      </c>
      <c r="AN38" s="89" t="s">
        <v>77</v>
      </c>
      <c r="AO38" s="89" t="n">
        <v>1.4</v>
      </c>
      <c r="AP38" s="79" t="s">
        <v>74</v>
      </c>
      <c r="AQ38" s="89" t="n">
        <v>2</v>
      </c>
      <c r="AR38" s="89" t="s">
        <v>77</v>
      </c>
      <c r="AS38" s="89" t="n">
        <v>2.4</v>
      </c>
      <c r="AT38" s="86" t="n">
        <v>0.1</v>
      </c>
      <c r="AU38" s="86" t="n">
        <v>0.1</v>
      </c>
      <c r="AV38" s="93" t="n">
        <v>4.7</v>
      </c>
      <c r="AX38" s="84" t="s">
        <v>102</v>
      </c>
    </row>
    <row r="39" s="8" customFormat="true" ht="22.5" hidden="false" customHeight="true" outlineLevel="0" collapsed="false">
      <c r="A39" s="58"/>
      <c r="B39" s="84" t="s">
        <v>103</v>
      </c>
      <c r="D39" s="85" t="n">
        <v>100</v>
      </c>
      <c r="E39" s="86" t="n">
        <v>54.1</v>
      </c>
      <c r="F39" s="86" t="n">
        <v>12.2</v>
      </c>
      <c r="G39" s="89" t="n">
        <v>12.5</v>
      </c>
      <c r="H39" s="89" t="n">
        <v>4.8</v>
      </c>
      <c r="I39" s="89" t="n">
        <v>1.9</v>
      </c>
      <c r="J39" s="86" t="n">
        <v>2.2</v>
      </c>
      <c r="K39" s="86" t="n">
        <v>4.2</v>
      </c>
      <c r="L39" s="86" t="n">
        <v>8.2</v>
      </c>
      <c r="M39" s="86" t="n">
        <v>44</v>
      </c>
      <c r="N39" s="86" t="n">
        <v>14.3</v>
      </c>
      <c r="O39" s="86" t="n">
        <v>16.7</v>
      </c>
      <c r="P39" s="86" t="n">
        <v>13</v>
      </c>
      <c r="Q39" s="86" t="n">
        <v>6.8</v>
      </c>
      <c r="R39" s="79" t="s">
        <v>74</v>
      </c>
      <c r="S39" s="92" t="n">
        <v>6.8</v>
      </c>
      <c r="T39" s="86" t="n">
        <v>7.1</v>
      </c>
      <c r="U39" s="86" t="n">
        <v>0.8</v>
      </c>
      <c r="V39" s="86" t="n">
        <v>49.6</v>
      </c>
      <c r="W39" s="86" t="n">
        <v>30.4</v>
      </c>
      <c r="X39" s="86" t="n">
        <v>19.2</v>
      </c>
      <c r="Y39" s="86" t="n">
        <v>7.4</v>
      </c>
      <c r="Z39" s="86" t="n">
        <v>0.1</v>
      </c>
      <c r="AA39" s="86" t="n">
        <v>2.8</v>
      </c>
      <c r="AB39" s="92" t="n">
        <v>1.6</v>
      </c>
      <c r="AC39" s="92" t="n">
        <v>8.1</v>
      </c>
      <c r="AD39" s="79" t="s">
        <v>74</v>
      </c>
      <c r="AE39" s="79" t="s">
        <v>74</v>
      </c>
      <c r="AF39" s="79" t="s">
        <v>74</v>
      </c>
      <c r="AG39" s="79" t="s">
        <v>74</v>
      </c>
      <c r="AH39" s="79" t="s">
        <v>74</v>
      </c>
      <c r="AI39" s="89" t="n">
        <v>0.8</v>
      </c>
      <c r="AJ39" s="89" t="n">
        <v>1.5</v>
      </c>
      <c r="AK39" s="89" t="n">
        <v>3</v>
      </c>
      <c r="AL39" s="89" t="n">
        <v>0.6</v>
      </c>
      <c r="AM39" s="89" t="n">
        <v>0.15</v>
      </c>
      <c r="AN39" s="89" t="s">
        <v>77</v>
      </c>
      <c r="AO39" s="89" t="n">
        <v>0.2</v>
      </c>
      <c r="AP39" s="79" t="s">
        <v>74</v>
      </c>
      <c r="AQ39" s="89" t="n">
        <v>1.2</v>
      </c>
      <c r="AR39" s="89" t="n">
        <v>0.1</v>
      </c>
      <c r="AS39" s="89" t="n">
        <v>1.6</v>
      </c>
      <c r="AT39" s="86" t="n">
        <v>0.2</v>
      </c>
      <c r="AU39" s="86" t="n">
        <v>0.1</v>
      </c>
      <c r="AV39" s="93" t="n">
        <v>3.4</v>
      </c>
      <c r="AX39" s="84" t="s">
        <v>103</v>
      </c>
    </row>
    <row r="40" s="8" customFormat="true" ht="22.5" hidden="false" customHeight="true" outlineLevel="0" collapsed="false">
      <c r="A40" s="58"/>
      <c r="B40" s="84" t="s">
        <v>104</v>
      </c>
      <c r="D40" s="85" t="n">
        <v>100</v>
      </c>
      <c r="E40" s="86" t="s">
        <v>76</v>
      </c>
      <c r="F40" s="86" t="s">
        <v>76</v>
      </c>
      <c r="G40" s="89" t="s">
        <v>76</v>
      </c>
      <c r="H40" s="89" t="s">
        <v>76</v>
      </c>
      <c r="I40" s="89" t="s">
        <v>76</v>
      </c>
      <c r="J40" s="86" t="s">
        <v>76</v>
      </c>
      <c r="K40" s="86" t="s">
        <v>76</v>
      </c>
      <c r="L40" s="86" t="s">
        <v>76</v>
      </c>
      <c r="M40" s="86" t="s">
        <v>76</v>
      </c>
      <c r="N40" s="86" t="s">
        <v>76</v>
      </c>
      <c r="O40" s="86" t="s">
        <v>76</v>
      </c>
      <c r="P40" s="86" t="s">
        <v>76</v>
      </c>
      <c r="Q40" s="86" t="n">
        <v>5.5</v>
      </c>
      <c r="R40" s="79" t="s">
        <v>74</v>
      </c>
      <c r="S40" s="92" t="n">
        <v>6.2</v>
      </c>
      <c r="T40" s="86" t="n">
        <v>11.8</v>
      </c>
      <c r="U40" s="86" t="n">
        <v>1.4</v>
      </c>
      <c r="V40" s="86" t="n">
        <v>50.7</v>
      </c>
      <c r="W40" s="86" t="n">
        <v>25.5</v>
      </c>
      <c r="X40" s="86" t="n">
        <v>25.2</v>
      </c>
      <c r="Y40" s="86" t="n">
        <v>8.9</v>
      </c>
      <c r="Z40" s="86" t="s">
        <v>77</v>
      </c>
      <c r="AA40" s="86" t="n">
        <v>4.8</v>
      </c>
      <c r="AB40" s="92" t="n">
        <v>3.7</v>
      </c>
      <c r="AC40" s="92" t="n">
        <v>9.5</v>
      </c>
      <c r="AD40" s="79" t="s">
        <v>74</v>
      </c>
      <c r="AE40" s="79" t="s">
        <v>74</v>
      </c>
      <c r="AF40" s="79" t="s">
        <v>74</v>
      </c>
      <c r="AG40" s="79" t="s">
        <v>74</v>
      </c>
      <c r="AH40" s="79" t="s">
        <v>74</v>
      </c>
      <c r="AI40" s="89" t="n">
        <v>1.2</v>
      </c>
      <c r="AJ40" s="89" t="n">
        <v>1.1</v>
      </c>
      <c r="AK40" s="89" t="n">
        <v>2</v>
      </c>
      <c r="AL40" s="89" t="n">
        <v>0.6</v>
      </c>
      <c r="AM40" s="89" t="s">
        <v>77</v>
      </c>
      <c r="AN40" s="89" t="s">
        <v>77</v>
      </c>
      <c r="AO40" s="89" t="n">
        <v>1.6</v>
      </c>
      <c r="AP40" s="79" t="s">
        <v>74</v>
      </c>
      <c r="AQ40" s="89" t="n">
        <v>0.7</v>
      </c>
      <c r="AR40" s="89" t="n">
        <v>0.1</v>
      </c>
      <c r="AS40" s="89" t="n">
        <v>3.2</v>
      </c>
      <c r="AT40" s="86" t="n">
        <v>0.1</v>
      </c>
      <c r="AU40" s="86" t="n">
        <v>0.1</v>
      </c>
      <c r="AV40" s="93" t="n">
        <v>4.5</v>
      </c>
      <c r="AX40" s="84" t="s">
        <v>104</v>
      </c>
    </row>
    <row r="41" s="8" customFormat="true" ht="22.5" hidden="false" customHeight="true" outlineLevel="0" collapsed="false">
      <c r="A41" s="1"/>
      <c r="B41" s="84" t="s">
        <v>105</v>
      </c>
      <c r="D41" s="85" t="n">
        <v>100</v>
      </c>
      <c r="E41" s="86" t="n">
        <v>61.5</v>
      </c>
      <c r="F41" s="86" t="n">
        <v>9.3</v>
      </c>
      <c r="G41" s="89" t="n">
        <v>12.8</v>
      </c>
      <c r="H41" s="89" t="n">
        <v>4.2</v>
      </c>
      <c r="I41" s="89" t="n">
        <v>2</v>
      </c>
      <c r="J41" s="86" t="n">
        <v>0.8</v>
      </c>
      <c r="K41" s="86" t="n">
        <v>3.7</v>
      </c>
      <c r="L41" s="86" t="n">
        <v>5.7</v>
      </c>
      <c r="M41" s="86" t="n">
        <v>36.6</v>
      </c>
      <c r="N41" s="86" t="n">
        <v>10.1</v>
      </c>
      <c r="O41" s="86" t="n">
        <v>16.6</v>
      </c>
      <c r="P41" s="86" t="n">
        <v>9.9</v>
      </c>
      <c r="Q41" s="86" t="n">
        <v>6.5</v>
      </c>
      <c r="R41" s="79" t="s">
        <v>74</v>
      </c>
      <c r="S41" s="92" t="n">
        <v>3.4</v>
      </c>
      <c r="T41" s="86" t="n">
        <v>5.4</v>
      </c>
      <c r="U41" s="86" t="n">
        <v>1</v>
      </c>
      <c r="V41" s="86" t="n">
        <v>45.7</v>
      </c>
      <c r="W41" s="86" t="n">
        <v>24.5</v>
      </c>
      <c r="X41" s="86" t="n">
        <v>21.2</v>
      </c>
      <c r="Y41" s="86" t="n">
        <v>5</v>
      </c>
      <c r="Z41" s="86" t="n">
        <v>0.3</v>
      </c>
      <c r="AA41" s="86" t="n">
        <v>3.1</v>
      </c>
      <c r="AB41" s="92" t="n">
        <v>1.9</v>
      </c>
      <c r="AC41" s="92" t="n">
        <v>6</v>
      </c>
      <c r="AD41" s="79" t="s">
        <v>74</v>
      </c>
      <c r="AE41" s="79" t="s">
        <v>74</v>
      </c>
      <c r="AF41" s="79" t="s">
        <v>74</v>
      </c>
      <c r="AG41" s="79" t="s">
        <v>74</v>
      </c>
      <c r="AH41" s="79" t="s">
        <v>74</v>
      </c>
      <c r="AI41" s="89" t="n">
        <v>1.5</v>
      </c>
      <c r="AJ41" s="89" t="n">
        <v>2.1</v>
      </c>
      <c r="AK41" s="89" t="n">
        <v>2.9</v>
      </c>
      <c r="AL41" s="89" t="n">
        <v>0.6</v>
      </c>
      <c r="AM41" s="89" t="n">
        <v>0.08</v>
      </c>
      <c r="AN41" s="89" t="s">
        <v>77</v>
      </c>
      <c r="AO41" s="89" t="n">
        <v>0.4</v>
      </c>
      <c r="AP41" s="79" t="s">
        <v>74</v>
      </c>
      <c r="AQ41" s="89" t="n">
        <v>2.2</v>
      </c>
      <c r="AR41" s="89" t="s">
        <v>77</v>
      </c>
      <c r="AS41" s="89" t="n">
        <v>1.5</v>
      </c>
      <c r="AT41" s="86" t="n">
        <v>0.1</v>
      </c>
      <c r="AU41" s="86" t="n">
        <v>0.1</v>
      </c>
      <c r="AV41" s="93" t="n">
        <v>2.9</v>
      </c>
      <c r="AX41" s="84" t="s">
        <v>105</v>
      </c>
    </row>
    <row r="42" s="8" customFormat="true" ht="22.5" hidden="false" customHeight="true" outlineLevel="0" collapsed="false">
      <c r="A42" s="90"/>
      <c r="B42" s="84" t="s">
        <v>106</v>
      </c>
      <c r="D42" s="85" t="n">
        <v>100</v>
      </c>
      <c r="E42" s="86" t="n">
        <v>59.7</v>
      </c>
      <c r="F42" s="86" t="n">
        <v>8.7</v>
      </c>
      <c r="G42" s="89" t="n">
        <v>12.2</v>
      </c>
      <c r="H42" s="89" t="n">
        <v>4.4</v>
      </c>
      <c r="I42" s="89" t="n">
        <v>2.2</v>
      </c>
      <c r="J42" s="86" t="n">
        <v>1.9</v>
      </c>
      <c r="K42" s="86" t="n">
        <v>4.1</v>
      </c>
      <c r="L42" s="86" t="n">
        <v>6.8</v>
      </c>
      <c r="M42" s="86" t="n">
        <v>38.1</v>
      </c>
      <c r="N42" s="86" t="n">
        <v>10.6</v>
      </c>
      <c r="O42" s="86" t="n">
        <v>16.3</v>
      </c>
      <c r="P42" s="86" t="n">
        <v>11.2</v>
      </c>
      <c r="Q42" s="86" t="n">
        <v>8.1</v>
      </c>
      <c r="R42" s="79" t="s">
        <v>74</v>
      </c>
      <c r="S42" s="92" t="n">
        <v>8.1</v>
      </c>
      <c r="T42" s="86" t="n">
        <v>5.4</v>
      </c>
      <c r="U42" s="86" t="n">
        <v>0.3</v>
      </c>
      <c r="V42" s="86" t="n">
        <v>48.2</v>
      </c>
      <c r="W42" s="86" t="n">
        <v>25.2</v>
      </c>
      <c r="X42" s="86" t="n">
        <v>23</v>
      </c>
      <c r="Y42" s="86" t="n">
        <v>12.4</v>
      </c>
      <c r="Z42" s="86" t="n">
        <v>0.1</v>
      </c>
      <c r="AA42" s="86" t="n">
        <v>4.9</v>
      </c>
      <c r="AB42" s="92" t="n">
        <v>5.6</v>
      </c>
      <c r="AC42" s="92" t="n">
        <v>7.8</v>
      </c>
      <c r="AD42" s="79" t="s">
        <v>74</v>
      </c>
      <c r="AE42" s="79" t="s">
        <v>74</v>
      </c>
      <c r="AF42" s="79" t="s">
        <v>74</v>
      </c>
      <c r="AG42" s="79" t="s">
        <v>74</v>
      </c>
      <c r="AH42" s="79" t="s">
        <v>74</v>
      </c>
      <c r="AI42" s="89" t="n">
        <v>3.2</v>
      </c>
      <c r="AJ42" s="89" t="n">
        <v>1.7</v>
      </c>
      <c r="AK42" s="89" t="n">
        <v>2.6</v>
      </c>
      <c r="AL42" s="89" t="n">
        <v>0.2</v>
      </c>
      <c r="AM42" s="89" t="s">
        <v>77</v>
      </c>
      <c r="AN42" s="89" t="s">
        <v>77</v>
      </c>
      <c r="AO42" s="89" t="n">
        <v>1</v>
      </c>
      <c r="AP42" s="79" t="s">
        <v>74</v>
      </c>
      <c r="AQ42" s="89" t="n">
        <v>2.2</v>
      </c>
      <c r="AR42" s="89" t="n">
        <v>0.1</v>
      </c>
      <c r="AS42" s="89" t="n">
        <v>2.4</v>
      </c>
      <c r="AT42" s="86" t="n">
        <v>0.2</v>
      </c>
      <c r="AU42" s="86" t="n">
        <v>0.2</v>
      </c>
      <c r="AV42" s="93" t="n">
        <v>4.5</v>
      </c>
      <c r="AX42" s="84" t="s">
        <v>106</v>
      </c>
    </row>
    <row r="43" s="8" customFormat="true" ht="27.75" hidden="false" customHeight="true" outlineLevel="0" collapsed="false">
      <c r="A43" s="58"/>
      <c r="B43" s="84" t="s">
        <v>107</v>
      </c>
      <c r="D43" s="85" t="n">
        <v>100</v>
      </c>
      <c r="E43" s="86" t="n">
        <v>58.7</v>
      </c>
      <c r="F43" s="86" t="n">
        <v>9.8</v>
      </c>
      <c r="G43" s="89" t="n">
        <v>11.9</v>
      </c>
      <c r="H43" s="89" t="n">
        <v>5.3</v>
      </c>
      <c r="I43" s="89" t="n">
        <v>1.2</v>
      </c>
      <c r="J43" s="86" t="n">
        <v>1.8</v>
      </c>
      <c r="K43" s="86" t="n">
        <v>5.3</v>
      </c>
      <c r="L43" s="86" t="n">
        <v>6</v>
      </c>
      <c r="M43" s="86" t="n">
        <v>40.1</v>
      </c>
      <c r="N43" s="86" t="n">
        <v>11.6</v>
      </c>
      <c r="O43" s="86" t="n">
        <v>17.2</v>
      </c>
      <c r="P43" s="86" t="n">
        <v>11.3</v>
      </c>
      <c r="Q43" s="86" t="n">
        <v>9.4</v>
      </c>
      <c r="R43" s="79" t="s">
        <v>74</v>
      </c>
      <c r="S43" s="92" t="n">
        <v>5</v>
      </c>
      <c r="T43" s="86" t="n">
        <v>15</v>
      </c>
      <c r="U43" s="86" t="n">
        <v>4.2</v>
      </c>
      <c r="V43" s="86" t="n">
        <v>48.9</v>
      </c>
      <c r="W43" s="86" t="n">
        <v>26.4</v>
      </c>
      <c r="X43" s="86" t="n">
        <v>22.6</v>
      </c>
      <c r="Y43" s="86" t="n">
        <v>4.7</v>
      </c>
      <c r="Z43" s="86" t="n">
        <v>0.1</v>
      </c>
      <c r="AA43" s="86" t="n">
        <v>5.4</v>
      </c>
      <c r="AB43" s="92" t="n">
        <v>1.7</v>
      </c>
      <c r="AC43" s="92" t="n">
        <v>7.3</v>
      </c>
      <c r="AD43" s="79" t="s">
        <v>74</v>
      </c>
      <c r="AE43" s="79" t="s">
        <v>74</v>
      </c>
      <c r="AF43" s="79" t="s">
        <v>74</v>
      </c>
      <c r="AG43" s="79" t="s">
        <v>74</v>
      </c>
      <c r="AH43" s="79" t="s">
        <v>74</v>
      </c>
      <c r="AI43" s="89" t="n">
        <v>2.9</v>
      </c>
      <c r="AJ43" s="89" t="n">
        <v>0.6</v>
      </c>
      <c r="AK43" s="89" t="n">
        <v>5.8</v>
      </c>
      <c r="AL43" s="89" t="n">
        <v>0.7</v>
      </c>
      <c r="AM43" s="89" t="n">
        <v>0.31</v>
      </c>
      <c r="AN43" s="89" t="n">
        <v>0.1</v>
      </c>
      <c r="AO43" s="89" t="n">
        <v>1.4</v>
      </c>
      <c r="AP43" s="79" t="s">
        <v>74</v>
      </c>
      <c r="AQ43" s="89" t="n">
        <v>0.1</v>
      </c>
      <c r="AR43" s="89" t="n">
        <v>0.2</v>
      </c>
      <c r="AS43" s="89" t="n">
        <v>4.2</v>
      </c>
      <c r="AT43" s="86" t="n">
        <v>0.1</v>
      </c>
      <c r="AU43" s="86" t="n">
        <v>0.3</v>
      </c>
      <c r="AV43" s="93" t="n">
        <v>7.1</v>
      </c>
      <c r="AX43" s="84" t="s">
        <v>107</v>
      </c>
    </row>
    <row r="44" s="8" customFormat="true" ht="22.5" hidden="false" customHeight="true" outlineLevel="0" collapsed="false">
      <c r="A44" s="58"/>
      <c r="B44" s="84" t="s">
        <v>108</v>
      </c>
      <c r="D44" s="85" t="n">
        <v>100</v>
      </c>
      <c r="E44" s="86" t="n">
        <v>58.2</v>
      </c>
      <c r="F44" s="86" t="n">
        <v>11.5</v>
      </c>
      <c r="G44" s="89" t="n">
        <v>12.6</v>
      </c>
      <c r="H44" s="89" t="n">
        <v>6</v>
      </c>
      <c r="I44" s="89" t="n">
        <v>0.8</v>
      </c>
      <c r="J44" s="86" t="n">
        <v>1.6</v>
      </c>
      <c r="K44" s="86" t="n">
        <v>3.7</v>
      </c>
      <c r="L44" s="86" t="n">
        <v>5.7</v>
      </c>
      <c r="M44" s="86" t="n">
        <v>41</v>
      </c>
      <c r="N44" s="86" t="n">
        <v>13.1</v>
      </c>
      <c r="O44" s="86" t="n">
        <v>16.2</v>
      </c>
      <c r="P44" s="86" t="n">
        <v>11.7</v>
      </c>
      <c r="Q44" s="86" t="n">
        <v>5.8</v>
      </c>
      <c r="R44" s="79" t="s">
        <v>74</v>
      </c>
      <c r="S44" s="92" t="n">
        <v>10.8</v>
      </c>
      <c r="T44" s="86" t="n">
        <v>13.7</v>
      </c>
      <c r="U44" s="86" t="n">
        <v>2.2</v>
      </c>
      <c r="V44" s="86" t="n">
        <v>57</v>
      </c>
      <c r="W44" s="86" t="n">
        <v>32.2</v>
      </c>
      <c r="X44" s="86" t="n">
        <v>24.9</v>
      </c>
      <c r="Y44" s="86" t="n">
        <v>5.1</v>
      </c>
      <c r="Z44" s="86" t="s">
        <v>77</v>
      </c>
      <c r="AA44" s="86" t="n">
        <v>2.4</v>
      </c>
      <c r="AB44" s="92" t="n">
        <v>1</v>
      </c>
      <c r="AC44" s="92" t="n">
        <v>10</v>
      </c>
      <c r="AD44" s="79" t="s">
        <v>74</v>
      </c>
      <c r="AE44" s="79" t="s">
        <v>74</v>
      </c>
      <c r="AF44" s="79" t="s">
        <v>74</v>
      </c>
      <c r="AG44" s="79" t="s">
        <v>74</v>
      </c>
      <c r="AH44" s="79" t="s">
        <v>74</v>
      </c>
      <c r="AI44" s="89" t="n">
        <v>2.2</v>
      </c>
      <c r="AJ44" s="89" t="n">
        <v>1</v>
      </c>
      <c r="AK44" s="89" t="n">
        <v>6.4</v>
      </c>
      <c r="AL44" s="89" t="n">
        <v>0.3</v>
      </c>
      <c r="AM44" s="89" t="s">
        <v>77</v>
      </c>
      <c r="AN44" s="89" t="s">
        <v>77</v>
      </c>
      <c r="AO44" s="89" t="n">
        <v>0.5</v>
      </c>
      <c r="AP44" s="79" t="s">
        <v>74</v>
      </c>
      <c r="AQ44" s="89" t="n">
        <v>2.4</v>
      </c>
      <c r="AR44" s="89" t="n">
        <v>0</v>
      </c>
      <c r="AS44" s="89" t="n">
        <v>6</v>
      </c>
      <c r="AT44" s="86" t="s">
        <v>77</v>
      </c>
      <c r="AU44" s="86" t="n">
        <v>0.9</v>
      </c>
      <c r="AV44" s="93" t="n">
        <v>4.7</v>
      </c>
      <c r="AX44" s="84" t="s">
        <v>108</v>
      </c>
    </row>
    <row r="45" s="8" customFormat="true" ht="22.5" hidden="false" customHeight="true" outlineLevel="0" collapsed="false">
      <c r="A45" s="58"/>
      <c r="B45" s="84" t="s">
        <v>109</v>
      </c>
      <c r="D45" s="85" t="n">
        <v>100</v>
      </c>
      <c r="E45" s="86" t="n">
        <v>62.9</v>
      </c>
      <c r="F45" s="86" t="n">
        <v>9.7</v>
      </c>
      <c r="G45" s="89" t="n">
        <v>10.8</v>
      </c>
      <c r="H45" s="89" t="n">
        <v>4.3</v>
      </c>
      <c r="I45" s="89" t="n">
        <v>2</v>
      </c>
      <c r="J45" s="86" t="n">
        <v>1.9</v>
      </c>
      <c r="K45" s="86" t="n">
        <v>2.6</v>
      </c>
      <c r="L45" s="86" t="n">
        <v>5.8</v>
      </c>
      <c r="M45" s="86" t="n">
        <v>35.1</v>
      </c>
      <c r="N45" s="86" t="n">
        <v>11.6</v>
      </c>
      <c r="O45" s="86" t="n">
        <v>13.4</v>
      </c>
      <c r="P45" s="86" t="n">
        <v>10.1</v>
      </c>
      <c r="Q45" s="86" t="n">
        <v>6.3</v>
      </c>
      <c r="R45" s="79" t="s">
        <v>74</v>
      </c>
      <c r="S45" s="92" t="n">
        <v>8.8</v>
      </c>
      <c r="T45" s="86" t="n">
        <v>12.6</v>
      </c>
      <c r="U45" s="86" t="n">
        <v>1.4</v>
      </c>
      <c r="V45" s="86" t="n">
        <v>45.5</v>
      </c>
      <c r="W45" s="86" t="n">
        <v>22.8</v>
      </c>
      <c r="X45" s="86" t="n">
        <v>22.7</v>
      </c>
      <c r="Y45" s="86" t="n">
        <v>5.6</v>
      </c>
      <c r="Z45" s="86" t="n">
        <v>0.2</v>
      </c>
      <c r="AA45" s="86" t="n">
        <v>3.8</v>
      </c>
      <c r="AB45" s="92" t="n">
        <v>3.5</v>
      </c>
      <c r="AC45" s="92" t="n">
        <v>7.7</v>
      </c>
      <c r="AD45" s="79" t="s">
        <v>74</v>
      </c>
      <c r="AE45" s="79" t="s">
        <v>74</v>
      </c>
      <c r="AF45" s="79" t="s">
        <v>74</v>
      </c>
      <c r="AG45" s="79" t="s">
        <v>74</v>
      </c>
      <c r="AH45" s="79" t="s">
        <v>74</v>
      </c>
      <c r="AI45" s="89" t="n">
        <v>2.3</v>
      </c>
      <c r="AJ45" s="89" t="n">
        <v>1.3</v>
      </c>
      <c r="AK45" s="89" t="n">
        <v>4.8</v>
      </c>
      <c r="AL45" s="89" t="n">
        <v>0.4</v>
      </c>
      <c r="AM45" s="89" t="n">
        <v>0.14</v>
      </c>
      <c r="AN45" s="89" t="s">
        <v>77</v>
      </c>
      <c r="AO45" s="89" t="n">
        <v>0.9</v>
      </c>
      <c r="AP45" s="79" t="s">
        <v>74</v>
      </c>
      <c r="AQ45" s="89" t="n">
        <v>1.7</v>
      </c>
      <c r="AR45" s="89" t="n">
        <v>0.4</v>
      </c>
      <c r="AS45" s="89" t="n">
        <v>4.5</v>
      </c>
      <c r="AT45" s="86" t="n">
        <v>0.1</v>
      </c>
      <c r="AU45" s="86" t="n">
        <v>0.1</v>
      </c>
      <c r="AV45" s="93" t="n">
        <v>6</v>
      </c>
      <c r="AX45" s="84" t="s">
        <v>109</v>
      </c>
    </row>
    <row r="46" s="8" customFormat="true" ht="22.5" hidden="false" customHeight="true" outlineLevel="0" collapsed="false">
      <c r="A46" s="58"/>
      <c r="B46" s="84" t="s">
        <v>110</v>
      </c>
      <c r="D46" s="85" t="n">
        <v>100</v>
      </c>
      <c r="E46" s="86" t="n">
        <v>60.3</v>
      </c>
      <c r="F46" s="86" t="n">
        <v>10.8</v>
      </c>
      <c r="G46" s="89" t="n">
        <v>12.6</v>
      </c>
      <c r="H46" s="89" t="n">
        <v>5.2</v>
      </c>
      <c r="I46" s="89" t="n">
        <v>0.3</v>
      </c>
      <c r="J46" s="86" t="n">
        <v>1.5</v>
      </c>
      <c r="K46" s="86" t="n">
        <v>3.3</v>
      </c>
      <c r="L46" s="86" t="n">
        <v>6.1</v>
      </c>
      <c r="M46" s="86" t="n">
        <v>39.5</v>
      </c>
      <c r="N46" s="86" t="n">
        <v>12.3</v>
      </c>
      <c r="O46" s="86" t="n">
        <v>15.9</v>
      </c>
      <c r="P46" s="86" t="n">
        <v>11.3</v>
      </c>
      <c r="Q46" s="86" t="n">
        <v>7.3</v>
      </c>
      <c r="R46" s="79" t="s">
        <v>74</v>
      </c>
      <c r="S46" s="92" t="n">
        <v>4.8</v>
      </c>
      <c r="T46" s="86" t="n">
        <v>8.4</v>
      </c>
      <c r="U46" s="86" t="n">
        <v>1.3</v>
      </c>
      <c r="V46" s="86" t="n">
        <v>44.1</v>
      </c>
      <c r="W46" s="86" t="n">
        <v>23.7</v>
      </c>
      <c r="X46" s="86" t="n">
        <v>20.4</v>
      </c>
      <c r="Y46" s="86" t="n">
        <v>6.2</v>
      </c>
      <c r="Z46" s="86" t="n">
        <v>0.4</v>
      </c>
      <c r="AA46" s="86" t="n">
        <v>3</v>
      </c>
      <c r="AB46" s="92" t="n">
        <v>2.1</v>
      </c>
      <c r="AC46" s="92" t="n">
        <v>5.4</v>
      </c>
      <c r="AD46" s="79" t="s">
        <v>74</v>
      </c>
      <c r="AE46" s="79" t="s">
        <v>74</v>
      </c>
      <c r="AF46" s="79" t="s">
        <v>74</v>
      </c>
      <c r="AG46" s="79" t="s">
        <v>74</v>
      </c>
      <c r="AH46" s="79" t="s">
        <v>74</v>
      </c>
      <c r="AI46" s="89" t="n">
        <v>1.2</v>
      </c>
      <c r="AJ46" s="89" t="n">
        <v>2.8</v>
      </c>
      <c r="AK46" s="89" t="n">
        <v>2.9</v>
      </c>
      <c r="AL46" s="89" t="n">
        <v>0.3</v>
      </c>
      <c r="AM46" s="89" t="n">
        <v>0.03</v>
      </c>
      <c r="AN46" s="89" t="s">
        <v>77</v>
      </c>
      <c r="AO46" s="89" t="n">
        <v>0.5</v>
      </c>
      <c r="AP46" s="79" t="s">
        <v>74</v>
      </c>
      <c r="AQ46" s="89" t="n">
        <v>1.5</v>
      </c>
      <c r="AR46" s="89" t="s">
        <v>77</v>
      </c>
      <c r="AS46" s="89" t="n">
        <v>1.9</v>
      </c>
      <c r="AT46" s="86" t="n">
        <v>0</v>
      </c>
      <c r="AU46" s="86" t="n">
        <v>0.1</v>
      </c>
      <c r="AV46" s="93" t="n">
        <v>3.1</v>
      </c>
      <c r="AX46" s="84" t="s">
        <v>110</v>
      </c>
    </row>
    <row r="47" s="8" customFormat="true" ht="22.5" hidden="false" customHeight="true" outlineLevel="0" collapsed="false">
      <c r="A47" s="58"/>
      <c r="B47" s="84" t="s">
        <v>111</v>
      </c>
      <c r="D47" s="85" t="n">
        <v>100</v>
      </c>
      <c r="E47" s="86" t="n">
        <v>59</v>
      </c>
      <c r="F47" s="86" t="n">
        <v>7.5</v>
      </c>
      <c r="G47" s="89" t="n">
        <v>15.9</v>
      </c>
      <c r="H47" s="89" t="n">
        <v>4.8</v>
      </c>
      <c r="I47" s="89" t="n">
        <v>1.7</v>
      </c>
      <c r="J47" s="86" t="n">
        <v>0.5</v>
      </c>
      <c r="K47" s="86" t="n">
        <v>3.3</v>
      </c>
      <c r="L47" s="86" t="n">
        <v>7.3</v>
      </c>
      <c r="M47" s="86" t="n">
        <v>39.3</v>
      </c>
      <c r="N47" s="86" t="n">
        <v>8</v>
      </c>
      <c r="O47" s="86" t="n">
        <v>19.2</v>
      </c>
      <c r="P47" s="86" t="n">
        <v>12</v>
      </c>
      <c r="Q47" s="86" t="n">
        <v>5.3</v>
      </c>
      <c r="R47" s="79" t="s">
        <v>74</v>
      </c>
      <c r="S47" s="92" t="n">
        <v>7</v>
      </c>
      <c r="T47" s="86" t="n">
        <v>9.4</v>
      </c>
      <c r="U47" s="86" t="n">
        <v>0.8</v>
      </c>
      <c r="V47" s="86" t="n">
        <v>52.5</v>
      </c>
      <c r="W47" s="86" t="n">
        <v>29.1</v>
      </c>
      <c r="X47" s="86" t="n">
        <v>23.4</v>
      </c>
      <c r="Y47" s="86" t="n">
        <v>4</v>
      </c>
      <c r="Z47" s="86" t="n">
        <v>0.1</v>
      </c>
      <c r="AA47" s="86" t="n">
        <v>4.2</v>
      </c>
      <c r="AB47" s="92" t="n">
        <v>2.4</v>
      </c>
      <c r="AC47" s="92" t="n">
        <v>9.1</v>
      </c>
      <c r="AD47" s="79" t="s">
        <v>74</v>
      </c>
      <c r="AE47" s="79" t="s">
        <v>74</v>
      </c>
      <c r="AF47" s="79" t="s">
        <v>74</v>
      </c>
      <c r="AG47" s="79" t="s">
        <v>74</v>
      </c>
      <c r="AH47" s="79" t="s">
        <v>74</v>
      </c>
      <c r="AI47" s="89" t="n">
        <v>2.2</v>
      </c>
      <c r="AJ47" s="89" t="n">
        <v>1.1</v>
      </c>
      <c r="AK47" s="89" t="n">
        <v>1.6</v>
      </c>
      <c r="AL47" s="89" t="n">
        <v>0.4</v>
      </c>
      <c r="AM47" s="89" t="n">
        <v>0.03</v>
      </c>
      <c r="AN47" s="89" t="s">
        <v>77</v>
      </c>
      <c r="AO47" s="89" t="n">
        <v>0.6</v>
      </c>
      <c r="AP47" s="79" t="s">
        <v>74</v>
      </c>
      <c r="AQ47" s="89" t="n">
        <v>0.9</v>
      </c>
      <c r="AR47" s="89" t="s">
        <v>77</v>
      </c>
      <c r="AS47" s="89" t="n">
        <v>1.5</v>
      </c>
      <c r="AT47" s="86" t="n">
        <v>0.1</v>
      </c>
      <c r="AU47" s="86" t="n">
        <v>0.2</v>
      </c>
      <c r="AV47" s="93" t="n">
        <v>4.8</v>
      </c>
      <c r="AX47" s="84" t="s">
        <v>111</v>
      </c>
    </row>
    <row r="48" s="8" customFormat="true" ht="27.75" hidden="false" customHeight="true" outlineLevel="0" collapsed="false">
      <c r="A48" s="58"/>
      <c r="B48" s="84" t="s">
        <v>112</v>
      </c>
      <c r="D48" s="85" t="n">
        <v>100</v>
      </c>
      <c r="E48" s="86" t="n">
        <v>59.2</v>
      </c>
      <c r="F48" s="86" t="n">
        <v>8.7</v>
      </c>
      <c r="G48" s="89" t="n">
        <v>14.2</v>
      </c>
      <c r="H48" s="89" t="n">
        <v>5.1</v>
      </c>
      <c r="I48" s="89" t="n">
        <v>1</v>
      </c>
      <c r="J48" s="86" t="n">
        <v>1.3</v>
      </c>
      <c r="K48" s="86" t="n">
        <v>3.6</v>
      </c>
      <c r="L48" s="86" t="n">
        <v>7.1</v>
      </c>
      <c r="M48" s="86" t="n">
        <v>39.8</v>
      </c>
      <c r="N48" s="86" t="n">
        <v>9.9</v>
      </c>
      <c r="O48" s="86" t="n">
        <v>17.8</v>
      </c>
      <c r="P48" s="86" t="n">
        <v>12.1</v>
      </c>
      <c r="Q48" s="86" t="n">
        <v>11.4</v>
      </c>
      <c r="R48" s="79" t="s">
        <v>74</v>
      </c>
      <c r="S48" s="92" t="n">
        <v>1.9</v>
      </c>
      <c r="T48" s="86" t="n">
        <v>10.8</v>
      </c>
      <c r="U48" s="86" t="n">
        <v>1.2</v>
      </c>
      <c r="V48" s="86" t="n">
        <v>56.6</v>
      </c>
      <c r="W48" s="86" t="n">
        <v>28.7</v>
      </c>
      <c r="X48" s="86" t="n">
        <v>27.9</v>
      </c>
      <c r="Y48" s="86" t="n">
        <v>7.3</v>
      </c>
      <c r="Z48" s="86" t="n">
        <v>0</v>
      </c>
      <c r="AA48" s="86" t="n">
        <v>5.3</v>
      </c>
      <c r="AB48" s="92" t="n">
        <v>3.8</v>
      </c>
      <c r="AC48" s="92" t="n">
        <v>8.3</v>
      </c>
      <c r="AD48" s="79" t="s">
        <v>74</v>
      </c>
      <c r="AE48" s="79" t="s">
        <v>74</v>
      </c>
      <c r="AF48" s="79" t="s">
        <v>74</v>
      </c>
      <c r="AG48" s="79" t="s">
        <v>74</v>
      </c>
      <c r="AH48" s="79" t="s">
        <v>74</v>
      </c>
      <c r="AI48" s="89" t="n">
        <v>1.2</v>
      </c>
      <c r="AJ48" s="89" t="n">
        <v>0.3</v>
      </c>
      <c r="AK48" s="89" t="n">
        <v>3</v>
      </c>
      <c r="AL48" s="89" t="n">
        <v>0.1</v>
      </c>
      <c r="AM48" s="89" t="n">
        <v>0.12</v>
      </c>
      <c r="AN48" s="89" t="s">
        <v>77</v>
      </c>
      <c r="AO48" s="89" t="n">
        <v>0.4</v>
      </c>
      <c r="AP48" s="79" t="s">
        <v>74</v>
      </c>
      <c r="AQ48" s="89" t="n">
        <v>1.5</v>
      </c>
      <c r="AR48" s="89" t="n">
        <v>0.1</v>
      </c>
      <c r="AS48" s="89" t="n">
        <v>2.5</v>
      </c>
      <c r="AT48" s="86" t="n">
        <v>0.1</v>
      </c>
      <c r="AU48" s="86" t="n">
        <v>0.1</v>
      </c>
      <c r="AV48" s="93" t="n">
        <v>3.1</v>
      </c>
      <c r="AX48" s="84" t="s">
        <v>112</v>
      </c>
    </row>
    <row r="49" s="8" customFormat="true" ht="22.5" hidden="false" customHeight="true" outlineLevel="0" collapsed="false">
      <c r="A49" s="1"/>
      <c r="B49" s="84" t="s">
        <v>113</v>
      </c>
      <c r="D49" s="85" t="n">
        <v>100</v>
      </c>
      <c r="E49" s="86" t="n">
        <v>55.9</v>
      </c>
      <c r="F49" s="86" t="n">
        <v>9.4</v>
      </c>
      <c r="G49" s="89" t="n">
        <v>14.5</v>
      </c>
      <c r="H49" s="89" t="n">
        <v>4.7</v>
      </c>
      <c r="I49" s="89" t="n">
        <v>1.6</v>
      </c>
      <c r="J49" s="86" t="n">
        <v>1.5</v>
      </c>
      <c r="K49" s="86" t="n">
        <v>5</v>
      </c>
      <c r="L49" s="86" t="n">
        <v>7.5</v>
      </c>
      <c r="M49" s="86" t="n">
        <v>42.5</v>
      </c>
      <c r="N49" s="86" t="n">
        <v>10.9</v>
      </c>
      <c r="O49" s="86" t="n">
        <v>19.4</v>
      </c>
      <c r="P49" s="86" t="n">
        <v>12.2</v>
      </c>
      <c r="Q49" s="86" t="n">
        <v>4.6</v>
      </c>
      <c r="R49" s="79" t="s">
        <v>74</v>
      </c>
      <c r="S49" s="92" t="n">
        <v>6.9</v>
      </c>
      <c r="T49" s="86" t="n">
        <v>10.5</v>
      </c>
      <c r="U49" s="86" t="n">
        <v>0.4</v>
      </c>
      <c r="V49" s="86" t="n">
        <v>49</v>
      </c>
      <c r="W49" s="86" t="n">
        <v>28.6</v>
      </c>
      <c r="X49" s="86" t="n">
        <v>20.4</v>
      </c>
      <c r="Y49" s="86" t="n">
        <v>3.8</v>
      </c>
      <c r="Z49" s="86" t="s">
        <v>77</v>
      </c>
      <c r="AA49" s="86" t="n">
        <v>2.9</v>
      </c>
      <c r="AB49" s="92" t="n">
        <v>0.8</v>
      </c>
      <c r="AC49" s="92" t="n">
        <v>8.9</v>
      </c>
      <c r="AD49" s="79" t="s">
        <v>74</v>
      </c>
      <c r="AE49" s="79" t="s">
        <v>74</v>
      </c>
      <c r="AF49" s="79" t="s">
        <v>74</v>
      </c>
      <c r="AG49" s="79" t="s">
        <v>74</v>
      </c>
      <c r="AH49" s="79" t="s">
        <v>74</v>
      </c>
      <c r="AI49" s="89" t="n">
        <v>3.8</v>
      </c>
      <c r="AJ49" s="89" t="n">
        <v>0.4</v>
      </c>
      <c r="AK49" s="89" t="n">
        <v>2.4</v>
      </c>
      <c r="AL49" s="89" t="n">
        <v>0.3</v>
      </c>
      <c r="AM49" s="89" t="s">
        <v>77</v>
      </c>
      <c r="AN49" s="89" t="s">
        <v>77</v>
      </c>
      <c r="AO49" s="89" t="n">
        <v>0.7</v>
      </c>
      <c r="AP49" s="79" t="s">
        <v>74</v>
      </c>
      <c r="AQ49" s="89" t="n">
        <v>3.2</v>
      </c>
      <c r="AR49" s="89" t="n">
        <v>0</v>
      </c>
      <c r="AS49" s="89" t="n">
        <v>1.8</v>
      </c>
      <c r="AT49" s="86" t="n">
        <v>0.2</v>
      </c>
      <c r="AU49" s="86" t="n">
        <v>0.1</v>
      </c>
      <c r="AV49" s="93" t="n">
        <v>3.1</v>
      </c>
      <c r="AX49" s="84" t="s">
        <v>113</v>
      </c>
    </row>
    <row r="50" s="8" customFormat="true" ht="22.5" hidden="false" customHeight="true" outlineLevel="0" collapsed="false">
      <c r="A50" s="1"/>
      <c r="B50" s="84" t="s">
        <v>114</v>
      </c>
      <c r="D50" s="85" t="n">
        <v>100</v>
      </c>
      <c r="E50" s="86" t="n">
        <v>57.2</v>
      </c>
      <c r="F50" s="86" t="n">
        <v>11.9</v>
      </c>
      <c r="G50" s="89" t="n">
        <v>12.7</v>
      </c>
      <c r="H50" s="89" t="n">
        <v>6.8</v>
      </c>
      <c r="I50" s="89" t="n">
        <v>0.9</v>
      </c>
      <c r="J50" s="86" t="n">
        <v>1.3</v>
      </c>
      <c r="K50" s="86" t="n">
        <v>2.3</v>
      </c>
      <c r="L50" s="86" t="n">
        <v>6.9</v>
      </c>
      <c r="M50" s="86" t="n">
        <v>41.9</v>
      </c>
      <c r="N50" s="86" t="n">
        <v>13.2</v>
      </c>
      <c r="O50" s="86" t="n">
        <v>15</v>
      </c>
      <c r="P50" s="86" t="n">
        <v>13.6</v>
      </c>
      <c r="Q50" s="86" t="n">
        <v>7.3</v>
      </c>
      <c r="R50" s="79" t="s">
        <v>74</v>
      </c>
      <c r="S50" s="92" t="n">
        <v>1.4</v>
      </c>
      <c r="T50" s="86" t="n">
        <v>9.3</v>
      </c>
      <c r="U50" s="86" t="n">
        <v>0.6</v>
      </c>
      <c r="V50" s="86" t="n">
        <v>51.9</v>
      </c>
      <c r="W50" s="86" t="n">
        <v>27.7</v>
      </c>
      <c r="X50" s="86" t="n">
        <v>24.1</v>
      </c>
      <c r="Y50" s="86" t="n">
        <v>4.6</v>
      </c>
      <c r="Z50" s="86" t="n">
        <v>0.1</v>
      </c>
      <c r="AA50" s="86" t="n">
        <v>1.4</v>
      </c>
      <c r="AB50" s="92" t="n">
        <v>1.2</v>
      </c>
      <c r="AC50" s="92" t="n">
        <v>10.8</v>
      </c>
      <c r="AD50" s="79" t="s">
        <v>74</v>
      </c>
      <c r="AE50" s="79" t="s">
        <v>74</v>
      </c>
      <c r="AF50" s="79" t="s">
        <v>74</v>
      </c>
      <c r="AG50" s="79" t="s">
        <v>74</v>
      </c>
      <c r="AH50" s="79" t="s">
        <v>74</v>
      </c>
      <c r="AI50" s="89" t="n">
        <v>0.8</v>
      </c>
      <c r="AJ50" s="89" t="n">
        <v>0.8</v>
      </c>
      <c r="AK50" s="89" t="n">
        <v>2.1</v>
      </c>
      <c r="AL50" s="89" t="n">
        <v>0.4</v>
      </c>
      <c r="AM50" s="89" t="n">
        <v>2.28</v>
      </c>
      <c r="AN50" s="89" t="s">
        <v>77</v>
      </c>
      <c r="AO50" s="89" t="n">
        <v>1.6</v>
      </c>
      <c r="AP50" s="79" t="s">
        <v>74</v>
      </c>
      <c r="AQ50" s="89" t="n">
        <v>3.4</v>
      </c>
      <c r="AR50" s="89" t="s">
        <v>77</v>
      </c>
      <c r="AS50" s="89" t="n">
        <v>2.2</v>
      </c>
      <c r="AT50" s="86" t="n">
        <v>0.1</v>
      </c>
      <c r="AU50" s="86" t="n">
        <v>0.3</v>
      </c>
      <c r="AV50" s="93" t="n">
        <v>2.5</v>
      </c>
      <c r="AX50" s="84" t="s">
        <v>114</v>
      </c>
    </row>
    <row r="51" s="8" customFormat="true" ht="22.5" hidden="false" customHeight="true" outlineLevel="0" collapsed="false">
      <c r="A51" s="1"/>
      <c r="B51" s="84" t="s">
        <v>115</v>
      </c>
      <c r="D51" s="85" t="n">
        <v>100</v>
      </c>
      <c r="E51" s="86" t="n">
        <v>58.3</v>
      </c>
      <c r="F51" s="86" t="n">
        <v>10.1</v>
      </c>
      <c r="G51" s="89" t="n">
        <v>14.8</v>
      </c>
      <c r="H51" s="89" t="n">
        <v>6.4</v>
      </c>
      <c r="I51" s="89" t="n">
        <v>0.6</v>
      </c>
      <c r="J51" s="86" t="n">
        <v>0.7</v>
      </c>
      <c r="K51" s="86" t="n">
        <v>2.6</v>
      </c>
      <c r="L51" s="86" t="n">
        <v>6.6</v>
      </c>
      <c r="M51" s="86" t="n">
        <v>41.2</v>
      </c>
      <c r="N51" s="86" t="n">
        <v>10.9</v>
      </c>
      <c r="O51" s="86" t="n">
        <v>17.3</v>
      </c>
      <c r="P51" s="86" t="n">
        <v>13</v>
      </c>
      <c r="Q51" s="86" t="n">
        <v>1.8</v>
      </c>
      <c r="R51" s="79" t="s">
        <v>74</v>
      </c>
      <c r="S51" s="92" t="n">
        <v>5.5</v>
      </c>
      <c r="T51" s="86" t="n">
        <v>4.7</v>
      </c>
      <c r="U51" s="86" t="n">
        <v>3.1</v>
      </c>
      <c r="V51" s="86" t="n">
        <v>52.3</v>
      </c>
      <c r="W51" s="86" t="n">
        <v>26.2</v>
      </c>
      <c r="X51" s="86" t="n">
        <v>26.1</v>
      </c>
      <c r="Y51" s="86" t="n">
        <v>7.6</v>
      </c>
      <c r="Z51" s="86" t="n">
        <v>1.1</v>
      </c>
      <c r="AA51" s="86" t="n">
        <v>7.2</v>
      </c>
      <c r="AB51" s="92" t="n">
        <v>5.4</v>
      </c>
      <c r="AC51" s="92" t="n">
        <v>5.9</v>
      </c>
      <c r="AD51" s="79" t="s">
        <v>74</v>
      </c>
      <c r="AE51" s="79" t="s">
        <v>74</v>
      </c>
      <c r="AF51" s="79" t="s">
        <v>74</v>
      </c>
      <c r="AG51" s="79" t="s">
        <v>74</v>
      </c>
      <c r="AH51" s="79" t="s">
        <v>74</v>
      </c>
      <c r="AI51" s="89" t="n">
        <v>0.7</v>
      </c>
      <c r="AJ51" s="89" t="n">
        <v>0.5</v>
      </c>
      <c r="AK51" s="89" t="n">
        <v>1.5</v>
      </c>
      <c r="AL51" s="89" t="n">
        <v>0.5</v>
      </c>
      <c r="AM51" s="89" t="s">
        <v>77</v>
      </c>
      <c r="AN51" s="89" t="s">
        <v>77</v>
      </c>
      <c r="AO51" s="89" t="n">
        <v>1</v>
      </c>
      <c r="AP51" s="79" t="s">
        <v>74</v>
      </c>
      <c r="AQ51" s="89" t="n">
        <v>0.2</v>
      </c>
      <c r="AR51" s="89" t="n">
        <v>0</v>
      </c>
      <c r="AS51" s="89" t="n">
        <v>0.9</v>
      </c>
      <c r="AT51" s="86" t="n">
        <v>0.2</v>
      </c>
      <c r="AU51" s="86" t="n">
        <v>0.1</v>
      </c>
      <c r="AV51" s="93" t="n">
        <v>2.3</v>
      </c>
      <c r="AX51" s="84" t="s">
        <v>115</v>
      </c>
    </row>
    <row r="52" s="8" customFormat="true" ht="22.5" hidden="false" customHeight="true" outlineLevel="0" collapsed="false">
      <c r="A52" s="1"/>
      <c r="B52" s="84" t="s">
        <v>116</v>
      </c>
      <c r="D52" s="85" t="n">
        <v>100</v>
      </c>
      <c r="E52" s="86" t="n">
        <v>54.1</v>
      </c>
      <c r="F52" s="86" t="n">
        <v>13.3</v>
      </c>
      <c r="G52" s="89" t="n">
        <v>13.6</v>
      </c>
      <c r="H52" s="89" t="n">
        <v>6</v>
      </c>
      <c r="I52" s="89" t="n">
        <v>0.6</v>
      </c>
      <c r="J52" s="86" t="n">
        <v>0.8</v>
      </c>
      <c r="K52" s="86" t="n">
        <v>2.8</v>
      </c>
      <c r="L52" s="86" t="n">
        <v>8.9</v>
      </c>
      <c r="M52" s="86" t="n">
        <v>45.3</v>
      </c>
      <c r="N52" s="86" t="n">
        <v>14.1</v>
      </c>
      <c r="O52" s="86" t="n">
        <v>16.4</v>
      </c>
      <c r="P52" s="86" t="n">
        <v>14.9</v>
      </c>
      <c r="Q52" s="86" t="n">
        <v>4.1</v>
      </c>
      <c r="R52" s="79" t="s">
        <v>74</v>
      </c>
      <c r="S52" s="92" t="n">
        <v>7.7</v>
      </c>
      <c r="T52" s="86" t="n">
        <v>8.1</v>
      </c>
      <c r="U52" s="86" t="n">
        <v>0.2</v>
      </c>
      <c r="V52" s="86" t="n">
        <v>55.5</v>
      </c>
      <c r="W52" s="86" t="n">
        <v>31.1</v>
      </c>
      <c r="X52" s="86" t="n">
        <v>24.4</v>
      </c>
      <c r="Y52" s="86" t="n">
        <v>4</v>
      </c>
      <c r="Z52" s="86" t="n">
        <v>0.2</v>
      </c>
      <c r="AA52" s="86" t="n">
        <v>3.2</v>
      </c>
      <c r="AB52" s="92" t="n">
        <v>2</v>
      </c>
      <c r="AC52" s="92" t="n">
        <v>5.3</v>
      </c>
      <c r="AD52" s="79" t="s">
        <v>74</v>
      </c>
      <c r="AE52" s="79" t="s">
        <v>74</v>
      </c>
      <c r="AF52" s="79" t="s">
        <v>74</v>
      </c>
      <c r="AG52" s="79" t="s">
        <v>74</v>
      </c>
      <c r="AH52" s="79" t="s">
        <v>74</v>
      </c>
      <c r="AI52" s="89" t="n">
        <v>0.9</v>
      </c>
      <c r="AJ52" s="89" t="n">
        <v>1.2</v>
      </c>
      <c r="AK52" s="89" t="n">
        <v>1.8</v>
      </c>
      <c r="AL52" s="89" t="n">
        <v>0.2</v>
      </c>
      <c r="AM52" s="89" t="s">
        <v>77</v>
      </c>
      <c r="AN52" s="89" t="s">
        <v>77</v>
      </c>
      <c r="AO52" s="89" t="n">
        <v>0.9</v>
      </c>
      <c r="AP52" s="79" t="s">
        <v>74</v>
      </c>
      <c r="AQ52" s="89" t="n">
        <v>0.5</v>
      </c>
      <c r="AR52" s="89" t="n">
        <v>0.1</v>
      </c>
      <c r="AS52" s="89" t="n">
        <v>2</v>
      </c>
      <c r="AT52" s="86" t="n">
        <v>0.2</v>
      </c>
      <c r="AU52" s="86" t="n">
        <v>0.2</v>
      </c>
      <c r="AV52" s="93" t="n">
        <v>1.7</v>
      </c>
      <c r="AX52" s="84" t="s">
        <v>116</v>
      </c>
    </row>
    <row r="53" s="8" customFormat="true" ht="27.75" hidden="false" customHeight="true" outlineLevel="0" collapsed="false">
      <c r="A53" s="1"/>
      <c r="B53" s="84" t="s">
        <v>117</v>
      </c>
      <c r="D53" s="85" t="n">
        <v>100</v>
      </c>
      <c r="E53" s="86" t="n">
        <v>57.1</v>
      </c>
      <c r="F53" s="86" t="n">
        <v>12.1</v>
      </c>
      <c r="G53" s="89" t="n">
        <v>11.5</v>
      </c>
      <c r="H53" s="89" t="n">
        <v>7.1</v>
      </c>
      <c r="I53" s="89" t="n">
        <v>1</v>
      </c>
      <c r="J53" s="86" t="n">
        <v>1.2</v>
      </c>
      <c r="K53" s="86" t="n">
        <v>1.7</v>
      </c>
      <c r="L53" s="86" t="n">
        <v>8.4</v>
      </c>
      <c r="M53" s="86" t="n">
        <v>41.9</v>
      </c>
      <c r="N53" s="86" t="n">
        <v>13.3</v>
      </c>
      <c r="O53" s="86" t="n">
        <v>13.1</v>
      </c>
      <c r="P53" s="86" t="n">
        <v>15.5</v>
      </c>
      <c r="Q53" s="86" t="n">
        <v>3.3</v>
      </c>
      <c r="R53" s="79" t="s">
        <v>74</v>
      </c>
      <c r="S53" s="92" t="n">
        <v>8.1</v>
      </c>
      <c r="T53" s="86" t="n">
        <v>8.3</v>
      </c>
      <c r="U53" s="86" t="n">
        <v>0.9</v>
      </c>
      <c r="V53" s="86" t="n">
        <v>53.2</v>
      </c>
      <c r="W53" s="86" t="n">
        <v>26.5</v>
      </c>
      <c r="X53" s="86" t="n">
        <v>26.7</v>
      </c>
      <c r="Y53" s="86" t="n">
        <v>5.1</v>
      </c>
      <c r="Z53" s="86" t="s">
        <v>77</v>
      </c>
      <c r="AA53" s="86" t="n">
        <v>4</v>
      </c>
      <c r="AB53" s="92" t="n">
        <v>1.6</v>
      </c>
      <c r="AC53" s="92" t="n">
        <v>7.9</v>
      </c>
      <c r="AD53" s="79" t="s">
        <v>74</v>
      </c>
      <c r="AE53" s="79" t="s">
        <v>74</v>
      </c>
      <c r="AF53" s="79" t="s">
        <v>74</v>
      </c>
      <c r="AG53" s="79" t="s">
        <v>74</v>
      </c>
      <c r="AH53" s="79" t="s">
        <v>74</v>
      </c>
      <c r="AI53" s="89" t="n">
        <v>1.6</v>
      </c>
      <c r="AJ53" s="89" t="n">
        <v>1.3</v>
      </c>
      <c r="AK53" s="89" t="n">
        <v>2.8</v>
      </c>
      <c r="AL53" s="89" t="n">
        <v>0.5</v>
      </c>
      <c r="AM53" s="89" t="n">
        <v>0.04</v>
      </c>
      <c r="AN53" s="89" t="s">
        <v>77</v>
      </c>
      <c r="AO53" s="89" t="n">
        <v>0.8</v>
      </c>
      <c r="AP53" s="79" t="s">
        <v>74</v>
      </c>
      <c r="AQ53" s="89" t="n">
        <v>0.9</v>
      </c>
      <c r="AR53" s="89" t="n">
        <v>0</v>
      </c>
      <c r="AS53" s="89" t="n">
        <v>1.8</v>
      </c>
      <c r="AT53" s="86" t="n">
        <v>0.3</v>
      </c>
      <c r="AU53" s="86" t="n">
        <v>0.4</v>
      </c>
      <c r="AV53" s="93" t="n">
        <v>5.2</v>
      </c>
      <c r="AX53" s="84" t="s">
        <v>117</v>
      </c>
    </row>
    <row r="54" s="8" customFormat="true" ht="22.5" hidden="false" customHeight="true" outlineLevel="0" collapsed="false">
      <c r="A54" s="1"/>
      <c r="B54" s="84" t="s">
        <v>118</v>
      </c>
      <c r="D54" s="85" t="n">
        <v>100</v>
      </c>
      <c r="E54" s="86" t="s">
        <v>76</v>
      </c>
      <c r="F54" s="86" t="s">
        <v>76</v>
      </c>
      <c r="G54" s="89" t="s">
        <v>76</v>
      </c>
      <c r="H54" s="89" t="s">
        <v>76</v>
      </c>
      <c r="I54" s="89" t="s">
        <v>76</v>
      </c>
      <c r="J54" s="86" t="s">
        <v>76</v>
      </c>
      <c r="K54" s="86" t="s">
        <v>76</v>
      </c>
      <c r="L54" s="86" t="s">
        <v>76</v>
      </c>
      <c r="M54" s="86" t="s">
        <v>76</v>
      </c>
      <c r="N54" s="86" t="s">
        <v>76</v>
      </c>
      <c r="O54" s="86" t="s">
        <v>76</v>
      </c>
      <c r="P54" s="86" t="s">
        <v>76</v>
      </c>
      <c r="Q54" s="86" t="n">
        <v>2.7</v>
      </c>
      <c r="R54" s="79" t="s">
        <v>74</v>
      </c>
      <c r="S54" s="92" t="n">
        <v>3</v>
      </c>
      <c r="T54" s="86" t="n">
        <v>2.9</v>
      </c>
      <c r="U54" s="86" t="n">
        <v>0.6</v>
      </c>
      <c r="V54" s="86" t="n">
        <v>58.8</v>
      </c>
      <c r="W54" s="86" t="n">
        <v>32.2</v>
      </c>
      <c r="X54" s="86" t="n">
        <v>26.6</v>
      </c>
      <c r="Y54" s="86" t="n">
        <v>3.2</v>
      </c>
      <c r="Z54" s="86" t="s">
        <v>77</v>
      </c>
      <c r="AA54" s="86" t="n">
        <v>3.2</v>
      </c>
      <c r="AB54" s="92" t="n">
        <v>1.8</v>
      </c>
      <c r="AC54" s="92" t="n">
        <v>12.4</v>
      </c>
      <c r="AD54" s="79" t="s">
        <v>74</v>
      </c>
      <c r="AE54" s="79" t="s">
        <v>74</v>
      </c>
      <c r="AF54" s="79" t="s">
        <v>74</v>
      </c>
      <c r="AG54" s="79" t="s">
        <v>74</v>
      </c>
      <c r="AH54" s="79" t="s">
        <v>74</v>
      </c>
      <c r="AI54" s="89" t="n">
        <v>2.5</v>
      </c>
      <c r="AJ54" s="89" t="n">
        <v>0.2</v>
      </c>
      <c r="AK54" s="89" t="n">
        <v>4.5</v>
      </c>
      <c r="AL54" s="89" t="n">
        <v>0.6</v>
      </c>
      <c r="AM54" s="89" t="s">
        <v>77</v>
      </c>
      <c r="AN54" s="89" t="s">
        <v>77</v>
      </c>
      <c r="AO54" s="89" t="n">
        <v>0.6</v>
      </c>
      <c r="AP54" s="79" t="s">
        <v>74</v>
      </c>
      <c r="AQ54" s="89" t="n">
        <v>0.7</v>
      </c>
      <c r="AR54" s="89" t="n">
        <v>0.1</v>
      </c>
      <c r="AS54" s="89" t="n">
        <v>1.9</v>
      </c>
      <c r="AT54" s="86" t="n">
        <v>0.1</v>
      </c>
      <c r="AU54" s="86" t="n">
        <v>0.4</v>
      </c>
      <c r="AV54" s="93" t="n">
        <v>4.1</v>
      </c>
      <c r="AX54" s="84" t="s">
        <v>118</v>
      </c>
    </row>
    <row r="55" s="8" customFormat="true" ht="22.5" hidden="false" customHeight="true" outlineLevel="0" collapsed="false">
      <c r="A55" s="1"/>
      <c r="B55" s="84" t="s">
        <v>119</v>
      </c>
      <c r="D55" s="85" t="n">
        <v>100</v>
      </c>
      <c r="E55" s="86" t="n">
        <v>62</v>
      </c>
      <c r="F55" s="86" t="n">
        <v>9.6</v>
      </c>
      <c r="G55" s="89" t="n">
        <v>11.7</v>
      </c>
      <c r="H55" s="89" t="n">
        <v>6.4</v>
      </c>
      <c r="I55" s="89" t="n">
        <v>1.2</v>
      </c>
      <c r="J55" s="86" t="n">
        <v>1.2</v>
      </c>
      <c r="K55" s="86" t="n">
        <v>1.9</v>
      </c>
      <c r="L55" s="86" t="n">
        <v>6</v>
      </c>
      <c r="M55" s="86" t="n">
        <v>36.8</v>
      </c>
      <c r="N55" s="86" t="n">
        <v>10.8</v>
      </c>
      <c r="O55" s="86" t="n">
        <v>13.7</v>
      </c>
      <c r="P55" s="86" t="n">
        <v>12.3</v>
      </c>
      <c r="Q55" s="86" t="n">
        <v>4.6</v>
      </c>
      <c r="R55" s="79" t="s">
        <v>74</v>
      </c>
      <c r="S55" s="92" t="n">
        <v>3.6</v>
      </c>
      <c r="T55" s="86" t="n">
        <v>13.2</v>
      </c>
      <c r="U55" s="86" t="n">
        <v>2.3</v>
      </c>
      <c r="V55" s="86" t="n">
        <v>58.9</v>
      </c>
      <c r="W55" s="86" t="n">
        <v>30.6</v>
      </c>
      <c r="X55" s="86" t="n">
        <v>28.4</v>
      </c>
      <c r="Y55" s="86" t="n">
        <v>3.7</v>
      </c>
      <c r="Z55" s="86" t="n">
        <v>0.2</v>
      </c>
      <c r="AA55" s="86" t="n">
        <v>3.2</v>
      </c>
      <c r="AB55" s="92" t="n">
        <v>2.7</v>
      </c>
      <c r="AC55" s="92" t="n">
        <v>8.1</v>
      </c>
      <c r="AD55" s="79" t="s">
        <v>74</v>
      </c>
      <c r="AE55" s="79" t="s">
        <v>74</v>
      </c>
      <c r="AF55" s="79" t="s">
        <v>74</v>
      </c>
      <c r="AG55" s="79" t="s">
        <v>74</v>
      </c>
      <c r="AH55" s="79" t="s">
        <v>74</v>
      </c>
      <c r="AI55" s="89" t="n">
        <v>1.5</v>
      </c>
      <c r="AJ55" s="89" t="n">
        <v>1.9</v>
      </c>
      <c r="AK55" s="89" t="n">
        <v>1.5</v>
      </c>
      <c r="AL55" s="89" t="n">
        <v>0.2</v>
      </c>
      <c r="AM55" s="89" t="s">
        <v>77</v>
      </c>
      <c r="AN55" s="89" t="s">
        <v>77</v>
      </c>
      <c r="AO55" s="89" t="n">
        <v>0.7</v>
      </c>
      <c r="AP55" s="79" t="s">
        <v>74</v>
      </c>
      <c r="AQ55" s="89" t="n">
        <v>0.8</v>
      </c>
      <c r="AR55" s="89" t="n">
        <v>0.1</v>
      </c>
      <c r="AS55" s="89" t="n">
        <v>1.4</v>
      </c>
      <c r="AT55" s="86" t="n">
        <v>0</v>
      </c>
      <c r="AU55" s="86" t="n">
        <v>0.1</v>
      </c>
      <c r="AV55" s="93" t="n">
        <v>1.5</v>
      </c>
      <c r="AX55" s="84" t="s">
        <v>119</v>
      </c>
    </row>
    <row r="56" s="8" customFormat="true" ht="22.5" hidden="false" customHeight="true" outlineLevel="0" collapsed="false">
      <c r="A56" s="1"/>
      <c r="B56" s="84" t="s">
        <v>120</v>
      </c>
      <c r="D56" s="85" t="n">
        <v>100</v>
      </c>
      <c r="E56" s="86" t="n">
        <v>64.7</v>
      </c>
      <c r="F56" s="86" t="n">
        <v>10.3</v>
      </c>
      <c r="G56" s="89" t="n">
        <v>10.2</v>
      </c>
      <c r="H56" s="89" t="n">
        <v>7.1</v>
      </c>
      <c r="I56" s="89" t="n">
        <v>0.2</v>
      </c>
      <c r="J56" s="86" t="n">
        <v>0.5</v>
      </c>
      <c r="K56" s="86" t="n">
        <v>1.5</v>
      </c>
      <c r="L56" s="86" t="n">
        <v>5.6</v>
      </c>
      <c r="M56" s="86" t="n">
        <v>35.2</v>
      </c>
      <c r="N56" s="86" t="n">
        <v>10.9</v>
      </c>
      <c r="O56" s="86" t="n">
        <v>11.6</v>
      </c>
      <c r="P56" s="86" t="n">
        <v>12.7</v>
      </c>
      <c r="Q56" s="86" t="n">
        <v>3.7</v>
      </c>
      <c r="R56" s="79" t="s">
        <v>74</v>
      </c>
      <c r="S56" s="92" t="n">
        <v>2.1</v>
      </c>
      <c r="T56" s="86" t="n">
        <v>14</v>
      </c>
      <c r="U56" s="86" t="n">
        <v>1.8</v>
      </c>
      <c r="V56" s="86" t="n">
        <v>56.7</v>
      </c>
      <c r="W56" s="86" t="n">
        <v>25.2</v>
      </c>
      <c r="X56" s="86" t="n">
        <v>31.5</v>
      </c>
      <c r="Y56" s="86" t="n">
        <v>6.2</v>
      </c>
      <c r="Z56" s="86" t="n">
        <v>0.1</v>
      </c>
      <c r="AA56" s="86" t="n">
        <v>5.2</v>
      </c>
      <c r="AB56" s="92" t="n">
        <v>2.6</v>
      </c>
      <c r="AC56" s="92" t="n">
        <v>3.7</v>
      </c>
      <c r="AD56" s="79" t="s">
        <v>74</v>
      </c>
      <c r="AE56" s="79" t="s">
        <v>74</v>
      </c>
      <c r="AF56" s="79" t="s">
        <v>74</v>
      </c>
      <c r="AG56" s="79" t="s">
        <v>74</v>
      </c>
      <c r="AH56" s="79" t="s">
        <v>74</v>
      </c>
      <c r="AI56" s="89" t="n">
        <v>0.2</v>
      </c>
      <c r="AJ56" s="89" t="n">
        <v>1.3</v>
      </c>
      <c r="AK56" s="89" t="n">
        <v>1.8</v>
      </c>
      <c r="AL56" s="89" t="n">
        <v>0.1</v>
      </c>
      <c r="AM56" s="89" t="s">
        <v>77</v>
      </c>
      <c r="AN56" s="89" t="s">
        <v>77</v>
      </c>
      <c r="AO56" s="89" t="n">
        <v>0.3</v>
      </c>
      <c r="AP56" s="79" t="s">
        <v>74</v>
      </c>
      <c r="AQ56" s="89" t="n">
        <v>1.7</v>
      </c>
      <c r="AR56" s="89" t="n">
        <v>0.2</v>
      </c>
      <c r="AS56" s="89" t="n">
        <v>2.6</v>
      </c>
      <c r="AT56" s="86" t="n">
        <v>0.3</v>
      </c>
      <c r="AU56" s="86" t="n">
        <v>0.1</v>
      </c>
      <c r="AV56" s="93" t="n">
        <v>2.1</v>
      </c>
      <c r="AX56" s="84" t="s">
        <v>120</v>
      </c>
    </row>
    <row r="57" s="8" customFormat="true" ht="22.5" hidden="false" customHeight="true" outlineLevel="0" collapsed="false">
      <c r="A57" s="1"/>
      <c r="B57" s="84" t="s">
        <v>121</v>
      </c>
      <c r="D57" s="85" t="n">
        <v>100</v>
      </c>
      <c r="E57" s="86" t="n">
        <v>56.1</v>
      </c>
      <c r="F57" s="86" t="n">
        <v>13.2</v>
      </c>
      <c r="G57" s="89" t="n">
        <v>11.6</v>
      </c>
      <c r="H57" s="89" t="n">
        <v>5.7</v>
      </c>
      <c r="I57" s="89" t="n">
        <v>2.2</v>
      </c>
      <c r="J57" s="86" t="n">
        <v>1.1</v>
      </c>
      <c r="K57" s="86" t="n">
        <v>4.3</v>
      </c>
      <c r="L57" s="86" t="n">
        <v>5.7</v>
      </c>
      <c r="M57" s="86" t="n">
        <v>41.7</v>
      </c>
      <c r="N57" s="86" t="n">
        <v>14.4</v>
      </c>
      <c r="O57" s="86" t="n">
        <v>15.9</v>
      </c>
      <c r="P57" s="86" t="n">
        <v>11.4</v>
      </c>
      <c r="Q57" s="86" t="n">
        <v>4.7</v>
      </c>
      <c r="R57" s="79" t="s">
        <v>74</v>
      </c>
      <c r="S57" s="92" t="n">
        <v>6.1</v>
      </c>
      <c r="T57" s="86" t="n">
        <v>8.2</v>
      </c>
      <c r="U57" s="86" t="n">
        <v>0.3</v>
      </c>
      <c r="V57" s="86" t="n">
        <v>56.2</v>
      </c>
      <c r="W57" s="86" t="n">
        <v>26.6</v>
      </c>
      <c r="X57" s="86" t="n">
        <v>29.6</v>
      </c>
      <c r="Y57" s="86" t="n">
        <v>7.2</v>
      </c>
      <c r="Z57" s="86" t="n">
        <v>0.5</v>
      </c>
      <c r="AA57" s="86" t="n">
        <v>5.3</v>
      </c>
      <c r="AB57" s="92" t="n">
        <v>4.3</v>
      </c>
      <c r="AC57" s="92" t="n">
        <v>8.6</v>
      </c>
      <c r="AD57" s="79" t="s">
        <v>74</v>
      </c>
      <c r="AE57" s="79" t="s">
        <v>74</v>
      </c>
      <c r="AF57" s="79" t="s">
        <v>74</v>
      </c>
      <c r="AG57" s="79" t="s">
        <v>74</v>
      </c>
      <c r="AH57" s="79" t="s">
        <v>74</v>
      </c>
      <c r="AI57" s="89" t="n">
        <v>1.5</v>
      </c>
      <c r="AJ57" s="89" t="n">
        <v>1.2</v>
      </c>
      <c r="AK57" s="89" t="n">
        <v>0.9</v>
      </c>
      <c r="AL57" s="89" t="n">
        <v>0.5</v>
      </c>
      <c r="AM57" s="89" t="s">
        <v>77</v>
      </c>
      <c r="AN57" s="89" t="s">
        <v>77</v>
      </c>
      <c r="AO57" s="89" t="n">
        <v>0.8</v>
      </c>
      <c r="AP57" s="79" t="s">
        <v>74</v>
      </c>
      <c r="AQ57" s="89" t="n">
        <v>0.4</v>
      </c>
      <c r="AR57" s="89" t="s">
        <v>77</v>
      </c>
      <c r="AS57" s="89" t="n">
        <v>3.8</v>
      </c>
      <c r="AT57" s="86" t="n">
        <v>0.5</v>
      </c>
      <c r="AU57" s="86" t="n">
        <v>0.1</v>
      </c>
      <c r="AV57" s="93" t="n">
        <v>3.8</v>
      </c>
      <c r="AX57" s="84" t="s">
        <v>121</v>
      </c>
    </row>
    <row r="58" s="8" customFormat="true" ht="27.75" hidden="false" customHeight="true" outlineLevel="0" collapsed="false">
      <c r="A58" s="1"/>
      <c r="B58" s="84" t="s">
        <v>122</v>
      </c>
      <c r="D58" s="85" t="n">
        <v>100</v>
      </c>
      <c r="E58" s="86" t="n">
        <v>62.1</v>
      </c>
      <c r="F58" s="86" t="n">
        <v>11.1</v>
      </c>
      <c r="G58" s="89" t="n">
        <v>12</v>
      </c>
      <c r="H58" s="89" t="n">
        <v>4.4</v>
      </c>
      <c r="I58" s="89" t="n">
        <v>0.6</v>
      </c>
      <c r="J58" s="86" t="n">
        <v>1.8</v>
      </c>
      <c r="K58" s="86" t="n">
        <v>3.3</v>
      </c>
      <c r="L58" s="86" t="n">
        <v>4.7</v>
      </c>
      <c r="M58" s="86" t="n">
        <v>37.4</v>
      </c>
      <c r="N58" s="86" t="n">
        <v>12.9</v>
      </c>
      <c r="O58" s="86" t="n">
        <v>15.4</v>
      </c>
      <c r="P58" s="86" t="n">
        <v>9.1</v>
      </c>
      <c r="Q58" s="86" t="n">
        <v>5.5</v>
      </c>
      <c r="R58" s="79" t="s">
        <v>74</v>
      </c>
      <c r="S58" s="92" t="n">
        <v>4.1</v>
      </c>
      <c r="T58" s="86" t="n">
        <v>8.6</v>
      </c>
      <c r="U58" s="86" t="n">
        <v>0.9</v>
      </c>
      <c r="V58" s="86" t="n">
        <v>57.1</v>
      </c>
      <c r="W58" s="86" t="n">
        <v>26.6</v>
      </c>
      <c r="X58" s="86" t="n">
        <v>30.5</v>
      </c>
      <c r="Y58" s="86" t="n">
        <v>4.4</v>
      </c>
      <c r="Z58" s="86" t="n">
        <v>0.2</v>
      </c>
      <c r="AA58" s="86" t="n">
        <v>3.2</v>
      </c>
      <c r="AB58" s="92" t="n">
        <v>2.1</v>
      </c>
      <c r="AC58" s="92" t="n">
        <v>6.3</v>
      </c>
      <c r="AD58" s="79" t="s">
        <v>74</v>
      </c>
      <c r="AE58" s="79" t="s">
        <v>74</v>
      </c>
      <c r="AF58" s="79" t="s">
        <v>74</v>
      </c>
      <c r="AG58" s="79" t="s">
        <v>74</v>
      </c>
      <c r="AH58" s="79" t="s">
        <v>74</v>
      </c>
      <c r="AI58" s="89" t="n">
        <v>1</v>
      </c>
      <c r="AJ58" s="89" t="n">
        <v>0.1</v>
      </c>
      <c r="AK58" s="89" t="n">
        <v>1.3</v>
      </c>
      <c r="AL58" s="89" t="s">
        <v>77</v>
      </c>
      <c r="AM58" s="89" t="n">
        <v>0.07</v>
      </c>
      <c r="AN58" s="89" t="s">
        <v>77</v>
      </c>
      <c r="AO58" s="89" t="n">
        <v>0.7</v>
      </c>
      <c r="AP58" s="79" t="s">
        <v>74</v>
      </c>
      <c r="AQ58" s="89" t="n">
        <v>0.7</v>
      </c>
      <c r="AR58" s="89" t="n">
        <v>0.1</v>
      </c>
      <c r="AS58" s="89" t="n">
        <v>3</v>
      </c>
      <c r="AT58" s="86" t="n">
        <v>0</v>
      </c>
      <c r="AU58" s="86" t="n">
        <v>0</v>
      </c>
      <c r="AV58" s="93" t="n">
        <v>1.8</v>
      </c>
      <c r="AX58" s="84" t="s">
        <v>122</v>
      </c>
    </row>
    <row r="59" s="8" customFormat="true" ht="22.5" hidden="false" customHeight="true" outlineLevel="0" collapsed="false">
      <c r="A59" s="1"/>
      <c r="B59" s="84" t="s">
        <v>123</v>
      </c>
      <c r="D59" s="85" t="n">
        <v>100</v>
      </c>
      <c r="E59" s="86" t="n">
        <v>53.8</v>
      </c>
      <c r="F59" s="86" t="n">
        <v>12.2</v>
      </c>
      <c r="G59" s="89" t="n">
        <v>12.6</v>
      </c>
      <c r="H59" s="89" t="n">
        <v>9.8</v>
      </c>
      <c r="I59" s="89" t="n">
        <v>0.7</v>
      </c>
      <c r="J59" s="86" t="n">
        <v>1.1</v>
      </c>
      <c r="K59" s="86" t="n">
        <v>2.2</v>
      </c>
      <c r="L59" s="86" t="n">
        <v>7.6</v>
      </c>
      <c r="M59" s="86" t="n">
        <v>45.5</v>
      </c>
      <c r="N59" s="86" t="n">
        <v>13.3</v>
      </c>
      <c r="O59" s="86" t="n">
        <v>14.8</v>
      </c>
      <c r="P59" s="86" t="n">
        <v>17.4</v>
      </c>
      <c r="Q59" s="86" t="n">
        <v>1.4</v>
      </c>
      <c r="R59" s="79" t="s">
        <v>74</v>
      </c>
      <c r="S59" s="92" t="n">
        <v>5.6</v>
      </c>
      <c r="T59" s="86" t="n">
        <v>10</v>
      </c>
      <c r="U59" s="86" t="n">
        <v>4.4</v>
      </c>
      <c r="V59" s="86" t="n">
        <v>64.4</v>
      </c>
      <c r="W59" s="86" t="n">
        <v>26.7</v>
      </c>
      <c r="X59" s="86" t="n">
        <v>37.7</v>
      </c>
      <c r="Y59" s="86" t="n">
        <v>1.9</v>
      </c>
      <c r="Z59" s="86" t="n">
        <v>0.4</v>
      </c>
      <c r="AA59" s="86" t="n">
        <v>2.4</v>
      </c>
      <c r="AB59" s="92" t="n">
        <v>1.4</v>
      </c>
      <c r="AC59" s="92" t="n">
        <v>8.9</v>
      </c>
      <c r="AD59" s="79" t="s">
        <v>74</v>
      </c>
      <c r="AE59" s="79" t="s">
        <v>74</v>
      </c>
      <c r="AF59" s="79" t="s">
        <v>74</v>
      </c>
      <c r="AG59" s="79" t="s">
        <v>74</v>
      </c>
      <c r="AH59" s="79" t="s">
        <v>74</v>
      </c>
      <c r="AI59" s="89" t="n">
        <v>1.8</v>
      </c>
      <c r="AJ59" s="89" t="n">
        <v>0.3</v>
      </c>
      <c r="AK59" s="89" t="n">
        <v>1.7</v>
      </c>
      <c r="AL59" s="89" t="n">
        <v>0.7</v>
      </c>
      <c r="AM59" s="89" t="s">
        <v>77</v>
      </c>
      <c r="AN59" s="89" t="s">
        <v>77</v>
      </c>
      <c r="AO59" s="89" t="n">
        <v>0.2</v>
      </c>
      <c r="AP59" s="79" t="s">
        <v>74</v>
      </c>
      <c r="AQ59" s="89" t="n">
        <v>0.7</v>
      </c>
      <c r="AR59" s="89" t="n">
        <v>0.1</v>
      </c>
      <c r="AS59" s="89" t="n">
        <v>2.4</v>
      </c>
      <c r="AT59" s="86" t="n">
        <v>0.1</v>
      </c>
      <c r="AU59" s="86" t="n">
        <v>0.1</v>
      </c>
      <c r="AV59" s="93" t="n">
        <v>3.9</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8" min="25" style="130" width="4.76"/>
    <col collapsed="false" customWidth="true" hidden="false" outlineLevel="0" max="29" min="29" style="130" width="5.37"/>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200</v>
      </c>
      <c r="AE2" s="133"/>
      <c r="AF2" s="133"/>
      <c r="AG2" s="133"/>
      <c r="AH2" s="133"/>
      <c r="AI2" s="133"/>
      <c r="AJ2" s="133"/>
      <c r="AK2" s="133"/>
      <c r="AL2" s="133"/>
      <c r="AM2" s="133"/>
      <c r="AN2" s="133"/>
      <c r="AO2" s="133"/>
      <c r="AP2" s="133"/>
    </row>
    <row r="3" s="135" customFormat="true" ht="16.5" hidden="false" customHeight="false" outlineLevel="0" collapsed="false">
      <c r="A3" s="129"/>
      <c r="B3" s="134" t="s">
        <v>201</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51.44</v>
      </c>
      <c r="F12" s="195" t="n">
        <v>10.98</v>
      </c>
      <c r="G12" s="195" t="n">
        <v>13.6</v>
      </c>
      <c r="H12" s="195" t="n">
        <v>5.4</v>
      </c>
      <c r="I12" s="195" t="n">
        <v>1.59</v>
      </c>
      <c r="J12" s="195" t="n">
        <v>1.53</v>
      </c>
      <c r="K12" s="195" t="n">
        <v>4.52</v>
      </c>
      <c r="L12" s="195" t="n">
        <v>10.95</v>
      </c>
      <c r="M12" s="195" t="n">
        <v>46.97</v>
      </c>
      <c r="N12" s="195" t="n">
        <v>12.5</v>
      </c>
      <c r="O12" s="195" t="n">
        <v>18.12</v>
      </c>
      <c r="P12" s="195" t="n">
        <v>16.35</v>
      </c>
      <c r="Q12" s="195" t="n">
        <v>5.28</v>
      </c>
      <c r="R12" s="196" t="n">
        <v>0.54</v>
      </c>
      <c r="S12" s="195" t="n">
        <v>5.03</v>
      </c>
      <c r="T12" s="195" t="n">
        <v>9.53</v>
      </c>
      <c r="U12" s="195" t="n">
        <v>0.87</v>
      </c>
      <c r="V12" s="195" t="n">
        <v>42.42</v>
      </c>
      <c r="W12" s="195" t="n">
        <v>23.61</v>
      </c>
      <c r="X12" s="195" t="n">
        <v>18.8</v>
      </c>
      <c r="Y12" s="195" t="n">
        <v>5.62</v>
      </c>
      <c r="Z12" s="195" t="n">
        <v>0.16</v>
      </c>
      <c r="AA12" s="195" t="n">
        <v>3.2</v>
      </c>
      <c r="AB12" s="195" t="n">
        <v>2.35</v>
      </c>
      <c r="AC12" s="195" t="n">
        <v>8.65</v>
      </c>
      <c r="AD12" s="196" t="s">
        <v>74</v>
      </c>
      <c r="AE12" s="196" t="s">
        <v>74</v>
      </c>
      <c r="AF12" s="196" t="s">
        <v>74</v>
      </c>
      <c r="AG12" s="196" t="s">
        <v>74</v>
      </c>
      <c r="AH12" s="196" t="s">
        <v>74</v>
      </c>
      <c r="AI12" s="195" t="n">
        <v>1.53</v>
      </c>
      <c r="AJ12" s="197" t="n">
        <v>1.39</v>
      </c>
      <c r="AK12" s="198" t="n">
        <v>2.96</v>
      </c>
      <c r="AL12" s="198" t="n">
        <v>0.45</v>
      </c>
      <c r="AM12" s="198" t="n">
        <v>0.09</v>
      </c>
      <c r="AN12" s="196" t="s">
        <v>77</v>
      </c>
      <c r="AO12" s="196" t="n">
        <v>0.82</v>
      </c>
      <c r="AP12" s="196" t="s">
        <v>74</v>
      </c>
      <c r="AQ12" s="196" t="n">
        <v>1.67</v>
      </c>
      <c r="AR12" s="198" t="n">
        <v>0.09</v>
      </c>
      <c r="AS12" s="195" t="n">
        <v>2.49</v>
      </c>
      <c r="AT12" s="196" t="n">
        <v>0.19</v>
      </c>
      <c r="AU12" s="195" t="n">
        <v>0.17</v>
      </c>
      <c r="AV12" s="199" t="n">
        <v>3.86</v>
      </c>
      <c r="AW12" s="200"/>
      <c r="AX12" s="134" t="s">
        <v>73</v>
      </c>
      <c r="AY12" s="201"/>
      <c r="AZ12" s="200"/>
      <c r="BA12" s="200"/>
    </row>
    <row r="13" s="135" customFormat="true" ht="27.75" hidden="false" customHeight="true" outlineLevel="0" collapsed="false">
      <c r="A13" s="178"/>
      <c r="B13" s="202" t="s">
        <v>75</v>
      </c>
      <c r="D13" s="203" t="n">
        <v>100</v>
      </c>
      <c r="E13" s="204" t="n">
        <v>41.9</v>
      </c>
      <c r="F13" s="204" t="s">
        <v>76</v>
      </c>
      <c r="G13" s="205" t="s">
        <v>76</v>
      </c>
      <c r="H13" s="205" t="s">
        <v>76</v>
      </c>
      <c r="I13" s="205" t="n">
        <v>0.5</v>
      </c>
      <c r="J13" s="204" t="s">
        <v>76</v>
      </c>
      <c r="K13" s="204" t="s">
        <v>76</v>
      </c>
      <c r="L13" s="204" t="s">
        <v>76</v>
      </c>
      <c r="M13" s="204" t="n">
        <v>57.6</v>
      </c>
      <c r="N13" s="204" t="s">
        <v>76</v>
      </c>
      <c r="O13" s="204" t="s">
        <v>76</v>
      </c>
      <c r="P13" s="204" t="s">
        <v>76</v>
      </c>
      <c r="Q13" s="204" t="n">
        <v>7.4</v>
      </c>
      <c r="R13" s="204" t="n">
        <v>0.8</v>
      </c>
      <c r="S13" s="204" t="n">
        <v>1</v>
      </c>
      <c r="T13" s="204" t="n">
        <v>9</v>
      </c>
      <c r="U13" s="204" t="n">
        <v>0.2</v>
      </c>
      <c r="V13" s="204" t="n">
        <v>53.1</v>
      </c>
      <c r="W13" s="204" t="n">
        <v>26.9</v>
      </c>
      <c r="X13" s="204" t="n">
        <v>26.1</v>
      </c>
      <c r="Y13" s="204" t="n">
        <v>7.5</v>
      </c>
      <c r="Z13" s="204" t="n">
        <v>0.4</v>
      </c>
      <c r="AA13" s="204" t="n">
        <v>3.1</v>
      </c>
      <c r="AB13" s="204" t="n">
        <v>1.4</v>
      </c>
      <c r="AC13" s="204" t="n">
        <v>9</v>
      </c>
      <c r="AD13" s="196" t="s">
        <v>74</v>
      </c>
      <c r="AE13" s="196" t="s">
        <v>74</v>
      </c>
      <c r="AF13" s="196" t="s">
        <v>74</v>
      </c>
      <c r="AG13" s="196" t="s">
        <v>74</v>
      </c>
      <c r="AH13" s="196" t="s">
        <v>74</v>
      </c>
      <c r="AI13" s="204" t="n">
        <v>0.8</v>
      </c>
      <c r="AJ13" s="204" t="n">
        <v>0.4</v>
      </c>
      <c r="AK13" s="204" t="n">
        <v>4.6</v>
      </c>
      <c r="AL13" s="204" t="n">
        <v>1.3</v>
      </c>
      <c r="AM13" s="204" t="n">
        <v>0.02</v>
      </c>
      <c r="AN13" s="204" t="s">
        <v>77</v>
      </c>
      <c r="AO13" s="204" t="n">
        <v>0.2</v>
      </c>
      <c r="AP13" s="196" t="s">
        <v>74</v>
      </c>
      <c r="AQ13" s="206" t="n">
        <v>0.7</v>
      </c>
      <c r="AR13" s="206" t="n">
        <v>0</v>
      </c>
      <c r="AS13" s="204" t="n">
        <v>3.2</v>
      </c>
      <c r="AT13" s="204" t="n">
        <v>0.1</v>
      </c>
      <c r="AU13" s="204" t="n">
        <v>0.3</v>
      </c>
      <c r="AV13" s="207" t="n">
        <v>6.5</v>
      </c>
      <c r="AW13" s="200"/>
      <c r="AX13" s="202" t="s">
        <v>75</v>
      </c>
      <c r="AY13" s="200"/>
      <c r="AZ13" s="200"/>
      <c r="BA13" s="200"/>
    </row>
    <row r="14" s="135" customFormat="true" ht="22.5" hidden="false" customHeight="true" outlineLevel="0" collapsed="false">
      <c r="A14" s="178"/>
      <c r="B14" s="202" t="s">
        <v>78</v>
      </c>
      <c r="D14" s="203" t="n">
        <v>100</v>
      </c>
      <c r="E14" s="204" t="n">
        <v>40.1</v>
      </c>
      <c r="F14" s="204" t="n">
        <v>10.5</v>
      </c>
      <c r="G14" s="205" t="n">
        <v>13.6</v>
      </c>
      <c r="H14" s="205" t="n">
        <v>7.7</v>
      </c>
      <c r="I14" s="205" t="n">
        <v>0.7</v>
      </c>
      <c r="J14" s="204" t="n">
        <v>2.6</v>
      </c>
      <c r="K14" s="204" t="n">
        <v>7.1</v>
      </c>
      <c r="L14" s="204" t="n">
        <v>17.7</v>
      </c>
      <c r="M14" s="204" t="n">
        <v>59.2</v>
      </c>
      <c r="N14" s="204" t="n">
        <v>13.1</v>
      </c>
      <c r="O14" s="204" t="n">
        <v>20.7</v>
      </c>
      <c r="P14" s="204" t="n">
        <v>25.4</v>
      </c>
      <c r="Q14" s="204" t="n">
        <v>5.6</v>
      </c>
      <c r="R14" s="204" t="n">
        <v>0.6</v>
      </c>
      <c r="S14" s="204" t="n">
        <v>6</v>
      </c>
      <c r="T14" s="204" t="n">
        <v>14.1</v>
      </c>
      <c r="U14" s="204" t="n">
        <v>0.3</v>
      </c>
      <c r="V14" s="204" t="n">
        <v>49.6</v>
      </c>
      <c r="W14" s="204" t="n">
        <v>26.1</v>
      </c>
      <c r="X14" s="204" t="n">
        <v>23.5</v>
      </c>
      <c r="Y14" s="204" t="n">
        <v>3.1</v>
      </c>
      <c r="Z14" s="204" t="n">
        <v>0.1</v>
      </c>
      <c r="AA14" s="204" t="n">
        <v>2.1</v>
      </c>
      <c r="AB14" s="204" t="n">
        <v>1.9</v>
      </c>
      <c r="AC14" s="204" t="n">
        <v>12.5</v>
      </c>
      <c r="AD14" s="196" t="s">
        <v>74</v>
      </c>
      <c r="AE14" s="196" t="s">
        <v>74</v>
      </c>
      <c r="AF14" s="196" t="s">
        <v>74</v>
      </c>
      <c r="AG14" s="196" t="s">
        <v>74</v>
      </c>
      <c r="AH14" s="196" t="s">
        <v>74</v>
      </c>
      <c r="AI14" s="204" t="n">
        <v>2.1</v>
      </c>
      <c r="AJ14" s="204" t="n">
        <v>3.6</v>
      </c>
      <c r="AK14" s="204" t="n">
        <v>1.6</v>
      </c>
      <c r="AL14" s="204" t="n">
        <v>0.7</v>
      </c>
      <c r="AM14" s="204" t="s">
        <v>77</v>
      </c>
      <c r="AN14" s="204" t="s">
        <v>77</v>
      </c>
      <c r="AO14" s="204" t="n">
        <v>0.2</v>
      </c>
      <c r="AP14" s="196" t="s">
        <v>74</v>
      </c>
      <c r="AQ14" s="206" t="n">
        <v>1.5</v>
      </c>
      <c r="AR14" s="206" t="n">
        <v>0</v>
      </c>
      <c r="AS14" s="204" t="n">
        <v>1.5</v>
      </c>
      <c r="AT14" s="204" t="n">
        <v>0.1</v>
      </c>
      <c r="AU14" s="204" t="n">
        <v>0.1</v>
      </c>
      <c r="AV14" s="207" t="n">
        <v>4.8</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5" t="s">
        <v>76</v>
      </c>
      <c r="H15" s="205" t="s">
        <v>76</v>
      </c>
      <c r="I15" s="205" t="s">
        <v>76</v>
      </c>
      <c r="J15" s="204" t="s">
        <v>76</v>
      </c>
      <c r="K15" s="204" t="s">
        <v>76</v>
      </c>
      <c r="L15" s="204" t="s">
        <v>76</v>
      </c>
      <c r="M15" s="204" t="s">
        <v>76</v>
      </c>
      <c r="N15" s="204" t="s">
        <v>76</v>
      </c>
      <c r="O15" s="204" t="s">
        <v>76</v>
      </c>
      <c r="P15" s="204" t="s">
        <v>76</v>
      </c>
      <c r="Q15" s="204" t="n">
        <v>10</v>
      </c>
      <c r="R15" s="204" t="n">
        <v>0.3</v>
      </c>
      <c r="S15" s="204" t="n">
        <v>5.9</v>
      </c>
      <c r="T15" s="204" t="n">
        <v>21.8</v>
      </c>
      <c r="U15" s="204" t="n">
        <v>0.6</v>
      </c>
      <c r="V15" s="204" t="n">
        <v>50.6</v>
      </c>
      <c r="W15" s="204" t="n">
        <v>30</v>
      </c>
      <c r="X15" s="204" t="n">
        <v>20.5</v>
      </c>
      <c r="Y15" s="204" t="n">
        <v>3.8</v>
      </c>
      <c r="Z15" s="204" t="n">
        <v>0.1</v>
      </c>
      <c r="AA15" s="204" t="n">
        <v>1.5</v>
      </c>
      <c r="AB15" s="204" t="n">
        <v>3.4</v>
      </c>
      <c r="AC15" s="204" t="n">
        <v>12.8</v>
      </c>
      <c r="AD15" s="196" t="s">
        <v>74</v>
      </c>
      <c r="AE15" s="196" t="s">
        <v>74</v>
      </c>
      <c r="AF15" s="196" t="s">
        <v>74</v>
      </c>
      <c r="AG15" s="196" t="s">
        <v>74</v>
      </c>
      <c r="AH15" s="196" t="s">
        <v>74</v>
      </c>
      <c r="AI15" s="204" t="n">
        <v>1</v>
      </c>
      <c r="AJ15" s="204" t="n">
        <v>0.7</v>
      </c>
      <c r="AK15" s="204" t="n">
        <v>3.3</v>
      </c>
      <c r="AL15" s="204" t="n">
        <v>0.4</v>
      </c>
      <c r="AM15" s="204" t="s">
        <v>77</v>
      </c>
      <c r="AN15" s="204" t="s">
        <v>77</v>
      </c>
      <c r="AO15" s="204" t="n">
        <v>0.4</v>
      </c>
      <c r="AP15" s="196" t="s">
        <v>74</v>
      </c>
      <c r="AQ15" s="206" t="n">
        <v>1.7</v>
      </c>
      <c r="AR15" s="206" t="n">
        <v>0.2</v>
      </c>
      <c r="AS15" s="204" t="n">
        <v>2</v>
      </c>
      <c r="AT15" s="204" t="n">
        <v>0.2</v>
      </c>
      <c r="AU15" s="204" t="n">
        <v>0.1</v>
      </c>
      <c r="AV15" s="207" t="n">
        <v>3.8</v>
      </c>
      <c r="AW15" s="200"/>
      <c r="AX15" s="202" t="s">
        <v>79</v>
      </c>
      <c r="AY15" s="200"/>
      <c r="AZ15" s="200"/>
      <c r="BA15" s="200"/>
    </row>
    <row r="16" s="135" customFormat="true" ht="22.5" hidden="false" customHeight="true" outlineLevel="0" collapsed="false">
      <c r="A16" s="178"/>
      <c r="B16" s="202" t="s">
        <v>80</v>
      </c>
      <c r="D16" s="203" t="n">
        <v>100</v>
      </c>
      <c r="E16" s="204" t="n">
        <v>51.8</v>
      </c>
      <c r="F16" s="204" t="n">
        <v>8.5</v>
      </c>
      <c r="G16" s="205" t="n">
        <v>12.8</v>
      </c>
      <c r="H16" s="205" t="n">
        <v>6</v>
      </c>
      <c r="I16" s="205" t="n">
        <v>0.9</v>
      </c>
      <c r="J16" s="204" t="n">
        <v>2</v>
      </c>
      <c r="K16" s="204" t="n">
        <v>4.5</v>
      </c>
      <c r="L16" s="204" t="n">
        <v>13.4</v>
      </c>
      <c r="M16" s="204" t="n">
        <v>47.2</v>
      </c>
      <c r="N16" s="204" t="n">
        <v>10.6</v>
      </c>
      <c r="O16" s="204" t="n">
        <v>17.3</v>
      </c>
      <c r="P16" s="204" t="n">
        <v>19.4</v>
      </c>
      <c r="Q16" s="204" t="n">
        <v>7.6</v>
      </c>
      <c r="R16" s="208" t="n">
        <v>0.1</v>
      </c>
      <c r="S16" s="204" t="n">
        <v>5.3</v>
      </c>
      <c r="T16" s="204" t="n">
        <v>8.8</v>
      </c>
      <c r="U16" s="204" t="n">
        <v>0.2</v>
      </c>
      <c r="V16" s="204" t="n">
        <v>45</v>
      </c>
      <c r="W16" s="204" t="n">
        <v>23</v>
      </c>
      <c r="X16" s="204" t="n">
        <v>22</v>
      </c>
      <c r="Y16" s="204" t="n">
        <v>9.7</v>
      </c>
      <c r="Z16" s="204" t="n">
        <v>0.3</v>
      </c>
      <c r="AA16" s="204" t="n">
        <v>4.5</v>
      </c>
      <c r="AB16" s="204" t="n">
        <v>4.7</v>
      </c>
      <c r="AC16" s="204" t="n">
        <v>9.4</v>
      </c>
      <c r="AD16" s="196" t="s">
        <v>74</v>
      </c>
      <c r="AE16" s="196" t="s">
        <v>74</v>
      </c>
      <c r="AF16" s="196" t="s">
        <v>74</v>
      </c>
      <c r="AG16" s="196" t="s">
        <v>74</v>
      </c>
      <c r="AH16" s="196" t="s">
        <v>74</v>
      </c>
      <c r="AI16" s="204" t="n">
        <v>1.1</v>
      </c>
      <c r="AJ16" s="204" t="n">
        <v>1.4</v>
      </c>
      <c r="AK16" s="204" t="n">
        <v>3.2</v>
      </c>
      <c r="AL16" s="204" t="n">
        <v>0.8</v>
      </c>
      <c r="AM16" s="204" t="s">
        <v>77</v>
      </c>
      <c r="AN16" s="204" t="s">
        <v>77</v>
      </c>
      <c r="AO16" s="204" t="n">
        <v>0.5</v>
      </c>
      <c r="AP16" s="196" t="s">
        <v>74</v>
      </c>
      <c r="AQ16" s="206" t="n">
        <v>0.6</v>
      </c>
      <c r="AR16" s="206" t="n">
        <v>0.4</v>
      </c>
      <c r="AS16" s="204" t="n">
        <v>3.7</v>
      </c>
      <c r="AT16" s="204" t="n">
        <v>0.4</v>
      </c>
      <c r="AU16" s="204" t="n">
        <v>0.2</v>
      </c>
      <c r="AV16" s="207" t="n">
        <v>5</v>
      </c>
      <c r="AW16" s="200"/>
      <c r="AX16" s="202" t="s">
        <v>80</v>
      </c>
      <c r="AY16" s="200"/>
      <c r="AZ16" s="200"/>
      <c r="BA16" s="200"/>
    </row>
    <row r="17" s="135" customFormat="true" ht="22.5" hidden="false" customHeight="true" outlineLevel="0" collapsed="false">
      <c r="A17" s="178"/>
      <c r="B17" s="202" t="s">
        <v>81</v>
      </c>
      <c r="D17" s="203" t="n">
        <v>100</v>
      </c>
      <c r="E17" s="204" t="n">
        <v>45.6</v>
      </c>
      <c r="F17" s="204" t="n">
        <v>9.4</v>
      </c>
      <c r="G17" s="205" t="n">
        <v>13.9</v>
      </c>
      <c r="H17" s="205" t="n">
        <v>6.1</v>
      </c>
      <c r="I17" s="205" t="n">
        <v>1.5</v>
      </c>
      <c r="J17" s="204" t="n">
        <v>1.5</v>
      </c>
      <c r="K17" s="204" t="n">
        <v>7.9</v>
      </c>
      <c r="L17" s="204" t="n">
        <v>14.1</v>
      </c>
      <c r="M17" s="204" t="n">
        <v>52.8</v>
      </c>
      <c r="N17" s="204" t="n">
        <v>10.9</v>
      </c>
      <c r="O17" s="204" t="n">
        <v>21.8</v>
      </c>
      <c r="P17" s="204" t="n">
        <v>20.2</v>
      </c>
      <c r="Q17" s="204" t="n">
        <v>10</v>
      </c>
      <c r="R17" s="204" t="n">
        <v>0.6</v>
      </c>
      <c r="S17" s="204" t="n">
        <v>6.7</v>
      </c>
      <c r="T17" s="204" t="n">
        <v>13.3</v>
      </c>
      <c r="U17" s="204" t="n">
        <v>1.8</v>
      </c>
      <c r="V17" s="204" t="n">
        <v>42</v>
      </c>
      <c r="W17" s="204" t="n">
        <v>21.9</v>
      </c>
      <c r="X17" s="204" t="n">
        <v>20.1</v>
      </c>
      <c r="Y17" s="204" t="n">
        <v>7.1</v>
      </c>
      <c r="Z17" s="204" t="s">
        <v>77</v>
      </c>
      <c r="AA17" s="204" t="n">
        <v>4.3</v>
      </c>
      <c r="AB17" s="204" t="n">
        <v>2.9</v>
      </c>
      <c r="AC17" s="204" t="n">
        <v>9.3</v>
      </c>
      <c r="AD17" s="196" t="s">
        <v>74</v>
      </c>
      <c r="AE17" s="196" t="s">
        <v>74</v>
      </c>
      <c r="AF17" s="196" t="s">
        <v>74</v>
      </c>
      <c r="AG17" s="196" t="s">
        <v>74</v>
      </c>
      <c r="AH17" s="196" t="s">
        <v>74</v>
      </c>
      <c r="AI17" s="204" t="n">
        <v>2.7</v>
      </c>
      <c r="AJ17" s="204" t="n">
        <v>1.1</v>
      </c>
      <c r="AK17" s="204" t="n">
        <v>3.6</v>
      </c>
      <c r="AL17" s="204" t="n">
        <v>1.2</v>
      </c>
      <c r="AM17" s="204" t="s">
        <v>77</v>
      </c>
      <c r="AN17" s="204" t="s">
        <v>77</v>
      </c>
      <c r="AO17" s="204" t="n">
        <v>0.8</v>
      </c>
      <c r="AP17" s="196" t="s">
        <v>74</v>
      </c>
      <c r="AQ17" s="206" t="n">
        <v>0.5</v>
      </c>
      <c r="AR17" s="206" t="n">
        <v>0</v>
      </c>
      <c r="AS17" s="204" t="n">
        <v>2.4</v>
      </c>
      <c r="AT17" s="204" t="n">
        <v>0</v>
      </c>
      <c r="AU17" s="204" t="n">
        <v>0.1</v>
      </c>
      <c r="AV17" s="207" t="n">
        <v>6.1</v>
      </c>
      <c r="AW17" s="200"/>
      <c r="AX17" s="202" t="s">
        <v>81</v>
      </c>
      <c r="AY17" s="200"/>
      <c r="AZ17" s="200"/>
      <c r="BA17" s="200"/>
    </row>
    <row r="18" s="135" customFormat="true" ht="27.75" hidden="false" customHeight="true" outlineLevel="0" collapsed="false">
      <c r="A18" s="178"/>
      <c r="B18" s="202" t="s">
        <v>82</v>
      </c>
      <c r="D18" s="203" t="n">
        <v>100</v>
      </c>
      <c r="E18" s="204" t="n">
        <v>55</v>
      </c>
      <c r="F18" s="204" t="n">
        <v>7.4</v>
      </c>
      <c r="G18" s="205" t="n">
        <v>12.7</v>
      </c>
      <c r="H18" s="205" t="n">
        <v>5.1</v>
      </c>
      <c r="I18" s="205" t="n">
        <v>1.3</v>
      </c>
      <c r="J18" s="204" t="n">
        <v>1.1</v>
      </c>
      <c r="K18" s="204" t="n">
        <v>4.5</v>
      </c>
      <c r="L18" s="204" t="n">
        <v>13</v>
      </c>
      <c r="M18" s="204" t="n">
        <v>43.8</v>
      </c>
      <c r="N18" s="204" t="n">
        <v>8.5</v>
      </c>
      <c r="O18" s="204" t="n">
        <v>17.2</v>
      </c>
      <c r="P18" s="204" t="n">
        <v>18.1</v>
      </c>
      <c r="Q18" s="204" t="n">
        <v>4.2</v>
      </c>
      <c r="R18" s="208" t="n">
        <v>0.6</v>
      </c>
      <c r="S18" s="204" t="n">
        <v>4.4</v>
      </c>
      <c r="T18" s="204" t="n">
        <v>10.2</v>
      </c>
      <c r="U18" s="204" t="n">
        <v>1.6</v>
      </c>
      <c r="V18" s="204" t="n">
        <v>47</v>
      </c>
      <c r="W18" s="204" t="n">
        <v>29.7</v>
      </c>
      <c r="X18" s="204" t="n">
        <v>17.3</v>
      </c>
      <c r="Y18" s="204" t="n">
        <v>5.5</v>
      </c>
      <c r="Z18" s="204" t="n">
        <v>0.2</v>
      </c>
      <c r="AA18" s="204" t="n">
        <v>3.2</v>
      </c>
      <c r="AB18" s="204" t="n">
        <v>3.3</v>
      </c>
      <c r="AC18" s="204" t="n">
        <v>14.1</v>
      </c>
      <c r="AD18" s="196" t="s">
        <v>74</v>
      </c>
      <c r="AE18" s="196" t="s">
        <v>74</v>
      </c>
      <c r="AF18" s="196" t="s">
        <v>74</v>
      </c>
      <c r="AG18" s="196" t="s">
        <v>74</v>
      </c>
      <c r="AH18" s="196" t="s">
        <v>74</v>
      </c>
      <c r="AI18" s="204" t="n">
        <v>1.7</v>
      </c>
      <c r="AJ18" s="204" t="n">
        <v>1.4</v>
      </c>
      <c r="AK18" s="204" t="n">
        <v>3.5</v>
      </c>
      <c r="AL18" s="204" t="n">
        <v>0.7</v>
      </c>
      <c r="AM18" s="204" t="n">
        <v>0.07</v>
      </c>
      <c r="AN18" s="204" t="s">
        <v>77</v>
      </c>
      <c r="AO18" s="204" t="n">
        <v>0.4</v>
      </c>
      <c r="AP18" s="196" t="s">
        <v>74</v>
      </c>
      <c r="AQ18" s="206" t="n">
        <v>1.8</v>
      </c>
      <c r="AR18" s="206" t="n">
        <v>0.1</v>
      </c>
      <c r="AS18" s="204" t="n">
        <v>4.2</v>
      </c>
      <c r="AT18" s="204" t="n">
        <v>0.4</v>
      </c>
      <c r="AU18" s="204" t="n">
        <v>0.4</v>
      </c>
      <c r="AV18" s="207" t="n">
        <v>5.4</v>
      </c>
      <c r="AW18" s="200"/>
      <c r="AX18" s="202" t="s">
        <v>82</v>
      </c>
      <c r="AY18" s="200"/>
      <c r="AZ18" s="200"/>
      <c r="BA18" s="200"/>
    </row>
    <row r="19" s="135" customFormat="true" ht="22.5" hidden="false" customHeight="true" outlineLevel="0" collapsed="false">
      <c r="A19" s="178"/>
      <c r="B19" s="202" t="s">
        <v>83</v>
      </c>
      <c r="D19" s="203" t="n">
        <v>100</v>
      </c>
      <c r="E19" s="204" t="n">
        <v>49.6</v>
      </c>
      <c r="F19" s="204" t="n">
        <v>9.7</v>
      </c>
      <c r="G19" s="205" t="n">
        <v>14.9</v>
      </c>
      <c r="H19" s="205" t="n">
        <v>5.2</v>
      </c>
      <c r="I19" s="205" t="n">
        <v>0.7</v>
      </c>
      <c r="J19" s="204" t="n">
        <v>0.8</v>
      </c>
      <c r="K19" s="204" t="n">
        <v>5.5</v>
      </c>
      <c r="L19" s="204" t="n">
        <v>13.6</v>
      </c>
      <c r="M19" s="204" t="n">
        <v>49.7</v>
      </c>
      <c r="N19" s="204" t="n">
        <v>10.5</v>
      </c>
      <c r="O19" s="204" t="n">
        <v>20.3</v>
      </c>
      <c r="P19" s="204" t="n">
        <v>18.8</v>
      </c>
      <c r="Q19" s="204" t="n">
        <v>1.5</v>
      </c>
      <c r="R19" s="204" t="n">
        <v>0.4</v>
      </c>
      <c r="S19" s="204" t="n">
        <v>3.5</v>
      </c>
      <c r="T19" s="204" t="n">
        <v>6.5</v>
      </c>
      <c r="U19" s="204" t="n">
        <v>2.5</v>
      </c>
      <c r="V19" s="204" t="n">
        <v>54.9</v>
      </c>
      <c r="W19" s="204" t="n">
        <v>32.6</v>
      </c>
      <c r="X19" s="204" t="n">
        <v>22.3</v>
      </c>
      <c r="Y19" s="204" t="n">
        <v>7</v>
      </c>
      <c r="Z19" s="204" t="n">
        <v>0.1</v>
      </c>
      <c r="AA19" s="204" t="n">
        <v>3</v>
      </c>
      <c r="AB19" s="204" t="n">
        <v>1.3</v>
      </c>
      <c r="AC19" s="204" t="n">
        <v>8.2</v>
      </c>
      <c r="AD19" s="196" t="s">
        <v>74</v>
      </c>
      <c r="AE19" s="196" t="s">
        <v>74</v>
      </c>
      <c r="AF19" s="196" t="s">
        <v>74</v>
      </c>
      <c r="AG19" s="196" t="s">
        <v>74</v>
      </c>
      <c r="AH19" s="196" t="s">
        <v>74</v>
      </c>
      <c r="AI19" s="204" t="n">
        <v>3.3</v>
      </c>
      <c r="AJ19" s="204" t="n">
        <v>1.9</v>
      </c>
      <c r="AK19" s="204" t="n">
        <v>3.6</v>
      </c>
      <c r="AL19" s="204" t="n">
        <v>1.1</v>
      </c>
      <c r="AM19" s="204" t="s">
        <v>77</v>
      </c>
      <c r="AN19" s="204" t="s">
        <v>77</v>
      </c>
      <c r="AO19" s="204" t="n">
        <v>0.2</v>
      </c>
      <c r="AP19" s="196" t="s">
        <v>74</v>
      </c>
      <c r="AQ19" s="206" t="n">
        <v>1.4</v>
      </c>
      <c r="AR19" s="206" t="n">
        <v>0</v>
      </c>
      <c r="AS19" s="204" t="n">
        <v>0.7</v>
      </c>
      <c r="AT19" s="204" t="n">
        <v>0.1</v>
      </c>
      <c r="AU19" s="204" t="n">
        <v>0.1</v>
      </c>
      <c r="AV19" s="207" t="n">
        <v>3.5</v>
      </c>
      <c r="AW19" s="200"/>
      <c r="AX19" s="202" t="s">
        <v>83</v>
      </c>
      <c r="AY19" s="200"/>
      <c r="AZ19" s="200"/>
      <c r="BA19" s="200"/>
    </row>
    <row r="20" s="135" customFormat="true" ht="22.5" hidden="false" customHeight="true" outlineLevel="0" collapsed="false">
      <c r="A20" s="178"/>
      <c r="B20" s="202" t="s">
        <v>84</v>
      </c>
      <c r="D20" s="203" t="n">
        <v>100</v>
      </c>
      <c r="E20" s="204" t="n">
        <v>51.1</v>
      </c>
      <c r="F20" s="204" t="n">
        <v>10.3</v>
      </c>
      <c r="G20" s="205" t="n">
        <v>12.6</v>
      </c>
      <c r="H20" s="205" t="n">
        <v>6.8</v>
      </c>
      <c r="I20" s="205" t="n">
        <v>0.7</v>
      </c>
      <c r="J20" s="204" t="n">
        <v>1.8</v>
      </c>
      <c r="K20" s="204" t="n">
        <v>4.5</v>
      </c>
      <c r="L20" s="204" t="n">
        <v>12.1</v>
      </c>
      <c r="M20" s="204" t="n">
        <v>48.2</v>
      </c>
      <c r="N20" s="204" t="n">
        <v>12.1</v>
      </c>
      <c r="O20" s="204" t="n">
        <v>17.2</v>
      </c>
      <c r="P20" s="204" t="n">
        <v>18.9</v>
      </c>
      <c r="Q20" s="204" t="n">
        <v>8.4</v>
      </c>
      <c r="R20" s="204" t="n">
        <v>0.6</v>
      </c>
      <c r="S20" s="204" t="n">
        <v>1.7</v>
      </c>
      <c r="T20" s="204" t="n">
        <v>13.5</v>
      </c>
      <c r="U20" s="204" t="n">
        <v>0.6</v>
      </c>
      <c r="V20" s="204" t="n">
        <v>48.5</v>
      </c>
      <c r="W20" s="204" t="n">
        <v>24.1</v>
      </c>
      <c r="X20" s="204" t="n">
        <v>24.4</v>
      </c>
      <c r="Y20" s="204" t="n">
        <v>5.7</v>
      </c>
      <c r="Z20" s="204" t="n">
        <v>0.3</v>
      </c>
      <c r="AA20" s="204" t="n">
        <v>3.7</v>
      </c>
      <c r="AB20" s="204" t="n">
        <v>1.1</v>
      </c>
      <c r="AC20" s="204" t="n">
        <v>11.9</v>
      </c>
      <c r="AD20" s="196" t="s">
        <v>74</v>
      </c>
      <c r="AE20" s="196" t="s">
        <v>74</v>
      </c>
      <c r="AF20" s="196" t="s">
        <v>74</v>
      </c>
      <c r="AG20" s="196" t="s">
        <v>74</v>
      </c>
      <c r="AH20" s="196" t="s">
        <v>74</v>
      </c>
      <c r="AI20" s="204" t="n">
        <v>3.4</v>
      </c>
      <c r="AJ20" s="204" t="n">
        <v>3</v>
      </c>
      <c r="AK20" s="204" t="n">
        <v>4</v>
      </c>
      <c r="AL20" s="204" t="n">
        <v>0.8</v>
      </c>
      <c r="AM20" s="204" t="n">
        <v>0.04</v>
      </c>
      <c r="AN20" s="204" t="s">
        <v>77</v>
      </c>
      <c r="AO20" s="204" t="n">
        <v>1.2</v>
      </c>
      <c r="AP20" s="196" t="s">
        <v>74</v>
      </c>
      <c r="AQ20" s="206" t="n">
        <v>0.9</v>
      </c>
      <c r="AR20" s="206" t="n">
        <v>0.1</v>
      </c>
      <c r="AS20" s="204" t="n">
        <v>3.7</v>
      </c>
      <c r="AT20" s="204" t="n">
        <v>0.1</v>
      </c>
      <c r="AU20" s="204" t="n">
        <v>0.2</v>
      </c>
      <c r="AV20" s="207" t="n">
        <v>4.3</v>
      </c>
      <c r="AW20" s="200"/>
      <c r="AX20" s="202" t="s">
        <v>84</v>
      </c>
      <c r="AY20" s="200"/>
      <c r="AZ20" s="200"/>
      <c r="BA20" s="200"/>
    </row>
    <row r="21" s="135" customFormat="true" ht="22.5" hidden="false" customHeight="true" outlineLevel="0" collapsed="false">
      <c r="A21" s="178"/>
      <c r="B21" s="202" t="s">
        <v>85</v>
      </c>
      <c r="D21" s="203" t="n">
        <v>100</v>
      </c>
      <c r="E21" s="204" t="n">
        <v>51.7</v>
      </c>
      <c r="F21" s="204" t="n">
        <v>9.3</v>
      </c>
      <c r="G21" s="205" t="n">
        <v>13.5</v>
      </c>
      <c r="H21" s="205" t="n">
        <v>6.4</v>
      </c>
      <c r="I21" s="205" t="n">
        <v>1.5</v>
      </c>
      <c r="J21" s="204" t="n">
        <v>1.8</v>
      </c>
      <c r="K21" s="204" t="n">
        <v>5.8</v>
      </c>
      <c r="L21" s="204" t="n">
        <v>10.1</v>
      </c>
      <c r="M21" s="204" t="n">
        <v>46.9</v>
      </c>
      <c r="N21" s="204" t="n">
        <v>11.1</v>
      </c>
      <c r="O21" s="204" t="n">
        <v>19.3</v>
      </c>
      <c r="P21" s="204" t="n">
        <v>16.5</v>
      </c>
      <c r="Q21" s="204" t="n">
        <v>3</v>
      </c>
      <c r="R21" s="204" t="n">
        <v>0.8</v>
      </c>
      <c r="S21" s="204" t="n">
        <v>6.5</v>
      </c>
      <c r="T21" s="204" t="n">
        <v>9.6</v>
      </c>
      <c r="U21" s="204" t="n">
        <v>0.6</v>
      </c>
      <c r="V21" s="204" t="n">
        <v>44.3</v>
      </c>
      <c r="W21" s="204" t="n">
        <v>25</v>
      </c>
      <c r="X21" s="204" t="n">
        <v>19.3</v>
      </c>
      <c r="Y21" s="204" t="n">
        <v>2.5</v>
      </c>
      <c r="Z21" s="204" t="n">
        <v>0.1</v>
      </c>
      <c r="AA21" s="204" t="n">
        <v>1.5</v>
      </c>
      <c r="AB21" s="204" t="n">
        <v>1.1</v>
      </c>
      <c r="AC21" s="204" t="n">
        <v>9</v>
      </c>
      <c r="AD21" s="196" t="s">
        <v>74</v>
      </c>
      <c r="AE21" s="196" t="s">
        <v>74</v>
      </c>
      <c r="AF21" s="196" t="s">
        <v>74</v>
      </c>
      <c r="AG21" s="196" t="s">
        <v>74</v>
      </c>
      <c r="AH21" s="196" t="s">
        <v>74</v>
      </c>
      <c r="AI21" s="204" t="n">
        <v>2.2</v>
      </c>
      <c r="AJ21" s="204" t="n">
        <v>2.4</v>
      </c>
      <c r="AK21" s="204" t="n">
        <v>2.6</v>
      </c>
      <c r="AL21" s="204" t="n">
        <v>0.7</v>
      </c>
      <c r="AM21" s="204" t="n">
        <v>0.02</v>
      </c>
      <c r="AN21" s="204" t="s">
        <v>77</v>
      </c>
      <c r="AO21" s="204" t="n">
        <v>2</v>
      </c>
      <c r="AP21" s="196" t="s">
        <v>74</v>
      </c>
      <c r="AQ21" s="206" t="n">
        <v>5.6</v>
      </c>
      <c r="AR21" s="206" t="n">
        <v>0.1</v>
      </c>
      <c r="AS21" s="204" t="n">
        <v>3.6</v>
      </c>
      <c r="AT21" s="204" t="n">
        <v>0.5</v>
      </c>
      <c r="AU21" s="204" t="n">
        <v>0.2</v>
      </c>
      <c r="AV21" s="207" t="n">
        <v>3.5</v>
      </c>
      <c r="AW21" s="200"/>
      <c r="AX21" s="202" t="s">
        <v>85</v>
      </c>
      <c r="AY21" s="200"/>
      <c r="AZ21" s="200"/>
      <c r="BA21" s="200"/>
    </row>
    <row r="22" s="135" customFormat="true" ht="22.5" hidden="false" customHeight="true" outlineLevel="0" collapsed="false">
      <c r="A22" s="178"/>
      <c r="B22" s="202" t="s">
        <v>86</v>
      </c>
      <c r="D22" s="203" t="n">
        <v>100</v>
      </c>
      <c r="E22" s="204" t="n">
        <v>53.3</v>
      </c>
      <c r="F22" s="204" t="n">
        <v>5.9</v>
      </c>
      <c r="G22" s="205" t="n">
        <v>12.4</v>
      </c>
      <c r="H22" s="205" t="n">
        <v>5.6</v>
      </c>
      <c r="I22" s="205" t="n">
        <v>1.4</v>
      </c>
      <c r="J22" s="204" t="n">
        <v>1.4</v>
      </c>
      <c r="K22" s="204" t="n">
        <v>7.5</v>
      </c>
      <c r="L22" s="204" t="n">
        <v>12.5</v>
      </c>
      <c r="M22" s="204" t="n">
        <v>45.3</v>
      </c>
      <c r="N22" s="204" t="n">
        <v>7.3</v>
      </c>
      <c r="O22" s="204" t="n">
        <v>19.9</v>
      </c>
      <c r="P22" s="204" t="n">
        <v>18.1</v>
      </c>
      <c r="Q22" s="204" t="n">
        <v>5.8</v>
      </c>
      <c r="R22" s="204" t="n">
        <v>1</v>
      </c>
      <c r="S22" s="204" t="n">
        <v>3.3</v>
      </c>
      <c r="T22" s="204" t="n">
        <v>9.2</v>
      </c>
      <c r="U22" s="204" t="n">
        <v>0.3</v>
      </c>
      <c r="V22" s="204" t="n">
        <v>43.1</v>
      </c>
      <c r="W22" s="204" t="n">
        <v>25.8</v>
      </c>
      <c r="X22" s="204" t="n">
        <v>17.4</v>
      </c>
      <c r="Y22" s="204" t="n">
        <v>8.1</v>
      </c>
      <c r="Z22" s="204" t="n">
        <v>0.8</v>
      </c>
      <c r="AA22" s="204" t="n">
        <v>3.3</v>
      </c>
      <c r="AB22" s="204" t="n">
        <v>3.5</v>
      </c>
      <c r="AC22" s="204" t="n">
        <v>11</v>
      </c>
      <c r="AD22" s="196" t="s">
        <v>74</v>
      </c>
      <c r="AE22" s="196" t="s">
        <v>74</v>
      </c>
      <c r="AF22" s="196" t="s">
        <v>74</v>
      </c>
      <c r="AG22" s="196" t="s">
        <v>74</v>
      </c>
      <c r="AH22" s="196" t="s">
        <v>74</v>
      </c>
      <c r="AI22" s="204" t="n">
        <v>1</v>
      </c>
      <c r="AJ22" s="204" t="n">
        <v>1.6</v>
      </c>
      <c r="AK22" s="204" t="n">
        <v>3.4</v>
      </c>
      <c r="AL22" s="204" t="n">
        <v>0.2</v>
      </c>
      <c r="AM22" s="204" t="n">
        <v>0.15</v>
      </c>
      <c r="AN22" s="204" t="s">
        <v>77</v>
      </c>
      <c r="AO22" s="204" t="n">
        <v>1.2</v>
      </c>
      <c r="AP22" s="196" t="s">
        <v>74</v>
      </c>
      <c r="AQ22" s="206" t="n">
        <v>0.2</v>
      </c>
      <c r="AR22" s="206" t="n">
        <v>0.2</v>
      </c>
      <c r="AS22" s="204" t="n">
        <v>3.8</v>
      </c>
      <c r="AT22" s="204" t="n">
        <v>0.5</v>
      </c>
      <c r="AU22" s="204" t="n">
        <v>0.2</v>
      </c>
      <c r="AV22" s="207" t="n">
        <v>4.6</v>
      </c>
      <c r="AW22" s="200"/>
      <c r="AX22" s="202" t="s">
        <v>86</v>
      </c>
      <c r="AY22" s="200"/>
      <c r="AZ22" s="200"/>
      <c r="BA22" s="200"/>
    </row>
    <row r="23" s="135" customFormat="true" ht="27.75" hidden="false" customHeight="true" outlineLevel="0" collapsed="false">
      <c r="A23" s="178"/>
      <c r="B23" s="202" t="s">
        <v>87</v>
      </c>
      <c r="D23" s="203" t="n">
        <v>100</v>
      </c>
      <c r="E23" s="204" t="n">
        <v>57.4</v>
      </c>
      <c r="F23" s="204" t="n">
        <v>11.6</v>
      </c>
      <c r="G23" s="205" t="n">
        <v>11.2</v>
      </c>
      <c r="H23" s="205" t="n">
        <v>4.3</v>
      </c>
      <c r="I23" s="205" t="n">
        <v>0.5</v>
      </c>
      <c r="J23" s="204" t="n">
        <v>1.2</v>
      </c>
      <c r="K23" s="204" t="n">
        <v>4.7</v>
      </c>
      <c r="L23" s="204" t="n">
        <v>9.1</v>
      </c>
      <c r="M23" s="204" t="n">
        <v>42.1</v>
      </c>
      <c r="N23" s="204" t="n">
        <v>12.7</v>
      </c>
      <c r="O23" s="204" t="n">
        <v>15.9</v>
      </c>
      <c r="P23" s="204" t="n">
        <v>13.4</v>
      </c>
      <c r="Q23" s="204" t="n">
        <v>3.8</v>
      </c>
      <c r="R23" s="204" t="n">
        <v>0.4</v>
      </c>
      <c r="S23" s="204" t="n">
        <v>3.9</v>
      </c>
      <c r="T23" s="204" t="n">
        <v>10</v>
      </c>
      <c r="U23" s="204" t="n">
        <v>1.8</v>
      </c>
      <c r="V23" s="204" t="n">
        <v>34.9</v>
      </c>
      <c r="W23" s="204" t="n">
        <v>20.2</v>
      </c>
      <c r="X23" s="204" t="n">
        <v>14.8</v>
      </c>
      <c r="Y23" s="204" t="n">
        <v>4</v>
      </c>
      <c r="Z23" s="204" t="s">
        <v>77</v>
      </c>
      <c r="AA23" s="204" t="n">
        <v>2</v>
      </c>
      <c r="AB23" s="204" t="n">
        <v>0.5</v>
      </c>
      <c r="AC23" s="204" t="n">
        <v>7.2</v>
      </c>
      <c r="AD23" s="196" t="s">
        <v>74</v>
      </c>
      <c r="AE23" s="196" t="s">
        <v>74</v>
      </c>
      <c r="AF23" s="196" t="s">
        <v>74</v>
      </c>
      <c r="AG23" s="196" t="s">
        <v>74</v>
      </c>
      <c r="AH23" s="196" t="s">
        <v>74</v>
      </c>
      <c r="AI23" s="204" t="n">
        <v>0.8</v>
      </c>
      <c r="AJ23" s="204" t="n">
        <v>0.8</v>
      </c>
      <c r="AK23" s="204" t="n">
        <v>1.8</v>
      </c>
      <c r="AL23" s="204" t="n">
        <v>0.2</v>
      </c>
      <c r="AM23" s="204" t="n">
        <v>0.09</v>
      </c>
      <c r="AN23" s="204" t="s">
        <v>77</v>
      </c>
      <c r="AO23" s="204" t="n">
        <v>0.9</v>
      </c>
      <c r="AP23" s="196" t="s">
        <v>74</v>
      </c>
      <c r="AQ23" s="206" t="n">
        <v>3.5</v>
      </c>
      <c r="AR23" s="206" t="n">
        <v>0.2</v>
      </c>
      <c r="AS23" s="204" t="n">
        <v>2.5</v>
      </c>
      <c r="AT23" s="204" t="n">
        <v>0.2</v>
      </c>
      <c r="AU23" s="204" t="n">
        <v>0.1</v>
      </c>
      <c r="AV23" s="207" t="n">
        <v>4.1</v>
      </c>
      <c r="AW23" s="200"/>
      <c r="AX23" s="202" t="s">
        <v>87</v>
      </c>
      <c r="AY23" s="200"/>
      <c r="AZ23" s="200"/>
      <c r="BA23" s="200"/>
    </row>
    <row r="24" s="135" customFormat="true" ht="22.5" hidden="false" customHeight="true" outlineLevel="0" collapsed="false">
      <c r="A24" s="178"/>
      <c r="B24" s="202" t="s">
        <v>88</v>
      </c>
      <c r="D24" s="203" t="n">
        <v>100</v>
      </c>
      <c r="E24" s="204" t="n">
        <v>55</v>
      </c>
      <c r="F24" s="204" t="n">
        <v>9.6</v>
      </c>
      <c r="G24" s="205" t="n">
        <v>10.2</v>
      </c>
      <c r="H24" s="205" t="n">
        <v>4.9</v>
      </c>
      <c r="I24" s="205" t="n">
        <v>0.6</v>
      </c>
      <c r="J24" s="204" t="n">
        <v>1</v>
      </c>
      <c r="K24" s="204" t="n">
        <v>4</v>
      </c>
      <c r="L24" s="204" t="n">
        <v>14.8</v>
      </c>
      <c r="M24" s="204" t="n">
        <v>44.3</v>
      </c>
      <c r="N24" s="204" t="n">
        <v>10.6</v>
      </c>
      <c r="O24" s="204" t="n">
        <v>14.1</v>
      </c>
      <c r="P24" s="204" t="n">
        <v>19.6</v>
      </c>
      <c r="Q24" s="204" t="n">
        <v>5.7</v>
      </c>
      <c r="R24" s="204" t="n">
        <v>0.5</v>
      </c>
      <c r="S24" s="204" t="n">
        <v>7.2</v>
      </c>
      <c r="T24" s="204" t="n">
        <v>10.1</v>
      </c>
      <c r="U24" s="204" t="n">
        <v>0.5</v>
      </c>
      <c r="V24" s="204" t="n">
        <v>35.4</v>
      </c>
      <c r="W24" s="204" t="n">
        <v>19.4</v>
      </c>
      <c r="X24" s="204" t="n">
        <v>16</v>
      </c>
      <c r="Y24" s="204" t="n">
        <v>4.5</v>
      </c>
      <c r="Z24" s="204" t="n">
        <v>0.1</v>
      </c>
      <c r="AA24" s="204" t="n">
        <v>2.6</v>
      </c>
      <c r="AB24" s="204" t="n">
        <v>1.9</v>
      </c>
      <c r="AC24" s="204" t="n">
        <v>8.7</v>
      </c>
      <c r="AD24" s="196" t="s">
        <v>74</v>
      </c>
      <c r="AE24" s="196" t="s">
        <v>74</v>
      </c>
      <c r="AF24" s="196" t="s">
        <v>74</v>
      </c>
      <c r="AG24" s="196" t="s">
        <v>74</v>
      </c>
      <c r="AH24" s="196" t="s">
        <v>74</v>
      </c>
      <c r="AI24" s="204" t="n">
        <v>0.6</v>
      </c>
      <c r="AJ24" s="204" t="n">
        <v>1</v>
      </c>
      <c r="AK24" s="204" t="n">
        <v>3.4</v>
      </c>
      <c r="AL24" s="204" t="n">
        <v>0.2</v>
      </c>
      <c r="AM24" s="204" t="n">
        <v>0.15</v>
      </c>
      <c r="AN24" s="204" t="s">
        <v>77</v>
      </c>
      <c r="AO24" s="204" t="n">
        <v>1</v>
      </c>
      <c r="AP24" s="196" t="s">
        <v>74</v>
      </c>
      <c r="AQ24" s="206" t="n">
        <v>1.1</v>
      </c>
      <c r="AR24" s="206" t="n">
        <v>0</v>
      </c>
      <c r="AS24" s="204" t="n">
        <v>3.5</v>
      </c>
      <c r="AT24" s="204" t="n">
        <v>0.2</v>
      </c>
      <c r="AU24" s="204" t="n">
        <v>0.1</v>
      </c>
      <c r="AV24" s="207" t="n">
        <v>4.3</v>
      </c>
      <c r="AW24" s="200"/>
      <c r="AX24" s="202" t="s">
        <v>88</v>
      </c>
      <c r="AY24" s="200"/>
      <c r="AZ24" s="200"/>
      <c r="BA24" s="200"/>
    </row>
    <row r="25" s="135" customFormat="true" ht="22.5" hidden="false" customHeight="true" outlineLevel="0" collapsed="false">
      <c r="A25" s="178"/>
      <c r="B25" s="202" t="s">
        <v>89</v>
      </c>
      <c r="D25" s="203" t="n">
        <v>100</v>
      </c>
      <c r="E25" s="204" t="n">
        <v>46.4</v>
      </c>
      <c r="F25" s="204" t="n">
        <v>10.2</v>
      </c>
      <c r="G25" s="205" t="n">
        <v>16.1</v>
      </c>
      <c r="H25" s="205" t="n">
        <v>6.3</v>
      </c>
      <c r="I25" s="205" t="n">
        <v>1.2</v>
      </c>
      <c r="J25" s="204" t="n">
        <v>1.6</v>
      </c>
      <c r="K25" s="204" t="n">
        <v>4.6</v>
      </c>
      <c r="L25" s="204" t="n">
        <v>13.6</v>
      </c>
      <c r="M25" s="204" t="n">
        <v>52.5</v>
      </c>
      <c r="N25" s="204" t="n">
        <v>11.8</v>
      </c>
      <c r="O25" s="204" t="n">
        <v>20.7</v>
      </c>
      <c r="P25" s="204" t="n">
        <v>20</v>
      </c>
      <c r="Q25" s="204" t="n">
        <v>6.3</v>
      </c>
      <c r="R25" s="204" t="n">
        <v>0.3</v>
      </c>
      <c r="S25" s="204" t="n">
        <v>7.1</v>
      </c>
      <c r="T25" s="204" t="n">
        <v>10.9</v>
      </c>
      <c r="U25" s="204" t="n">
        <v>0.1</v>
      </c>
      <c r="V25" s="204" t="n">
        <v>38</v>
      </c>
      <c r="W25" s="204" t="n">
        <v>22.3</v>
      </c>
      <c r="X25" s="204" t="n">
        <v>15.7</v>
      </c>
      <c r="Y25" s="204" t="n">
        <v>4.3</v>
      </c>
      <c r="Z25" s="204" t="n">
        <v>0</v>
      </c>
      <c r="AA25" s="204" t="n">
        <v>2.2</v>
      </c>
      <c r="AB25" s="204" t="n">
        <v>1.1</v>
      </c>
      <c r="AC25" s="204" t="n">
        <v>7.5</v>
      </c>
      <c r="AD25" s="196" t="s">
        <v>74</v>
      </c>
      <c r="AE25" s="196" t="s">
        <v>74</v>
      </c>
      <c r="AF25" s="196" t="s">
        <v>74</v>
      </c>
      <c r="AG25" s="196" t="s">
        <v>74</v>
      </c>
      <c r="AH25" s="196" t="s">
        <v>74</v>
      </c>
      <c r="AI25" s="204" t="n">
        <v>1.1</v>
      </c>
      <c r="AJ25" s="204" t="n">
        <v>0.6</v>
      </c>
      <c r="AK25" s="204" t="n">
        <v>3.2</v>
      </c>
      <c r="AL25" s="204" t="n">
        <v>0.4</v>
      </c>
      <c r="AM25" s="204" t="n">
        <v>0.31</v>
      </c>
      <c r="AN25" s="204" t="s">
        <v>77</v>
      </c>
      <c r="AO25" s="204" t="n">
        <v>0.7</v>
      </c>
      <c r="AP25" s="196" t="s">
        <v>74</v>
      </c>
      <c r="AQ25" s="206" t="n">
        <v>1.8</v>
      </c>
      <c r="AR25" s="206" t="s">
        <v>77</v>
      </c>
      <c r="AS25" s="204" t="n">
        <v>2.6</v>
      </c>
      <c r="AT25" s="204" t="n">
        <v>0.1</v>
      </c>
      <c r="AU25" s="204" t="n">
        <v>0.1</v>
      </c>
      <c r="AV25" s="207" t="n">
        <v>3</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5" t="s">
        <v>76</v>
      </c>
      <c r="H26" s="205" t="s">
        <v>76</v>
      </c>
      <c r="I26" s="205" t="s">
        <v>76</v>
      </c>
      <c r="J26" s="204" t="s">
        <v>76</v>
      </c>
      <c r="K26" s="204" t="s">
        <v>76</v>
      </c>
      <c r="L26" s="204" t="s">
        <v>76</v>
      </c>
      <c r="M26" s="204" t="s">
        <v>76</v>
      </c>
      <c r="N26" s="204" t="s">
        <v>76</v>
      </c>
      <c r="O26" s="204" t="s">
        <v>76</v>
      </c>
      <c r="P26" s="204" t="s">
        <v>76</v>
      </c>
      <c r="Q26" s="204" t="n">
        <v>4.3</v>
      </c>
      <c r="R26" s="208" t="n">
        <v>0.8</v>
      </c>
      <c r="S26" s="204" t="n">
        <v>5.3</v>
      </c>
      <c r="T26" s="204" t="n">
        <v>5.2</v>
      </c>
      <c r="U26" s="204" t="n">
        <v>0.6</v>
      </c>
      <c r="V26" s="204" t="n">
        <v>32.8</v>
      </c>
      <c r="W26" s="204" t="n">
        <v>17.6</v>
      </c>
      <c r="X26" s="204" t="n">
        <v>15.2</v>
      </c>
      <c r="Y26" s="204" t="n">
        <v>5</v>
      </c>
      <c r="Z26" s="204" t="n">
        <v>0.1</v>
      </c>
      <c r="AA26" s="204" t="n">
        <v>3</v>
      </c>
      <c r="AB26" s="204" t="n">
        <v>2.3</v>
      </c>
      <c r="AC26" s="204" t="n">
        <v>7.1</v>
      </c>
      <c r="AD26" s="196" t="s">
        <v>74</v>
      </c>
      <c r="AE26" s="196" t="s">
        <v>74</v>
      </c>
      <c r="AF26" s="196" t="s">
        <v>74</v>
      </c>
      <c r="AG26" s="196" t="s">
        <v>74</v>
      </c>
      <c r="AH26" s="196" t="s">
        <v>74</v>
      </c>
      <c r="AI26" s="204" t="n">
        <v>0.6</v>
      </c>
      <c r="AJ26" s="204" t="n">
        <v>1.4</v>
      </c>
      <c r="AK26" s="204" t="n">
        <v>2.5</v>
      </c>
      <c r="AL26" s="204" t="n">
        <v>0.4</v>
      </c>
      <c r="AM26" s="204" t="n">
        <v>0.03</v>
      </c>
      <c r="AN26" s="204" t="s">
        <v>77</v>
      </c>
      <c r="AO26" s="204" t="n">
        <v>0.6</v>
      </c>
      <c r="AP26" s="196" t="s">
        <v>74</v>
      </c>
      <c r="AQ26" s="206" t="n">
        <v>1.1</v>
      </c>
      <c r="AR26" s="206" t="s">
        <v>77</v>
      </c>
      <c r="AS26" s="204" t="n">
        <v>3.7</v>
      </c>
      <c r="AT26" s="204" t="n">
        <v>0.3</v>
      </c>
      <c r="AU26" s="204" t="n">
        <v>0.2</v>
      </c>
      <c r="AV26" s="207" t="n">
        <v>3.1</v>
      </c>
      <c r="AW26" s="200"/>
      <c r="AX26" s="202" t="s">
        <v>90</v>
      </c>
      <c r="AY26" s="200"/>
      <c r="AZ26" s="200"/>
      <c r="BA26" s="200"/>
    </row>
    <row r="27" s="135" customFormat="true" ht="22.5" hidden="false" customHeight="true" outlineLevel="0" collapsed="false">
      <c r="A27" s="209"/>
      <c r="B27" s="202" t="s">
        <v>91</v>
      </c>
      <c r="D27" s="203" t="n">
        <v>100</v>
      </c>
      <c r="E27" s="204" t="n">
        <v>47</v>
      </c>
      <c r="F27" s="204" t="n">
        <v>10.3</v>
      </c>
      <c r="G27" s="205" t="n">
        <v>14.4</v>
      </c>
      <c r="H27" s="205" t="n">
        <v>7.8</v>
      </c>
      <c r="I27" s="205" t="n">
        <v>0.4</v>
      </c>
      <c r="J27" s="204" t="n">
        <v>1.5</v>
      </c>
      <c r="K27" s="204" t="n">
        <v>4.9</v>
      </c>
      <c r="L27" s="204" t="n">
        <v>13.7</v>
      </c>
      <c r="M27" s="204" t="n">
        <v>52.6</v>
      </c>
      <c r="N27" s="204" t="n">
        <v>11.8</v>
      </c>
      <c r="O27" s="204" t="n">
        <v>19.3</v>
      </c>
      <c r="P27" s="204" t="n">
        <v>21.5</v>
      </c>
      <c r="Q27" s="204" t="n">
        <v>2.5</v>
      </c>
      <c r="R27" s="204" t="n">
        <v>0.5</v>
      </c>
      <c r="S27" s="204" t="n">
        <v>3.1</v>
      </c>
      <c r="T27" s="204" t="n">
        <v>12.7</v>
      </c>
      <c r="U27" s="204" t="n">
        <v>0.2</v>
      </c>
      <c r="V27" s="204" t="n">
        <v>27.5</v>
      </c>
      <c r="W27" s="204" t="n">
        <v>18.2</v>
      </c>
      <c r="X27" s="204" t="n">
        <v>9.3</v>
      </c>
      <c r="Y27" s="204" t="n">
        <v>2.6</v>
      </c>
      <c r="Z27" s="204" t="n">
        <v>0.1</v>
      </c>
      <c r="AA27" s="204" t="n">
        <v>1.9</v>
      </c>
      <c r="AB27" s="204" t="n">
        <v>2.2</v>
      </c>
      <c r="AC27" s="204" t="n">
        <v>3.4</v>
      </c>
      <c r="AD27" s="196" t="s">
        <v>74</v>
      </c>
      <c r="AE27" s="196" t="s">
        <v>74</v>
      </c>
      <c r="AF27" s="196" t="s">
        <v>74</v>
      </c>
      <c r="AG27" s="196" t="s">
        <v>74</v>
      </c>
      <c r="AH27" s="196" t="s">
        <v>74</v>
      </c>
      <c r="AI27" s="204" t="n">
        <v>2.3</v>
      </c>
      <c r="AJ27" s="204" t="n">
        <v>0.9</v>
      </c>
      <c r="AK27" s="204" t="n">
        <v>4.7</v>
      </c>
      <c r="AL27" s="204" t="n">
        <v>0.1</v>
      </c>
      <c r="AM27" s="204" t="n">
        <v>0.03</v>
      </c>
      <c r="AN27" s="204" t="s">
        <v>77</v>
      </c>
      <c r="AO27" s="204" t="n">
        <v>0.7</v>
      </c>
      <c r="AP27" s="196" t="s">
        <v>74</v>
      </c>
      <c r="AQ27" s="206" t="n">
        <v>1.7</v>
      </c>
      <c r="AR27" s="206" t="n">
        <v>0.2</v>
      </c>
      <c r="AS27" s="204" t="n">
        <v>4.5</v>
      </c>
      <c r="AT27" s="204" t="n">
        <v>0.2</v>
      </c>
      <c r="AU27" s="204" t="n">
        <v>0.3</v>
      </c>
      <c r="AV27" s="207" t="n">
        <v>4.2</v>
      </c>
      <c r="AW27" s="200"/>
      <c r="AX27" s="202" t="s">
        <v>91</v>
      </c>
      <c r="AY27" s="200"/>
      <c r="AZ27" s="200"/>
      <c r="BA27" s="200"/>
    </row>
    <row r="28" s="135" customFormat="true" ht="27.75" hidden="false" customHeight="true" outlineLevel="0" collapsed="false">
      <c r="A28" s="178"/>
      <c r="B28" s="202" t="s">
        <v>92</v>
      </c>
      <c r="D28" s="203" t="n">
        <v>100</v>
      </c>
      <c r="E28" s="204" t="n">
        <v>53</v>
      </c>
      <c r="F28" s="204" t="n">
        <v>9.7</v>
      </c>
      <c r="G28" s="205" t="n">
        <v>11.3</v>
      </c>
      <c r="H28" s="205" t="n">
        <v>6.2</v>
      </c>
      <c r="I28" s="205" t="n">
        <v>1.6</v>
      </c>
      <c r="J28" s="204" t="n">
        <v>2.2</v>
      </c>
      <c r="K28" s="204" t="n">
        <v>5.4</v>
      </c>
      <c r="L28" s="204" t="n">
        <v>10.7</v>
      </c>
      <c r="M28" s="204" t="n">
        <v>45.4</v>
      </c>
      <c r="N28" s="204" t="n">
        <v>11.9</v>
      </c>
      <c r="O28" s="204" t="n">
        <v>16.7</v>
      </c>
      <c r="P28" s="204" t="n">
        <v>16.8</v>
      </c>
      <c r="Q28" s="204" t="n">
        <v>7.4</v>
      </c>
      <c r="R28" s="204" t="n">
        <v>0.2</v>
      </c>
      <c r="S28" s="204" t="n">
        <v>3.5</v>
      </c>
      <c r="T28" s="204" t="n">
        <v>10.4</v>
      </c>
      <c r="U28" s="204" t="n">
        <v>0.3</v>
      </c>
      <c r="V28" s="204" t="n">
        <v>42</v>
      </c>
      <c r="W28" s="204" t="n">
        <v>26</v>
      </c>
      <c r="X28" s="204" t="n">
        <v>16</v>
      </c>
      <c r="Y28" s="204" t="n">
        <v>1.5</v>
      </c>
      <c r="Z28" s="204" t="n">
        <v>0</v>
      </c>
      <c r="AA28" s="204" t="n">
        <v>2.1</v>
      </c>
      <c r="AB28" s="204" t="n">
        <v>1.7</v>
      </c>
      <c r="AC28" s="204" t="n">
        <v>6.5</v>
      </c>
      <c r="AD28" s="196" t="s">
        <v>74</v>
      </c>
      <c r="AE28" s="196" t="s">
        <v>74</v>
      </c>
      <c r="AF28" s="196" t="s">
        <v>74</v>
      </c>
      <c r="AG28" s="196" t="s">
        <v>74</v>
      </c>
      <c r="AH28" s="196" t="s">
        <v>74</v>
      </c>
      <c r="AI28" s="204" t="n">
        <v>1.5</v>
      </c>
      <c r="AJ28" s="204" t="n">
        <v>3.6</v>
      </c>
      <c r="AK28" s="204" t="n">
        <v>2.6</v>
      </c>
      <c r="AL28" s="204" t="n">
        <v>0.2</v>
      </c>
      <c r="AM28" s="204" t="s">
        <v>77</v>
      </c>
      <c r="AN28" s="204" t="s">
        <v>77</v>
      </c>
      <c r="AO28" s="204" t="n">
        <v>1.3</v>
      </c>
      <c r="AP28" s="196" t="s">
        <v>74</v>
      </c>
      <c r="AQ28" s="206" t="n">
        <v>4.7</v>
      </c>
      <c r="AR28" s="206" t="n">
        <v>0.1</v>
      </c>
      <c r="AS28" s="204" t="n">
        <v>3</v>
      </c>
      <c r="AT28" s="204" t="n">
        <v>0.3</v>
      </c>
      <c r="AU28" s="204" t="n">
        <v>0.1</v>
      </c>
      <c r="AV28" s="207" t="n">
        <v>5.9</v>
      </c>
      <c r="AW28" s="200"/>
      <c r="AX28" s="202" t="s">
        <v>92</v>
      </c>
      <c r="AY28" s="200"/>
      <c r="AZ28" s="200"/>
      <c r="BA28" s="200"/>
    </row>
    <row r="29" s="135" customFormat="true" ht="22.5" hidden="false" customHeight="true" outlineLevel="0" collapsed="false">
      <c r="A29" s="178"/>
      <c r="B29" s="202" t="s">
        <v>93</v>
      </c>
      <c r="D29" s="203" t="n">
        <v>100</v>
      </c>
      <c r="E29" s="204" t="n">
        <v>46.9</v>
      </c>
      <c r="F29" s="204" t="n">
        <v>8.7</v>
      </c>
      <c r="G29" s="205" t="n">
        <v>15.6</v>
      </c>
      <c r="H29" s="205" t="n">
        <v>6.6</v>
      </c>
      <c r="I29" s="205" t="n">
        <v>1.2</v>
      </c>
      <c r="J29" s="204" t="n">
        <v>1.4</v>
      </c>
      <c r="K29" s="204" t="n">
        <v>6.5</v>
      </c>
      <c r="L29" s="204" t="n">
        <v>13.1</v>
      </c>
      <c r="M29" s="204" t="n">
        <v>51.9</v>
      </c>
      <c r="N29" s="204" t="n">
        <v>10.2</v>
      </c>
      <c r="O29" s="204" t="n">
        <v>22.1</v>
      </c>
      <c r="P29" s="204" t="n">
        <v>19.7</v>
      </c>
      <c r="Q29" s="204" t="n">
        <v>2.6</v>
      </c>
      <c r="R29" s="204" t="n">
        <v>0.3</v>
      </c>
      <c r="S29" s="204" t="n">
        <v>3.3</v>
      </c>
      <c r="T29" s="204" t="n">
        <v>0.8</v>
      </c>
      <c r="U29" s="204" t="n">
        <v>0.8</v>
      </c>
      <c r="V29" s="204" t="n">
        <v>42.2</v>
      </c>
      <c r="W29" s="204" t="n">
        <v>21.2</v>
      </c>
      <c r="X29" s="204" t="n">
        <v>21</v>
      </c>
      <c r="Y29" s="204" t="n">
        <v>4.8</v>
      </c>
      <c r="Z29" s="204" t="n">
        <v>0.5</v>
      </c>
      <c r="AA29" s="204" t="n">
        <v>3.4</v>
      </c>
      <c r="AB29" s="204" t="n">
        <v>1.8</v>
      </c>
      <c r="AC29" s="204" t="n">
        <v>8.6</v>
      </c>
      <c r="AD29" s="196" t="s">
        <v>74</v>
      </c>
      <c r="AE29" s="196" t="s">
        <v>74</v>
      </c>
      <c r="AF29" s="196" t="s">
        <v>74</v>
      </c>
      <c r="AG29" s="196" t="s">
        <v>74</v>
      </c>
      <c r="AH29" s="196" t="s">
        <v>74</v>
      </c>
      <c r="AI29" s="204" t="n">
        <v>0.5</v>
      </c>
      <c r="AJ29" s="204" t="n">
        <v>0.1</v>
      </c>
      <c r="AK29" s="204" t="n">
        <v>2.3</v>
      </c>
      <c r="AL29" s="204" t="n">
        <v>0.4</v>
      </c>
      <c r="AM29" s="204" t="n">
        <v>0.04</v>
      </c>
      <c r="AN29" s="204" t="s">
        <v>77</v>
      </c>
      <c r="AO29" s="204" t="n">
        <v>1.1</v>
      </c>
      <c r="AP29" s="196" t="s">
        <v>74</v>
      </c>
      <c r="AQ29" s="206" t="n">
        <v>1.2</v>
      </c>
      <c r="AR29" s="206" t="s">
        <v>77</v>
      </c>
      <c r="AS29" s="204" t="n">
        <v>1.4</v>
      </c>
      <c r="AT29" s="204" t="n">
        <v>0.6</v>
      </c>
      <c r="AU29" s="204" t="n">
        <v>0.8</v>
      </c>
      <c r="AV29" s="207" t="n">
        <v>3</v>
      </c>
      <c r="AW29" s="200"/>
      <c r="AX29" s="202" t="s">
        <v>93</v>
      </c>
      <c r="AY29" s="200"/>
      <c r="AZ29" s="200"/>
      <c r="BA29" s="200"/>
    </row>
    <row r="30" s="135" customFormat="true" ht="22.5" hidden="false" customHeight="true" outlineLevel="0" collapsed="false">
      <c r="A30" s="178"/>
      <c r="B30" s="202" t="s">
        <v>94</v>
      </c>
      <c r="D30" s="203" t="n">
        <v>100</v>
      </c>
      <c r="E30" s="204" t="n">
        <v>49.8</v>
      </c>
      <c r="F30" s="204" t="n">
        <v>11.7</v>
      </c>
      <c r="G30" s="205" t="n">
        <v>12.3</v>
      </c>
      <c r="H30" s="205" t="n">
        <v>5.3</v>
      </c>
      <c r="I30" s="205" t="n">
        <v>1.2</v>
      </c>
      <c r="J30" s="204" t="n">
        <v>2.1</v>
      </c>
      <c r="K30" s="204" t="n">
        <v>5</v>
      </c>
      <c r="L30" s="204" t="n">
        <v>12.6</v>
      </c>
      <c r="M30" s="204" t="n">
        <v>49</v>
      </c>
      <c r="N30" s="204" t="n">
        <v>13.8</v>
      </c>
      <c r="O30" s="204" t="n">
        <v>17.3</v>
      </c>
      <c r="P30" s="204" t="n">
        <v>17.9</v>
      </c>
      <c r="Q30" s="204" t="n">
        <v>1.6</v>
      </c>
      <c r="R30" s="208" t="n">
        <v>0.4</v>
      </c>
      <c r="S30" s="204" t="n">
        <v>3</v>
      </c>
      <c r="T30" s="204" t="n">
        <v>3.5</v>
      </c>
      <c r="U30" s="204" t="n">
        <v>1</v>
      </c>
      <c r="V30" s="204" t="n">
        <v>50.2</v>
      </c>
      <c r="W30" s="204" t="n">
        <v>29.3</v>
      </c>
      <c r="X30" s="204" t="n">
        <v>20.9</v>
      </c>
      <c r="Y30" s="204" t="n">
        <v>5.4</v>
      </c>
      <c r="Z30" s="204" t="s">
        <v>77</v>
      </c>
      <c r="AA30" s="204" t="n">
        <v>4.9</v>
      </c>
      <c r="AB30" s="204" t="n">
        <v>3.7</v>
      </c>
      <c r="AC30" s="204" t="n">
        <v>9</v>
      </c>
      <c r="AD30" s="196" t="s">
        <v>74</v>
      </c>
      <c r="AE30" s="196" t="s">
        <v>74</v>
      </c>
      <c r="AF30" s="196" t="s">
        <v>74</v>
      </c>
      <c r="AG30" s="196" t="s">
        <v>74</v>
      </c>
      <c r="AH30" s="196" t="s">
        <v>74</v>
      </c>
      <c r="AI30" s="204" t="n">
        <v>1.3</v>
      </c>
      <c r="AJ30" s="204" t="n">
        <v>0.3</v>
      </c>
      <c r="AK30" s="204" t="n">
        <v>2.4</v>
      </c>
      <c r="AL30" s="204" t="n">
        <v>0.6</v>
      </c>
      <c r="AM30" s="204" t="s">
        <v>77</v>
      </c>
      <c r="AN30" s="204" t="s">
        <v>77</v>
      </c>
      <c r="AO30" s="204" t="n">
        <v>1.1</v>
      </c>
      <c r="AP30" s="196" t="s">
        <v>74</v>
      </c>
      <c r="AQ30" s="206" t="n">
        <v>0.7</v>
      </c>
      <c r="AR30" s="206" t="s">
        <v>77</v>
      </c>
      <c r="AS30" s="204" t="n">
        <v>0.8</v>
      </c>
      <c r="AT30" s="204" t="n">
        <v>0.1</v>
      </c>
      <c r="AU30" s="204" t="n">
        <v>0.1</v>
      </c>
      <c r="AV30" s="207" t="n">
        <v>3.8</v>
      </c>
      <c r="AW30" s="200"/>
      <c r="AX30" s="202" t="s">
        <v>94</v>
      </c>
      <c r="AY30" s="200"/>
      <c r="AZ30" s="200"/>
      <c r="BA30" s="200"/>
    </row>
    <row r="31" s="135" customFormat="true" ht="22.5" hidden="false" customHeight="true" outlineLevel="0" collapsed="false">
      <c r="A31" s="178"/>
      <c r="B31" s="202" t="s">
        <v>95</v>
      </c>
      <c r="D31" s="203" t="n">
        <v>100</v>
      </c>
      <c r="E31" s="204" t="n">
        <v>53.2</v>
      </c>
      <c r="F31" s="204" t="n">
        <v>9.4</v>
      </c>
      <c r="G31" s="205" t="n">
        <v>12.7</v>
      </c>
      <c r="H31" s="205" t="n">
        <v>6.1</v>
      </c>
      <c r="I31" s="205" t="n">
        <v>1.1</v>
      </c>
      <c r="J31" s="204" t="n">
        <v>1.1</v>
      </c>
      <c r="K31" s="204" t="n">
        <v>3.5</v>
      </c>
      <c r="L31" s="204" t="n">
        <v>13</v>
      </c>
      <c r="M31" s="204" t="n">
        <v>45.7</v>
      </c>
      <c r="N31" s="204" t="n">
        <v>10.5</v>
      </c>
      <c r="O31" s="204" t="n">
        <v>16.1</v>
      </c>
      <c r="P31" s="204" t="n">
        <v>19.1</v>
      </c>
      <c r="Q31" s="204" t="n">
        <v>8.5</v>
      </c>
      <c r="R31" s="208" t="n">
        <v>0.3</v>
      </c>
      <c r="S31" s="204" t="n">
        <v>4.6</v>
      </c>
      <c r="T31" s="204" t="n">
        <v>13.7</v>
      </c>
      <c r="U31" s="204" t="n">
        <v>1.3</v>
      </c>
      <c r="V31" s="204" t="n">
        <v>53.6</v>
      </c>
      <c r="W31" s="204" t="n">
        <v>28</v>
      </c>
      <c r="X31" s="204" t="n">
        <v>25.6</v>
      </c>
      <c r="Y31" s="204" t="n">
        <v>6.3</v>
      </c>
      <c r="Z31" s="204" t="n">
        <v>0.2</v>
      </c>
      <c r="AA31" s="204" t="n">
        <v>2.7</v>
      </c>
      <c r="AB31" s="204" t="n">
        <v>2</v>
      </c>
      <c r="AC31" s="204" t="n">
        <v>10.7</v>
      </c>
      <c r="AD31" s="196" t="s">
        <v>74</v>
      </c>
      <c r="AE31" s="196" t="s">
        <v>74</v>
      </c>
      <c r="AF31" s="196" t="s">
        <v>74</v>
      </c>
      <c r="AG31" s="196" t="s">
        <v>74</v>
      </c>
      <c r="AH31" s="196" t="s">
        <v>74</v>
      </c>
      <c r="AI31" s="204" t="n">
        <v>1.5</v>
      </c>
      <c r="AJ31" s="204" t="n">
        <v>1.8</v>
      </c>
      <c r="AK31" s="204" t="n">
        <v>2.7</v>
      </c>
      <c r="AL31" s="204" t="n">
        <v>0.8</v>
      </c>
      <c r="AM31" s="204" t="n">
        <v>0.03</v>
      </c>
      <c r="AN31" s="204" t="s">
        <v>77</v>
      </c>
      <c r="AO31" s="204" t="n">
        <v>0.7</v>
      </c>
      <c r="AP31" s="196" t="s">
        <v>74</v>
      </c>
      <c r="AQ31" s="206" t="n">
        <v>4.3</v>
      </c>
      <c r="AR31" s="206" t="s">
        <v>77</v>
      </c>
      <c r="AS31" s="204" t="n">
        <v>1.5</v>
      </c>
      <c r="AT31" s="204" t="n">
        <v>0.1</v>
      </c>
      <c r="AU31" s="204" t="n">
        <v>0.1</v>
      </c>
      <c r="AV31" s="207" t="n">
        <v>3</v>
      </c>
      <c r="AW31" s="200"/>
      <c r="AX31" s="202" t="s">
        <v>95</v>
      </c>
      <c r="AY31" s="200"/>
      <c r="AZ31" s="200"/>
      <c r="BA31" s="200"/>
    </row>
    <row r="32" s="135" customFormat="true" ht="22.5" hidden="false" customHeight="true" outlineLevel="0" collapsed="false">
      <c r="A32" s="178"/>
      <c r="B32" s="202" t="s">
        <v>96</v>
      </c>
      <c r="D32" s="203" t="n">
        <v>100</v>
      </c>
      <c r="E32" s="204" t="n">
        <v>51.2</v>
      </c>
      <c r="F32" s="204" t="n">
        <v>11.8</v>
      </c>
      <c r="G32" s="205" t="n">
        <v>12.8</v>
      </c>
      <c r="H32" s="205" t="n">
        <v>4.8</v>
      </c>
      <c r="I32" s="205" t="n">
        <v>1.2</v>
      </c>
      <c r="J32" s="204" t="n">
        <v>1.8</v>
      </c>
      <c r="K32" s="204" t="n">
        <v>5.1</v>
      </c>
      <c r="L32" s="204" t="n">
        <v>11.4</v>
      </c>
      <c r="M32" s="204" t="n">
        <v>47.7</v>
      </c>
      <c r="N32" s="204" t="n">
        <v>13.5</v>
      </c>
      <c r="O32" s="204" t="n">
        <v>17.9</v>
      </c>
      <c r="P32" s="204" t="n">
        <v>16.3</v>
      </c>
      <c r="Q32" s="204" t="n">
        <v>2.4</v>
      </c>
      <c r="R32" s="208" t="n">
        <v>0.4</v>
      </c>
      <c r="S32" s="204" t="n">
        <v>4.2</v>
      </c>
      <c r="T32" s="204" t="n">
        <v>7.4</v>
      </c>
      <c r="U32" s="204" t="n">
        <v>0.9</v>
      </c>
      <c r="V32" s="204" t="n">
        <v>38.3</v>
      </c>
      <c r="W32" s="204" t="n">
        <v>22.2</v>
      </c>
      <c r="X32" s="204" t="n">
        <v>16.1</v>
      </c>
      <c r="Y32" s="204" t="n">
        <v>6.5</v>
      </c>
      <c r="Z32" s="204" t="n">
        <v>0.1</v>
      </c>
      <c r="AA32" s="204" t="n">
        <v>2.8</v>
      </c>
      <c r="AB32" s="204" t="n">
        <v>2.8</v>
      </c>
      <c r="AC32" s="204" t="n">
        <v>10</v>
      </c>
      <c r="AD32" s="196" t="s">
        <v>74</v>
      </c>
      <c r="AE32" s="196" t="s">
        <v>74</v>
      </c>
      <c r="AF32" s="196" t="s">
        <v>74</v>
      </c>
      <c r="AG32" s="196" t="s">
        <v>74</v>
      </c>
      <c r="AH32" s="196" t="s">
        <v>74</v>
      </c>
      <c r="AI32" s="204" t="n">
        <v>1.8</v>
      </c>
      <c r="AJ32" s="204" t="n">
        <v>1.5</v>
      </c>
      <c r="AK32" s="204" t="n">
        <v>2.8</v>
      </c>
      <c r="AL32" s="204" t="n">
        <v>0.4</v>
      </c>
      <c r="AM32" s="204" t="n">
        <v>0.03</v>
      </c>
      <c r="AN32" s="204" t="s">
        <v>77</v>
      </c>
      <c r="AO32" s="204" t="n">
        <v>1.4</v>
      </c>
      <c r="AP32" s="196" t="s">
        <v>74</v>
      </c>
      <c r="AQ32" s="206" t="n">
        <v>0.5</v>
      </c>
      <c r="AR32" s="206" t="n">
        <v>0.1</v>
      </c>
      <c r="AS32" s="204" t="n">
        <v>3</v>
      </c>
      <c r="AT32" s="204" t="n">
        <v>0.1</v>
      </c>
      <c r="AU32" s="204" t="n">
        <v>0.3</v>
      </c>
      <c r="AV32" s="207" t="n">
        <v>5.2</v>
      </c>
      <c r="AW32" s="200"/>
      <c r="AX32" s="202" t="s">
        <v>96</v>
      </c>
      <c r="AY32" s="200"/>
      <c r="AZ32" s="200"/>
      <c r="BA32" s="200"/>
    </row>
    <row r="33" s="135" customFormat="true" ht="27.75" hidden="false" customHeight="true" outlineLevel="0" collapsed="false">
      <c r="A33" s="178"/>
      <c r="B33" s="202" t="s">
        <v>97</v>
      </c>
      <c r="D33" s="203" t="n">
        <v>100</v>
      </c>
      <c r="E33" s="204" t="n">
        <v>55</v>
      </c>
      <c r="F33" s="204" t="n">
        <v>11.9</v>
      </c>
      <c r="G33" s="205" t="n">
        <v>11.3</v>
      </c>
      <c r="H33" s="205" t="n">
        <v>6</v>
      </c>
      <c r="I33" s="205" t="n">
        <v>0.8</v>
      </c>
      <c r="J33" s="204" t="n">
        <v>1.1</v>
      </c>
      <c r="K33" s="204" t="n">
        <v>4.2</v>
      </c>
      <c r="L33" s="204" t="n">
        <v>9.8</v>
      </c>
      <c r="M33" s="204" t="n">
        <v>44.2</v>
      </c>
      <c r="N33" s="204" t="n">
        <v>13</v>
      </c>
      <c r="O33" s="204" t="n">
        <v>15.5</v>
      </c>
      <c r="P33" s="204" t="n">
        <v>15.8</v>
      </c>
      <c r="Q33" s="204" t="n">
        <v>3.9</v>
      </c>
      <c r="R33" s="208" t="n">
        <v>0.5</v>
      </c>
      <c r="S33" s="204" t="n">
        <v>3.4</v>
      </c>
      <c r="T33" s="204" t="n">
        <v>10</v>
      </c>
      <c r="U33" s="204" t="n">
        <v>1</v>
      </c>
      <c r="V33" s="204" t="n">
        <v>39.6</v>
      </c>
      <c r="W33" s="204" t="n">
        <v>22.6</v>
      </c>
      <c r="X33" s="204" t="n">
        <v>17.1</v>
      </c>
      <c r="Y33" s="204" t="n">
        <v>5.5</v>
      </c>
      <c r="Z33" s="204" t="s">
        <v>77</v>
      </c>
      <c r="AA33" s="204" t="n">
        <v>2</v>
      </c>
      <c r="AB33" s="204" t="n">
        <v>2</v>
      </c>
      <c r="AC33" s="204" t="n">
        <v>10.6</v>
      </c>
      <c r="AD33" s="196" t="s">
        <v>74</v>
      </c>
      <c r="AE33" s="196" t="s">
        <v>74</v>
      </c>
      <c r="AF33" s="196" t="s">
        <v>74</v>
      </c>
      <c r="AG33" s="196" t="s">
        <v>74</v>
      </c>
      <c r="AH33" s="196" t="s">
        <v>74</v>
      </c>
      <c r="AI33" s="204" t="n">
        <v>1.3</v>
      </c>
      <c r="AJ33" s="204" t="n">
        <v>4.2</v>
      </c>
      <c r="AK33" s="204" t="n">
        <v>3</v>
      </c>
      <c r="AL33" s="204" t="n">
        <v>0.5</v>
      </c>
      <c r="AM33" s="204" t="n">
        <v>0.12</v>
      </c>
      <c r="AN33" s="204" t="s">
        <v>77</v>
      </c>
      <c r="AO33" s="204" t="n">
        <v>2.6</v>
      </c>
      <c r="AP33" s="196" t="s">
        <v>74</v>
      </c>
      <c r="AQ33" s="206" t="n">
        <v>1.8</v>
      </c>
      <c r="AR33" s="206" t="n">
        <v>0.3</v>
      </c>
      <c r="AS33" s="204" t="n">
        <v>1.1</v>
      </c>
      <c r="AT33" s="204" t="n">
        <v>0.5</v>
      </c>
      <c r="AU33" s="204" t="n">
        <v>0.6</v>
      </c>
      <c r="AV33" s="207" t="n">
        <v>7</v>
      </c>
      <c r="AW33" s="200"/>
      <c r="AX33" s="202" t="s">
        <v>97</v>
      </c>
      <c r="AY33" s="200"/>
      <c r="AZ33" s="200"/>
      <c r="BA33" s="200"/>
    </row>
    <row r="34" s="135" customFormat="true" ht="22.5" hidden="false" customHeight="true" outlineLevel="0" collapsed="false">
      <c r="A34" s="178"/>
      <c r="B34" s="202" t="s">
        <v>98</v>
      </c>
      <c r="D34" s="203" t="n">
        <v>100</v>
      </c>
      <c r="E34" s="204" t="n">
        <v>56</v>
      </c>
      <c r="F34" s="204" t="n">
        <v>8.5</v>
      </c>
      <c r="G34" s="205" t="n">
        <v>13.2</v>
      </c>
      <c r="H34" s="205" t="n">
        <v>4.9</v>
      </c>
      <c r="I34" s="205" t="n">
        <v>0.3</v>
      </c>
      <c r="J34" s="204" t="n">
        <v>1.5</v>
      </c>
      <c r="K34" s="204" t="n">
        <v>4.1</v>
      </c>
      <c r="L34" s="204" t="n">
        <v>11.6</v>
      </c>
      <c r="M34" s="204" t="n">
        <v>43.7</v>
      </c>
      <c r="N34" s="204" t="n">
        <v>10</v>
      </c>
      <c r="O34" s="204" t="n">
        <v>17.3</v>
      </c>
      <c r="P34" s="204" t="n">
        <v>16.4</v>
      </c>
      <c r="Q34" s="204" t="n">
        <v>2.8</v>
      </c>
      <c r="R34" s="208" t="n">
        <v>0.2</v>
      </c>
      <c r="S34" s="204" t="n">
        <v>6.1</v>
      </c>
      <c r="T34" s="204" t="n">
        <v>8.8</v>
      </c>
      <c r="U34" s="204" t="n">
        <v>0.5</v>
      </c>
      <c r="V34" s="204" t="n">
        <v>37.4</v>
      </c>
      <c r="W34" s="204" t="n">
        <v>22.8</v>
      </c>
      <c r="X34" s="204" t="n">
        <v>14.6</v>
      </c>
      <c r="Y34" s="204" t="n">
        <v>6.3</v>
      </c>
      <c r="Z34" s="204" t="n">
        <v>0.1</v>
      </c>
      <c r="AA34" s="204" t="n">
        <v>3.2</v>
      </c>
      <c r="AB34" s="204" t="n">
        <v>1.7</v>
      </c>
      <c r="AC34" s="204" t="n">
        <v>10.9</v>
      </c>
      <c r="AD34" s="196" t="s">
        <v>74</v>
      </c>
      <c r="AE34" s="196" t="s">
        <v>74</v>
      </c>
      <c r="AF34" s="196" t="s">
        <v>74</v>
      </c>
      <c r="AG34" s="196" t="s">
        <v>74</v>
      </c>
      <c r="AH34" s="196" t="s">
        <v>74</v>
      </c>
      <c r="AI34" s="204" t="n">
        <v>3.4</v>
      </c>
      <c r="AJ34" s="204" t="n">
        <v>2.7</v>
      </c>
      <c r="AK34" s="204" t="n">
        <v>2.4</v>
      </c>
      <c r="AL34" s="204" t="n">
        <v>0.8</v>
      </c>
      <c r="AM34" s="204" t="n">
        <v>0.2</v>
      </c>
      <c r="AN34" s="204" t="s">
        <v>77</v>
      </c>
      <c r="AO34" s="204" t="n">
        <v>0.8</v>
      </c>
      <c r="AP34" s="196" t="s">
        <v>74</v>
      </c>
      <c r="AQ34" s="206" t="n">
        <v>0.9</v>
      </c>
      <c r="AR34" s="206" t="n">
        <v>0.1</v>
      </c>
      <c r="AS34" s="204" t="n">
        <v>1.3</v>
      </c>
      <c r="AT34" s="204" t="n">
        <v>0.2</v>
      </c>
      <c r="AU34" s="204" t="n">
        <v>0.2</v>
      </c>
      <c r="AV34" s="207" t="n">
        <v>3.9</v>
      </c>
      <c r="AW34" s="200"/>
      <c r="AX34" s="202" t="s">
        <v>98</v>
      </c>
      <c r="AY34" s="210"/>
      <c r="AZ34" s="210"/>
      <c r="BA34" s="210"/>
    </row>
    <row r="35" s="135" customFormat="true" ht="22.5" hidden="false" customHeight="true" outlineLevel="0" collapsed="false">
      <c r="A35" s="178"/>
      <c r="B35" s="202" t="s">
        <v>99</v>
      </c>
      <c r="D35" s="203" t="n">
        <v>100</v>
      </c>
      <c r="E35" s="204" t="n">
        <v>50.8</v>
      </c>
      <c r="F35" s="204" t="n">
        <v>10</v>
      </c>
      <c r="G35" s="205" t="n">
        <v>11.3</v>
      </c>
      <c r="H35" s="205" t="n">
        <v>4.7</v>
      </c>
      <c r="I35" s="205" t="n">
        <v>1.8</v>
      </c>
      <c r="J35" s="204" t="n">
        <v>2.3</v>
      </c>
      <c r="K35" s="204" t="n">
        <v>5.9</v>
      </c>
      <c r="L35" s="204" t="n">
        <v>13.3</v>
      </c>
      <c r="M35" s="204" t="n">
        <v>47.5</v>
      </c>
      <c r="N35" s="204" t="n">
        <v>12.3</v>
      </c>
      <c r="O35" s="204" t="n">
        <v>17.2</v>
      </c>
      <c r="P35" s="204" t="n">
        <v>18</v>
      </c>
      <c r="Q35" s="204" t="n">
        <v>4.9</v>
      </c>
      <c r="R35" s="208" t="n">
        <v>0.7</v>
      </c>
      <c r="S35" s="204" t="n">
        <v>3.6</v>
      </c>
      <c r="T35" s="204" t="n">
        <v>8.7</v>
      </c>
      <c r="U35" s="204" t="n">
        <v>0.4</v>
      </c>
      <c r="V35" s="204" t="n">
        <v>36.2</v>
      </c>
      <c r="W35" s="204" t="n">
        <v>21.1</v>
      </c>
      <c r="X35" s="204" t="n">
        <v>15.1</v>
      </c>
      <c r="Y35" s="204" t="n">
        <v>8</v>
      </c>
      <c r="Z35" s="204" t="n">
        <v>0.1</v>
      </c>
      <c r="AA35" s="204" t="n">
        <v>4.6</v>
      </c>
      <c r="AB35" s="204" t="n">
        <v>5.2</v>
      </c>
      <c r="AC35" s="204" t="n">
        <v>7.1</v>
      </c>
      <c r="AD35" s="196" t="s">
        <v>74</v>
      </c>
      <c r="AE35" s="196" t="s">
        <v>74</v>
      </c>
      <c r="AF35" s="196" t="s">
        <v>74</v>
      </c>
      <c r="AG35" s="196" t="s">
        <v>74</v>
      </c>
      <c r="AH35" s="196" t="s">
        <v>74</v>
      </c>
      <c r="AI35" s="204" t="n">
        <v>2.1</v>
      </c>
      <c r="AJ35" s="204" t="n">
        <v>0.8</v>
      </c>
      <c r="AK35" s="204" t="n">
        <v>4.4</v>
      </c>
      <c r="AL35" s="204" t="n">
        <v>0.2</v>
      </c>
      <c r="AM35" s="204" t="n">
        <v>0.04</v>
      </c>
      <c r="AN35" s="204" t="s">
        <v>77</v>
      </c>
      <c r="AO35" s="204" t="n">
        <v>1</v>
      </c>
      <c r="AP35" s="196" t="s">
        <v>74</v>
      </c>
      <c r="AQ35" s="206" t="n">
        <v>1.8</v>
      </c>
      <c r="AR35" s="206" t="n">
        <v>0.1</v>
      </c>
      <c r="AS35" s="204" t="n">
        <v>2.6</v>
      </c>
      <c r="AT35" s="204" t="n">
        <v>0.4</v>
      </c>
      <c r="AU35" s="204" t="n">
        <v>0.1</v>
      </c>
      <c r="AV35" s="207" t="n">
        <v>5.7</v>
      </c>
      <c r="AW35" s="200"/>
      <c r="AX35" s="202" t="s">
        <v>99</v>
      </c>
      <c r="AY35" s="210"/>
      <c r="AZ35" s="210"/>
      <c r="BA35" s="210"/>
    </row>
    <row r="36" s="135" customFormat="true" ht="22.5" hidden="false" customHeight="true" outlineLevel="0" collapsed="false">
      <c r="A36" s="178"/>
      <c r="B36" s="202" t="s">
        <v>100</v>
      </c>
      <c r="D36" s="203" t="n">
        <v>100</v>
      </c>
      <c r="E36" s="204" t="n">
        <v>54.8</v>
      </c>
      <c r="F36" s="204" t="s">
        <v>76</v>
      </c>
      <c r="G36" s="204" t="s">
        <v>76</v>
      </c>
      <c r="H36" s="204" t="s">
        <v>76</v>
      </c>
      <c r="I36" s="205" t="n">
        <v>0.7</v>
      </c>
      <c r="J36" s="204" t="s">
        <v>76</v>
      </c>
      <c r="K36" s="204" t="s">
        <v>76</v>
      </c>
      <c r="L36" s="204" t="s">
        <v>76</v>
      </c>
      <c r="M36" s="204" t="n">
        <v>44.5</v>
      </c>
      <c r="N36" s="204" t="s">
        <v>76</v>
      </c>
      <c r="O36" s="204" t="s">
        <v>76</v>
      </c>
      <c r="P36" s="204" t="s">
        <v>76</v>
      </c>
      <c r="Q36" s="204" t="n">
        <v>7.2</v>
      </c>
      <c r="R36" s="204" t="n">
        <v>0.7</v>
      </c>
      <c r="S36" s="208" t="n">
        <v>4.6</v>
      </c>
      <c r="T36" s="204" t="n">
        <v>10.2</v>
      </c>
      <c r="U36" s="204" t="n">
        <v>0.8</v>
      </c>
      <c r="V36" s="204" t="n">
        <v>42.1</v>
      </c>
      <c r="W36" s="204" t="n">
        <v>25.1</v>
      </c>
      <c r="X36" s="204" t="n">
        <v>17</v>
      </c>
      <c r="Y36" s="204" t="n">
        <v>7.2</v>
      </c>
      <c r="Z36" s="204" t="s">
        <v>77</v>
      </c>
      <c r="AA36" s="204" t="n">
        <v>5.3</v>
      </c>
      <c r="AB36" s="208" t="n">
        <v>3</v>
      </c>
      <c r="AC36" s="208" t="n">
        <v>9.3</v>
      </c>
      <c r="AD36" s="196" t="s">
        <v>74</v>
      </c>
      <c r="AE36" s="196" t="s">
        <v>74</v>
      </c>
      <c r="AF36" s="196" t="s">
        <v>74</v>
      </c>
      <c r="AG36" s="196" t="s">
        <v>74</v>
      </c>
      <c r="AH36" s="196" t="s">
        <v>74</v>
      </c>
      <c r="AI36" s="205" t="n">
        <v>3</v>
      </c>
      <c r="AJ36" s="205" t="n">
        <v>0.4</v>
      </c>
      <c r="AK36" s="205" t="n">
        <v>2.4</v>
      </c>
      <c r="AL36" s="205" t="n">
        <v>0.1</v>
      </c>
      <c r="AM36" s="205" t="s">
        <v>77</v>
      </c>
      <c r="AN36" s="205" t="s">
        <v>77</v>
      </c>
      <c r="AO36" s="205" t="n">
        <v>1.1</v>
      </c>
      <c r="AP36" s="196" t="s">
        <v>74</v>
      </c>
      <c r="AQ36" s="205" t="n">
        <v>1.1</v>
      </c>
      <c r="AR36" s="205" t="n">
        <v>0.1</v>
      </c>
      <c r="AS36" s="205" t="n">
        <v>2.2</v>
      </c>
      <c r="AT36" s="204" t="n">
        <v>0.1</v>
      </c>
      <c r="AU36" s="204" t="n">
        <v>0.1</v>
      </c>
      <c r="AV36" s="211" t="n">
        <v>2</v>
      </c>
      <c r="AX36" s="202" t="s">
        <v>100</v>
      </c>
    </row>
    <row r="37" s="135" customFormat="true" ht="22.5" hidden="false" customHeight="true" outlineLevel="0" collapsed="false">
      <c r="A37" s="178"/>
      <c r="B37" s="202" t="s">
        <v>101</v>
      </c>
      <c r="D37" s="203" t="n">
        <v>100</v>
      </c>
      <c r="E37" s="204" t="n">
        <v>63.7</v>
      </c>
      <c r="F37" s="204" t="n">
        <v>7.9</v>
      </c>
      <c r="G37" s="205" t="n">
        <v>8.5</v>
      </c>
      <c r="H37" s="205" t="n">
        <v>5.3</v>
      </c>
      <c r="I37" s="205" t="n">
        <v>0.7</v>
      </c>
      <c r="J37" s="204" t="n">
        <v>0.9</v>
      </c>
      <c r="K37" s="204" t="n">
        <v>4.8</v>
      </c>
      <c r="L37" s="204" t="n">
        <v>8.2</v>
      </c>
      <c r="M37" s="204" t="n">
        <v>35.6</v>
      </c>
      <c r="N37" s="204" t="n">
        <v>8.7</v>
      </c>
      <c r="O37" s="204" t="n">
        <v>13.3</v>
      </c>
      <c r="P37" s="204" t="n">
        <v>13.5</v>
      </c>
      <c r="Q37" s="204" t="n">
        <v>2.6</v>
      </c>
      <c r="R37" s="204" t="n">
        <v>0.6</v>
      </c>
      <c r="S37" s="208" t="n">
        <v>2.7</v>
      </c>
      <c r="T37" s="204" t="n">
        <v>1.9</v>
      </c>
      <c r="U37" s="204" t="n">
        <v>1.6</v>
      </c>
      <c r="V37" s="204" t="n">
        <v>40.3</v>
      </c>
      <c r="W37" s="204" t="n">
        <v>21.3</v>
      </c>
      <c r="X37" s="204" t="n">
        <v>18.9</v>
      </c>
      <c r="Y37" s="204" t="n">
        <v>6.8</v>
      </c>
      <c r="Z37" s="204" t="n">
        <v>0.2</v>
      </c>
      <c r="AA37" s="204" t="n">
        <v>3.1</v>
      </c>
      <c r="AB37" s="208" t="n">
        <v>2.6</v>
      </c>
      <c r="AC37" s="208" t="n">
        <v>9.7</v>
      </c>
      <c r="AD37" s="196" t="s">
        <v>74</v>
      </c>
      <c r="AE37" s="196" t="s">
        <v>74</v>
      </c>
      <c r="AF37" s="196" t="s">
        <v>74</v>
      </c>
      <c r="AG37" s="196" t="s">
        <v>74</v>
      </c>
      <c r="AH37" s="196" t="s">
        <v>74</v>
      </c>
      <c r="AI37" s="205" t="n">
        <v>0.3</v>
      </c>
      <c r="AJ37" s="205" t="n">
        <v>0.3</v>
      </c>
      <c r="AK37" s="205" t="n">
        <v>2.8</v>
      </c>
      <c r="AL37" s="205" t="n">
        <v>0.8</v>
      </c>
      <c r="AM37" s="205" t="n">
        <v>0.19</v>
      </c>
      <c r="AN37" s="205" t="s">
        <v>77</v>
      </c>
      <c r="AO37" s="205" t="n">
        <v>1.7</v>
      </c>
      <c r="AP37" s="196" t="s">
        <v>74</v>
      </c>
      <c r="AQ37" s="205" t="n">
        <v>1.4</v>
      </c>
      <c r="AR37" s="205" t="n">
        <v>0.2</v>
      </c>
      <c r="AS37" s="205" t="n">
        <v>1.4</v>
      </c>
      <c r="AT37" s="204" t="n">
        <v>0.2</v>
      </c>
      <c r="AU37" s="204" t="n">
        <v>0.3</v>
      </c>
      <c r="AV37" s="211" t="n">
        <v>3.1</v>
      </c>
      <c r="AX37" s="202" t="s">
        <v>101</v>
      </c>
    </row>
    <row r="38" s="135" customFormat="true" ht="27.75" hidden="false" customHeight="true" outlineLevel="0" collapsed="false">
      <c r="A38" s="178"/>
      <c r="B38" s="202" t="s">
        <v>102</v>
      </c>
      <c r="D38" s="203" t="n">
        <v>100</v>
      </c>
      <c r="E38" s="204" t="n">
        <v>52</v>
      </c>
      <c r="F38" s="204" t="s">
        <v>76</v>
      </c>
      <c r="G38" s="204" t="s">
        <v>76</v>
      </c>
      <c r="H38" s="204" t="s">
        <v>76</v>
      </c>
      <c r="I38" s="205" t="n">
        <v>1.2</v>
      </c>
      <c r="J38" s="204" t="s">
        <v>76</v>
      </c>
      <c r="K38" s="204" t="s">
        <v>76</v>
      </c>
      <c r="L38" s="204" t="s">
        <v>76</v>
      </c>
      <c r="M38" s="204" t="n">
        <v>46.8</v>
      </c>
      <c r="N38" s="204" t="s">
        <v>76</v>
      </c>
      <c r="O38" s="204" t="s">
        <v>76</v>
      </c>
      <c r="P38" s="204" t="s">
        <v>76</v>
      </c>
      <c r="Q38" s="204" t="n">
        <v>8.5</v>
      </c>
      <c r="R38" s="204" t="n">
        <v>0.4</v>
      </c>
      <c r="S38" s="208" t="n">
        <v>7.1</v>
      </c>
      <c r="T38" s="204" t="n">
        <v>7.7</v>
      </c>
      <c r="U38" s="204" t="n">
        <v>0.5</v>
      </c>
      <c r="V38" s="204" t="n">
        <v>42.1</v>
      </c>
      <c r="W38" s="204" t="n">
        <v>23.2</v>
      </c>
      <c r="X38" s="204" t="n">
        <v>18.8</v>
      </c>
      <c r="Y38" s="204" t="n">
        <v>6.3</v>
      </c>
      <c r="Z38" s="204" t="s">
        <v>77</v>
      </c>
      <c r="AA38" s="204" t="n">
        <v>2.1</v>
      </c>
      <c r="AB38" s="208" t="n">
        <v>1.7</v>
      </c>
      <c r="AC38" s="208" t="n">
        <v>7.6</v>
      </c>
      <c r="AD38" s="196" t="s">
        <v>74</v>
      </c>
      <c r="AE38" s="196" t="s">
        <v>74</v>
      </c>
      <c r="AF38" s="196" t="s">
        <v>74</v>
      </c>
      <c r="AG38" s="196" t="s">
        <v>74</v>
      </c>
      <c r="AH38" s="196" t="s">
        <v>74</v>
      </c>
      <c r="AI38" s="205" t="n">
        <v>3.6</v>
      </c>
      <c r="AJ38" s="205" t="n">
        <v>2.1</v>
      </c>
      <c r="AK38" s="205" t="n">
        <v>4</v>
      </c>
      <c r="AL38" s="205" t="n">
        <v>0.6</v>
      </c>
      <c r="AM38" s="205" t="s">
        <v>77</v>
      </c>
      <c r="AN38" s="205" t="s">
        <v>77</v>
      </c>
      <c r="AO38" s="205" t="n">
        <v>1.3</v>
      </c>
      <c r="AP38" s="196" t="s">
        <v>74</v>
      </c>
      <c r="AQ38" s="205" t="n">
        <v>3.3</v>
      </c>
      <c r="AR38" s="205" t="n">
        <v>0.3</v>
      </c>
      <c r="AS38" s="205" t="n">
        <v>1.9</v>
      </c>
      <c r="AT38" s="204" t="n">
        <v>0.2</v>
      </c>
      <c r="AU38" s="204" t="n">
        <v>0.5</v>
      </c>
      <c r="AV38" s="211" t="n">
        <v>5.1</v>
      </c>
      <c r="AX38" s="202" t="s">
        <v>102</v>
      </c>
    </row>
    <row r="39" s="135" customFormat="true" ht="22.5" hidden="false" customHeight="true" outlineLevel="0" collapsed="false">
      <c r="A39" s="178"/>
      <c r="B39" s="202" t="s">
        <v>103</v>
      </c>
      <c r="D39" s="203" t="n">
        <v>100</v>
      </c>
      <c r="E39" s="204" t="n">
        <v>51.8</v>
      </c>
      <c r="F39" s="204" t="n">
        <v>10.8</v>
      </c>
      <c r="G39" s="205" t="n">
        <v>11.7</v>
      </c>
      <c r="H39" s="205" t="n">
        <v>5.4</v>
      </c>
      <c r="I39" s="205" t="n">
        <v>3.1</v>
      </c>
      <c r="J39" s="204" t="n">
        <v>2.1</v>
      </c>
      <c r="K39" s="204" t="n">
        <v>4.6</v>
      </c>
      <c r="L39" s="204" t="n">
        <v>10.4</v>
      </c>
      <c r="M39" s="204" t="n">
        <v>45.1</v>
      </c>
      <c r="N39" s="204" t="n">
        <v>12.9</v>
      </c>
      <c r="O39" s="204" t="n">
        <v>16.4</v>
      </c>
      <c r="P39" s="204" t="n">
        <v>15.8</v>
      </c>
      <c r="Q39" s="204" t="n">
        <v>7</v>
      </c>
      <c r="R39" s="204" t="n">
        <v>0.5</v>
      </c>
      <c r="S39" s="208" t="n">
        <v>4.5</v>
      </c>
      <c r="T39" s="204" t="n">
        <v>8.5</v>
      </c>
      <c r="U39" s="204" t="n">
        <v>0.4</v>
      </c>
      <c r="V39" s="204" t="n">
        <v>47.5</v>
      </c>
      <c r="W39" s="204" t="n">
        <v>28</v>
      </c>
      <c r="X39" s="204" t="n">
        <v>19.5</v>
      </c>
      <c r="Y39" s="204" t="n">
        <v>6</v>
      </c>
      <c r="Z39" s="204" t="n">
        <v>0.1</v>
      </c>
      <c r="AA39" s="204" t="n">
        <v>3</v>
      </c>
      <c r="AB39" s="208" t="n">
        <v>2.8</v>
      </c>
      <c r="AC39" s="208" t="n">
        <v>8.4</v>
      </c>
      <c r="AD39" s="196" t="s">
        <v>74</v>
      </c>
      <c r="AE39" s="196" t="s">
        <v>74</v>
      </c>
      <c r="AF39" s="196" t="s">
        <v>74</v>
      </c>
      <c r="AG39" s="196" t="s">
        <v>74</v>
      </c>
      <c r="AH39" s="196" t="s">
        <v>74</v>
      </c>
      <c r="AI39" s="205" t="n">
        <v>1.2</v>
      </c>
      <c r="AJ39" s="205" t="n">
        <v>2</v>
      </c>
      <c r="AK39" s="205" t="n">
        <v>3.2</v>
      </c>
      <c r="AL39" s="205" t="n">
        <v>0.3</v>
      </c>
      <c r="AM39" s="205" t="n">
        <v>0.02</v>
      </c>
      <c r="AN39" s="205" t="s">
        <v>77</v>
      </c>
      <c r="AO39" s="205" t="n">
        <v>0.1</v>
      </c>
      <c r="AP39" s="196" t="s">
        <v>74</v>
      </c>
      <c r="AQ39" s="205" t="n">
        <v>1.7</v>
      </c>
      <c r="AR39" s="205" t="n">
        <v>0.1</v>
      </c>
      <c r="AS39" s="205" t="n">
        <v>1.8</v>
      </c>
      <c r="AT39" s="204" t="n">
        <v>0.1</v>
      </c>
      <c r="AU39" s="204" t="n">
        <v>0.2</v>
      </c>
      <c r="AV39" s="211" t="n">
        <v>2.8</v>
      </c>
      <c r="AX39" s="202" t="s">
        <v>103</v>
      </c>
    </row>
    <row r="40" s="135" customFormat="true" ht="22.5" hidden="false" customHeight="true" outlineLevel="0" collapsed="false">
      <c r="A40" s="178"/>
      <c r="B40" s="202" t="s">
        <v>104</v>
      </c>
      <c r="D40" s="203" t="n">
        <v>100</v>
      </c>
      <c r="E40" s="204" t="s">
        <v>76</v>
      </c>
      <c r="F40" s="204" t="s">
        <v>76</v>
      </c>
      <c r="G40" s="205" t="s">
        <v>76</v>
      </c>
      <c r="H40" s="205" t="s">
        <v>76</v>
      </c>
      <c r="I40" s="205" t="s">
        <v>76</v>
      </c>
      <c r="J40" s="204" t="s">
        <v>76</v>
      </c>
      <c r="K40" s="204" t="s">
        <v>76</v>
      </c>
      <c r="L40" s="204" t="s">
        <v>76</v>
      </c>
      <c r="M40" s="204" t="s">
        <v>76</v>
      </c>
      <c r="N40" s="204" t="s">
        <v>76</v>
      </c>
      <c r="O40" s="204" t="s">
        <v>76</v>
      </c>
      <c r="P40" s="204" t="s">
        <v>76</v>
      </c>
      <c r="Q40" s="204" t="n">
        <v>5.3</v>
      </c>
      <c r="R40" s="204" t="n">
        <v>0.7</v>
      </c>
      <c r="S40" s="208" t="n">
        <v>7.3</v>
      </c>
      <c r="T40" s="204" t="n">
        <v>12.6</v>
      </c>
      <c r="U40" s="204" t="n">
        <v>0.8</v>
      </c>
      <c r="V40" s="204" t="n">
        <v>43.7</v>
      </c>
      <c r="W40" s="204" t="n">
        <v>25.4</v>
      </c>
      <c r="X40" s="204" t="n">
        <v>18.3</v>
      </c>
      <c r="Y40" s="204" t="n">
        <v>8.1</v>
      </c>
      <c r="Z40" s="204" t="n">
        <v>0.7</v>
      </c>
      <c r="AA40" s="204" t="n">
        <v>5</v>
      </c>
      <c r="AB40" s="208" t="n">
        <v>3.2</v>
      </c>
      <c r="AC40" s="208" t="n">
        <v>9.8</v>
      </c>
      <c r="AD40" s="196" t="s">
        <v>74</v>
      </c>
      <c r="AE40" s="196" t="s">
        <v>74</v>
      </c>
      <c r="AF40" s="196" t="s">
        <v>74</v>
      </c>
      <c r="AG40" s="196" t="s">
        <v>74</v>
      </c>
      <c r="AH40" s="196" t="s">
        <v>74</v>
      </c>
      <c r="AI40" s="205" t="n">
        <v>1.7</v>
      </c>
      <c r="AJ40" s="205" t="n">
        <v>1.8</v>
      </c>
      <c r="AK40" s="205" t="n">
        <v>2.7</v>
      </c>
      <c r="AL40" s="205" t="n">
        <v>0.8</v>
      </c>
      <c r="AM40" s="205" t="s">
        <v>77</v>
      </c>
      <c r="AN40" s="205" t="s">
        <v>77</v>
      </c>
      <c r="AO40" s="205" t="n">
        <v>1.4</v>
      </c>
      <c r="AP40" s="196" t="s">
        <v>74</v>
      </c>
      <c r="AQ40" s="205" t="n">
        <v>1.3</v>
      </c>
      <c r="AR40" s="205" t="n">
        <v>0.1</v>
      </c>
      <c r="AS40" s="205" t="n">
        <v>2.7</v>
      </c>
      <c r="AT40" s="204" t="n">
        <v>0.3</v>
      </c>
      <c r="AU40" s="204" t="s">
        <v>77</v>
      </c>
      <c r="AV40" s="211" t="n">
        <v>3.9</v>
      </c>
      <c r="AX40" s="202" t="s">
        <v>104</v>
      </c>
    </row>
    <row r="41" s="135" customFormat="true" ht="22.5" hidden="false" customHeight="true" outlineLevel="0" collapsed="false">
      <c r="A41" s="129"/>
      <c r="B41" s="202" t="s">
        <v>105</v>
      </c>
      <c r="D41" s="203" t="n">
        <v>100</v>
      </c>
      <c r="E41" s="204" t="n">
        <v>56.7</v>
      </c>
      <c r="F41" s="204" t="n">
        <v>7.9</v>
      </c>
      <c r="G41" s="205" t="n">
        <v>13.7</v>
      </c>
      <c r="H41" s="205" t="n">
        <v>4.1</v>
      </c>
      <c r="I41" s="205" t="n">
        <v>0.9</v>
      </c>
      <c r="J41" s="204" t="n">
        <v>0.9</v>
      </c>
      <c r="K41" s="204" t="n">
        <v>5.5</v>
      </c>
      <c r="L41" s="204" t="n">
        <v>10.3</v>
      </c>
      <c r="M41" s="204" t="n">
        <v>42.4</v>
      </c>
      <c r="N41" s="204" t="n">
        <v>8.8</v>
      </c>
      <c r="O41" s="204" t="n">
        <v>19.2</v>
      </c>
      <c r="P41" s="204" t="n">
        <v>14.4</v>
      </c>
      <c r="Q41" s="204" t="n">
        <v>5.8</v>
      </c>
      <c r="R41" s="204" t="n">
        <v>0.4</v>
      </c>
      <c r="S41" s="208" t="n">
        <v>3.8</v>
      </c>
      <c r="T41" s="204" t="n">
        <v>9.9</v>
      </c>
      <c r="U41" s="204" t="n">
        <v>1.3</v>
      </c>
      <c r="V41" s="204" t="n">
        <v>45.5</v>
      </c>
      <c r="W41" s="204" t="n">
        <v>24.7</v>
      </c>
      <c r="X41" s="204" t="n">
        <v>20.7</v>
      </c>
      <c r="Y41" s="204" t="n">
        <v>7.2</v>
      </c>
      <c r="Z41" s="204" t="n">
        <v>0.3</v>
      </c>
      <c r="AA41" s="204" t="n">
        <v>4.5</v>
      </c>
      <c r="AB41" s="208" t="n">
        <v>3.3</v>
      </c>
      <c r="AC41" s="208" t="n">
        <v>8.1</v>
      </c>
      <c r="AD41" s="196" t="s">
        <v>74</v>
      </c>
      <c r="AE41" s="196" t="s">
        <v>74</v>
      </c>
      <c r="AF41" s="196" t="s">
        <v>74</v>
      </c>
      <c r="AG41" s="196" t="s">
        <v>74</v>
      </c>
      <c r="AH41" s="196" t="s">
        <v>74</v>
      </c>
      <c r="AI41" s="205" t="n">
        <v>1.5</v>
      </c>
      <c r="AJ41" s="205" t="n">
        <v>2.2</v>
      </c>
      <c r="AK41" s="205" t="n">
        <v>3.1</v>
      </c>
      <c r="AL41" s="205" t="n">
        <v>0.3</v>
      </c>
      <c r="AM41" s="205" t="n">
        <v>0.11</v>
      </c>
      <c r="AN41" s="205" t="s">
        <v>77</v>
      </c>
      <c r="AO41" s="205" t="n">
        <v>0.5</v>
      </c>
      <c r="AP41" s="196" t="s">
        <v>74</v>
      </c>
      <c r="AQ41" s="205" t="n">
        <v>2.2</v>
      </c>
      <c r="AR41" s="205" t="s">
        <v>77</v>
      </c>
      <c r="AS41" s="205" t="n">
        <v>1.8</v>
      </c>
      <c r="AT41" s="204" t="n">
        <v>0.1</v>
      </c>
      <c r="AU41" s="204" t="n">
        <v>0.1</v>
      </c>
      <c r="AV41" s="211" t="n">
        <v>3.1</v>
      </c>
      <c r="AX41" s="202" t="s">
        <v>105</v>
      </c>
    </row>
    <row r="42" s="135" customFormat="true" ht="22.5" hidden="false" customHeight="true" outlineLevel="0" collapsed="false">
      <c r="A42" s="209"/>
      <c r="B42" s="202" t="s">
        <v>106</v>
      </c>
      <c r="D42" s="203" t="n">
        <v>100</v>
      </c>
      <c r="E42" s="204" t="n">
        <v>58.1</v>
      </c>
      <c r="F42" s="204" t="n">
        <v>8.9</v>
      </c>
      <c r="G42" s="205" t="n">
        <v>10.6</v>
      </c>
      <c r="H42" s="205" t="n">
        <v>5.4</v>
      </c>
      <c r="I42" s="205" t="n">
        <v>1.5</v>
      </c>
      <c r="J42" s="204" t="n">
        <v>1.5</v>
      </c>
      <c r="K42" s="204" t="n">
        <v>4.6</v>
      </c>
      <c r="L42" s="204" t="n">
        <v>9.4</v>
      </c>
      <c r="M42" s="204" t="n">
        <v>40.4</v>
      </c>
      <c r="N42" s="204" t="n">
        <v>10.5</v>
      </c>
      <c r="O42" s="204" t="n">
        <v>15.1</v>
      </c>
      <c r="P42" s="204" t="n">
        <v>14.8</v>
      </c>
      <c r="Q42" s="204" t="n">
        <v>7.6</v>
      </c>
      <c r="R42" s="204" t="n">
        <v>0.7</v>
      </c>
      <c r="S42" s="208" t="n">
        <v>8.5</v>
      </c>
      <c r="T42" s="204" t="n">
        <v>9.2</v>
      </c>
      <c r="U42" s="204" t="n">
        <v>2.1</v>
      </c>
      <c r="V42" s="204" t="n">
        <v>44.9</v>
      </c>
      <c r="W42" s="204" t="n">
        <v>25</v>
      </c>
      <c r="X42" s="204" t="n">
        <v>19.9</v>
      </c>
      <c r="Y42" s="204" t="n">
        <v>11.4</v>
      </c>
      <c r="Z42" s="204" t="n">
        <v>0.1</v>
      </c>
      <c r="AA42" s="204" t="n">
        <v>5.1</v>
      </c>
      <c r="AB42" s="208" t="n">
        <v>6.4</v>
      </c>
      <c r="AC42" s="208" t="n">
        <v>11.9</v>
      </c>
      <c r="AD42" s="196" t="s">
        <v>74</v>
      </c>
      <c r="AE42" s="196" t="s">
        <v>74</v>
      </c>
      <c r="AF42" s="196" t="s">
        <v>74</v>
      </c>
      <c r="AG42" s="196" t="s">
        <v>74</v>
      </c>
      <c r="AH42" s="196" t="s">
        <v>74</v>
      </c>
      <c r="AI42" s="205" t="n">
        <v>1.4</v>
      </c>
      <c r="AJ42" s="205" t="n">
        <v>1</v>
      </c>
      <c r="AK42" s="205" t="n">
        <v>3.1</v>
      </c>
      <c r="AL42" s="205" t="n">
        <v>0.1</v>
      </c>
      <c r="AM42" s="205" t="s">
        <v>77</v>
      </c>
      <c r="AN42" s="205" t="s">
        <v>77</v>
      </c>
      <c r="AO42" s="205" t="n">
        <v>0.4</v>
      </c>
      <c r="AP42" s="196" t="s">
        <v>74</v>
      </c>
      <c r="AQ42" s="205" t="n">
        <v>3.5</v>
      </c>
      <c r="AR42" s="205" t="n">
        <v>0.2</v>
      </c>
      <c r="AS42" s="205" t="n">
        <v>1.3</v>
      </c>
      <c r="AT42" s="204" t="n">
        <v>0.1</v>
      </c>
      <c r="AU42" s="204" t="n">
        <v>0.1</v>
      </c>
      <c r="AV42" s="211" t="n">
        <v>3.3</v>
      </c>
      <c r="AX42" s="202" t="s">
        <v>106</v>
      </c>
    </row>
    <row r="43" s="135" customFormat="true" ht="27.75" hidden="false" customHeight="true" outlineLevel="0" collapsed="false">
      <c r="A43" s="178"/>
      <c r="B43" s="202" t="s">
        <v>107</v>
      </c>
      <c r="D43" s="203" t="n">
        <v>100</v>
      </c>
      <c r="E43" s="204" t="n">
        <v>51.7</v>
      </c>
      <c r="F43" s="204" t="n">
        <v>9.4</v>
      </c>
      <c r="G43" s="205" t="n">
        <v>13.2</v>
      </c>
      <c r="H43" s="205" t="n">
        <v>4.2</v>
      </c>
      <c r="I43" s="205" t="n">
        <v>1</v>
      </c>
      <c r="J43" s="204" t="n">
        <v>1.4</v>
      </c>
      <c r="K43" s="204" t="n">
        <v>8.6</v>
      </c>
      <c r="L43" s="204" t="n">
        <v>10.5</v>
      </c>
      <c r="M43" s="204" t="n">
        <v>47.3</v>
      </c>
      <c r="N43" s="204" t="n">
        <v>10.8</v>
      </c>
      <c r="O43" s="204" t="n">
        <v>21.7</v>
      </c>
      <c r="P43" s="204" t="n">
        <v>14.7</v>
      </c>
      <c r="Q43" s="204" t="n">
        <v>11.8</v>
      </c>
      <c r="R43" s="204" t="n">
        <v>0.6</v>
      </c>
      <c r="S43" s="208" t="n">
        <v>4.2</v>
      </c>
      <c r="T43" s="204" t="n">
        <v>23.3</v>
      </c>
      <c r="U43" s="204" t="n">
        <v>0.6</v>
      </c>
      <c r="V43" s="204" t="n">
        <v>46.6</v>
      </c>
      <c r="W43" s="204" t="n">
        <v>25.1</v>
      </c>
      <c r="X43" s="204" t="n">
        <v>21.6</v>
      </c>
      <c r="Y43" s="204" t="n">
        <v>6</v>
      </c>
      <c r="Z43" s="204" t="n">
        <v>0.1</v>
      </c>
      <c r="AA43" s="204" t="n">
        <v>4.8</v>
      </c>
      <c r="AB43" s="208" t="n">
        <v>1.8</v>
      </c>
      <c r="AC43" s="208" t="n">
        <v>10.7</v>
      </c>
      <c r="AD43" s="196" t="s">
        <v>74</v>
      </c>
      <c r="AE43" s="196" t="s">
        <v>74</v>
      </c>
      <c r="AF43" s="196" t="s">
        <v>74</v>
      </c>
      <c r="AG43" s="196" t="s">
        <v>74</v>
      </c>
      <c r="AH43" s="196" t="s">
        <v>74</v>
      </c>
      <c r="AI43" s="205" t="n">
        <v>2.9</v>
      </c>
      <c r="AJ43" s="205" t="n">
        <v>1.1</v>
      </c>
      <c r="AK43" s="205" t="n">
        <v>5.3</v>
      </c>
      <c r="AL43" s="205" t="n">
        <v>0.2</v>
      </c>
      <c r="AM43" s="205" t="n">
        <v>0.04</v>
      </c>
      <c r="AN43" s="205" t="s">
        <v>77</v>
      </c>
      <c r="AO43" s="205" t="n">
        <v>1.2</v>
      </c>
      <c r="AP43" s="196" t="s">
        <v>74</v>
      </c>
      <c r="AQ43" s="205" t="n">
        <v>1.2</v>
      </c>
      <c r="AR43" s="205" t="s">
        <v>77</v>
      </c>
      <c r="AS43" s="205" t="n">
        <v>3.4</v>
      </c>
      <c r="AT43" s="204" t="n">
        <v>0</v>
      </c>
      <c r="AU43" s="204" t="n">
        <v>0.5</v>
      </c>
      <c r="AV43" s="211" t="n">
        <v>7.8</v>
      </c>
      <c r="AX43" s="202" t="s">
        <v>107</v>
      </c>
    </row>
    <row r="44" s="135" customFormat="true" ht="22.5" hidden="false" customHeight="true" outlineLevel="0" collapsed="false">
      <c r="A44" s="178"/>
      <c r="B44" s="202" t="s">
        <v>108</v>
      </c>
      <c r="D44" s="203" t="n">
        <v>100</v>
      </c>
      <c r="E44" s="204" t="n">
        <v>49.1</v>
      </c>
      <c r="F44" s="204" t="n">
        <v>11.5</v>
      </c>
      <c r="G44" s="205" t="n">
        <v>12.4</v>
      </c>
      <c r="H44" s="205" t="n">
        <v>7.9</v>
      </c>
      <c r="I44" s="205" t="n">
        <v>1.2</v>
      </c>
      <c r="J44" s="204" t="n">
        <v>0.7</v>
      </c>
      <c r="K44" s="204" t="n">
        <v>5.5</v>
      </c>
      <c r="L44" s="204" t="n">
        <v>11.8</v>
      </c>
      <c r="M44" s="204" t="n">
        <v>49.8</v>
      </c>
      <c r="N44" s="204" t="n">
        <v>12.2</v>
      </c>
      <c r="O44" s="204" t="n">
        <v>17.9</v>
      </c>
      <c r="P44" s="204" t="n">
        <v>19.7</v>
      </c>
      <c r="Q44" s="204" t="n">
        <v>7.1</v>
      </c>
      <c r="R44" s="204" t="n">
        <v>0.5</v>
      </c>
      <c r="S44" s="208" t="n">
        <v>6.3</v>
      </c>
      <c r="T44" s="204" t="n">
        <v>12.2</v>
      </c>
      <c r="U44" s="204" t="n">
        <v>1.7</v>
      </c>
      <c r="V44" s="204" t="n">
        <v>49.8</v>
      </c>
      <c r="W44" s="204" t="n">
        <v>25</v>
      </c>
      <c r="X44" s="204" t="n">
        <v>24.8</v>
      </c>
      <c r="Y44" s="204" t="n">
        <v>5.5</v>
      </c>
      <c r="Z44" s="204" t="n">
        <v>0.1</v>
      </c>
      <c r="AA44" s="204" t="n">
        <v>3.2</v>
      </c>
      <c r="AB44" s="208" t="n">
        <v>1.6</v>
      </c>
      <c r="AC44" s="208" t="n">
        <v>10.1</v>
      </c>
      <c r="AD44" s="196" t="s">
        <v>74</v>
      </c>
      <c r="AE44" s="196" t="s">
        <v>74</v>
      </c>
      <c r="AF44" s="196" t="s">
        <v>74</v>
      </c>
      <c r="AG44" s="196" t="s">
        <v>74</v>
      </c>
      <c r="AH44" s="196" t="s">
        <v>74</v>
      </c>
      <c r="AI44" s="205" t="n">
        <v>1.8</v>
      </c>
      <c r="AJ44" s="205" t="n">
        <v>1.2</v>
      </c>
      <c r="AK44" s="205" t="n">
        <v>4.9</v>
      </c>
      <c r="AL44" s="205" t="n">
        <v>0.5</v>
      </c>
      <c r="AM44" s="205" t="s">
        <v>77</v>
      </c>
      <c r="AN44" s="205" t="s">
        <v>77</v>
      </c>
      <c r="AO44" s="205" t="n">
        <v>0.3</v>
      </c>
      <c r="AP44" s="196" t="s">
        <v>74</v>
      </c>
      <c r="AQ44" s="205" t="n">
        <v>3.6</v>
      </c>
      <c r="AR44" s="205" t="n">
        <v>0.1</v>
      </c>
      <c r="AS44" s="205" t="n">
        <v>4.1</v>
      </c>
      <c r="AT44" s="204" t="n">
        <v>0.1</v>
      </c>
      <c r="AU44" s="204" t="n">
        <v>0.1</v>
      </c>
      <c r="AV44" s="211" t="n">
        <v>2.8</v>
      </c>
      <c r="AX44" s="202" t="s">
        <v>108</v>
      </c>
    </row>
    <row r="45" s="135" customFormat="true" ht="22.5" hidden="false" customHeight="true" outlineLevel="0" collapsed="false">
      <c r="A45" s="178"/>
      <c r="B45" s="202" t="s">
        <v>109</v>
      </c>
      <c r="D45" s="203" t="n">
        <v>100</v>
      </c>
      <c r="E45" s="204" t="n">
        <v>59</v>
      </c>
      <c r="F45" s="204" t="n">
        <v>8.8</v>
      </c>
      <c r="G45" s="205" t="n">
        <v>10.9</v>
      </c>
      <c r="H45" s="205" t="n">
        <v>4.9</v>
      </c>
      <c r="I45" s="205" t="n">
        <v>2</v>
      </c>
      <c r="J45" s="204" t="n">
        <v>1.6</v>
      </c>
      <c r="K45" s="204" t="n">
        <v>3.9</v>
      </c>
      <c r="L45" s="204" t="n">
        <v>8.9</v>
      </c>
      <c r="M45" s="204" t="n">
        <v>39</v>
      </c>
      <c r="N45" s="204" t="n">
        <v>10.4</v>
      </c>
      <c r="O45" s="204" t="n">
        <v>14.8</v>
      </c>
      <c r="P45" s="204" t="n">
        <v>13.8</v>
      </c>
      <c r="Q45" s="204" t="n">
        <v>4.7</v>
      </c>
      <c r="R45" s="204" t="n">
        <v>0.7</v>
      </c>
      <c r="S45" s="208" t="n">
        <v>3.4</v>
      </c>
      <c r="T45" s="204" t="n">
        <v>10.8</v>
      </c>
      <c r="U45" s="204" t="n">
        <v>2</v>
      </c>
      <c r="V45" s="204" t="n">
        <v>37.4</v>
      </c>
      <c r="W45" s="204" t="n">
        <v>19.8</v>
      </c>
      <c r="X45" s="204" t="n">
        <v>17.6</v>
      </c>
      <c r="Y45" s="204" t="n">
        <v>4.1</v>
      </c>
      <c r="Z45" s="204" t="n">
        <v>0.2</v>
      </c>
      <c r="AA45" s="204" t="n">
        <v>3.4</v>
      </c>
      <c r="AB45" s="208" t="n">
        <v>2.8</v>
      </c>
      <c r="AC45" s="208" t="n">
        <v>7.1</v>
      </c>
      <c r="AD45" s="196" t="s">
        <v>74</v>
      </c>
      <c r="AE45" s="196" t="s">
        <v>74</v>
      </c>
      <c r="AF45" s="196" t="s">
        <v>74</v>
      </c>
      <c r="AG45" s="196" t="s">
        <v>74</v>
      </c>
      <c r="AH45" s="196" t="s">
        <v>74</v>
      </c>
      <c r="AI45" s="205" t="n">
        <v>2.7</v>
      </c>
      <c r="AJ45" s="205" t="n">
        <v>1.2</v>
      </c>
      <c r="AK45" s="205" t="n">
        <v>4.2</v>
      </c>
      <c r="AL45" s="205" t="n">
        <v>0.3</v>
      </c>
      <c r="AM45" s="205" t="n">
        <v>0.15</v>
      </c>
      <c r="AN45" s="205" t="s">
        <v>77</v>
      </c>
      <c r="AO45" s="205" t="n">
        <v>1.5</v>
      </c>
      <c r="AP45" s="196" t="s">
        <v>74</v>
      </c>
      <c r="AQ45" s="205" t="n">
        <v>2.7</v>
      </c>
      <c r="AR45" s="205" t="n">
        <v>0.1</v>
      </c>
      <c r="AS45" s="205" t="n">
        <v>2.9</v>
      </c>
      <c r="AT45" s="204" t="n">
        <v>0.4</v>
      </c>
      <c r="AU45" s="204" t="n">
        <v>0.3</v>
      </c>
      <c r="AV45" s="211" t="n">
        <v>5.8</v>
      </c>
      <c r="AX45" s="202" t="s">
        <v>109</v>
      </c>
    </row>
    <row r="46" s="135" customFormat="true" ht="22.5" hidden="false" customHeight="true" outlineLevel="0" collapsed="false">
      <c r="A46" s="178"/>
      <c r="B46" s="202" t="s">
        <v>110</v>
      </c>
      <c r="D46" s="203" t="n">
        <v>100</v>
      </c>
      <c r="E46" s="204" t="n">
        <v>50.1</v>
      </c>
      <c r="F46" s="204" t="n">
        <v>8.9</v>
      </c>
      <c r="G46" s="204" t="n">
        <v>12.8</v>
      </c>
      <c r="H46" s="204" t="n">
        <v>8</v>
      </c>
      <c r="I46" s="204" t="n">
        <v>0.5</v>
      </c>
      <c r="J46" s="204" t="n">
        <v>1.5</v>
      </c>
      <c r="K46" s="204" t="n">
        <v>4.9</v>
      </c>
      <c r="L46" s="204" t="n">
        <v>13.3</v>
      </c>
      <c r="M46" s="204" t="n">
        <v>49.4</v>
      </c>
      <c r="N46" s="204" t="n">
        <v>10.4</v>
      </c>
      <c r="O46" s="204" t="n">
        <v>17.7</v>
      </c>
      <c r="P46" s="204" t="n">
        <v>21.3</v>
      </c>
      <c r="Q46" s="204" t="n">
        <v>6.9</v>
      </c>
      <c r="R46" s="204" t="n">
        <v>0.5</v>
      </c>
      <c r="S46" s="208" t="n">
        <v>4.3</v>
      </c>
      <c r="T46" s="204" t="n">
        <v>9.3</v>
      </c>
      <c r="U46" s="204" t="n">
        <v>1</v>
      </c>
      <c r="V46" s="204" t="n">
        <v>39.1</v>
      </c>
      <c r="W46" s="204" t="n">
        <v>21.7</v>
      </c>
      <c r="X46" s="204" t="n">
        <v>17.3</v>
      </c>
      <c r="Y46" s="204" t="n">
        <v>5.3</v>
      </c>
      <c r="Z46" s="204" t="n">
        <v>0.6</v>
      </c>
      <c r="AA46" s="204" t="n">
        <v>3.3</v>
      </c>
      <c r="AB46" s="208" t="n">
        <v>2.3</v>
      </c>
      <c r="AC46" s="208" t="n">
        <v>8.3</v>
      </c>
      <c r="AD46" s="196" t="s">
        <v>74</v>
      </c>
      <c r="AE46" s="196" t="s">
        <v>74</v>
      </c>
      <c r="AF46" s="196" t="s">
        <v>74</v>
      </c>
      <c r="AG46" s="196" t="s">
        <v>74</v>
      </c>
      <c r="AH46" s="196" t="s">
        <v>74</v>
      </c>
      <c r="AI46" s="205" t="n">
        <v>1.5</v>
      </c>
      <c r="AJ46" s="205" t="n">
        <v>2.5</v>
      </c>
      <c r="AK46" s="205" t="n">
        <v>2.2</v>
      </c>
      <c r="AL46" s="205" t="n">
        <v>0.7</v>
      </c>
      <c r="AM46" s="205" t="n">
        <v>0.1</v>
      </c>
      <c r="AN46" s="205" t="s">
        <v>77</v>
      </c>
      <c r="AO46" s="205" t="n">
        <v>0.4</v>
      </c>
      <c r="AP46" s="196" t="s">
        <v>74</v>
      </c>
      <c r="AQ46" s="205" t="n">
        <v>2.4</v>
      </c>
      <c r="AR46" s="205" t="s">
        <v>77</v>
      </c>
      <c r="AS46" s="205" t="n">
        <v>1.8</v>
      </c>
      <c r="AT46" s="204" t="n">
        <v>0.2</v>
      </c>
      <c r="AU46" s="204" t="n">
        <v>0.2</v>
      </c>
      <c r="AV46" s="211" t="n">
        <v>4</v>
      </c>
      <c r="AX46" s="202" t="s">
        <v>110</v>
      </c>
    </row>
    <row r="47" s="135" customFormat="true" ht="22.5" hidden="false" customHeight="true" outlineLevel="0" collapsed="false">
      <c r="A47" s="178"/>
      <c r="B47" s="202" t="s">
        <v>111</v>
      </c>
      <c r="D47" s="203" t="n">
        <v>100</v>
      </c>
      <c r="E47" s="204" t="n">
        <v>52.3</v>
      </c>
      <c r="F47" s="204" t="n">
        <v>8.1</v>
      </c>
      <c r="G47" s="205" t="n">
        <v>11.9</v>
      </c>
      <c r="H47" s="205" t="n">
        <v>6.9</v>
      </c>
      <c r="I47" s="205" t="n">
        <v>0.6</v>
      </c>
      <c r="J47" s="204" t="n">
        <v>1.8</v>
      </c>
      <c r="K47" s="204" t="n">
        <v>7.1</v>
      </c>
      <c r="L47" s="204" t="n">
        <v>11.3</v>
      </c>
      <c r="M47" s="204" t="n">
        <v>47.1</v>
      </c>
      <c r="N47" s="204" t="n">
        <v>9.9</v>
      </c>
      <c r="O47" s="204" t="n">
        <v>19</v>
      </c>
      <c r="P47" s="204" t="n">
        <v>18.2</v>
      </c>
      <c r="Q47" s="204" t="n">
        <v>6.9</v>
      </c>
      <c r="R47" s="204" t="n">
        <v>0.8</v>
      </c>
      <c r="S47" s="208" t="n">
        <v>6.1</v>
      </c>
      <c r="T47" s="204" t="n">
        <v>8.6</v>
      </c>
      <c r="U47" s="204" t="n">
        <v>1.1</v>
      </c>
      <c r="V47" s="204" t="n">
        <v>46.6</v>
      </c>
      <c r="W47" s="204" t="n">
        <v>23.6</v>
      </c>
      <c r="X47" s="204" t="n">
        <v>23</v>
      </c>
      <c r="Y47" s="204" t="n">
        <v>4.6</v>
      </c>
      <c r="Z47" s="204" t="s">
        <v>77</v>
      </c>
      <c r="AA47" s="204" t="n">
        <v>3.5</v>
      </c>
      <c r="AB47" s="208" t="n">
        <v>2.3</v>
      </c>
      <c r="AC47" s="208" t="n">
        <v>11.4</v>
      </c>
      <c r="AD47" s="196" t="s">
        <v>74</v>
      </c>
      <c r="AE47" s="196" t="s">
        <v>74</v>
      </c>
      <c r="AF47" s="196" t="s">
        <v>74</v>
      </c>
      <c r="AG47" s="196" t="s">
        <v>74</v>
      </c>
      <c r="AH47" s="196" t="s">
        <v>74</v>
      </c>
      <c r="AI47" s="205" t="n">
        <v>1.3</v>
      </c>
      <c r="AJ47" s="205" t="n">
        <v>3.3</v>
      </c>
      <c r="AK47" s="205" t="n">
        <v>2.3</v>
      </c>
      <c r="AL47" s="205" t="n">
        <v>0.7</v>
      </c>
      <c r="AM47" s="205" t="n">
        <v>0.02</v>
      </c>
      <c r="AN47" s="205" t="s">
        <v>77</v>
      </c>
      <c r="AO47" s="205" t="n">
        <v>1.2</v>
      </c>
      <c r="AP47" s="196" t="s">
        <v>74</v>
      </c>
      <c r="AQ47" s="205" t="n">
        <v>0.7</v>
      </c>
      <c r="AR47" s="205" t="n">
        <v>0</v>
      </c>
      <c r="AS47" s="205" t="n">
        <v>1.8</v>
      </c>
      <c r="AT47" s="204" t="n">
        <v>0.2</v>
      </c>
      <c r="AU47" s="204" t="n">
        <v>0.1</v>
      </c>
      <c r="AV47" s="211" t="n">
        <v>5.5</v>
      </c>
      <c r="AX47" s="202" t="s">
        <v>111</v>
      </c>
    </row>
    <row r="48" s="135" customFormat="true" ht="27.75" hidden="false" customHeight="true" outlineLevel="0" collapsed="false">
      <c r="A48" s="178"/>
      <c r="B48" s="202" t="s">
        <v>112</v>
      </c>
      <c r="D48" s="203" t="n">
        <v>100</v>
      </c>
      <c r="E48" s="204" t="s">
        <v>76</v>
      </c>
      <c r="F48" s="204" t="s">
        <v>76</v>
      </c>
      <c r="G48" s="204" t="s">
        <v>76</v>
      </c>
      <c r="H48" s="204" t="s">
        <v>76</v>
      </c>
      <c r="I48" s="204" t="s">
        <v>76</v>
      </c>
      <c r="J48" s="204" t="s">
        <v>76</v>
      </c>
      <c r="K48" s="204" t="s">
        <v>76</v>
      </c>
      <c r="L48" s="204" t="s">
        <v>76</v>
      </c>
      <c r="M48" s="204" t="s">
        <v>76</v>
      </c>
      <c r="N48" s="204" t="s">
        <v>76</v>
      </c>
      <c r="O48" s="204" t="s">
        <v>76</v>
      </c>
      <c r="P48" s="204" t="s">
        <v>76</v>
      </c>
      <c r="Q48" s="204" t="n">
        <v>4.2</v>
      </c>
      <c r="R48" s="204" t="n">
        <v>0.3</v>
      </c>
      <c r="S48" s="208" t="n">
        <v>8</v>
      </c>
      <c r="T48" s="204" t="n">
        <v>14.4</v>
      </c>
      <c r="U48" s="204" t="n">
        <v>3.6</v>
      </c>
      <c r="V48" s="204" t="n">
        <v>43.2</v>
      </c>
      <c r="W48" s="204" t="n">
        <v>23.6</v>
      </c>
      <c r="X48" s="204" t="n">
        <v>19.6</v>
      </c>
      <c r="Y48" s="204" t="n">
        <v>6.5</v>
      </c>
      <c r="Z48" s="204" t="n">
        <v>0.2</v>
      </c>
      <c r="AA48" s="204" t="n">
        <v>6.6</v>
      </c>
      <c r="AB48" s="208" t="n">
        <v>4</v>
      </c>
      <c r="AC48" s="208" t="n">
        <v>10.2</v>
      </c>
      <c r="AD48" s="196" t="s">
        <v>74</v>
      </c>
      <c r="AE48" s="196" t="s">
        <v>74</v>
      </c>
      <c r="AF48" s="196" t="s">
        <v>74</v>
      </c>
      <c r="AG48" s="196" t="s">
        <v>74</v>
      </c>
      <c r="AH48" s="196" t="s">
        <v>74</v>
      </c>
      <c r="AI48" s="205" t="n">
        <v>1.8</v>
      </c>
      <c r="AJ48" s="205" t="n">
        <v>0.3</v>
      </c>
      <c r="AK48" s="205" t="n">
        <v>2.5</v>
      </c>
      <c r="AL48" s="205" t="n">
        <v>0</v>
      </c>
      <c r="AM48" s="205" t="n">
        <v>0.03</v>
      </c>
      <c r="AN48" s="205" t="s">
        <v>77</v>
      </c>
      <c r="AO48" s="205" t="n">
        <v>0.8</v>
      </c>
      <c r="AP48" s="196" t="s">
        <v>74</v>
      </c>
      <c r="AQ48" s="205" t="n">
        <v>2.9</v>
      </c>
      <c r="AR48" s="205" t="s">
        <v>77</v>
      </c>
      <c r="AS48" s="205" t="n">
        <v>1.2</v>
      </c>
      <c r="AT48" s="204" t="n">
        <v>0.2</v>
      </c>
      <c r="AU48" s="204" t="n">
        <v>0.6</v>
      </c>
      <c r="AV48" s="211" t="n">
        <v>2.5</v>
      </c>
      <c r="AX48" s="202" t="s">
        <v>112</v>
      </c>
    </row>
    <row r="49" s="135" customFormat="true" ht="22.5" hidden="false" customHeight="true" outlineLevel="0" collapsed="false">
      <c r="A49" s="129"/>
      <c r="B49" s="202" t="s">
        <v>113</v>
      </c>
      <c r="D49" s="203" t="n">
        <v>100</v>
      </c>
      <c r="E49" s="204" t="n">
        <v>53</v>
      </c>
      <c r="F49" s="204" t="n">
        <v>10.3</v>
      </c>
      <c r="G49" s="205" t="n">
        <v>11.2</v>
      </c>
      <c r="H49" s="205" t="n">
        <v>3.9</v>
      </c>
      <c r="I49" s="205" t="n">
        <v>0.8</v>
      </c>
      <c r="J49" s="204" t="n">
        <v>2.1</v>
      </c>
      <c r="K49" s="204" t="n">
        <v>6.1</v>
      </c>
      <c r="L49" s="204" t="n">
        <v>12.6</v>
      </c>
      <c r="M49" s="204" t="n">
        <v>46.1</v>
      </c>
      <c r="N49" s="204" t="n">
        <v>12.4</v>
      </c>
      <c r="O49" s="204" t="n">
        <v>17.3</v>
      </c>
      <c r="P49" s="204" t="n">
        <v>16.5</v>
      </c>
      <c r="Q49" s="204" t="n">
        <v>4.3</v>
      </c>
      <c r="R49" s="204" t="n">
        <v>0.4</v>
      </c>
      <c r="S49" s="208" t="n">
        <v>5</v>
      </c>
      <c r="T49" s="204" t="n">
        <v>11.9</v>
      </c>
      <c r="U49" s="204" t="n">
        <v>0.1</v>
      </c>
      <c r="V49" s="204" t="n">
        <v>42.6</v>
      </c>
      <c r="W49" s="204" t="n">
        <v>24.4</v>
      </c>
      <c r="X49" s="204" t="n">
        <v>18.2</v>
      </c>
      <c r="Y49" s="204" t="n">
        <v>3.8</v>
      </c>
      <c r="Z49" s="204" t="n">
        <v>0.1</v>
      </c>
      <c r="AA49" s="204" t="n">
        <v>4.4</v>
      </c>
      <c r="AB49" s="208" t="n">
        <v>2.5</v>
      </c>
      <c r="AC49" s="208" t="n">
        <v>8.3</v>
      </c>
      <c r="AD49" s="196" t="s">
        <v>74</v>
      </c>
      <c r="AE49" s="196" t="s">
        <v>74</v>
      </c>
      <c r="AF49" s="196" t="s">
        <v>74</v>
      </c>
      <c r="AG49" s="196" t="s">
        <v>74</v>
      </c>
      <c r="AH49" s="196" t="s">
        <v>74</v>
      </c>
      <c r="AI49" s="205" t="n">
        <v>3</v>
      </c>
      <c r="AJ49" s="205" t="n">
        <v>0.6</v>
      </c>
      <c r="AK49" s="205" t="n">
        <v>2.1</v>
      </c>
      <c r="AL49" s="205" t="n">
        <v>0.4</v>
      </c>
      <c r="AM49" s="205" t="s">
        <v>77</v>
      </c>
      <c r="AN49" s="205" t="s">
        <v>77</v>
      </c>
      <c r="AO49" s="205" t="n">
        <v>0.7</v>
      </c>
      <c r="AP49" s="196" t="s">
        <v>74</v>
      </c>
      <c r="AQ49" s="205" t="n">
        <v>3.7</v>
      </c>
      <c r="AR49" s="205" t="n">
        <v>0.1</v>
      </c>
      <c r="AS49" s="205" t="n">
        <v>1.4</v>
      </c>
      <c r="AT49" s="204" t="n">
        <v>0.2</v>
      </c>
      <c r="AU49" s="204" t="n">
        <v>0.3</v>
      </c>
      <c r="AV49" s="211" t="n">
        <v>3.1</v>
      </c>
      <c r="AX49" s="202" t="s">
        <v>113</v>
      </c>
    </row>
    <row r="50" s="135" customFormat="true" ht="22.5" hidden="false" customHeight="true" outlineLevel="0" collapsed="false">
      <c r="A50" s="129"/>
      <c r="B50" s="202" t="s">
        <v>114</v>
      </c>
      <c r="D50" s="203" t="n">
        <v>100</v>
      </c>
      <c r="E50" s="204" t="n">
        <v>49.2</v>
      </c>
      <c r="F50" s="204" t="n">
        <v>11.9</v>
      </c>
      <c r="G50" s="205" t="n">
        <v>12.9</v>
      </c>
      <c r="H50" s="205" t="n">
        <v>7.6</v>
      </c>
      <c r="I50" s="205" t="n">
        <v>0.9</v>
      </c>
      <c r="J50" s="204" t="n">
        <v>0.8</v>
      </c>
      <c r="K50" s="204" t="n">
        <v>3.6</v>
      </c>
      <c r="L50" s="204" t="n">
        <v>13.1</v>
      </c>
      <c r="M50" s="204" t="n">
        <v>49.9</v>
      </c>
      <c r="N50" s="204" t="n">
        <v>12.7</v>
      </c>
      <c r="O50" s="204" t="n">
        <v>16.4</v>
      </c>
      <c r="P50" s="204" t="n">
        <v>20.7</v>
      </c>
      <c r="Q50" s="204" t="n">
        <v>8</v>
      </c>
      <c r="R50" s="204" t="n">
        <v>0.2</v>
      </c>
      <c r="S50" s="208" t="n">
        <v>2</v>
      </c>
      <c r="T50" s="204" t="n">
        <v>6.6</v>
      </c>
      <c r="U50" s="204" t="n">
        <v>0.7</v>
      </c>
      <c r="V50" s="204" t="n">
        <v>46.7</v>
      </c>
      <c r="W50" s="204" t="n">
        <v>25.7</v>
      </c>
      <c r="X50" s="204" t="n">
        <v>21.1</v>
      </c>
      <c r="Y50" s="204" t="n">
        <v>6.2</v>
      </c>
      <c r="Z50" s="204" t="n">
        <v>0.2</v>
      </c>
      <c r="AA50" s="204" t="n">
        <v>1.5</v>
      </c>
      <c r="AB50" s="208" t="n">
        <v>1.5</v>
      </c>
      <c r="AC50" s="208" t="n">
        <v>12.4</v>
      </c>
      <c r="AD50" s="196" t="s">
        <v>74</v>
      </c>
      <c r="AE50" s="196" t="s">
        <v>74</v>
      </c>
      <c r="AF50" s="196" t="s">
        <v>74</v>
      </c>
      <c r="AG50" s="196" t="s">
        <v>74</v>
      </c>
      <c r="AH50" s="196" t="s">
        <v>74</v>
      </c>
      <c r="AI50" s="205" t="n">
        <v>1.2</v>
      </c>
      <c r="AJ50" s="205" t="n">
        <v>0.7</v>
      </c>
      <c r="AK50" s="205" t="n">
        <v>2.7</v>
      </c>
      <c r="AL50" s="205" t="n">
        <v>0.1</v>
      </c>
      <c r="AM50" s="205" t="n">
        <v>1.66</v>
      </c>
      <c r="AN50" s="205" t="s">
        <v>77</v>
      </c>
      <c r="AO50" s="205" t="n">
        <v>1.4</v>
      </c>
      <c r="AP50" s="196" t="s">
        <v>74</v>
      </c>
      <c r="AQ50" s="205" t="n">
        <v>4.3</v>
      </c>
      <c r="AR50" s="205" t="n">
        <v>0.1</v>
      </c>
      <c r="AS50" s="205" t="n">
        <v>2.3</v>
      </c>
      <c r="AT50" s="204" t="n">
        <v>0.1</v>
      </c>
      <c r="AU50" s="204" t="n">
        <v>0.2</v>
      </c>
      <c r="AV50" s="211" t="n">
        <v>2.9</v>
      </c>
      <c r="AX50" s="202" t="s">
        <v>114</v>
      </c>
    </row>
    <row r="51" s="135" customFormat="true" ht="22.5" hidden="false" customHeight="true" outlineLevel="0" collapsed="false">
      <c r="A51" s="129"/>
      <c r="B51" s="202" t="s">
        <v>115</v>
      </c>
      <c r="D51" s="203" t="n">
        <v>100</v>
      </c>
      <c r="E51" s="204" t="n">
        <v>51.5</v>
      </c>
      <c r="F51" s="204" t="n">
        <v>13.1</v>
      </c>
      <c r="G51" s="205" t="n">
        <v>11.2</v>
      </c>
      <c r="H51" s="205" t="n">
        <v>6</v>
      </c>
      <c r="I51" s="205" t="n">
        <v>0.5</v>
      </c>
      <c r="J51" s="204" t="n">
        <v>0.9</v>
      </c>
      <c r="K51" s="204" t="n">
        <v>3.8</v>
      </c>
      <c r="L51" s="204" t="n">
        <v>13</v>
      </c>
      <c r="M51" s="204" t="n">
        <v>48</v>
      </c>
      <c r="N51" s="204" t="n">
        <v>14</v>
      </c>
      <c r="O51" s="204" t="n">
        <v>15</v>
      </c>
      <c r="P51" s="204" t="n">
        <v>19</v>
      </c>
      <c r="Q51" s="204" t="n">
        <v>0.8</v>
      </c>
      <c r="R51" s="204" t="n">
        <v>0.4</v>
      </c>
      <c r="S51" s="208" t="n">
        <v>3.7</v>
      </c>
      <c r="T51" s="204" t="n">
        <v>8.7</v>
      </c>
      <c r="U51" s="204" t="n">
        <v>3.2</v>
      </c>
      <c r="V51" s="204" t="n">
        <v>48.6</v>
      </c>
      <c r="W51" s="204" t="n">
        <v>23.7</v>
      </c>
      <c r="X51" s="204" t="n">
        <v>24.9</v>
      </c>
      <c r="Y51" s="204" t="n">
        <v>9.5</v>
      </c>
      <c r="Z51" s="204" t="n">
        <v>0.9</v>
      </c>
      <c r="AA51" s="204" t="n">
        <v>6.9</v>
      </c>
      <c r="AB51" s="208" t="n">
        <v>5.7</v>
      </c>
      <c r="AC51" s="208" t="n">
        <v>9.9</v>
      </c>
      <c r="AD51" s="196" t="s">
        <v>74</v>
      </c>
      <c r="AE51" s="196" t="s">
        <v>74</v>
      </c>
      <c r="AF51" s="196" t="s">
        <v>74</v>
      </c>
      <c r="AG51" s="196" t="s">
        <v>74</v>
      </c>
      <c r="AH51" s="196" t="s">
        <v>74</v>
      </c>
      <c r="AI51" s="205" t="n">
        <v>0.7</v>
      </c>
      <c r="AJ51" s="205" t="n">
        <v>0.3</v>
      </c>
      <c r="AK51" s="205" t="n">
        <v>1.7</v>
      </c>
      <c r="AL51" s="205" t="n">
        <v>0.8</v>
      </c>
      <c r="AM51" s="205" t="s">
        <v>77</v>
      </c>
      <c r="AN51" s="205" t="s">
        <v>77</v>
      </c>
      <c r="AO51" s="205" t="n">
        <v>0.5</v>
      </c>
      <c r="AP51" s="196" t="s">
        <v>74</v>
      </c>
      <c r="AQ51" s="205" t="n">
        <v>2.3</v>
      </c>
      <c r="AR51" s="205" t="n">
        <v>0.1</v>
      </c>
      <c r="AS51" s="205" t="n">
        <v>1.2</v>
      </c>
      <c r="AT51" s="204" t="n">
        <v>0.1</v>
      </c>
      <c r="AU51" s="204" t="n">
        <v>0.1</v>
      </c>
      <c r="AV51" s="211" t="n">
        <v>2.4</v>
      </c>
      <c r="AX51" s="202" t="s">
        <v>115</v>
      </c>
    </row>
    <row r="52" s="135" customFormat="true" ht="22.5" hidden="false" customHeight="true" outlineLevel="0" collapsed="false">
      <c r="A52" s="129"/>
      <c r="B52" s="202" t="s">
        <v>116</v>
      </c>
      <c r="D52" s="203" t="n">
        <v>100</v>
      </c>
      <c r="E52" s="204" t="n">
        <v>45.2</v>
      </c>
      <c r="F52" s="204" t="n">
        <v>13.6</v>
      </c>
      <c r="G52" s="205" t="n">
        <v>16.3</v>
      </c>
      <c r="H52" s="205" t="n">
        <v>6.4</v>
      </c>
      <c r="I52" s="205" t="n">
        <v>0.4</v>
      </c>
      <c r="J52" s="204" t="n">
        <v>0.5</v>
      </c>
      <c r="K52" s="204" t="n">
        <v>2.9</v>
      </c>
      <c r="L52" s="204" t="n">
        <v>14.7</v>
      </c>
      <c r="M52" s="204" t="n">
        <v>54.4</v>
      </c>
      <c r="N52" s="204" t="n">
        <v>14</v>
      </c>
      <c r="O52" s="204" t="n">
        <v>19.2</v>
      </c>
      <c r="P52" s="204" t="n">
        <v>21.1</v>
      </c>
      <c r="Q52" s="204" t="n">
        <v>5.1</v>
      </c>
      <c r="R52" s="204" t="n">
        <v>0.5</v>
      </c>
      <c r="S52" s="208" t="n">
        <v>7.5</v>
      </c>
      <c r="T52" s="204" t="n">
        <v>8.9</v>
      </c>
      <c r="U52" s="204" t="n">
        <v>0.2</v>
      </c>
      <c r="V52" s="204" t="n">
        <v>50.2</v>
      </c>
      <c r="W52" s="204" t="n">
        <v>26.8</v>
      </c>
      <c r="X52" s="204" t="n">
        <v>23.4</v>
      </c>
      <c r="Y52" s="204" t="n">
        <v>4.8</v>
      </c>
      <c r="Z52" s="204" t="n">
        <v>0.2</v>
      </c>
      <c r="AA52" s="204" t="n">
        <v>3</v>
      </c>
      <c r="AB52" s="208" t="n">
        <v>1.7</v>
      </c>
      <c r="AC52" s="208" t="n">
        <v>7.2</v>
      </c>
      <c r="AD52" s="196" t="s">
        <v>74</v>
      </c>
      <c r="AE52" s="196" t="s">
        <v>74</v>
      </c>
      <c r="AF52" s="196" t="s">
        <v>74</v>
      </c>
      <c r="AG52" s="196" t="s">
        <v>74</v>
      </c>
      <c r="AH52" s="196" t="s">
        <v>74</v>
      </c>
      <c r="AI52" s="205" t="n">
        <v>1.4</v>
      </c>
      <c r="AJ52" s="205" t="n">
        <v>1</v>
      </c>
      <c r="AK52" s="205" t="n">
        <v>1.3</v>
      </c>
      <c r="AL52" s="205" t="n">
        <v>0.2</v>
      </c>
      <c r="AM52" s="205" t="n">
        <v>0.05</v>
      </c>
      <c r="AN52" s="205" t="s">
        <v>77</v>
      </c>
      <c r="AO52" s="205" t="n">
        <v>0.7</v>
      </c>
      <c r="AP52" s="196" t="s">
        <v>74</v>
      </c>
      <c r="AQ52" s="205" t="n">
        <v>0.7</v>
      </c>
      <c r="AR52" s="205" t="n">
        <v>0.1</v>
      </c>
      <c r="AS52" s="205" t="n">
        <v>1.3</v>
      </c>
      <c r="AT52" s="204" t="n">
        <v>0.1</v>
      </c>
      <c r="AU52" s="204" t="n">
        <v>0.1</v>
      </c>
      <c r="AV52" s="211" t="n">
        <v>1.4</v>
      </c>
      <c r="AX52" s="202" t="s">
        <v>116</v>
      </c>
    </row>
    <row r="53" s="135" customFormat="true" ht="27.75" hidden="false" customHeight="true" outlineLevel="0" collapsed="false">
      <c r="A53" s="129"/>
      <c r="B53" s="202" t="s">
        <v>117</v>
      </c>
      <c r="D53" s="203" t="n">
        <v>100</v>
      </c>
      <c r="E53" s="204" t="n">
        <v>47.5</v>
      </c>
      <c r="F53" s="204" t="n">
        <v>10.7</v>
      </c>
      <c r="G53" s="205" t="n">
        <v>14</v>
      </c>
      <c r="H53" s="205" t="n">
        <v>9.8</v>
      </c>
      <c r="I53" s="205" t="n">
        <v>1.4</v>
      </c>
      <c r="J53" s="204" t="n">
        <v>1.6</v>
      </c>
      <c r="K53" s="204" t="n">
        <v>3.7</v>
      </c>
      <c r="L53" s="204" t="n">
        <v>11.5</v>
      </c>
      <c r="M53" s="204" t="n">
        <v>51.1</v>
      </c>
      <c r="N53" s="204" t="n">
        <v>12.2</v>
      </c>
      <c r="O53" s="204" t="n">
        <v>17.7</v>
      </c>
      <c r="P53" s="204" t="n">
        <v>21.3</v>
      </c>
      <c r="Q53" s="204" t="n">
        <v>3.1</v>
      </c>
      <c r="R53" s="204" t="n">
        <v>1</v>
      </c>
      <c r="S53" s="208" t="n">
        <v>4.5</v>
      </c>
      <c r="T53" s="204" t="n">
        <v>10.7</v>
      </c>
      <c r="U53" s="204" t="n">
        <v>0.9</v>
      </c>
      <c r="V53" s="204" t="n">
        <v>47.6</v>
      </c>
      <c r="W53" s="204" t="n">
        <v>25.5</v>
      </c>
      <c r="X53" s="204" t="n">
        <v>22.1</v>
      </c>
      <c r="Y53" s="204" t="n">
        <v>4.5</v>
      </c>
      <c r="Z53" s="204" t="s">
        <v>77</v>
      </c>
      <c r="AA53" s="204" t="n">
        <v>3.7</v>
      </c>
      <c r="AB53" s="208" t="n">
        <v>0.8</v>
      </c>
      <c r="AC53" s="208" t="n">
        <v>10</v>
      </c>
      <c r="AD53" s="196" t="s">
        <v>74</v>
      </c>
      <c r="AE53" s="196" t="s">
        <v>74</v>
      </c>
      <c r="AF53" s="196" t="s">
        <v>74</v>
      </c>
      <c r="AG53" s="196" t="s">
        <v>74</v>
      </c>
      <c r="AH53" s="196" t="s">
        <v>74</v>
      </c>
      <c r="AI53" s="205" t="n">
        <v>1.7</v>
      </c>
      <c r="AJ53" s="205" t="n">
        <v>1.7</v>
      </c>
      <c r="AK53" s="205" t="n">
        <v>1.9</v>
      </c>
      <c r="AL53" s="205" t="n">
        <v>0.7</v>
      </c>
      <c r="AM53" s="205" t="s">
        <v>77</v>
      </c>
      <c r="AN53" s="205" t="s">
        <v>77</v>
      </c>
      <c r="AO53" s="205" t="n">
        <v>0.5</v>
      </c>
      <c r="AP53" s="196" t="s">
        <v>74</v>
      </c>
      <c r="AQ53" s="205" t="n">
        <v>0.2</v>
      </c>
      <c r="AR53" s="205" t="n">
        <v>0.1</v>
      </c>
      <c r="AS53" s="205" t="n">
        <v>1.8</v>
      </c>
      <c r="AT53" s="204" t="n">
        <v>0.1</v>
      </c>
      <c r="AU53" s="204" t="n">
        <v>0.2</v>
      </c>
      <c r="AV53" s="211" t="n">
        <v>3.5</v>
      </c>
      <c r="AX53" s="202" t="s">
        <v>117</v>
      </c>
    </row>
    <row r="54" s="135" customFormat="true" ht="22.5" hidden="false" customHeight="true" outlineLevel="0" collapsed="false">
      <c r="A54" s="129"/>
      <c r="B54" s="202" t="s">
        <v>118</v>
      </c>
      <c r="D54" s="203" t="n">
        <v>100</v>
      </c>
      <c r="E54" s="204" t="s">
        <v>76</v>
      </c>
      <c r="F54" s="204" t="s">
        <v>76</v>
      </c>
      <c r="G54" s="205" t="s">
        <v>76</v>
      </c>
      <c r="H54" s="205" t="s">
        <v>76</v>
      </c>
      <c r="I54" s="205" t="s">
        <v>76</v>
      </c>
      <c r="J54" s="204" t="s">
        <v>76</v>
      </c>
      <c r="K54" s="204" t="s">
        <v>76</v>
      </c>
      <c r="L54" s="204" t="s">
        <v>76</v>
      </c>
      <c r="M54" s="204" t="s">
        <v>76</v>
      </c>
      <c r="N54" s="204" t="s">
        <v>76</v>
      </c>
      <c r="O54" s="204" t="s">
        <v>76</v>
      </c>
      <c r="P54" s="204" t="s">
        <v>76</v>
      </c>
      <c r="Q54" s="204" t="n">
        <v>0.8</v>
      </c>
      <c r="R54" s="204" t="n">
        <v>0.9</v>
      </c>
      <c r="S54" s="208" t="n">
        <v>5.4</v>
      </c>
      <c r="T54" s="204" t="n">
        <v>7</v>
      </c>
      <c r="U54" s="204" t="n">
        <v>2.2</v>
      </c>
      <c r="V54" s="204" t="n">
        <v>48.2</v>
      </c>
      <c r="W54" s="204" t="n">
        <v>30.7</v>
      </c>
      <c r="X54" s="204" t="n">
        <v>17.5</v>
      </c>
      <c r="Y54" s="204" t="n">
        <v>2.6</v>
      </c>
      <c r="Z54" s="204" t="n">
        <v>0</v>
      </c>
      <c r="AA54" s="204" t="n">
        <v>4.1</v>
      </c>
      <c r="AB54" s="208" t="n">
        <v>2.1</v>
      </c>
      <c r="AC54" s="208" t="n">
        <v>11.2</v>
      </c>
      <c r="AD54" s="196" t="s">
        <v>74</v>
      </c>
      <c r="AE54" s="196" t="s">
        <v>74</v>
      </c>
      <c r="AF54" s="196" t="s">
        <v>74</v>
      </c>
      <c r="AG54" s="196" t="s">
        <v>74</v>
      </c>
      <c r="AH54" s="196" t="s">
        <v>74</v>
      </c>
      <c r="AI54" s="205" t="n">
        <v>2.7</v>
      </c>
      <c r="AJ54" s="205" t="n">
        <v>0.6</v>
      </c>
      <c r="AK54" s="205" t="n">
        <v>4.1</v>
      </c>
      <c r="AL54" s="205" t="n">
        <v>0.5</v>
      </c>
      <c r="AM54" s="205" t="s">
        <v>77</v>
      </c>
      <c r="AN54" s="205" t="s">
        <v>77</v>
      </c>
      <c r="AO54" s="205" t="n">
        <v>0.9</v>
      </c>
      <c r="AP54" s="196" t="s">
        <v>74</v>
      </c>
      <c r="AQ54" s="205" t="n">
        <v>1.3</v>
      </c>
      <c r="AR54" s="205" t="n">
        <v>0.1</v>
      </c>
      <c r="AS54" s="205" t="n">
        <v>2.2</v>
      </c>
      <c r="AT54" s="204" t="n">
        <v>0.2</v>
      </c>
      <c r="AU54" s="204" t="n">
        <v>0.1</v>
      </c>
      <c r="AV54" s="211" t="n">
        <v>3.9</v>
      </c>
      <c r="AX54" s="202" t="s">
        <v>118</v>
      </c>
    </row>
    <row r="55" s="135" customFormat="true" ht="22.5" hidden="false" customHeight="true" outlineLevel="0" collapsed="false">
      <c r="A55" s="129"/>
      <c r="B55" s="202" t="s">
        <v>119</v>
      </c>
      <c r="D55" s="203" t="n">
        <v>100</v>
      </c>
      <c r="E55" s="204" t="n">
        <v>55</v>
      </c>
      <c r="F55" s="204" t="n">
        <v>11</v>
      </c>
      <c r="G55" s="205" t="n">
        <v>12.5</v>
      </c>
      <c r="H55" s="205" t="n">
        <v>6.8</v>
      </c>
      <c r="I55" s="205" t="n">
        <v>0.4</v>
      </c>
      <c r="J55" s="204" t="n">
        <v>1.5</v>
      </c>
      <c r="K55" s="204" t="n">
        <v>2.6</v>
      </c>
      <c r="L55" s="204" t="n">
        <v>10.4</v>
      </c>
      <c r="M55" s="204" t="n">
        <v>44.6</v>
      </c>
      <c r="N55" s="204" t="n">
        <v>12.5</v>
      </c>
      <c r="O55" s="204" t="n">
        <v>15</v>
      </c>
      <c r="P55" s="204" t="n">
        <v>17.1</v>
      </c>
      <c r="Q55" s="204" t="n">
        <v>3.8</v>
      </c>
      <c r="R55" s="204" t="n">
        <v>1.1</v>
      </c>
      <c r="S55" s="208" t="n">
        <v>5</v>
      </c>
      <c r="T55" s="204" t="n">
        <v>12.2</v>
      </c>
      <c r="U55" s="204" t="n">
        <v>2.4</v>
      </c>
      <c r="V55" s="204" t="n">
        <v>50.7</v>
      </c>
      <c r="W55" s="204" t="n">
        <v>29.4</v>
      </c>
      <c r="X55" s="204" t="n">
        <v>21.3</v>
      </c>
      <c r="Y55" s="204" t="n">
        <v>4.1</v>
      </c>
      <c r="Z55" s="204" t="n">
        <v>0.1</v>
      </c>
      <c r="AA55" s="204" t="n">
        <v>3.4</v>
      </c>
      <c r="AB55" s="208" t="n">
        <v>3.1</v>
      </c>
      <c r="AC55" s="208" t="n">
        <v>10.7</v>
      </c>
      <c r="AD55" s="196" t="s">
        <v>74</v>
      </c>
      <c r="AE55" s="196" t="s">
        <v>74</v>
      </c>
      <c r="AF55" s="196" t="s">
        <v>74</v>
      </c>
      <c r="AG55" s="196" t="s">
        <v>74</v>
      </c>
      <c r="AH55" s="196" t="s">
        <v>74</v>
      </c>
      <c r="AI55" s="205" t="n">
        <v>1.6</v>
      </c>
      <c r="AJ55" s="205" t="n">
        <v>2.8</v>
      </c>
      <c r="AK55" s="205" t="n">
        <v>1.4</v>
      </c>
      <c r="AL55" s="205" t="n">
        <v>0.2</v>
      </c>
      <c r="AM55" s="205" t="n">
        <v>0.03</v>
      </c>
      <c r="AN55" s="205" t="s">
        <v>77</v>
      </c>
      <c r="AO55" s="205" t="n">
        <v>0.8</v>
      </c>
      <c r="AP55" s="196" t="s">
        <v>74</v>
      </c>
      <c r="AQ55" s="205" t="n">
        <v>1.5</v>
      </c>
      <c r="AR55" s="205" t="n">
        <v>0.3</v>
      </c>
      <c r="AS55" s="205" t="n">
        <v>0.8</v>
      </c>
      <c r="AT55" s="204" t="n">
        <v>0.1</v>
      </c>
      <c r="AU55" s="204" t="n">
        <v>0.2</v>
      </c>
      <c r="AV55" s="211" t="n">
        <v>1.7</v>
      </c>
      <c r="AX55" s="202" t="s">
        <v>119</v>
      </c>
    </row>
    <row r="56" s="135" customFormat="true" ht="22.5" hidden="false" customHeight="true" outlineLevel="0" collapsed="false">
      <c r="A56" s="129"/>
      <c r="B56" s="202" t="s">
        <v>120</v>
      </c>
      <c r="D56" s="203" t="n">
        <v>100</v>
      </c>
      <c r="E56" s="204" t="n">
        <v>51.6</v>
      </c>
      <c r="F56" s="204" t="n">
        <v>11.1</v>
      </c>
      <c r="G56" s="204" t="n">
        <v>19.4</v>
      </c>
      <c r="H56" s="204" t="n">
        <v>5.5</v>
      </c>
      <c r="I56" s="204" t="n">
        <v>0.5</v>
      </c>
      <c r="J56" s="204" t="n">
        <v>0.3</v>
      </c>
      <c r="K56" s="204" t="n">
        <v>3.9</v>
      </c>
      <c r="L56" s="204" t="n">
        <v>7.7</v>
      </c>
      <c r="M56" s="204" t="n">
        <v>47.9</v>
      </c>
      <c r="N56" s="204" t="n">
        <v>11.4</v>
      </c>
      <c r="O56" s="204" t="n">
        <v>23.2</v>
      </c>
      <c r="P56" s="204" t="n">
        <v>13.3</v>
      </c>
      <c r="Q56" s="204" t="n">
        <v>2.1</v>
      </c>
      <c r="R56" s="204" t="n">
        <v>0.3</v>
      </c>
      <c r="S56" s="208" t="n">
        <v>6.6</v>
      </c>
      <c r="T56" s="204" t="n">
        <v>15.7</v>
      </c>
      <c r="U56" s="204" t="n">
        <v>4.2</v>
      </c>
      <c r="V56" s="204" t="n">
        <v>57</v>
      </c>
      <c r="W56" s="204" t="n">
        <v>22</v>
      </c>
      <c r="X56" s="204" t="n">
        <v>35</v>
      </c>
      <c r="Y56" s="204" t="n">
        <v>8.9</v>
      </c>
      <c r="Z56" s="204" t="n">
        <v>0.1</v>
      </c>
      <c r="AA56" s="204" t="n">
        <v>4.9</v>
      </c>
      <c r="AB56" s="208" t="n">
        <v>2.2</v>
      </c>
      <c r="AC56" s="208" t="n">
        <v>3.6</v>
      </c>
      <c r="AD56" s="196" t="s">
        <v>74</v>
      </c>
      <c r="AE56" s="196" t="s">
        <v>74</v>
      </c>
      <c r="AF56" s="196" t="s">
        <v>74</v>
      </c>
      <c r="AG56" s="196" t="s">
        <v>74</v>
      </c>
      <c r="AH56" s="196" t="s">
        <v>74</v>
      </c>
      <c r="AI56" s="205" t="n">
        <v>0.4</v>
      </c>
      <c r="AJ56" s="205" t="n">
        <v>2.1</v>
      </c>
      <c r="AK56" s="205" t="n">
        <v>1.9</v>
      </c>
      <c r="AL56" s="205" t="n">
        <v>0.1</v>
      </c>
      <c r="AM56" s="205" t="s">
        <v>77</v>
      </c>
      <c r="AN56" s="205" t="s">
        <v>77</v>
      </c>
      <c r="AO56" s="205" t="n">
        <v>0.2</v>
      </c>
      <c r="AP56" s="196" t="s">
        <v>74</v>
      </c>
      <c r="AQ56" s="205" t="n">
        <v>2</v>
      </c>
      <c r="AR56" s="205" t="n">
        <v>0.1</v>
      </c>
      <c r="AS56" s="205" t="n">
        <v>1.7</v>
      </c>
      <c r="AT56" s="204" t="n">
        <v>0.2</v>
      </c>
      <c r="AU56" s="204" t="n">
        <v>0.1</v>
      </c>
      <c r="AV56" s="211" t="n">
        <v>1.8</v>
      </c>
      <c r="AX56" s="202" t="s">
        <v>120</v>
      </c>
    </row>
    <row r="57" s="135" customFormat="true" ht="22.5" hidden="false" customHeight="true" outlineLevel="0" collapsed="false">
      <c r="A57" s="129"/>
      <c r="B57" s="202" t="s">
        <v>121</v>
      </c>
      <c r="D57" s="203" t="n">
        <v>100</v>
      </c>
      <c r="E57" s="204" t="n">
        <v>51.5</v>
      </c>
      <c r="F57" s="204" t="n">
        <v>10.1</v>
      </c>
      <c r="G57" s="205" t="n">
        <v>15.6</v>
      </c>
      <c r="H57" s="205" t="n">
        <v>4.6</v>
      </c>
      <c r="I57" s="205" t="n">
        <v>0.8</v>
      </c>
      <c r="J57" s="204" t="n">
        <v>2.9</v>
      </c>
      <c r="K57" s="204" t="n">
        <v>4.4</v>
      </c>
      <c r="L57" s="204" t="n">
        <v>10.2</v>
      </c>
      <c r="M57" s="204" t="n">
        <v>47.7</v>
      </c>
      <c r="N57" s="204" t="n">
        <v>12.9</v>
      </c>
      <c r="O57" s="204" t="n">
        <v>20</v>
      </c>
      <c r="P57" s="204" t="n">
        <v>14.8</v>
      </c>
      <c r="Q57" s="204" t="n">
        <v>4.7</v>
      </c>
      <c r="R57" s="204" t="n">
        <v>0.5</v>
      </c>
      <c r="S57" s="208" t="n">
        <v>5.5</v>
      </c>
      <c r="T57" s="204" t="n">
        <v>7.9</v>
      </c>
      <c r="U57" s="204" t="n">
        <v>0.3</v>
      </c>
      <c r="V57" s="204" t="n">
        <v>52.9</v>
      </c>
      <c r="W57" s="204" t="n">
        <v>29.2</v>
      </c>
      <c r="X57" s="204" t="n">
        <v>23.7</v>
      </c>
      <c r="Y57" s="204" t="n">
        <v>6.2</v>
      </c>
      <c r="Z57" s="204" t="n">
        <v>0</v>
      </c>
      <c r="AA57" s="204" t="n">
        <v>4.8</v>
      </c>
      <c r="AB57" s="208" t="n">
        <v>4.3</v>
      </c>
      <c r="AC57" s="208" t="n">
        <v>9.8</v>
      </c>
      <c r="AD57" s="196" t="s">
        <v>74</v>
      </c>
      <c r="AE57" s="196" t="s">
        <v>74</v>
      </c>
      <c r="AF57" s="196" t="s">
        <v>74</v>
      </c>
      <c r="AG57" s="196" t="s">
        <v>74</v>
      </c>
      <c r="AH57" s="196" t="s">
        <v>74</v>
      </c>
      <c r="AI57" s="205" t="n">
        <v>1.3</v>
      </c>
      <c r="AJ57" s="205" t="n">
        <v>1.1</v>
      </c>
      <c r="AK57" s="205" t="n">
        <v>2.2</v>
      </c>
      <c r="AL57" s="205" t="n">
        <v>0.3</v>
      </c>
      <c r="AM57" s="205" t="s">
        <v>77</v>
      </c>
      <c r="AN57" s="205" t="s">
        <v>77</v>
      </c>
      <c r="AO57" s="205" t="n">
        <v>0.6</v>
      </c>
      <c r="AP57" s="196" t="s">
        <v>74</v>
      </c>
      <c r="AQ57" s="205" t="n">
        <v>0.5</v>
      </c>
      <c r="AR57" s="205" t="s">
        <v>77</v>
      </c>
      <c r="AS57" s="205" t="n">
        <v>3</v>
      </c>
      <c r="AT57" s="204" t="n">
        <v>0.1</v>
      </c>
      <c r="AU57" s="204" t="n">
        <v>0.1</v>
      </c>
      <c r="AV57" s="211" t="n">
        <v>3.3</v>
      </c>
      <c r="AX57" s="202" t="s">
        <v>121</v>
      </c>
    </row>
    <row r="58" s="135" customFormat="true" ht="27.75" hidden="false" customHeight="true" outlineLevel="0" collapsed="false">
      <c r="A58" s="129"/>
      <c r="B58" s="202" t="s">
        <v>122</v>
      </c>
      <c r="D58" s="203" t="n">
        <v>100</v>
      </c>
      <c r="E58" s="204" t="n">
        <v>55.8</v>
      </c>
      <c r="F58" s="204" t="n">
        <v>11</v>
      </c>
      <c r="G58" s="205" t="n">
        <v>9.4</v>
      </c>
      <c r="H58" s="205" t="n">
        <v>4.8</v>
      </c>
      <c r="I58" s="205" t="n">
        <v>0.9</v>
      </c>
      <c r="J58" s="204" t="n">
        <v>0.8</v>
      </c>
      <c r="K58" s="204" t="n">
        <v>4.3</v>
      </c>
      <c r="L58" s="204" t="n">
        <v>13</v>
      </c>
      <c r="M58" s="204" t="n">
        <v>43.3</v>
      </c>
      <c r="N58" s="204" t="n">
        <v>11.8</v>
      </c>
      <c r="O58" s="204" t="n">
        <v>13.7</v>
      </c>
      <c r="P58" s="204" t="n">
        <v>17.8</v>
      </c>
      <c r="Q58" s="204" t="n">
        <v>5.7</v>
      </c>
      <c r="R58" s="204" t="n">
        <v>0.9</v>
      </c>
      <c r="S58" s="208" t="n">
        <v>5.3</v>
      </c>
      <c r="T58" s="204" t="n">
        <v>11.2</v>
      </c>
      <c r="U58" s="204" t="n">
        <v>1</v>
      </c>
      <c r="V58" s="204" t="n">
        <v>56.1</v>
      </c>
      <c r="W58" s="204" t="n">
        <v>28.2</v>
      </c>
      <c r="X58" s="204" t="n">
        <v>28</v>
      </c>
      <c r="Y58" s="204" t="n">
        <v>4.2</v>
      </c>
      <c r="Z58" s="204" t="n">
        <v>0.3</v>
      </c>
      <c r="AA58" s="204" t="n">
        <v>3.7</v>
      </c>
      <c r="AB58" s="208" t="n">
        <v>2.9</v>
      </c>
      <c r="AC58" s="208" t="n">
        <v>10.7</v>
      </c>
      <c r="AD58" s="196" t="s">
        <v>74</v>
      </c>
      <c r="AE58" s="196" t="s">
        <v>74</v>
      </c>
      <c r="AF58" s="196" t="s">
        <v>74</v>
      </c>
      <c r="AG58" s="196" t="s">
        <v>74</v>
      </c>
      <c r="AH58" s="196" t="s">
        <v>74</v>
      </c>
      <c r="AI58" s="205" t="n">
        <v>0.8</v>
      </c>
      <c r="AJ58" s="205" t="n">
        <v>0.4</v>
      </c>
      <c r="AK58" s="205" t="n">
        <v>1.2</v>
      </c>
      <c r="AL58" s="205" t="n">
        <v>0.1</v>
      </c>
      <c r="AM58" s="205" t="s">
        <v>77</v>
      </c>
      <c r="AN58" s="205" t="s">
        <v>77</v>
      </c>
      <c r="AO58" s="205" t="n">
        <v>0.5</v>
      </c>
      <c r="AP58" s="196" t="s">
        <v>74</v>
      </c>
      <c r="AQ58" s="205" t="n">
        <v>0.8</v>
      </c>
      <c r="AR58" s="205" t="n">
        <v>0.3</v>
      </c>
      <c r="AS58" s="205" t="n">
        <v>2.4</v>
      </c>
      <c r="AT58" s="204" t="s">
        <v>77</v>
      </c>
      <c r="AU58" s="204" t="s">
        <v>77</v>
      </c>
      <c r="AV58" s="211" t="n">
        <v>2.7</v>
      </c>
      <c r="AX58" s="202" t="s">
        <v>122</v>
      </c>
    </row>
    <row r="59" s="135" customFormat="true" ht="22.5" hidden="false" customHeight="true" outlineLevel="0" collapsed="false">
      <c r="A59" s="129"/>
      <c r="B59" s="202" t="s">
        <v>123</v>
      </c>
      <c r="D59" s="203" t="n">
        <v>100</v>
      </c>
      <c r="E59" s="204" t="n">
        <v>46.7</v>
      </c>
      <c r="F59" s="204" t="n">
        <v>10.2</v>
      </c>
      <c r="G59" s="205" t="n">
        <v>16.2</v>
      </c>
      <c r="H59" s="205" t="n">
        <v>12</v>
      </c>
      <c r="I59" s="205" t="n">
        <v>0.7</v>
      </c>
      <c r="J59" s="204" t="n">
        <v>1.4</v>
      </c>
      <c r="K59" s="204" t="n">
        <v>2.3</v>
      </c>
      <c r="L59" s="204" t="n">
        <v>10.5</v>
      </c>
      <c r="M59" s="204" t="n">
        <v>52.6</v>
      </c>
      <c r="N59" s="204" t="n">
        <v>11.6</v>
      </c>
      <c r="O59" s="204" t="n">
        <v>18.5</v>
      </c>
      <c r="P59" s="204" t="n">
        <v>22.5</v>
      </c>
      <c r="Q59" s="204" t="n">
        <v>1.1</v>
      </c>
      <c r="R59" s="204" t="n">
        <v>0.4</v>
      </c>
      <c r="S59" s="208" t="n">
        <v>4.8</v>
      </c>
      <c r="T59" s="204" t="n">
        <v>8.3</v>
      </c>
      <c r="U59" s="204" t="n">
        <v>6</v>
      </c>
      <c r="V59" s="204" t="n">
        <v>59.4</v>
      </c>
      <c r="W59" s="204" t="n">
        <v>26.8</v>
      </c>
      <c r="X59" s="204" t="n">
        <v>32.7</v>
      </c>
      <c r="Y59" s="204" t="n">
        <v>2.3</v>
      </c>
      <c r="Z59" s="204" t="n">
        <v>0.2</v>
      </c>
      <c r="AA59" s="204" t="n">
        <v>3</v>
      </c>
      <c r="AB59" s="208" t="n">
        <v>2.3</v>
      </c>
      <c r="AC59" s="208" t="n">
        <v>8.8</v>
      </c>
      <c r="AD59" s="196" t="s">
        <v>74</v>
      </c>
      <c r="AE59" s="196" t="s">
        <v>74</v>
      </c>
      <c r="AF59" s="196" t="s">
        <v>74</v>
      </c>
      <c r="AG59" s="196" t="s">
        <v>74</v>
      </c>
      <c r="AH59" s="196" t="s">
        <v>74</v>
      </c>
      <c r="AI59" s="205" t="n">
        <v>1.8</v>
      </c>
      <c r="AJ59" s="205" t="n">
        <v>0.9</v>
      </c>
      <c r="AK59" s="205" t="n">
        <v>2.5</v>
      </c>
      <c r="AL59" s="205" t="n">
        <v>0.5</v>
      </c>
      <c r="AM59" s="205" t="n">
        <v>0.02</v>
      </c>
      <c r="AN59" s="205" t="s">
        <v>77</v>
      </c>
      <c r="AO59" s="205" t="n">
        <v>0.7</v>
      </c>
      <c r="AP59" s="196" t="s">
        <v>74</v>
      </c>
      <c r="AQ59" s="205" t="n">
        <v>0.8</v>
      </c>
      <c r="AR59" s="205" t="n">
        <v>0</v>
      </c>
      <c r="AS59" s="205" t="n">
        <v>2.7</v>
      </c>
      <c r="AT59" s="204" t="n">
        <v>0.1</v>
      </c>
      <c r="AU59" s="204" t="n">
        <v>0</v>
      </c>
      <c r="AV59" s="211" t="n">
        <v>2.4</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5" min="25" style="130" width="5.26"/>
    <col collapsed="false" customWidth="true" hidden="false" outlineLevel="0" max="28" min="26" style="130" width="4.76"/>
    <col collapsed="false" customWidth="true" hidden="false" outlineLevel="0" max="29" min="29" style="130" width="5.2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202</v>
      </c>
      <c r="AE2" s="133"/>
      <c r="AF2" s="133"/>
      <c r="AG2" s="133"/>
      <c r="AH2" s="133"/>
      <c r="AI2" s="133"/>
      <c r="AJ2" s="133"/>
      <c r="AK2" s="133"/>
      <c r="AL2" s="133"/>
      <c r="AM2" s="133"/>
      <c r="AN2" s="133"/>
      <c r="AO2" s="133"/>
      <c r="AP2" s="133"/>
    </row>
    <row r="3" s="135" customFormat="true" ht="16.5" hidden="false" customHeight="false" outlineLevel="0" collapsed="false">
      <c r="A3" s="129"/>
      <c r="B3" s="134" t="s">
        <v>203</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45.49</v>
      </c>
      <c r="F12" s="195" t="n">
        <v>8.59</v>
      </c>
      <c r="G12" s="195" t="n">
        <v>12.88</v>
      </c>
      <c r="H12" s="195" t="n">
        <v>6.22</v>
      </c>
      <c r="I12" s="195" t="n">
        <v>1.65</v>
      </c>
      <c r="J12" s="195" t="n">
        <v>2.6</v>
      </c>
      <c r="K12" s="195" t="n">
        <v>7.12</v>
      </c>
      <c r="L12" s="195" t="n">
        <v>15.44</v>
      </c>
      <c r="M12" s="195" t="n">
        <v>52.86</v>
      </c>
      <c r="N12" s="195" t="n">
        <v>11.19</v>
      </c>
      <c r="O12" s="195" t="n">
        <v>20</v>
      </c>
      <c r="P12" s="195" t="n">
        <v>21.66</v>
      </c>
      <c r="Q12" s="195" t="n">
        <v>5</v>
      </c>
      <c r="R12" s="196" t="s">
        <v>74</v>
      </c>
      <c r="S12" s="195" t="n">
        <v>3.72</v>
      </c>
      <c r="T12" s="195" t="n">
        <v>7.54</v>
      </c>
      <c r="U12" s="195" t="n">
        <v>0.61</v>
      </c>
      <c r="V12" s="195" t="n">
        <v>34.44</v>
      </c>
      <c r="W12" s="195" t="n">
        <v>19.46</v>
      </c>
      <c r="X12" s="195" t="n">
        <v>14.98</v>
      </c>
      <c r="Y12" s="195" t="n">
        <v>5.89</v>
      </c>
      <c r="Z12" s="195" t="n">
        <v>0.24</v>
      </c>
      <c r="AA12" s="195" t="n">
        <v>3.09</v>
      </c>
      <c r="AB12" s="195" t="n">
        <v>2.3</v>
      </c>
      <c r="AC12" s="195" t="n">
        <v>7.23</v>
      </c>
      <c r="AD12" s="196" t="s">
        <v>74</v>
      </c>
      <c r="AE12" s="196" t="s">
        <v>74</v>
      </c>
      <c r="AF12" s="196" t="s">
        <v>74</v>
      </c>
      <c r="AG12" s="196" t="s">
        <v>74</v>
      </c>
      <c r="AH12" s="196" t="s">
        <v>74</v>
      </c>
      <c r="AI12" s="195" t="n">
        <v>1.54</v>
      </c>
      <c r="AJ12" s="197" t="n">
        <v>1.62</v>
      </c>
      <c r="AK12" s="198" t="n">
        <v>2.72</v>
      </c>
      <c r="AL12" s="198" t="n">
        <v>0.39</v>
      </c>
      <c r="AM12" s="198" t="n">
        <v>0.12</v>
      </c>
      <c r="AN12" s="196" t="s">
        <v>77</v>
      </c>
      <c r="AO12" s="196" t="n">
        <v>0.75</v>
      </c>
      <c r="AP12" s="196" t="s">
        <v>74</v>
      </c>
      <c r="AQ12" s="196" t="n">
        <v>2.28</v>
      </c>
      <c r="AR12" s="198" t="n">
        <v>0.11</v>
      </c>
      <c r="AS12" s="195" t="n">
        <v>2.5</v>
      </c>
      <c r="AT12" s="196" t="n">
        <v>0.27</v>
      </c>
      <c r="AU12" s="195" t="n">
        <v>0.13</v>
      </c>
      <c r="AV12" s="199" t="n">
        <v>3.85</v>
      </c>
      <c r="AW12" s="200"/>
      <c r="AX12" s="134" t="s">
        <v>73</v>
      </c>
      <c r="AY12" s="201"/>
      <c r="AZ12" s="200"/>
      <c r="BA12" s="200"/>
    </row>
    <row r="13" s="135" customFormat="true" ht="27.75" hidden="false" customHeight="true" outlineLevel="0" collapsed="false">
      <c r="A13" s="178"/>
      <c r="B13" s="202" t="s">
        <v>75</v>
      </c>
      <c r="D13" s="203" t="n">
        <v>100</v>
      </c>
      <c r="E13" s="204" t="n">
        <v>41.7</v>
      </c>
      <c r="F13" s="204" t="s">
        <v>76</v>
      </c>
      <c r="G13" s="205" t="s">
        <v>76</v>
      </c>
      <c r="H13" s="205" t="s">
        <v>76</v>
      </c>
      <c r="I13" s="205" t="n">
        <v>0.8</v>
      </c>
      <c r="J13" s="204" t="s">
        <v>76</v>
      </c>
      <c r="K13" s="204" t="s">
        <v>76</v>
      </c>
      <c r="L13" s="204" t="s">
        <v>76</v>
      </c>
      <c r="M13" s="204" t="n">
        <v>57.4</v>
      </c>
      <c r="N13" s="204" t="s">
        <v>76</v>
      </c>
      <c r="O13" s="204" t="s">
        <v>76</v>
      </c>
      <c r="P13" s="204" t="s">
        <v>76</v>
      </c>
      <c r="Q13" s="204" t="s">
        <v>76</v>
      </c>
      <c r="R13" s="196" t="s">
        <v>74</v>
      </c>
      <c r="S13" s="204" t="n">
        <v>0.5</v>
      </c>
      <c r="T13" s="204" t="n">
        <v>8.4</v>
      </c>
      <c r="U13" s="204" t="n">
        <v>0.3</v>
      </c>
      <c r="V13" s="204" t="n">
        <v>45.2</v>
      </c>
      <c r="W13" s="204" t="n">
        <v>24.3</v>
      </c>
      <c r="X13" s="204" t="n">
        <v>20.9</v>
      </c>
      <c r="Y13" s="204" t="n">
        <v>7.2</v>
      </c>
      <c r="Z13" s="204" t="n">
        <v>0.2</v>
      </c>
      <c r="AA13" s="204" t="n">
        <v>4.7</v>
      </c>
      <c r="AB13" s="204" t="n">
        <v>2.2</v>
      </c>
      <c r="AC13" s="204" t="n">
        <v>6.2</v>
      </c>
      <c r="AD13" s="196" t="s">
        <v>74</v>
      </c>
      <c r="AE13" s="196" t="s">
        <v>74</v>
      </c>
      <c r="AF13" s="196" t="s">
        <v>74</v>
      </c>
      <c r="AG13" s="196" t="s">
        <v>74</v>
      </c>
      <c r="AH13" s="196" t="s">
        <v>74</v>
      </c>
      <c r="AI13" s="204" t="n">
        <v>1.3</v>
      </c>
      <c r="AJ13" s="204" t="n">
        <v>0.6</v>
      </c>
      <c r="AK13" s="204" t="n">
        <v>4.2</v>
      </c>
      <c r="AL13" s="204" t="n">
        <v>0.1</v>
      </c>
      <c r="AM13" s="204" t="n">
        <v>0.72</v>
      </c>
      <c r="AN13" s="204" t="s">
        <v>77</v>
      </c>
      <c r="AO13" s="204" t="n">
        <v>0.3</v>
      </c>
      <c r="AP13" s="196" t="s">
        <v>74</v>
      </c>
      <c r="AQ13" s="206" t="n">
        <v>1.6</v>
      </c>
      <c r="AR13" s="206" t="n">
        <v>0.1</v>
      </c>
      <c r="AS13" s="204" t="n">
        <v>3.6</v>
      </c>
      <c r="AT13" s="204" t="n">
        <v>0.3</v>
      </c>
      <c r="AU13" s="204" t="n">
        <v>0.2</v>
      </c>
      <c r="AV13" s="207" t="n">
        <v>6.6</v>
      </c>
      <c r="AW13" s="200"/>
      <c r="AX13" s="202" t="s">
        <v>75</v>
      </c>
      <c r="AY13" s="200"/>
      <c r="AZ13" s="200"/>
      <c r="BA13" s="200"/>
    </row>
    <row r="14" s="135" customFormat="true" ht="22.5" hidden="false" customHeight="true" outlineLevel="0" collapsed="false">
      <c r="A14" s="178"/>
      <c r="B14" s="202" t="s">
        <v>78</v>
      </c>
      <c r="D14" s="203" t="n">
        <v>100</v>
      </c>
      <c r="E14" s="204" t="n">
        <v>39</v>
      </c>
      <c r="F14" s="204" t="n">
        <v>10.5</v>
      </c>
      <c r="G14" s="205" t="n">
        <v>13</v>
      </c>
      <c r="H14" s="205" t="n">
        <v>7.4</v>
      </c>
      <c r="I14" s="205" t="n">
        <v>1.1</v>
      </c>
      <c r="J14" s="204" t="n">
        <v>1.9</v>
      </c>
      <c r="K14" s="204" t="n">
        <v>5.8</v>
      </c>
      <c r="L14" s="204" t="n">
        <v>21.3</v>
      </c>
      <c r="M14" s="204" t="n">
        <v>59.9</v>
      </c>
      <c r="N14" s="204" t="n">
        <v>12.4</v>
      </c>
      <c r="O14" s="204" t="n">
        <v>18.8</v>
      </c>
      <c r="P14" s="204" t="n">
        <v>28.7</v>
      </c>
      <c r="Q14" s="204" t="n">
        <v>6.8</v>
      </c>
      <c r="R14" s="196" t="s">
        <v>74</v>
      </c>
      <c r="S14" s="204" t="n">
        <v>1.7</v>
      </c>
      <c r="T14" s="204" t="n">
        <v>8.1</v>
      </c>
      <c r="U14" s="204" t="n">
        <v>0.2</v>
      </c>
      <c r="V14" s="204" t="n">
        <v>41.9</v>
      </c>
      <c r="W14" s="204" t="n">
        <v>20.9</v>
      </c>
      <c r="X14" s="204" t="n">
        <v>21</v>
      </c>
      <c r="Y14" s="204" t="n">
        <v>5.7</v>
      </c>
      <c r="Z14" s="204" t="n">
        <v>0.6</v>
      </c>
      <c r="AA14" s="204" t="n">
        <v>1.6</v>
      </c>
      <c r="AB14" s="204" t="n">
        <v>2.3</v>
      </c>
      <c r="AC14" s="204" t="n">
        <v>7.7</v>
      </c>
      <c r="AD14" s="196" t="s">
        <v>74</v>
      </c>
      <c r="AE14" s="196" t="s">
        <v>74</v>
      </c>
      <c r="AF14" s="196" t="s">
        <v>74</v>
      </c>
      <c r="AG14" s="196" t="s">
        <v>74</v>
      </c>
      <c r="AH14" s="196" t="s">
        <v>74</v>
      </c>
      <c r="AI14" s="204" t="n">
        <v>2.9</v>
      </c>
      <c r="AJ14" s="204" t="n">
        <v>2.5</v>
      </c>
      <c r="AK14" s="204" t="n">
        <v>0.6</v>
      </c>
      <c r="AL14" s="204" t="n">
        <v>0.3</v>
      </c>
      <c r="AM14" s="204" t="s">
        <v>77</v>
      </c>
      <c r="AN14" s="204" t="s">
        <v>77</v>
      </c>
      <c r="AO14" s="204" t="n">
        <v>0.3</v>
      </c>
      <c r="AP14" s="196" t="s">
        <v>74</v>
      </c>
      <c r="AQ14" s="206" t="n">
        <v>2.2</v>
      </c>
      <c r="AR14" s="206" t="n">
        <v>0.1</v>
      </c>
      <c r="AS14" s="204" t="n">
        <v>1.7</v>
      </c>
      <c r="AT14" s="204" t="n">
        <v>0</v>
      </c>
      <c r="AU14" s="204" t="n">
        <v>0.1</v>
      </c>
      <c r="AV14" s="207" t="n">
        <v>3.4</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5" t="s">
        <v>76</v>
      </c>
      <c r="H15" s="205" t="s">
        <v>76</v>
      </c>
      <c r="I15" s="205" t="s">
        <v>76</v>
      </c>
      <c r="J15" s="204" t="s">
        <v>76</v>
      </c>
      <c r="K15" s="204" t="s">
        <v>76</v>
      </c>
      <c r="L15" s="204" t="s">
        <v>76</v>
      </c>
      <c r="M15" s="204" t="s">
        <v>76</v>
      </c>
      <c r="N15" s="204" t="s">
        <v>76</v>
      </c>
      <c r="O15" s="204" t="s">
        <v>76</v>
      </c>
      <c r="P15" s="204" t="s">
        <v>76</v>
      </c>
      <c r="Q15" s="204" t="n">
        <v>9.1</v>
      </c>
      <c r="R15" s="196" t="s">
        <v>74</v>
      </c>
      <c r="S15" s="204" t="n">
        <v>2.9</v>
      </c>
      <c r="T15" s="204" t="n">
        <v>22.4</v>
      </c>
      <c r="U15" s="204" t="n">
        <v>1.8</v>
      </c>
      <c r="V15" s="204" t="n">
        <v>36.1</v>
      </c>
      <c r="W15" s="204" t="n">
        <v>20.6</v>
      </c>
      <c r="X15" s="204" t="n">
        <v>15.4</v>
      </c>
      <c r="Y15" s="204" t="n">
        <v>8.3</v>
      </c>
      <c r="Z15" s="204" t="n">
        <v>0.7</v>
      </c>
      <c r="AA15" s="204" t="n">
        <v>3.1</v>
      </c>
      <c r="AB15" s="204" t="n">
        <v>5</v>
      </c>
      <c r="AC15" s="204" t="n">
        <v>9</v>
      </c>
      <c r="AD15" s="196" t="s">
        <v>74</v>
      </c>
      <c r="AE15" s="196" t="s">
        <v>74</v>
      </c>
      <c r="AF15" s="196" t="s">
        <v>74</v>
      </c>
      <c r="AG15" s="196" t="s">
        <v>74</v>
      </c>
      <c r="AH15" s="196" t="s">
        <v>74</v>
      </c>
      <c r="AI15" s="204" t="n">
        <v>1.6</v>
      </c>
      <c r="AJ15" s="204" t="n">
        <v>2.1</v>
      </c>
      <c r="AK15" s="204" t="n">
        <v>2.6</v>
      </c>
      <c r="AL15" s="204" t="n">
        <v>0.3</v>
      </c>
      <c r="AM15" s="204" t="n">
        <v>0.02</v>
      </c>
      <c r="AN15" s="204" t="s">
        <v>77</v>
      </c>
      <c r="AO15" s="204" t="n">
        <v>0.1</v>
      </c>
      <c r="AP15" s="196" t="s">
        <v>74</v>
      </c>
      <c r="AQ15" s="206" t="n">
        <v>2.6</v>
      </c>
      <c r="AR15" s="206" t="s">
        <v>77</v>
      </c>
      <c r="AS15" s="204" t="n">
        <v>2.8</v>
      </c>
      <c r="AT15" s="204" t="n">
        <v>0.4</v>
      </c>
      <c r="AU15" s="204" t="n">
        <v>0</v>
      </c>
      <c r="AV15" s="207" t="n">
        <v>6</v>
      </c>
      <c r="AW15" s="200"/>
      <c r="AX15" s="202" t="s">
        <v>79</v>
      </c>
      <c r="AY15" s="200"/>
      <c r="AZ15" s="200"/>
      <c r="BA15" s="200"/>
    </row>
    <row r="16" s="135" customFormat="true" ht="22.5" hidden="false" customHeight="true" outlineLevel="0" collapsed="false">
      <c r="A16" s="178"/>
      <c r="B16" s="202" t="s">
        <v>80</v>
      </c>
      <c r="D16" s="203" t="n">
        <v>100</v>
      </c>
      <c r="E16" s="204" t="n">
        <v>46.3</v>
      </c>
      <c r="F16" s="204" t="n">
        <v>8.2</v>
      </c>
      <c r="G16" s="205" t="n">
        <v>14.1</v>
      </c>
      <c r="H16" s="205" t="n">
        <v>4.7</v>
      </c>
      <c r="I16" s="205" t="n">
        <v>0.9</v>
      </c>
      <c r="J16" s="204" t="n">
        <v>1.8</v>
      </c>
      <c r="K16" s="204" t="n">
        <v>5.6</v>
      </c>
      <c r="L16" s="204" t="n">
        <v>18.5</v>
      </c>
      <c r="M16" s="204" t="n">
        <v>52.8</v>
      </c>
      <c r="N16" s="204" t="n">
        <v>10</v>
      </c>
      <c r="O16" s="204" t="n">
        <v>19.7</v>
      </c>
      <c r="P16" s="204" t="n">
        <v>23.2</v>
      </c>
      <c r="Q16" s="204" t="n">
        <v>8.1</v>
      </c>
      <c r="R16" s="196" t="s">
        <v>74</v>
      </c>
      <c r="S16" s="204" t="n">
        <v>6.6</v>
      </c>
      <c r="T16" s="204" t="n">
        <v>7.1</v>
      </c>
      <c r="U16" s="204" t="s">
        <v>77</v>
      </c>
      <c r="V16" s="204" t="n">
        <v>38.1</v>
      </c>
      <c r="W16" s="204" t="n">
        <v>19.3</v>
      </c>
      <c r="X16" s="204" t="n">
        <v>18.8</v>
      </c>
      <c r="Y16" s="204" t="n">
        <v>8.4</v>
      </c>
      <c r="Z16" s="204" t="n">
        <v>0.2</v>
      </c>
      <c r="AA16" s="204" t="n">
        <v>4.4</v>
      </c>
      <c r="AB16" s="204" t="n">
        <v>3.3</v>
      </c>
      <c r="AC16" s="204" t="n">
        <v>8.2</v>
      </c>
      <c r="AD16" s="196" t="s">
        <v>74</v>
      </c>
      <c r="AE16" s="196" t="s">
        <v>74</v>
      </c>
      <c r="AF16" s="196" t="s">
        <v>74</v>
      </c>
      <c r="AG16" s="196" t="s">
        <v>74</v>
      </c>
      <c r="AH16" s="196" t="s">
        <v>74</v>
      </c>
      <c r="AI16" s="204" t="n">
        <v>0.5</v>
      </c>
      <c r="AJ16" s="204" t="n">
        <v>2.7</v>
      </c>
      <c r="AK16" s="204" t="n">
        <v>3.9</v>
      </c>
      <c r="AL16" s="204" t="n">
        <v>0.6</v>
      </c>
      <c r="AM16" s="204" t="s">
        <v>77</v>
      </c>
      <c r="AN16" s="204" t="s">
        <v>77</v>
      </c>
      <c r="AO16" s="204" t="n">
        <v>0.6</v>
      </c>
      <c r="AP16" s="196" t="s">
        <v>74</v>
      </c>
      <c r="AQ16" s="206" t="n">
        <v>1.1</v>
      </c>
      <c r="AR16" s="206" t="n">
        <v>0.1</v>
      </c>
      <c r="AS16" s="204" t="n">
        <v>3.6</v>
      </c>
      <c r="AT16" s="204" t="n">
        <v>0.1</v>
      </c>
      <c r="AU16" s="204" t="n">
        <v>0.4</v>
      </c>
      <c r="AV16" s="207" t="n">
        <v>4.9</v>
      </c>
      <c r="AW16" s="200"/>
      <c r="AX16" s="202" t="s">
        <v>80</v>
      </c>
      <c r="AY16" s="200"/>
      <c r="AZ16" s="200"/>
      <c r="BA16" s="200"/>
    </row>
    <row r="17" s="135" customFormat="true" ht="22.5" hidden="false" customHeight="true" outlineLevel="0" collapsed="false">
      <c r="A17" s="178"/>
      <c r="B17" s="202" t="s">
        <v>81</v>
      </c>
      <c r="D17" s="203" t="n">
        <v>100</v>
      </c>
      <c r="E17" s="204" t="n">
        <v>38.1</v>
      </c>
      <c r="F17" s="204" t="n">
        <v>12.8</v>
      </c>
      <c r="G17" s="205" t="n">
        <v>11.5</v>
      </c>
      <c r="H17" s="205" t="n">
        <v>6.4</v>
      </c>
      <c r="I17" s="205" t="n">
        <v>1.4</v>
      </c>
      <c r="J17" s="204" t="n">
        <v>2.4</v>
      </c>
      <c r="K17" s="204" t="n">
        <v>8.4</v>
      </c>
      <c r="L17" s="204" t="n">
        <v>19.1</v>
      </c>
      <c r="M17" s="204" t="n">
        <v>60.5</v>
      </c>
      <c r="N17" s="204" t="n">
        <v>15.2</v>
      </c>
      <c r="O17" s="204" t="n">
        <v>19.9</v>
      </c>
      <c r="P17" s="204" t="n">
        <v>25.4</v>
      </c>
      <c r="Q17" s="204" t="n">
        <v>4.4</v>
      </c>
      <c r="R17" s="196" t="s">
        <v>74</v>
      </c>
      <c r="S17" s="204" t="n">
        <v>5</v>
      </c>
      <c r="T17" s="204" t="n">
        <v>12</v>
      </c>
      <c r="U17" s="204" t="n">
        <v>2</v>
      </c>
      <c r="V17" s="204" t="n">
        <v>31.6</v>
      </c>
      <c r="W17" s="204" t="n">
        <v>16.7</v>
      </c>
      <c r="X17" s="204" t="n">
        <v>14.9</v>
      </c>
      <c r="Y17" s="204" t="n">
        <v>4.4</v>
      </c>
      <c r="Z17" s="204" t="s">
        <v>77</v>
      </c>
      <c r="AA17" s="204" t="n">
        <v>4.5</v>
      </c>
      <c r="AB17" s="204" t="n">
        <v>2.7</v>
      </c>
      <c r="AC17" s="204" t="n">
        <v>9.1</v>
      </c>
      <c r="AD17" s="196" t="s">
        <v>74</v>
      </c>
      <c r="AE17" s="196" t="s">
        <v>74</v>
      </c>
      <c r="AF17" s="196" t="s">
        <v>74</v>
      </c>
      <c r="AG17" s="196" t="s">
        <v>74</v>
      </c>
      <c r="AH17" s="196" t="s">
        <v>74</v>
      </c>
      <c r="AI17" s="204" t="n">
        <v>3</v>
      </c>
      <c r="AJ17" s="204" t="n">
        <v>1.2</v>
      </c>
      <c r="AK17" s="204" t="n">
        <v>4.2</v>
      </c>
      <c r="AL17" s="204" t="n">
        <v>0.4</v>
      </c>
      <c r="AM17" s="204" t="n">
        <v>0.04</v>
      </c>
      <c r="AN17" s="204" t="s">
        <v>77</v>
      </c>
      <c r="AO17" s="204" t="n">
        <v>0.4</v>
      </c>
      <c r="AP17" s="196" t="s">
        <v>74</v>
      </c>
      <c r="AQ17" s="206" t="n">
        <v>0.6</v>
      </c>
      <c r="AR17" s="206" t="n">
        <v>0.1</v>
      </c>
      <c r="AS17" s="204" t="n">
        <v>3.5</v>
      </c>
      <c r="AT17" s="204" t="n">
        <v>0.3</v>
      </c>
      <c r="AU17" s="204" t="n">
        <v>0.2</v>
      </c>
      <c r="AV17" s="207" t="n">
        <v>5.7</v>
      </c>
      <c r="AW17" s="200"/>
      <c r="AX17" s="202" t="s">
        <v>81</v>
      </c>
      <c r="AY17" s="200"/>
      <c r="AZ17" s="200"/>
      <c r="BA17" s="200"/>
    </row>
    <row r="18" s="135" customFormat="true" ht="27.75" hidden="false" customHeight="true" outlineLevel="0" collapsed="false">
      <c r="A18" s="178"/>
      <c r="B18" s="202" t="s">
        <v>82</v>
      </c>
      <c r="D18" s="203" t="n">
        <v>100</v>
      </c>
      <c r="E18" s="204" t="n">
        <v>52.8</v>
      </c>
      <c r="F18" s="204" t="n">
        <v>7.9</v>
      </c>
      <c r="G18" s="205" t="n">
        <v>11</v>
      </c>
      <c r="H18" s="205" t="n">
        <v>4.1</v>
      </c>
      <c r="I18" s="205" t="n">
        <v>0.8</v>
      </c>
      <c r="J18" s="204" t="n">
        <v>2</v>
      </c>
      <c r="K18" s="204" t="n">
        <v>6.4</v>
      </c>
      <c r="L18" s="204" t="n">
        <v>15.2</v>
      </c>
      <c r="M18" s="204" t="n">
        <v>46.4</v>
      </c>
      <c r="N18" s="204" t="n">
        <v>9.8</v>
      </c>
      <c r="O18" s="204" t="n">
        <v>17.4</v>
      </c>
      <c r="P18" s="204" t="n">
        <v>19.2</v>
      </c>
      <c r="Q18" s="204" t="n">
        <v>4.9</v>
      </c>
      <c r="R18" s="196" t="s">
        <v>74</v>
      </c>
      <c r="S18" s="204" t="n">
        <v>3.8</v>
      </c>
      <c r="T18" s="204" t="n">
        <v>14.8</v>
      </c>
      <c r="U18" s="204" t="n">
        <v>0.7</v>
      </c>
      <c r="V18" s="204" t="n">
        <v>32.2</v>
      </c>
      <c r="W18" s="204" t="n">
        <v>20</v>
      </c>
      <c r="X18" s="204" t="n">
        <v>12.2</v>
      </c>
      <c r="Y18" s="204" t="n">
        <v>6.5</v>
      </c>
      <c r="Z18" s="204" t="s">
        <v>77</v>
      </c>
      <c r="AA18" s="204" t="n">
        <v>3.1</v>
      </c>
      <c r="AB18" s="204" t="n">
        <v>2.3</v>
      </c>
      <c r="AC18" s="204" t="n">
        <v>9.9</v>
      </c>
      <c r="AD18" s="196" t="s">
        <v>74</v>
      </c>
      <c r="AE18" s="196" t="s">
        <v>74</v>
      </c>
      <c r="AF18" s="196" t="s">
        <v>74</v>
      </c>
      <c r="AG18" s="196" t="s">
        <v>74</v>
      </c>
      <c r="AH18" s="196" t="s">
        <v>74</v>
      </c>
      <c r="AI18" s="204" t="n">
        <v>2.4</v>
      </c>
      <c r="AJ18" s="204" t="n">
        <v>1.1</v>
      </c>
      <c r="AK18" s="204" t="n">
        <v>2.4</v>
      </c>
      <c r="AL18" s="204" t="n">
        <v>1.1</v>
      </c>
      <c r="AM18" s="204" t="n">
        <v>0.04</v>
      </c>
      <c r="AN18" s="204" t="s">
        <v>77</v>
      </c>
      <c r="AO18" s="204" t="n">
        <v>0.6</v>
      </c>
      <c r="AP18" s="196" t="s">
        <v>74</v>
      </c>
      <c r="AQ18" s="206" t="n">
        <v>2.9</v>
      </c>
      <c r="AR18" s="206" t="n">
        <v>0.1</v>
      </c>
      <c r="AS18" s="204" t="n">
        <v>3.8</v>
      </c>
      <c r="AT18" s="204" t="n">
        <v>0.2</v>
      </c>
      <c r="AU18" s="204" t="n">
        <v>0.4</v>
      </c>
      <c r="AV18" s="207" t="n">
        <v>5.1</v>
      </c>
      <c r="AW18" s="200"/>
      <c r="AX18" s="202" t="s">
        <v>82</v>
      </c>
      <c r="AY18" s="200"/>
      <c r="AZ18" s="200"/>
      <c r="BA18" s="200"/>
    </row>
    <row r="19" s="135" customFormat="true" ht="22.5" hidden="false" customHeight="true" outlineLevel="0" collapsed="false">
      <c r="A19" s="178"/>
      <c r="B19" s="202" t="s">
        <v>83</v>
      </c>
      <c r="D19" s="203" t="n">
        <v>100</v>
      </c>
      <c r="E19" s="204" t="n">
        <v>46.3</v>
      </c>
      <c r="F19" s="204" t="n">
        <v>9.2</v>
      </c>
      <c r="G19" s="205" t="n">
        <v>12.3</v>
      </c>
      <c r="H19" s="205" t="n">
        <v>5.2</v>
      </c>
      <c r="I19" s="205" t="n">
        <v>0.9</v>
      </c>
      <c r="J19" s="204" t="n">
        <v>2.4</v>
      </c>
      <c r="K19" s="204" t="n">
        <v>7.2</v>
      </c>
      <c r="L19" s="204" t="n">
        <v>16.5</v>
      </c>
      <c r="M19" s="204" t="n">
        <v>52.8</v>
      </c>
      <c r="N19" s="204" t="n">
        <v>11.6</v>
      </c>
      <c r="O19" s="204" t="n">
        <v>19.5</v>
      </c>
      <c r="P19" s="204" t="n">
        <v>21.7</v>
      </c>
      <c r="Q19" s="204" t="n">
        <v>2.3</v>
      </c>
      <c r="R19" s="196" t="s">
        <v>74</v>
      </c>
      <c r="S19" s="204" t="n">
        <v>1.5</v>
      </c>
      <c r="T19" s="204" t="n">
        <v>4.5</v>
      </c>
      <c r="U19" s="204" t="n">
        <v>0.8</v>
      </c>
      <c r="V19" s="204" t="n">
        <v>39.2</v>
      </c>
      <c r="W19" s="204" t="n">
        <v>22.6</v>
      </c>
      <c r="X19" s="204" t="n">
        <v>16.5</v>
      </c>
      <c r="Y19" s="204" t="n">
        <v>7.4</v>
      </c>
      <c r="Z19" s="204" t="n">
        <v>0</v>
      </c>
      <c r="AA19" s="204" t="n">
        <v>3.2</v>
      </c>
      <c r="AB19" s="204" t="n">
        <v>2.1</v>
      </c>
      <c r="AC19" s="204" t="n">
        <v>9.8</v>
      </c>
      <c r="AD19" s="196" t="s">
        <v>74</v>
      </c>
      <c r="AE19" s="196" t="s">
        <v>74</v>
      </c>
      <c r="AF19" s="196" t="s">
        <v>74</v>
      </c>
      <c r="AG19" s="196" t="s">
        <v>74</v>
      </c>
      <c r="AH19" s="196" t="s">
        <v>74</v>
      </c>
      <c r="AI19" s="204" t="n">
        <v>3</v>
      </c>
      <c r="AJ19" s="204" t="n">
        <v>1.3</v>
      </c>
      <c r="AK19" s="204" t="n">
        <v>1.5</v>
      </c>
      <c r="AL19" s="204" t="n">
        <v>0.3</v>
      </c>
      <c r="AM19" s="204" t="n">
        <v>0.05</v>
      </c>
      <c r="AN19" s="204" t="s">
        <v>77</v>
      </c>
      <c r="AO19" s="204" t="n">
        <v>0.2</v>
      </c>
      <c r="AP19" s="196" t="s">
        <v>74</v>
      </c>
      <c r="AQ19" s="206" t="n">
        <v>1.9</v>
      </c>
      <c r="AR19" s="206" t="n">
        <v>0.3</v>
      </c>
      <c r="AS19" s="204" t="n">
        <v>1.7</v>
      </c>
      <c r="AT19" s="204" t="n">
        <v>0</v>
      </c>
      <c r="AU19" s="204" t="n">
        <v>0</v>
      </c>
      <c r="AV19" s="207" t="n">
        <v>3.4</v>
      </c>
      <c r="AW19" s="200"/>
      <c r="AX19" s="202" t="s">
        <v>83</v>
      </c>
      <c r="AY19" s="200"/>
      <c r="AZ19" s="200"/>
      <c r="BA19" s="200"/>
    </row>
    <row r="20" s="135" customFormat="true" ht="22.5" hidden="false" customHeight="true" outlineLevel="0" collapsed="false">
      <c r="A20" s="178"/>
      <c r="B20" s="202" t="s">
        <v>84</v>
      </c>
      <c r="D20" s="203" t="n">
        <v>100</v>
      </c>
      <c r="E20" s="204" t="n">
        <v>45.8</v>
      </c>
      <c r="F20" s="204" t="n">
        <v>8.4</v>
      </c>
      <c r="G20" s="205" t="n">
        <v>12.5</v>
      </c>
      <c r="H20" s="205" t="n">
        <v>6.6</v>
      </c>
      <c r="I20" s="205" t="n">
        <v>0.7</v>
      </c>
      <c r="J20" s="204" t="n">
        <v>1.4</v>
      </c>
      <c r="K20" s="204" t="n">
        <v>5.5</v>
      </c>
      <c r="L20" s="204" t="n">
        <v>19.3</v>
      </c>
      <c r="M20" s="204" t="n">
        <v>53.5</v>
      </c>
      <c r="N20" s="204" t="n">
        <v>9.7</v>
      </c>
      <c r="O20" s="204" t="n">
        <v>17.9</v>
      </c>
      <c r="P20" s="204" t="n">
        <v>25.8</v>
      </c>
      <c r="Q20" s="204" t="n">
        <v>10.3</v>
      </c>
      <c r="R20" s="196" t="s">
        <v>74</v>
      </c>
      <c r="S20" s="204" t="n">
        <v>0.5</v>
      </c>
      <c r="T20" s="204" t="n">
        <v>14.3</v>
      </c>
      <c r="U20" s="204" t="n">
        <v>0.8</v>
      </c>
      <c r="V20" s="204" t="n">
        <v>41.2</v>
      </c>
      <c r="W20" s="204" t="n">
        <v>22.6</v>
      </c>
      <c r="X20" s="204" t="n">
        <v>18.6</v>
      </c>
      <c r="Y20" s="204" t="n">
        <v>5.6</v>
      </c>
      <c r="Z20" s="204" t="n">
        <v>0.2</v>
      </c>
      <c r="AA20" s="204" t="n">
        <v>2.4</v>
      </c>
      <c r="AB20" s="204" t="n">
        <v>1</v>
      </c>
      <c r="AC20" s="204" t="n">
        <v>9.5</v>
      </c>
      <c r="AD20" s="196" t="s">
        <v>74</v>
      </c>
      <c r="AE20" s="196" t="s">
        <v>74</v>
      </c>
      <c r="AF20" s="196" t="s">
        <v>74</v>
      </c>
      <c r="AG20" s="196" t="s">
        <v>74</v>
      </c>
      <c r="AH20" s="196" t="s">
        <v>74</v>
      </c>
      <c r="AI20" s="204" t="n">
        <v>3.2</v>
      </c>
      <c r="AJ20" s="204" t="n">
        <v>2.7</v>
      </c>
      <c r="AK20" s="204" t="n">
        <v>5.9</v>
      </c>
      <c r="AL20" s="204" t="n">
        <v>0.9</v>
      </c>
      <c r="AM20" s="204" t="n">
        <v>0.45</v>
      </c>
      <c r="AN20" s="204" t="s">
        <v>77</v>
      </c>
      <c r="AO20" s="204" t="n">
        <v>1</v>
      </c>
      <c r="AP20" s="196" t="s">
        <v>74</v>
      </c>
      <c r="AQ20" s="206" t="n">
        <v>1</v>
      </c>
      <c r="AR20" s="206" t="n">
        <v>0.2</v>
      </c>
      <c r="AS20" s="204" t="n">
        <v>3.2</v>
      </c>
      <c r="AT20" s="204" t="n">
        <v>0.2</v>
      </c>
      <c r="AU20" s="204" t="n">
        <v>0.1</v>
      </c>
      <c r="AV20" s="207" t="n">
        <v>4</v>
      </c>
      <c r="AW20" s="200"/>
      <c r="AX20" s="202" t="s">
        <v>84</v>
      </c>
      <c r="AY20" s="200"/>
      <c r="AZ20" s="200"/>
      <c r="BA20" s="200"/>
    </row>
    <row r="21" s="135" customFormat="true" ht="22.5" hidden="false" customHeight="true" outlineLevel="0" collapsed="false">
      <c r="A21" s="178"/>
      <c r="B21" s="202" t="s">
        <v>85</v>
      </c>
      <c r="D21" s="203" t="n">
        <v>100</v>
      </c>
      <c r="E21" s="204" t="n">
        <v>49</v>
      </c>
      <c r="F21" s="204" t="n">
        <v>10.3</v>
      </c>
      <c r="G21" s="205" t="n">
        <v>11.4</v>
      </c>
      <c r="H21" s="205" t="n">
        <v>6.2</v>
      </c>
      <c r="I21" s="205" t="n">
        <v>1.2</v>
      </c>
      <c r="J21" s="204" t="n">
        <v>1</v>
      </c>
      <c r="K21" s="204" t="n">
        <v>4.3</v>
      </c>
      <c r="L21" s="204" t="n">
        <v>16.6</v>
      </c>
      <c r="M21" s="204" t="n">
        <v>49.9</v>
      </c>
      <c r="N21" s="204" t="n">
        <v>11.3</v>
      </c>
      <c r="O21" s="204" t="n">
        <v>15.7</v>
      </c>
      <c r="P21" s="204" t="n">
        <v>22.9</v>
      </c>
      <c r="Q21" s="204" t="n">
        <v>1.9</v>
      </c>
      <c r="R21" s="196" t="s">
        <v>74</v>
      </c>
      <c r="S21" s="204" t="n">
        <v>5.4</v>
      </c>
      <c r="T21" s="204" t="n">
        <v>8.7</v>
      </c>
      <c r="U21" s="204" t="n">
        <v>0.4</v>
      </c>
      <c r="V21" s="204" t="n">
        <v>39.6</v>
      </c>
      <c r="W21" s="204" t="n">
        <v>22.6</v>
      </c>
      <c r="X21" s="204" t="n">
        <v>17</v>
      </c>
      <c r="Y21" s="204" t="n">
        <v>4.9</v>
      </c>
      <c r="Z21" s="204" t="n">
        <v>0.1</v>
      </c>
      <c r="AA21" s="204" t="n">
        <v>2.3</v>
      </c>
      <c r="AB21" s="204" t="n">
        <v>1.2</v>
      </c>
      <c r="AC21" s="204" t="n">
        <v>8.5</v>
      </c>
      <c r="AD21" s="196" t="s">
        <v>74</v>
      </c>
      <c r="AE21" s="196" t="s">
        <v>74</v>
      </c>
      <c r="AF21" s="196" t="s">
        <v>74</v>
      </c>
      <c r="AG21" s="196" t="s">
        <v>74</v>
      </c>
      <c r="AH21" s="196" t="s">
        <v>74</v>
      </c>
      <c r="AI21" s="204" t="n">
        <v>2.5</v>
      </c>
      <c r="AJ21" s="204" t="n">
        <v>2.3</v>
      </c>
      <c r="AK21" s="204" t="n">
        <v>3.2</v>
      </c>
      <c r="AL21" s="204" t="n">
        <v>0.5</v>
      </c>
      <c r="AM21" s="204" t="s">
        <v>77</v>
      </c>
      <c r="AN21" s="204" t="s">
        <v>77</v>
      </c>
      <c r="AO21" s="204" t="n">
        <v>1.9</v>
      </c>
      <c r="AP21" s="196" t="s">
        <v>74</v>
      </c>
      <c r="AQ21" s="206" t="n">
        <v>8</v>
      </c>
      <c r="AR21" s="206" t="n">
        <v>0.2</v>
      </c>
      <c r="AS21" s="204" t="n">
        <v>3.1</v>
      </c>
      <c r="AT21" s="204" t="n">
        <v>0.7</v>
      </c>
      <c r="AU21" s="204" t="n">
        <v>0.1</v>
      </c>
      <c r="AV21" s="207" t="n">
        <v>3.1</v>
      </c>
      <c r="AW21" s="200"/>
      <c r="AX21" s="202" t="s">
        <v>85</v>
      </c>
      <c r="AY21" s="200"/>
      <c r="AZ21" s="200"/>
      <c r="BA21" s="200"/>
    </row>
    <row r="22" s="135" customFormat="true" ht="22.5" hidden="false" customHeight="true" outlineLevel="0" collapsed="false">
      <c r="A22" s="178"/>
      <c r="B22" s="202" t="s">
        <v>86</v>
      </c>
      <c r="D22" s="203" t="n">
        <v>100</v>
      </c>
      <c r="E22" s="204" t="n">
        <v>46.9</v>
      </c>
      <c r="F22" s="204" t="n">
        <v>5</v>
      </c>
      <c r="G22" s="205" t="n">
        <v>13.3</v>
      </c>
      <c r="H22" s="205" t="n">
        <v>6.3</v>
      </c>
      <c r="I22" s="205" t="n">
        <v>1.6</v>
      </c>
      <c r="J22" s="204" t="n">
        <v>2.1</v>
      </c>
      <c r="K22" s="204" t="n">
        <v>6.8</v>
      </c>
      <c r="L22" s="204" t="n">
        <v>17.9</v>
      </c>
      <c r="M22" s="204" t="n">
        <v>51.5</v>
      </c>
      <c r="N22" s="204" t="n">
        <v>7.2</v>
      </c>
      <c r="O22" s="204" t="n">
        <v>20.1</v>
      </c>
      <c r="P22" s="204" t="n">
        <v>24.3</v>
      </c>
      <c r="Q22" s="204" t="n">
        <v>5</v>
      </c>
      <c r="R22" s="196" t="s">
        <v>74</v>
      </c>
      <c r="S22" s="204" t="n">
        <v>1.5</v>
      </c>
      <c r="T22" s="204" t="n">
        <v>4.9</v>
      </c>
      <c r="U22" s="204" t="n">
        <v>0.2</v>
      </c>
      <c r="V22" s="204" t="n">
        <v>35.1</v>
      </c>
      <c r="W22" s="204" t="n">
        <v>19.9</v>
      </c>
      <c r="X22" s="204" t="n">
        <v>15.2</v>
      </c>
      <c r="Y22" s="204" t="n">
        <v>9.2</v>
      </c>
      <c r="Z22" s="204" t="n">
        <v>1</v>
      </c>
      <c r="AA22" s="204" t="n">
        <v>3.6</v>
      </c>
      <c r="AB22" s="204" t="n">
        <v>2.2</v>
      </c>
      <c r="AC22" s="204" t="n">
        <v>9</v>
      </c>
      <c r="AD22" s="196" t="s">
        <v>74</v>
      </c>
      <c r="AE22" s="196" t="s">
        <v>74</v>
      </c>
      <c r="AF22" s="196" t="s">
        <v>74</v>
      </c>
      <c r="AG22" s="196" t="s">
        <v>74</v>
      </c>
      <c r="AH22" s="196" t="s">
        <v>74</v>
      </c>
      <c r="AI22" s="204" t="n">
        <v>1</v>
      </c>
      <c r="AJ22" s="204" t="n">
        <v>1.8</v>
      </c>
      <c r="AK22" s="204" t="n">
        <v>2.4</v>
      </c>
      <c r="AL22" s="204" t="n">
        <v>0.6</v>
      </c>
      <c r="AM22" s="204" t="s">
        <v>77</v>
      </c>
      <c r="AN22" s="204" t="s">
        <v>77</v>
      </c>
      <c r="AO22" s="204" t="n">
        <v>0.9</v>
      </c>
      <c r="AP22" s="196" t="s">
        <v>74</v>
      </c>
      <c r="AQ22" s="206" t="n">
        <v>0.6</v>
      </c>
      <c r="AR22" s="206" t="n">
        <v>0.1</v>
      </c>
      <c r="AS22" s="204" t="n">
        <v>3.1</v>
      </c>
      <c r="AT22" s="204" t="n">
        <v>0.4</v>
      </c>
      <c r="AU22" s="204" t="n">
        <v>0.3</v>
      </c>
      <c r="AV22" s="207" t="n">
        <v>5.1</v>
      </c>
      <c r="AW22" s="200"/>
      <c r="AX22" s="202" t="s">
        <v>86</v>
      </c>
      <c r="AY22" s="200"/>
      <c r="AZ22" s="200"/>
      <c r="BA22" s="200"/>
    </row>
    <row r="23" s="135" customFormat="true" ht="27.75" hidden="false" customHeight="true" outlineLevel="0" collapsed="false">
      <c r="A23" s="178"/>
      <c r="B23" s="202" t="s">
        <v>87</v>
      </c>
      <c r="D23" s="203" t="n">
        <v>100</v>
      </c>
      <c r="E23" s="204" t="n">
        <v>49.5</v>
      </c>
      <c r="F23" s="204" t="n">
        <v>7.6</v>
      </c>
      <c r="G23" s="205" t="n">
        <v>12.6</v>
      </c>
      <c r="H23" s="205" t="n">
        <v>7.9</v>
      </c>
      <c r="I23" s="205" t="n">
        <v>1</v>
      </c>
      <c r="J23" s="204" t="n">
        <v>1.8</v>
      </c>
      <c r="K23" s="204" t="n">
        <v>7.9</v>
      </c>
      <c r="L23" s="204" t="n">
        <v>11.8</v>
      </c>
      <c r="M23" s="204" t="n">
        <v>49.5</v>
      </c>
      <c r="N23" s="204" t="n">
        <v>9.4</v>
      </c>
      <c r="O23" s="204" t="n">
        <v>20.5</v>
      </c>
      <c r="P23" s="204" t="n">
        <v>19.7</v>
      </c>
      <c r="Q23" s="204" t="n">
        <v>2.9</v>
      </c>
      <c r="R23" s="196" t="s">
        <v>74</v>
      </c>
      <c r="S23" s="204" t="n">
        <v>2.2</v>
      </c>
      <c r="T23" s="204" t="n">
        <v>7.7</v>
      </c>
      <c r="U23" s="204" t="n">
        <v>0.1</v>
      </c>
      <c r="V23" s="204" t="n">
        <v>30.3</v>
      </c>
      <c r="W23" s="204" t="n">
        <v>18.2</v>
      </c>
      <c r="X23" s="204" t="n">
        <v>12.1</v>
      </c>
      <c r="Y23" s="204" t="n">
        <v>3.7</v>
      </c>
      <c r="Z23" s="204" t="n">
        <v>0.2</v>
      </c>
      <c r="AA23" s="204" t="n">
        <v>2.3</v>
      </c>
      <c r="AB23" s="204" t="n">
        <v>0.9</v>
      </c>
      <c r="AC23" s="204" t="n">
        <v>4.8</v>
      </c>
      <c r="AD23" s="196" t="s">
        <v>74</v>
      </c>
      <c r="AE23" s="196" t="s">
        <v>74</v>
      </c>
      <c r="AF23" s="196" t="s">
        <v>74</v>
      </c>
      <c r="AG23" s="196" t="s">
        <v>74</v>
      </c>
      <c r="AH23" s="196" t="s">
        <v>74</v>
      </c>
      <c r="AI23" s="204" t="n">
        <v>1.1</v>
      </c>
      <c r="AJ23" s="204" t="n">
        <v>1</v>
      </c>
      <c r="AK23" s="204" t="n">
        <v>1.5</v>
      </c>
      <c r="AL23" s="204" t="n">
        <v>0.3</v>
      </c>
      <c r="AM23" s="204" t="s">
        <v>77</v>
      </c>
      <c r="AN23" s="204" t="s">
        <v>77</v>
      </c>
      <c r="AO23" s="204" t="n">
        <v>0.9</v>
      </c>
      <c r="AP23" s="196" t="s">
        <v>74</v>
      </c>
      <c r="AQ23" s="206" t="n">
        <v>4.5</v>
      </c>
      <c r="AR23" s="206" t="n">
        <v>0.1</v>
      </c>
      <c r="AS23" s="204" t="n">
        <v>1.9</v>
      </c>
      <c r="AT23" s="204" t="n">
        <v>0.1</v>
      </c>
      <c r="AU23" s="204" t="n">
        <v>0</v>
      </c>
      <c r="AV23" s="207" t="n">
        <v>4.5</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4" t="s">
        <v>76</v>
      </c>
      <c r="J24" s="204" t="s">
        <v>76</v>
      </c>
      <c r="K24" s="204" t="s">
        <v>76</v>
      </c>
      <c r="L24" s="204" t="s">
        <v>76</v>
      </c>
      <c r="M24" s="204" t="s">
        <v>76</v>
      </c>
      <c r="N24" s="204" t="s">
        <v>76</v>
      </c>
      <c r="O24" s="204" t="s">
        <v>76</v>
      </c>
      <c r="P24" s="204" t="s">
        <v>76</v>
      </c>
      <c r="Q24" s="204" t="n">
        <v>5.9</v>
      </c>
      <c r="R24" s="196" t="s">
        <v>74</v>
      </c>
      <c r="S24" s="204" t="n">
        <v>1.9</v>
      </c>
      <c r="T24" s="204" t="n">
        <v>2.6</v>
      </c>
      <c r="U24" s="204" t="s">
        <v>77</v>
      </c>
      <c r="V24" s="204" t="n">
        <v>30.2</v>
      </c>
      <c r="W24" s="204" t="n">
        <v>16</v>
      </c>
      <c r="X24" s="204" t="n">
        <v>14.2</v>
      </c>
      <c r="Y24" s="204" t="n">
        <v>6.7</v>
      </c>
      <c r="Z24" s="204" t="s">
        <v>77</v>
      </c>
      <c r="AA24" s="204" t="n">
        <v>1.6</v>
      </c>
      <c r="AB24" s="204" t="n">
        <v>2.1</v>
      </c>
      <c r="AC24" s="204" t="n">
        <v>7.7</v>
      </c>
      <c r="AD24" s="196" t="s">
        <v>74</v>
      </c>
      <c r="AE24" s="196" t="s">
        <v>74</v>
      </c>
      <c r="AF24" s="196" t="s">
        <v>74</v>
      </c>
      <c r="AG24" s="196" t="s">
        <v>74</v>
      </c>
      <c r="AH24" s="196" t="s">
        <v>74</v>
      </c>
      <c r="AI24" s="204" t="n">
        <v>0.5</v>
      </c>
      <c r="AJ24" s="204" t="n">
        <v>2.1</v>
      </c>
      <c r="AK24" s="204" t="n">
        <v>2.8</v>
      </c>
      <c r="AL24" s="204" t="n">
        <v>0</v>
      </c>
      <c r="AM24" s="204" t="n">
        <v>0.06</v>
      </c>
      <c r="AN24" s="204" t="s">
        <v>77</v>
      </c>
      <c r="AO24" s="204" t="n">
        <v>0.5</v>
      </c>
      <c r="AP24" s="196" t="s">
        <v>74</v>
      </c>
      <c r="AQ24" s="206" t="n">
        <v>2.1</v>
      </c>
      <c r="AR24" s="206" t="n">
        <v>0.1</v>
      </c>
      <c r="AS24" s="204" t="n">
        <v>4.2</v>
      </c>
      <c r="AT24" s="204" t="n">
        <v>0.5</v>
      </c>
      <c r="AU24" s="204" t="n">
        <v>0.2</v>
      </c>
      <c r="AV24" s="207" t="n">
        <v>3.6</v>
      </c>
      <c r="AW24" s="200"/>
      <c r="AX24" s="202" t="s">
        <v>88</v>
      </c>
      <c r="AY24" s="200"/>
      <c r="AZ24" s="200"/>
      <c r="BA24" s="200"/>
    </row>
    <row r="25" s="135" customFormat="true" ht="22.5" hidden="false" customHeight="true" outlineLevel="0" collapsed="false">
      <c r="A25" s="178"/>
      <c r="B25" s="202" t="s">
        <v>89</v>
      </c>
      <c r="D25" s="203" t="n">
        <v>100</v>
      </c>
      <c r="E25" s="204" t="n">
        <v>41.9</v>
      </c>
      <c r="F25" s="204" t="n">
        <v>10.6</v>
      </c>
      <c r="G25" s="205" t="n">
        <v>14.4</v>
      </c>
      <c r="H25" s="205" t="n">
        <v>6.4</v>
      </c>
      <c r="I25" s="205" t="n">
        <v>1.3</v>
      </c>
      <c r="J25" s="204" t="n">
        <v>0.6</v>
      </c>
      <c r="K25" s="204" t="n">
        <v>5.4</v>
      </c>
      <c r="L25" s="204" t="n">
        <v>19.3</v>
      </c>
      <c r="M25" s="204" t="n">
        <v>56.8</v>
      </c>
      <c r="N25" s="204" t="n">
        <v>11.3</v>
      </c>
      <c r="O25" s="204" t="n">
        <v>19.8</v>
      </c>
      <c r="P25" s="204" t="n">
        <v>25.7</v>
      </c>
      <c r="Q25" s="204" t="n">
        <v>6.8</v>
      </c>
      <c r="R25" s="196" t="s">
        <v>74</v>
      </c>
      <c r="S25" s="204" t="n">
        <v>6.4</v>
      </c>
      <c r="T25" s="204" t="n">
        <v>9.8</v>
      </c>
      <c r="U25" s="204" t="n">
        <v>0.3</v>
      </c>
      <c r="V25" s="204" t="n">
        <v>31.8</v>
      </c>
      <c r="W25" s="204" t="n">
        <v>19.1</v>
      </c>
      <c r="X25" s="204" t="n">
        <v>12.7</v>
      </c>
      <c r="Y25" s="204" t="n">
        <v>5.8</v>
      </c>
      <c r="Z25" s="204" t="n">
        <v>0.1</v>
      </c>
      <c r="AA25" s="204" t="n">
        <v>3.2</v>
      </c>
      <c r="AB25" s="204" t="n">
        <v>1.8</v>
      </c>
      <c r="AC25" s="204" t="n">
        <v>7.4</v>
      </c>
      <c r="AD25" s="196" t="s">
        <v>74</v>
      </c>
      <c r="AE25" s="196" t="s">
        <v>74</v>
      </c>
      <c r="AF25" s="196" t="s">
        <v>74</v>
      </c>
      <c r="AG25" s="196" t="s">
        <v>74</v>
      </c>
      <c r="AH25" s="196" t="s">
        <v>74</v>
      </c>
      <c r="AI25" s="204" t="n">
        <v>1.3</v>
      </c>
      <c r="AJ25" s="204" t="n">
        <v>0.8</v>
      </c>
      <c r="AK25" s="204" t="n">
        <v>2.7</v>
      </c>
      <c r="AL25" s="204" t="n">
        <v>0.6</v>
      </c>
      <c r="AM25" s="204" t="n">
        <v>0.15</v>
      </c>
      <c r="AN25" s="204" t="s">
        <v>77</v>
      </c>
      <c r="AO25" s="204" t="n">
        <v>0.7</v>
      </c>
      <c r="AP25" s="196" t="s">
        <v>74</v>
      </c>
      <c r="AQ25" s="206" t="n">
        <v>1.8</v>
      </c>
      <c r="AR25" s="206" t="n">
        <v>0.2</v>
      </c>
      <c r="AS25" s="204" t="n">
        <v>2.3</v>
      </c>
      <c r="AT25" s="204" t="n">
        <v>0.6</v>
      </c>
      <c r="AU25" s="204" t="n">
        <v>0.2</v>
      </c>
      <c r="AV25" s="207" t="n">
        <v>3.7</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4" t="s">
        <v>76</v>
      </c>
      <c r="H26" s="204" t="s">
        <v>76</v>
      </c>
      <c r="I26" s="204" t="s">
        <v>76</v>
      </c>
      <c r="J26" s="204" t="s">
        <v>76</v>
      </c>
      <c r="K26" s="204" t="s">
        <v>76</v>
      </c>
      <c r="L26" s="204" t="s">
        <v>76</v>
      </c>
      <c r="M26" s="204" t="s">
        <v>76</v>
      </c>
      <c r="N26" s="204" t="s">
        <v>76</v>
      </c>
      <c r="O26" s="204" t="s">
        <v>76</v>
      </c>
      <c r="P26" s="204" t="s">
        <v>76</v>
      </c>
      <c r="Q26" s="204" t="n">
        <v>3.7</v>
      </c>
      <c r="R26" s="196" t="s">
        <v>74</v>
      </c>
      <c r="S26" s="204" t="n">
        <v>4.2</v>
      </c>
      <c r="T26" s="204" t="n">
        <v>3.3</v>
      </c>
      <c r="U26" s="204" t="s">
        <v>77</v>
      </c>
      <c r="V26" s="204" t="n">
        <v>25.3</v>
      </c>
      <c r="W26" s="204" t="n">
        <v>13.7</v>
      </c>
      <c r="X26" s="204" t="n">
        <v>11.6</v>
      </c>
      <c r="Y26" s="204" t="n">
        <v>5.6</v>
      </c>
      <c r="Z26" s="204" t="n">
        <v>0.2</v>
      </c>
      <c r="AA26" s="204" t="n">
        <v>3.2</v>
      </c>
      <c r="AB26" s="204" t="n">
        <v>2.6</v>
      </c>
      <c r="AC26" s="204" t="n">
        <v>5.8</v>
      </c>
      <c r="AD26" s="196" t="s">
        <v>74</v>
      </c>
      <c r="AE26" s="196" t="s">
        <v>74</v>
      </c>
      <c r="AF26" s="196" t="s">
        <v>74</v>
      </c>
      <c r="AG26" s="196" t="s">
        <v>74</v>
      </c>
      <c r="AH26" s="196" t="s">
        <v>74</v>
      </c>
      <c r="AI26" s="204" t="n">
        <v>0.5</v>
      </c>
      <c r="AJ26" s="204" t="n">
        <v>1.6</v>
      </c>
      <c r="AK26" s="204" t="n">
        <v>2.1</v>
      </c>
      <c r="AL26" s="204" t="n">
        <v>0.2</v>
      </c>
      <c r="AM26" s="204" t="n">
        <v>0.08</v>
      </c>
      <c r="AN26" s="204" t="s">
        <v>77</v>
      </c>
      <c r="AO26" s="204" t="n">
        <v>0.6</v>
      </c>
      <c r="AP26" s="196" t="s">
        <v>74</v>
      </c>
      <c r="AQ26" s="206" t="n">
        <v>2</v>
      </c>
      <c r="AR26" s="206" t="n">
        <v>0</v>
      </c>
      <c r="AS26" s="204" t="n">
        <v>3.3</v>
      </c>
      <c r="AT26" s="204" t="n">
        <v>0.1</v>
      </c>
      <c r="AU26" s="204" t="n">
        <v>0.1</v>
      </c>
      <c r="AV26" s="207" t="n">
        <v>2.9</v>
      </c>
      <c r="AW26" s="200"/>
      <c r="AX26" s="202" t="s">
        <v>90</v>
      </c>
      <c r="AY26" s="200"/>
      <c r="AZ26" s="200"/>
      <c r="BA26" s="200"/>
    </row>
    <row r="27" s="135" customFormat="true" ht="22.5" hidden="false" customHeight="true" outlineLevel="0" collapsed="false">
      <c r="A27" s="209"/>
      <c r="B27" s="202" t="s">
        <v>91</v>
      </c>
      <c r="D27" s="203" t="n">
        <v>100</v>
      </c>
      <c r="E27" s="204" t="n">
        <v>45.5</v>
      </c>
      <c r="F27" s="204" t="n">
        <v>9.9</v>
      </c>
      <c r="G27" s="205" t="n">
        <v>13.9</v>
      </c>
      <c r="H27" s="205" t="n">
        <v>6.5</v>
      </c>
      <c r="I27" s="205" t="n">
        <v>0.1</v>
      </c>
      <c r="J27" s="204" t="n">
        <v>1</v>
      </c>
      <c r="K27" s="204" t="n">
        <v>5.8</v>
      </c>
      <c r="L27" s="204" t="n">
        <v>17.3</v>
      </c>
      <c r="M27" s="204" t="n">
        <v>54.4</v>
      </c>
      <c r="N27" s="204" t="n">
        <v>10.9</v>
      </c>
      <c r="O27" s="204" t="n">
        <v>19.7</v>
      </c>
      <c r="P27" s="204" t="n">
        <v>23.7</v>
      </c>
      <c r="Q27" s="204" t="n">
        <v>2.2</v>
      </c>
      <c r="R27" s="196" t="s">
        <v>74</v>
      </c>
      <c r="S27" s="204" t="n">
        <v>3.2</v>
      </c>
      <c r="T27" s="204" t="n">
        <v>10.4</v>
      </c>
      <c r="U27" s="204" t="n">
        <v>0.2</v>
      </c>
      <c r="V27" s="204" t="n">
        <v>21.2</v>
      </c>
      <c r="W27" s="204" t="n">
        <v>14.2</v>
      </c>
      <c r="X27" s="204" t="n">
        <v>7</v>
      </c>
      <c r="Y27" s="204" t="n">
        <v>2.9</v>
      </c>
      <c r="Z27" s="204" t="s">
        <v>77</v>
      </c>
      <c r="AA27" s="204" t="n">
        <v>2.8</v>
      </c>
      <c r="AB27" s="204" t="n">
        <v>2.8</v>
      </c>
      <c r="AC27" s="204" t="n">
        <v>3.7</v>
      </c>
      <c r="AD27" s="196" t="s">
        <v>74</v>
      </c>
      <c r="AE27" s="196" t="s">
        <v>74</v>
      </c>
      <c r="AF27" s="196" t="s">
        <v>74</v>
      </c>
      <c r="AG27" s="196" t="s">
        <v>74</v>
      </c>
      <c r="AH27" s="196" t="s">
        <v>74</v>
      </c>
      <c r="AI27" s="204" t="n">
        <v>2.9</v>
      </c>
      <c r="AJ27" s="204" t="n">
        <v>1.3</v>
      </c>
      <c r="AK27" s="204" t="n">
        <v>4.5</v>
      </c>
      <c r="AL27" s="204" t="n">
        <v>0.1</v>
      </c>
      <c r="AM27" s="204" t="n">
        <v>0.02</v>
      </c>
      <c r="AN27" s="204" t="s">
        <v>77</v>
      </c>
      <c r="AO27" s="204" t="n">
        <v>1.4</v>
      </c>
      <c r="AP27" s="196" t="s">
        <v>74</v>
      </c>
      <c r="AQ27" s="206" t="n">
        <v>1.5</v>
      </c>
      <c r="AR27" s="206" t="s">
        <v>77</v>
      </c>
      <c r="AS27" s="204" t="n">
        <v>3.9</v>
      </c>
      <c r="AT27" s="204" t="n">
        <v>0.8</v>
      </c>
      <c r="AU27" s="204" t="n">
        <v>0.1</v>
      </c>
      <c r="AV27" s="207" t="n">
        <v>4.1</v>
      </c>
      <c r="AW27" s="200"/>
      <c r="AX27" s="202" t="s">
        <v>91</v>
      </c>
      <c r="AY27" s="200"/>
      <c r="AZ27" s="200"/>
      <c r="BA27" s="200"/>
    </row>
    <row r="28" s="135" customFormat="true" ht="27.75" hidden="false" customHeight="true" outlineLevel="0" collapsed="false">
      <c r="A28" s="178"/>
      <c r="B28" s="202" t="s">
        <v>92</v>
      </c>
      <c r="D28" s="203" t="n">
        <v>100</v>
      </c>
      <c r="E28" s="204" t="n">
        <v>46.1</v>
      </c>
      <c r="F28" s="204" t="n">
        <v>8.4</v>
      </c>
      <c r="G28" s="205" t="n">
        <v>10.2</v>
      </c>
      <c r="H28" s="205" t="n">
        <v>7.7</v>
      </c>
      <c r="I28" s="205" t="n">
        <v>4.1</v>
      </c>
      <c r="J28" s="204" t="n">
        <v>3.9</v>
      </c>
      <c r="K28" s="204" t="n">
        <v>9.3</v>
      </c>
      <c r="L28" s="204" t="n">
        <v>10.3</v>
      </c>
      <c r="M28" s="204" t="n">
        <v>49.8</v>
      </c>
      <c r="N28" s="204" t="n">
        <v>12.2</v>
      </c>
      <c r="O28" s="204" t="n">
        <v>19.5</v>
      </c>
      <c r="P28" s="204" t="n">
        <v>18</v>
      </c>
      <c r="Q28" s="204" t="n">
        <v>10.1</v>
      </c>
      <c r="R28" s="196" t="s">
        <v>74</v>
      </c>
      <c r="S28" s="204" t="n">
        <v>3.4</v>
      </c>
      <c r="T28" s="204" t="n">
        <v>10.6</v>
      </c>
      <c r="U28" s="204" t="n">
        <v>0.3</v>
      </c>
      <c r="V28" s="204" t="n">
        <v>33.6</v>
      </c>
      <c r="W28" s="204" t="n">
        <v>20.5</v>
      </c>
      <c r="X28" s="204" t="n">
        <v>13.2</v>
      </c>
      <c r="Y28" s="204" t="n">
        <v>3</v>
      </c>
      <c r="Z28" s="204" t="n">
        <v>0</v>
      </c>
      <c r="AA28" s="204" t="n">
        <v>2.8</v>
      </c>
      <c r="AB28" s="204" t="n">
        <v>2.5</v>
      </c>
      <c r="AC28" s="204" t="n">
        <v>5.4</v>
      </c>
      <c r="AD28" s="196" t="s">
        <v>74</v>
      </c>
      <c r="AE28" s="196" t="s">
        <v>74</v>
      </c>
      <c r="AF28" s="196" t="s">
        <v>74</v>
      </c>
      <c r="AG28" s="196" t="s">
        <v>74</v>
      </c>
      <c r="AH28" s="196" t="s">
        <v>74</v>
      </c>
      <c r="AI28" s="204" t="n">
        <v>1.9</v>
      </c>
      <c r="AJ28" s="204" t="n">
        <v>3.3</v>
      </c>
      <c r="AK28" s="204" t="n">
        <v>2.5</v>
      </c>
      <c r="AL28" s="204" t="n">
        <v>0.3</v>
      </c>
      <c r="AM28" s="204" t="n">
        <v>0.13</v>
      </c>
      <c r="AN28" s="204" t="s">
        <v>77</v>
      </c>
      <c r="AO28" s="204" t="n">
        <v>0.9</v>
      </c>
      <c r="AP28" s="196" t="s">
        <v>74</v>
      </c>
      <c r="AQ28" s="206" t="n">
        <v>6.6</v>
      </c>
      <c r="AR28" s="206" t="n">
        <v>0.2</v>
      </c>
      <c r="AS28" s="204" t="n">
        <v>2.5</v>
      </c>
      <c r="AT28" s="204" t="n">
        <v>0.2</v>
      </c>
      <c r="AU28" s="204" t="n">
        <v>0.1</v>
      </c>
      <c r="AV28" s="207" t="n">
        <v>5.4</v>
      </c>
      <c r="AW28" s="200"/>
      <c r="AX28" s="202" t="s">
        <v>92</v>
      </c>
      <c r="AY28" s="200"/>
      <c r="AZ28" s="200"/>
      <c r="BA28" s="200"/>
    </row>
    <row r="29" s="135" customFormat="true" ht="22.5" hidden="false" customHeight="true" outlineLevel="0" collapsed="false">
      <c r="A29" s="178"/>
      <c r="B29" s="202" t="s">
        <v>93</v>
      </c>
      <c r="D29" s="203" t="n">
        <v>100</v>
      </c>
      <c r="E29" s="204" t="n">
        <v>43.7</v>
      </c>
      <c r="F29" s="204" t="n">
        <v>8.1</v>
      </c>
      <c r="G29" s="205" t="n">
        <v>14.1</v>
      </c>
      <c r="H29" s="205" t="n">
        <v>5.8</v>
      </c>
      <c r="I29" s="205" t="n">
        <v>0.6</v>
      </c>
      <c r="J29" s="204" t="n">
        <v>1.4</v>
      </c>
      <c r="K29" s="204" t="n">
        <v>6.1</v>
      </c>
      <c r="L29" s="204" t="n">
        <v>20.2</v>
      </c>
      <c r="M29" s="204" t="n">
        <v>55.7</v>
      </c>
      <c r="N29" s="204" t="n">
        <v>9.5</v>
      </c>
      <c r="O29" s="204" t="n">
        <v>20.2</v>
      </c>
      <c r="P29" s="204" t="n">
        <v>26</v>
      </c>
      <c r="Q29" s="204" t="n">
        <v>1.2</v>
      </c>
      <c r="R29" s="196" t="s">
        <v>74</v>
      </c>
      <c r="S29" s="204" t="n">
        <v>4.4</v>
      </c>
      <c r="T29" s="204" t="s">
        <v>76</v>
      </c>
      <c r="U29" s="204" t="n">
        <v>0.3</v>
      </c>
      <c r="V29" s="204" t="n">
        <v>35.4</v>
      </c>
      <c r="W29" s="204" t="n">
        <v>18.8</v>
      </c>
      <c r="X29" s="204" t="n">
        <v>16.6</v>
      </c>
      <c r="Y29" s="204" t="n">
        <v>5.1</v>
      </c>
      <c r="Z29" s="204" t="n">
        <v>0.4</v>
      </c>
      <c r="AA29" s="204" t="n">
        <v>4.4</v>
      </c>
      <c r="AB29" s="204" t="n">
        <v>2.8</v>
      </c>
      <c r="AC29" s="204" t="n">
        <v>6.5</v>
      </c>
      <c r="AD29" s="196" t="s">
        <v>74</v>
      </c>
      <c r="AE29" s="196" t="s">
        <v>74</v>
      </c>
      <c r="AF29" s="196" t="s">
        <v>74</v>
      </c>
      <c r="AG29" s="196" t="s">
        <v>74</v>
      </c>
      <c r="AH29" s="196" t="s">
        <v>74</v>
      </c>
      <c r="AI29" s="204" t="n">
        <v>0.9</v>
      </c>
      <c r="AJ29" s="204" t="n">
        <v>0.4</v>
      </c>
      <c r="AK29" s="204" t="n">
        <v>2.1</v>
      </c>
      <c r="AL29" s="204" t="n">
        <v>0.4</v>
      </c>
      <c r="AM29" s="204" t="n">
        <v>0.06</v>
      </c>
      <c r="AN29" s="204" t="s">
        <v>77</v>
      </c>
      <c r="AO29" s="204" t="n">
        <v>0.9</v>
      </c>
      <c r="AP29" s="196" t="s">
        <v>74</v>
      </c>
      <c r="AQ29" s="206" t="n">
        <v>1.7</v>
      </c>
      <c r="AR29" s="206" t="s">
        <v>77</v>
      </c>
      <c r="AS29" s="204" t="n">
        <v>1.1</v>
      </c>
      <c r="AT29" s="204" t="n">
        <v>0.2</v>
      </c>
      <c r="AU29" s="204" t="n">
        <v>0.2</v>
      </c>
      <c r="AV29" s="207" t="n">
        <v>2</v>
      </c>
      <c r="AW29" s="200"/>
      <c r="AX29" s="202" t="s">
        <v>93</v>
      </c>
      <c r="AY29" s="200"/>
      <c r="AZ29" s="200"/>
      <c r="BA29" s="200"/>
    </row>
    <row r="30" s="135" customFormat="true" ht="22.5" hidden="false" customHeight="true" outlineLevel="0" collapsed="false">
      <c r="A30" s="178"/>
      <c r="B30" s="202" t="s">
        <v>94</v>
      </c>
      <c r="D30" s="203" t="n">
        <v>100</v>
      </c>
      <c r="E30" s="204" t="n">
        <v>44.8</v>
      </c>
      <c r="F30" s="204" t="n">
        <v>7.4</v>
      </c>
      <c r="G30" s="205" t="n">
        <v>13.3</v>
      </c>
      <c r="H30" s="205" t="n">
        <v>7.7</v>
      </c>
      <c r="I30" s="205" t="n">
        <v>1.3</v>
      </c>
      <c r="J30" s="204" t="n">
        <v>2.5</v>
      </c>
      <c r="K30" s="204" t="n">
        <v>6.5</v>
      </c>
      <c r="L30" s="204" t="n">
        <v>16.5</v>
      </c>
      <c r="M30" s="204" t="n">
        <v>53.9</v>
      </c>
      <c r="N30" s="204" t="n">
        <v>9.9</v>
      </c>
      <c r="O30" s="204" t="n">
        <v>19.8</v>
      </c>
      <c r="P30" s="204" t="n">
        <v>24.2</v>
      </c>
      <c r="Q30" s="204" t="n">
        <v>0.5</v>
      </c>
      <c r="R30" s="196" t="s">
        <v>74</v>
      </c>
      <c r="S30" s="204" t="n">
        <v>1.1</v>
      </c>
      <c r="T30" s="204" t="n">
        <v>2.9</v>
      </c>
      <c r="U30" s="204" t="n">
        <v>1.7</v>
      </c>
      <c r="V30" s="204" t="n">
        <v>41.9</v>
      </c>
      <c r="W30" s="204" t="n">
        <v>23.9</v>
      </c>
      <c r="X30" s="204" t="n">
        <v>18</v>
      </c>
      <c r="Y30" s="204" t="n">
        <v>4.5</v>
      </c>
      <c r="Z30" s="204" t="s">
        <v>77</v>
      </c>
      <c r="AA30" s="204" t="n">
        <v>3.9</v>
      </c>
      <c r="AB30" s="204" t="n">
        <v>2.4</v>
      </c>
      <c r="AC30" s="204" t="n">
        <v>6.8</v>
      </c>
      <c r="AD30" s="196" t="s">
        <v>74</v>
      </c>
      <c r="AE30" s="196" t="s">
        <v>74</v>
      </c>
      <c r="AF30" s="196" t="s">
        <v>74</v>
      </c>
      <c r="AG30" s="196" t="s">
        <v>74</v>
      </c>
      <c r="AH30" s="196" t="s">
        <v>74</v>
      </c>
      <c r="AI30" s="204" t="n">
        <v>2.2</v>
      </c>
      <c r="AJ30" s="204" t="n">
        <v>0.3</v>
      </c>
      <c r="AK30" s="204" t="n">
        <v>3</v>
      </c>
      <c r="AL30" s="204" t="n">
        <v>0.5</v>
      </c>
      <c r="AM30" s="204" t="n">
        <v>0.12</v>
      </c>
      <c r="AN30" s="204" t="s">
        <v>77</v>
      </c>
      <c r="AO30" s="204" t="n">
        <v>1.2</v>
      </c>
      <c r="AP30" s="196" t="s">
        <v>74</v>
      </c>
      <c r="AQ30" s="206" t="n">
        <v>1.1</v>
      </c>
      <c r="AR30" s="206" t="n">
        <v>0</v>
      </c>
      <c r="AS30" s="204" t="n">
        <v>1.2</v>
      </c>
      <c r="AT30" s="204" t="n">
        <v>0.4</v>
      </c>
      <c r="AU30" s="204" t="n">
        <v>0.1</v>
      </c>
      <c r="AV30" s="207" t="n">
        <v>6.2</v>
      </c>
      <c r="AW30" s="200"/>
      <c r="AX30" s="202" t="s">
        <v>94</v>
      </c>
      <c r="AY30" s="200"/>
      <c r="AZ30" s="200"/>
      <c r="BA30" s="200"/>
    </row>
    <row r="31" s="135" customFormat="true" ht="22.5" hidden="false" customHeight="true" outlineLevel="0" collapsed="false">
      <c r="A31" s="178"/>
      <c r="B31" s="202" t="s">
        <v>95</v>
      </c>
      <c r="D31" s="203" t="n">
        <v>100</v>
      </c>
      <c r="E31" s="204" t="n">
        <v>50.3</v>
      </c>
      <c r="F31" s="204" t="n">
        <v>8.6</v>
      </c>
      <c r="G31" s="205" t="n">
        <v>11.3</v>
      </c>
      <c r="H31" s="205" t="n">
        <v>5.3</v>
      </c>
      <c r="I31" s="205" t="n">
        <v>2.2</v>
      </c>
      <c r="J31" s="204" t="n">
        <v>1.5</v>
      </c>
      <c r="K31" s="204" t="n">
        <v>6.6</v>
      </c>
      <c r="L31" s="204" t="n">
        <v>14.2</v>
      </c>
      <c r="M31" s="204" t="n">
        <v>47.5</v>
      </c>
      <c r="N31" s="204" t="n">
        <v>10.1</v>
      </c>
      <c r="O31" s="204" t="n">
        <v>17.9</v>
      </c>
      <c r="P31" s="204" t="n">
        <v>19.5</v>
      </c>
      <c r="Q31" s="204" t="n">
        <v>7.4</v>
      </c>
      <c r="R31" s="196" t="s">
        <v>74</v>
      </c>
      <c r="S31" s="204" t="n">
        <v>5</v>
      </c>
      <c r="T31" s="204" t="n">
        <v>10.9</v>
      </c>
      <c r="U31" s="204" t="n">
        <v>0.1</v>
      </c>
      <c r="V31" s="204" t="n">
        <v>46.9</v>
      </c>
      <c r="W31" s="204" t="n">
        <v>24.7</v>
      </c>
      <c r="X31" s="204" t="n">
        <v>22.2</v>
      </c>
      <c r="Y31" s="204" t="n">
        <v>5.7</v>
      </c>
      <c r="Z31" s="204" t="n">
        <v>0.5</v>
      </c>
      <c r="AA31" s="204" t="n">
        <v>2.9</v>
      </c>
      <c r="AB31" s="204" t="n">
        <v>2.4</v>
      </c>
      <c r="AC31" s="204" t="n">
        <v>10.2</v>
      </c>
      <c r="AD31" s="196" t="s">
        <v>74</v>
      </c>
      <c r="AE31" s="196" t="s">
        <v>74</v>
      </c>
      <c r="AF31" s="196" t="s">
        <v>74</v>
      </c>
      <c r="AG31" s="196" t="s">
        <v>74</v>
      </c>
      <c r="AH31" s="196" t="s">
        <v>74</v>
      </c>
      <c r="AI31" s="204" t="n">
        <v>2.2</v>
      </c>
      <c r="AJ31" s="204" t="n">
        <v>1.6</v>
      </c>
      <c r="AK31" s="204" t="n">
        <v>2.3</v>
      </c>
      <c r="AL31" s="204" t="n">
        <v>0.8</v>
      </c>
      <c r="AM31" s="204" t="n">
        <v>0.06</v>
      </c>
      <c r="AN31" s="204" t="s">
        <v>77</v>
      </c>
      <c r="AO31" s="204" t="n">
        <v>0.2</v>
      </c>
      <c r="AP31" s="196" t="s">
        <v>74</v>
      </c>
      <c r="AQ31" s="206" t="n">
        <v>4.7</v>
      </c>
      <c r="AR31" s="206" t="n">
        <v>0.1</v>
      </c>
      <c r="AS31" s="204" t="n">
        <v>1.7</v>
      </c>
      <c r="AT31" s="204" t="n">
        <v>0.2</v>
      </c>
      <c r="AU31" s="204" t="n">
        <v>0.1</v>
      </c>
      <c r="AV31" s="207" t="n">
        <v>2.9</v>
      </c>
      <c r="AW31" s="200"/>
      <c r="AX31" s="202" t="s">
        <v>95</v>
      </c>
      <c r="AY31" s="200"/>
      <c r="AZ31" s="200"/>
      <c r="BA31" s="200"/>
    </row>
    <row r="32" s="135" customFormat="true" ht="22.5" hidden="false" customHeight="true" outlineLevel="0" collapsed="false">
      <c r="A32" s="178"/>
      <c r="B32" s="202" t="s">
        <v>96</v>
      </c>
      <c r="D32" s="203" t="n">
        <v>100</v>
      </c>
      <c r="E32" s="204" t="n">
        <v>47.7</v>
      </c>
      <c r="F32" s="204" t="n">
        <v>8.2</v>
      </c>
      <c r="G32" s="205" t="n">
        <v>12.6</v>
      </c>
      <c r="H32" s="205" t="n">
        <v>6.8</v>
      </c>
      <c r="I32" s="205" t="n">
        <v>1.3</v>
      </c>
      <c r="J32" s="204" t="n">
        <v>2</v>
      </c>
      <c r="K32" s="204" t="n">
        <v>5.9</v>
      </c>
      <c r="L32" s="204" t="n">
        <v>15.6</v>
      </c>
      <c r="M32" s="204" t="n">
        <v>51</v>
      </c>
      <c r="N32" s="204" t="n">
        <v>10.2</v>
      </c>
      <c r="O32" s="204" t="n">
        <v>18.5</v>
      </c>
      <c r="P32" s="204" t="n">
        <v>22.3</v>
      </c>
      <c r="Q32" s="204" t="n">
        <v>3.2</v>
      </c>
      <c r="R32" s="196" t="s">
        <v>74</v>
      </c>
      <c r="S32" s="204" t="n">
        <v>4.1</v>
      </c>
      <c r="T32" s="204" t="n">
        <v>2.5</v>
      </c>
      <c r="U32" s="204" t="n">
        <v>1.2</v>
      </c>
      <c r="V32" s="204" t="n">
        <v>32</v>
      </c>
      <c r="W32" s="204" t="n">
        <v>19.3</v>
      </c>
      <c r="X32" s="204" t="n">
        <v>12.6</v>
      </c>
      <c r="Y32" s="204" t="n">
        <v>5.2</v>
      </c>
      <c r="Z32" s="204" t="n">
        <v>0.2</v>
      </c>
      <c r="AA32" s="204" t="n">
        <v>2.4</v>
      </c>
      <c r="AB32" s="204" t="n">
        <v>3</v>
      </c>
      <c r="AC32" s="204" t="n">
        <v>7.5</v>
      </c>
      <c r="AD32" s="196" t="s">
        <v>74</v>
      </c>
      <c r="AE32" s="196" t="s">
        <v>74</v>
      </c>
      <c r="AF32" s="196" t="s">
        <v>74</v>
      </c>
      <c r="AG32" s="196" t="s">
        <v>74</v>
      </c>
      <c r="AH32" s="196" t="s">
        <v>74</v>
      </c>
      <c r="AI32" s="204" t="n">
        <v>2.1</v>
      </c>
      <c r="AJ32" s="204" t="n">
        <v>1</v>
      </c>
      <c r="AK32" s="204" t="n">
        <v>3.2</v>
      </c>
      <c r="AL32" s="204" t="n">
        <v>0.2</v>
      </c>
      <c r="AM32" s="204" t="n">
        <v>0.12</v>
      </c>
      <c r="AN32" s="204" t="s">
        <v>77</v>
      </c>
      <c r="AO32" s="204" t="n">
        <v>1.9</v>
      </c>
      <c r="AP32" s="196" t="s">
        <v>74</v>
      </c>
      <c r="AQ32" s="206" t="n">
        <v>1.6</v>
      </c>
      <c r="AR32" s="206" t="n">
        <v>0</v>
      </c>
      <c r="AS32" s="204" t="n">
        <v>3.1</v>
      </c>
      <c r="AT32" s="204" t="s">
        <v>77</v>
      </c>
      <c r="AU32" s="204" t="n">
        <v>0.2</v>
      </c>
      <c r="AV32" s="207" t="n">
        <v>5.5</v>
      </c>
      <c r="AW32" s="200"/>
      <c r="AX32" s="202" t="s">
        <v>96</v>
      </c>
      <c r="AY32" s="200"/>
      <c r="AZ32" s="200"/>
      <c r="BA32" s="200"/>
    </row>
    <row r="33" s="135" customFormat="true" ht="27.75" hidden="false" customHeight="true" outlineLevel="0" collapsed="false">
      <c r="A33" s="178"/>
      <c r="B33" s="202" t="s">
        <v>97</v>
      </c>
      <c r="D33" s="203" t="n">
        <v>100</v>
      </c>
      <c r="E33" s="204" t="n">
        <v>50.6</v>
      </c>
      <c r="F33" s="204" t="n">
        <v>8.7</v>
      </c>
      <c r="G33" s="205" t="n">
        <v>11.3</v>
      </c>
      <c r="H33" s="205" t="n">
        <v>5</v>
      </c>
      <c r="I33" s="205" t="n">
        <v>1</v>
      </c>
      <c r="J33" s="204" t="n">
        <v>1</v>
      </c>
      <c r="K33" s="204" t="n">
        <v>4.9</v>
      </c>
      <c r="L33" s="204" t="n">
        <v>17.5</v>
      </c>
      <c r="M33" s="204" t="n">
        <v>48.4</v>
      </c>
      <c r="N33" s="204" t="n">
        <v>9.7</v>
      </c>
      <c r="O33" s="204" t="n">
        <v>16.2</v>
      </c>
      <c r="P33" s="204" t="n">
        <v>22.5</v>
      </c>
      <c r="Q33" s="204" t="n">
        <v>3.8</v>
      </c>
      <c r="R33" s="196" t="s">
        <v>74</v>
      </c>
      <c r="S33" s="204" t="n">
        <v>2.6</v>
      </c>
      <c r="T33" s="204" t="n">
        <v>7.2</v>
      </c>
      <c r="U33" s="204" t="n">
        <v>1</v>
      </c>
      <c r="V33" s="204" t="n">
        <v>28.9</v>
      </c>
      <c r="W33" s="204" t="n">
        <v>18.4</v>
      </c>
      <c r="X33" s="204" t="n">
        <v>10.4</v>
      </c>
      <c r="Y33" s="204" t="n">
        <v>3.8</v>
      </c>
      <c r="Z33" s="204" t="n">
        <v>0</v>
      </c>
      <c r="AA33" s="204" t="n">
        <v>2.6</v>
      </c>
      <c r="AB33" s="204" t="n">
        <v>2</v>
      </c>
      <c r="AC33" s="204" t="n">
        <v>8</v>
      </c>
      <c r="AD33" s="196" t="s">
        <v>74</v>
      </c>
      <c r="AE33" s="196" t="s">
        <v>74</v>
      </c>
      <c r="AF33" s="196" t="s">
        <v>74</v>
      </c>
      <c r="AG33" s="196" t="s">
        <v>74</v>
      </c>
      <c r="AH33" s="196" t="s">
        <v>74</v>
      </c>
      <c r="AI33" s="204" t="n">
        <v>0.5</v>
      </c>
      <c r="AJ33" s="204" t="n">
        <v>0.9</v>
      </c>
      <c r="AK33" s="204" t="n">
        <v>2.7</v>
      </c>
      <c r="AL33" s="204" t="n">
        <v>0.1</v>
      </c>
      <c r="AM33" s="204" t="n">
        <v>0.08</v>
      </c>
      <c r="AN33" s="204" t="s">
        <v>77</v>
      </c>
      <c r="AO33" s="204" t="n">
        <v>2.3</v>
      </c>
      <c r="AP33" s="196" t="s">
        <v>74</v>
      </c>
      <c r="AQ33" s="206" t="n">
        <v>2.5</v>
      </c>
      <c r="AR33" s="206" t="n">
        <v>0.4</v>
      </c>
      <c r="AS33" s="204" t="n">
        <v>1.5</v>
      </c>
      <c r="AT33" s="204" t="n">
        <v>0.7</v>
      </c>
      <c r="AU33" s="204" t="n">
        <v>0.3</v>
      </c>
      <c r="AV33" s="207" t="n">
        <v>5.8</v>
      </c>
      <c r="AW33" s="200"/>
      <c r="AX33" s="202" t="s">
        <v>97</v>
      </c>
      <c r="AY33" s="200"/>
      <c r="AZ33" s="200"/>
      <c r="BA33" s="200"/>
    </row>
    <row r="34" s="135" customFormat="true" ht="22.5" hidden="false" customHeight="true" outlineLevel="0" collapsed="false">
      <c r="A34" s="178"/>
      <c r="B34" s="202" t="s">
        <v>98</v>
      </c>
      <c r="D34" s="203" t="n">
        <v>100</v>
      </c>
      <c r="E34" s="204" t="n">
        <v>51.7</v>
      </c>
      <c r="F34" s="204" t="n">
        <v>8.5</v>
      </c>
      <c r="G34" s="205" t="n">
        <v>11.4</v>
      </c>
      <c r="H34" s="205" t="n">
        <v>4.8</v>
      </c>
      <c r="I34" s="205" t="n">
        <v>0.6</v>
      </c>
      <c r="J34" s="204" t="n">
        <v>0.7</v>
      </c>
      <c r="K34" s="204" t="n">
        <v>4.8</v>
      </c>
      <c r="L34" s="204" t="n">
        <v>17.7</v>
      </c>
      <c r="M34" s="204" t="n">
        <v>47.8</v>
      </c>
      <c r="N34" s="204" t="n">
        <v>9.1</v>
      </c>
      <c r="O34" s="204" t="n">
        <v>16.2</v>
      </c>
      <c r="P34" s="204" t="n">
        <v>22.4</v>
      </c>
      <c r="Q34" s="204" t="n">
        <v>2.6</v>
      </c>
      <c r="R34" s="196" t="s">
        <v>74</v>
      </c>
      <c r="S34" s="204" t="n">
        <v>5.4</v>
      </c>
      <c r="T34" s="204" t="n">
        <v>9.6</v>
      </c>
      <c r="U34" s="204" t="n">
        <v>0.9</v>
      </c>
      <c r="V34" s="204" t="n">
        <v>28.7</v>
      </c>
      <c r="W34" s="204" t="n">
        <v>17.2</v>
      </c>
      <c r="X34" s="204" t="n">
        <v>11.6</v>
      </c>
      <c r="Y34" s="204" t="n">
        <v>6</v>
      </c>
      <c r="Z34" s="204" t="s">
        <v>77</v>
      </c>
      <c r="AA34" s="204" t="n">
        <v>3.4</v>
      </c>
      <c r="AB34" s="204" t="n">
        <v>3.4</v>
      </c>
      <c r="AC34" s="204" t="n">
        <v>9.4</v>
      </c>
      <c r="AD34" s="196" t="s">
        <v>74</v>
      </c>
      <c r="AE34" s="196" t="s">
        <v>74</v>
      </c>
      <c r="AF34" s="196" t="s">
        <v>74</v>
      </c>
      <c r="AG34" s="196" t="s">
        <v>74</v>
      </c>
      <c r="AH34" s="196" t="s">
        <v>74</v>
      </c>
      <c r="AI34" s="204" t="n">
        <v>2.8</v>
      </c>
      <c r="AJ34" s="204" t="n">
        <v>1.8</v>
      </c>
      <c r="AK34" s="204" t="n">
        <v>2.3</v>
      </c>
      <c r="AL34" s="204" t="n">
        <v>1.3</v>
      </c>
      <c r="AM34" s="204" t="n">
        <v>0.05</v>
      </c>
      <c r="AN34" s="204" t="s">
        <v>77</v>
      </c>
      <c r="AO34" s="204" t="n">
        <v>0.9</v>
      </c>
      <c r="AP34" s="196" t="s">
        <v>74</v>
      </c>
      <c r="AQ34" s="206" t="n">
        <v>2.1</v>
      </c>
      <c r="AR34" s="206" t="n">
        <v>0.1</v>
      </c>
      <c r="AS34" s="204" t="n">
        <v>1.6</v>
      </c>
      <c r="AT34" s="204" t="n">
        <v>0.1</v>
      </c>
      <c r="AU34" s="204" t="n">
        <v>0.1</v>
      </c>
      <c r="AV34" s="207" t="n">
        <v>2.8</v>
      </c>
      <c r="AW34" s="200"/>
      <c r="AX34" s="202" t="s">
        <v>98</v>
      </c>
      <c r="AY34" s="210"/>
      <c r="AZ34" s="210"/>
      <c r="BA34" s="210"/>
    </row>
    <row r="35" s="135" customFormat="true" ht="22.5" hidden="false" customHeight="true" outlineLevel="0" collapsed="false">
      <c r="A35" s="178"/>
      <c r="B35" s="202" t="s">
        <v>99</v>
      </c>
      <c r="D35" s="203" t="n">
        <v>100</v>
      </c>
      <c r="E35" s="204" t="n">
        <v>47.7</v>
      </c>
      <c r="F35" s="204" t="n">
        <v>8</v>
      </c>
      <c r="G35" s="205" t="n">
        <v>12.9</v>
      </c>
      <c r="H35" s="205" t="n">
        <v>5.1</v>
      </c>
      <c r="I35" s="205" t="n">
        <v>2.1</v>
      </c>
      <c r="J35" s="204" t="n">
        <v>1.9</v>
      </c>
      <c r="K35" s="204" t="n">
        <v>6.4</v>
      </c>
      <c r="L35" s="204" t="n">
        <v>15.9</v>
      </c>
      <c r="M35" s="204" t="n">
        <v>50.2</v>
      </c>
      <c r="N35" s="204" t="n">
        <v>10</v>
      </c>
      <c r="O35" s="204" t="n">
        <v>19.3</v>
      </c>
      <c r="P35" s="204" t="n">
        <v>20.9</v>
      </c>
      <c r="Q35" s="204" t="n">
        <v>3.1</v>
      </c>
      <c r="R35" s="196" t="s">
        <v>74</v>
      </c>
      <c r="S35" s="204" t="n">
        <v>2.3</v>
      </c>
      <c r="T35" s="204" t="n">
        <v>5.7</v>
      </c>
      <c r="U35" s="204" t="n">
        <v>0.6</v>
      </c>
      <c r="V35" s="204" t="n">
        <v>26.4</v>
      </c>
      <c r="W35" s="204" t="n">
        <v>15.5</v>
      </c>
      <c r="X35" s="204" t="n">
        <v>11</v>
      </c>
      <c r="Y35" s="204" t="n">
        <v>7.2</v>
      </c>
      <c r="Z35" s="204" t="n">
        <v>0.5</v>
      </c>
      <c r="AA35" s="204" t="n">
        <v>3.5</v>
      </c>
      <c r="AB35" s="204" t="n">
        <v>3.3</v>
      </c>
      <c r="AC35" s="204" t="n">
        <v>6.2</v>
      </c>
      <c r="AD35" s="196" t="s">
        <v>74</v>
      </c>
      <c r="AE35" s="196" t="s">
        <v>74</v>
      </c>
      <c r="AF35" s="196" t="s">
        <v>74</v>
      </c>
      <c r="AG35" s="196" t="s">
        <v>74</v>
      </c>
      <c r="AH35" s="196" t="s">
        <v>74</v>
      </c>
      <c r="AI35" s="204" t="n">
        <v>2.1</v>
      </c>
      <c r="AJ35" s="204" t="n">
        <v>1.9</v>
      </c>
      <c r="AK35" s="204" t="n">
        <v>3.7</v>
      </c>
      <c r="AL35" s="204" t="n">
        <v>0.5</v>
      </c>
      <c r="AM35" s="204" t="n">
        <v>0.08</v>
      </c>
      <c r="AN35" s="204" t="s">
        <v>77</v>
      </c>
      <c r="AO35" s="204" t="n">
        <v>0.5</v>
      </c>
      <c r="AP35" s="196" t="s">
        <v>74</v>
      </c>
      <c r="AQ35" s="206" t="n">
        <v>2.4</v>
      </c>
      <c r="AR35" s="206" t="n">
        <v>0.2</v>
      </c>
      <c r="AS35" s="204" t="n">
        <v>3</v>
      </c>
      <c r="AT35" s="204" t="n">
        <v>0.4</v>
      </c>
      <c r="AU35" s="204" t="n">
        <v>0.2</v>
      </c>
      <c r="AV35" s="207" t="n">
        <v>5.1</v>
      </c>
      <c r="AW35" s="200"/>
      <c r="AX35" s="202" t="s">
        <v>99</v>
      </c>
      <c r="AY35" s="210"/>
      <c r="AZ35" s="210"/>
      <c r="BA35" s="210"/>
    </row>
    <row r="36" s="135" customFormat="true" ht="22.5" hidden="false" customHeight="true" outlineLevel="0" collapsed="false">
      <c r="A36" s="178"/>
      <c r="B36" s="202" t="s">
        <v>100</v>
      </c>
      <c r="D36" s="203" t="n">
        <v>100</v>
      </c>
      <c r="E36" s="204" t="s">
        <v>76</v>
      </c>
      <c r="F36" s="204" t="s">
        <v>76</v>
      </c>
      <c r="G36" s="204" t="s">
        <v>76</v>
      </c>
      <c r="H36" s="204" t="s">
        <v>76</v>
      </c>
      <c r="I36" s="204" t="s">
        <v>76</v>
      </c>
      <c r="J36" s="204" t="s">
        <v>76</v>
      </c>
      <c r="K36" s="204" t="s">
        <v>76</v>
      </c>
      <c r="L36" s="204" t="s">
        <v>76</v>
      </c>
      <c r="M36" s="204" t="s">
        <v>76</v>
      </c>
      <c r="N36" s="204" t="s">
        <v>76</v>
      </c>
      <c r="O36" s="204" t="s">
        <v>76</v>
      </c>
      <c r="P36" s="204" t="s">
        <v>76</v>
      </c>
      <c r="Q36" s="204" t="n">
        <v>3.4</v>
      </c>
      <c r="R36" s="196" t="s">
        <v>74</v>
      </c>
      <c r="S36" s="208" t="n">
        <v>0.9</v>
      </c>
      <c r="T36" s="204" t="n">
        <v>3.3</v>
      </c>
      <c r="U36" s="204" t="n">
        <v>0.2</v>
      </c>
      <c r="V36" s="204" t="n">
        <v>38.7</v>
      </c>
      <c r="W36" s="204" t="n">
        <v>20.8</v>
      </c>
      <c r="X36" s="204" t="n">
        <v>18</v>
      </c>
      <c r="Y36" s="204" t="n">
        <v>6.3</v>
      </c>
      <c r="Z36" s="204" t="s">
        <v>77</v>
      </c>
      <c r="AA36" s="204" t="n">
        <v>4.1</v>
      </c>
      <c r="AB36" s="208" t="n">
        <v>3.6</v>
      </c>
      <c r="AC36" s="208" t="n">
        <v>7</v>
      </c>
      <c r="AD36" s="196" t="s">
        <v>74</v>
      </c>
      <c r="AE36" s="196" t="s">
        <v>74</v>
      </c>
      <c r="AF36" s="196" t="s">
        <v>74</v>
      </c>
      <c r="AG36" s="196" t="s">
        <v>74</v>
      </c>
      <c r="AH36" s="196" t="s">
        <v>74</v>
      </c>
      <c r="AI36" s="205" t="n">
        <v>3</v>
      </c>
      <c r="AJ36" s="205" t="n">
        <v>0.6</v>
      </c>
      <c r="AK36" s="205" t="n">
        <v>2.7</v>
      </c>
      <c r="AL36" s="205" t="n">
        <v>0.1</v>
      </c>
      <c r="AM36" s="205" t="s">
        <v>77</v>
      </c>
      <c r="AN36" s="205" t="s">
        <v>77</v>
      </c>
      <c r="AO36" s="205" t="n">
        <v>0.4</v>
      </c>
      <c r="AP36" s="196" t="s">
        <v>74</v>
      </c>
      <c r="AQ36" s="205" t="n">
        <v>1.1</v>
      </c>
      <c r="AR36" s="205" t="n">
        <v>0.1</v>
      </c>
      <c r="AS36" s="205" t="n">
        <v>2.1</v>
      </c>
      <c r="AT36" s="204" t="n">
        <v>0.1</v>
      </c>
      <c r="AU36" s="204" t="s">
        <v>77</v>
      </c>
      <c r="AV36" s="211" t="n">
        <v>1.7</v>
      </c>
      <c r="AX36" s="202" t="s">
        <v>100</v>
      </c>
    </row>
    <row r="37" s="135" customFormat="true" ht="22.5" hidden="false" customHeight="true" outlineLevel="0" collapsed="false">
      <c r="A37" s="178"/>
      <c r="B37" s="202" t="s">
        <v>101</v>
      </c>
      <c r="D37" s="203" t="n">
        <v>100</v>
      </c>
      <c r="E37" s="204" t="n">
        <v>54.4</v>
      </c>
      <c r="F37" s="204" t="n">
        <v>8.6</v>
      </c>
      <c r="G37" s="205" t="n">
        <v>10.4</v>
      </c>
      <c r="H37" s="205" t="n">
        <v>3.7</v>
      </c>
      <c r="I37" s="205" t="n">
        <v>2.5</v>
      </c>
      <c r="J37" s="204" t="n">
        <v>1.3</v>
      </c>
      <c r="K37" s="204" t="n">
        <v>7.4</v>
      </c>
      <c r="L37" s="204" t="n">
        <v>11.7</v>
      </c>
      <c r="M37" s="204" t="n">
        <v>43.1</v>
      </c>
      <c r="N37" s="204" t="n">
        <v>9.9</v>
      </c>
      <c r="O37" s="204" t="n">
        <v>17.8</v>
      </c>
      <c r="P37" s="204" t="n">
        <v>15.4</v>
      </c>
      <c r="Q37" s="204" t="n">
        <v>2</v>
      </c>
      <c r="R37" s="196" t="s">
        <v>74</v>
      </c>
      <c r="S37" s="208" t="n">
        <v>2.3</v>
      </c>
      <c r="T37" s="204" t="n">
        <v>2.6</v>
      </c>
      <c r="U37" s="204" t="n">
        <v>1.3</v>
      </c>
      <c r="V37" s="204" t="n">
        <v>31.8</v>
      </c>
      <c r="W37" s="204" t="n">
        <v>19.4</v>
      </c>
      <c r="X37" s="204" t="n">
        <v>12.5</v>
      </c>
      <c r="Y37" s="204" t="n">
        <v>7.3</v>
      </c>
      <c r="Z37" s="204" t="n">
        <v>0.5</v>
      </c>
      <c r="AA37" s="204" t="n">
        <v>3.4</v>
      </c>
      <c r="AB37" s="208" t="n">
        <v>2.9</v>
      </c>
      <c r="AC37" s="208" t="n">
        <v>9.7</v>
      </c>
      <c r="AD37" s="196" t="s">
        <v>74</v>
      </c>
      <c r="AE37" s="196" t="s">
        <v>74</v>
      </c>
      <c r="AF37" s="196" t="s">
        <v>74</v>
      </c>
      <c r="AG37" s="196" t="s">
        <v>74</v>
      </c>
      <c r="AH37" s="196" t="s">
        <v>74</v>
      </c>
      <c r="AI37" s="205" t="n">
        <v>0</v>
      </c>
      <c r="AJ37" s="205" t="n">
        <v>0.8</v>
      </c>
      <c r="AK37" s="205" t="n">
        <v>2.7</v>
      </c>
      <c r="AL37" s="205" t="n">
        <v>0.6</v>
      </c>
      <c r="AM37" s="205" t="n">
        <v>0.28</v>
      </c>
      <c r="AN37" s="205" t="s">
        <v>77</v>
      </c>
      <c r="AO37" s="205" t="n">
        <v>1.2</v>
      </c>
      <c r="AP37" s="196" t="s">
        <v>74</v>
      </c>
      <c r="AQ37" s="205" t="n">
        <v>2.6</v>
      </c>
      <c r="AR37" s="205" t="n">
        <v>0.1</v>
      </c>
      <c r="AS37" s="205" t="n">
        <v>1.2</v>
      </c>
      <c r="AT37" s="204" t="n">
        <v>0.2</v>
      </c>
      <c r="AU37" s="204" t="n">
        <v>0.1</v>
      </c>
      <c r="AV37" s="211" t="n">
        <v>2.7</v>
      </c>
      <c r="AX37" s="202" t="s">
        <v>101</v>
      </c>
    </row>
    <row r="38" s="135" customFormat="true" ht="27.75" hidden="false" customHeight="true" outlineLevel="0" collapsed="false">
      <c r="A38" s="178"/>
      <c r="B38" s="202" t="s">
        <v>102</v>
      </c>
      <c r="D38" s="203" t="n">
        <v>100</v>
      </c>
      <c r="E38" s="204" t="n">
        <v>48.1</v>
      </c>
      <c r="F38" s="204" t="n">
        <v>7.2</v>
      </c>
      <c r="G38" s="205" t="n">
        <v>14.8</v>
      </c>
      <c r="H38" s="205" t="n">
        <v>8</v>
      </c>
      <c r="I38" s="205" t="n">
        <v>1.1</v>
      </c>
      <c r="J38" s="204" t="n">
        <v>1.1</v>
      </c>
      <c r="K38" s="204" t="n">
        <v>5.4</v>
      </c>
      <c r="L38" s="204" t="n">
        <v>14.4</v>
      </c>
      <c r="M38" s="204" t="n">
        <v>50.9</v>
      </c>
      <c r="N38" s="204" t="n">
        <v>8.3</v>
      </c>
      <c r="O38" s="204" t="n">
        <v>20.2</v>
      </c>
      <c r="P38" s="204" t="n">
        <v>22.4</v>
      </c>
      <c r="Q38" s="204" t="n">
        <v>6.7</v>
      </c>
      <c r="R38" s="196" t="s">
        <v>74</v>
      </c>
      <c r="S38" s="208" t="n">
        <v>6.6</v>
      </c>
      <c r="T38" s="204" t="n">
        <v>6.1</v>
      </c>
      <c r="U38" s="204" t="n">
        <v>0.4</v>
      </c>
      <c r="V38" s="204" t="n">
        <v>31.5</v>
      </c>
      <c r="W38" s="204" t="n">
        <v>17.9</v>
      </c>
      <c r="X38" s="204" t="n">
        <v>13.5</v>
      </c>
      <c r="Y38" s="204" t="n">
        <v>7.1</v>
      </c>
      <c r="Z38" s="204" t="n">
        <v>0.1</v>
      </c>
      <c r="AA38" s="204" t="n">
        <v>1.5</v>
      </c>
      <c r="AB38" s="208" t="n">
        <v>2</v>
      </c>
      <c r="AC38" s="208" t="n">
        <v>6</v>
      </c>
      <c r="AD38" s="196" t="s">
        <v>74</v>
      </c>
      <c r="AE38" s="196" t="s">
        <v>74</v>
      </c>
      <c r="AF38" s="196" t="s">
        <v>74</v>
      </c>
      <c r="AG38" s="196" t="s">
        <v>74</v>
      </c>
      <c r="AH38" s="196" t="s">
        <v>74</v>
      </c>
      <c r="AI38" s="205" t="n">
        <v>3.2</v>
      </c>
      <c r="AJ38" s="205" t="n">
        <v>1.8</v>
      </c>
      <c r="AK38" s="205" t="n">
        <v>3.8</v>
      </c>
      <c r="AL38" s="205" t="n">
        <v>0.9</v>
      </c>
      <c r="AM38" s="205" t="n">
        <v>0.03</v>
      </c>
      <c r="AN38" s="205" t="s">
        <v>77</v>
      </c>
      <c r="AO38" s="205" t="n">
        <v>1.6</v>
      </c>
      <c r="AP38" s="196" t="s">
        <v>74</v>
      </c>
      <c r="AQ38" s="205" t="n">
        <v>2.9</v>
      </c>
      <c r="AR38" s="205" t="s">
        <v>77</v>
      </c>
      <c r="AS38" s="205" t="n">
        <v>2.7</v>
      </c>
      <c r="AT38" s="204" t="n">
        <v>0.1</v>
      </c>
      <c r="AU38" s="204" t="n">
        <v>0.2</v>
      </c>
      <c r="AV38" s="211" t="n">
        <v>5.4</v>
      </c>
      <c r="AX38" s="202" t="s">
        <v>102</v>
      </c>
    </row>
    <row r="39" s="135" customFormat="true" ht="22.5" hidden="false" customHeight="true" outlineLevel="0" collapsed="false">
      <c r="A39" s="178"/>
      <c r="B39" s="202" t="s">
        <v>103</v>
      </c>
      <c r="D39" s="203" t="n">
        <v>100</v>
      </c>
      <c r="E39" s="204" t="n">
        <v>46.7</v>
      </c>
      <c r="F39" s="204" t="n">
        <v>9.6</v>
      </c>
      <c r="G39" s="205" t="n">
        <v>9.9</v>
      </c>
      <c r="H39" s="205" t="n">
        <v>5.5</v>
      </c>
      <c r="I39" s="205" t="n">
        <v>2.1</v>
      </c>
      <c r="J39" s="204" t="n">
        <v>2.3</v>
      </c>
      <c r="K39" s="204" t="n">
        <v>5.9</v>
      </c>
      <c r="L39" s="204" t="n">
        <v>17.9</v>
      </c>
      <c r="M39" s="204" t="n">
        <v>51.2</v>
      </c>
      <c r="N39" s="204" t="n">
        <v>11.9</v>
      </c>
      <c r="O39" s="204" t="n">
        <v>15.9</v>
      </c>
      <c r="P39" s="204" t="n">
        <v>23.4</v>
      </c>
      <c r="Q39" s="204" t="n">
        <v>5.9</v>
      </c>
      <c r="R39" s="196" t="s">
        <v>74</v>
      </c>
      <c r="S39" s="208" t="n">
        <v>3.6</v>
      </c>
      <c r="T39" s="204" t="n">
        <v>5.7</v>
      </c>
      <c r="U39" s="204" t="n">
        <v>0.7</v>
      </c>
      <c r="V39" s="204" t="n">
        <v>36</v>
      </c>
      <c r="W39" s="204" t="n">
        <v>20.5</v>
      </c>
      <c r="X39" s="204" t="n">
        <v>15.5</v>
      </c>
      <c r="Y39" s="204" t="n">
        <v>7.1</v>
      </c>
      <c r="Z39" s="204" t="n">
        <v>0.2</v>
      </c>
      <c r="AA39" s="204" t="n">
        <v>2.4</v>
      </c>
      <c r="AB39" s="208" t="n">
        <v>1.6</v>
      </c>
      <c r="AC39" s="208" t="n">
        <v>7.5</v>
      </c>
      <c r="AD39" s="196" t="s">
        <v>74</v>
      </c>
      <c r="AE39" s="196" t="s">
        <v>74</v>
      </c>
      <c r="AF39" s="196" t="s">
        <v>74</v>
      </c>
      <c r="AG39" s="196" t="s">
        <v>74</v>
      </c>
      <c r="AH39" s="196" t="s">
        <v>74</v>
      </c>
      <c r="AI39" s="205" t="n">
        <v>0.6</v>
      </c>
      <c r="AJ39" s="205" t="n">
        <v>2</v>
      </c>
      <c r="AK39" s="205" t="n">
        <v>2.4</v>
      </c>
      <c r="AL39" s="205" t="n">
        <v>0.2</v>
      </c>
      <c r="AM39" s="205" t="n">
        <v>0.02</v>
      </c>
      <c r="AN39" s="205" t="s">
        <v>77</v>
      </c>
      <c r="AO39" s="205" t="n">
        <v>0.2</v>
      </c>
      <c r="AP39" s="196" t="s">
        <v>74</v>
      </c>
      <c r="AQ39" s="205" t="n">
        <v>2</v>
      </c>
      <c r="AR39" s="205" t="n">
        <v>0.2</v>
      </c>
      <c r="AS39" s="205" t="n">
        <v>1.9</v>
      </c>
      <c r="AT39" s="204" t="n">
        <v>0.2</v>
      </c>
      <c r="AU39" s="204" t="n">
        <v>0</v>
      </c>
      <c r="AV39" s="211" t="n">
        <v>2.6</v>
      </c>
      <c r="AX39" s="202" t="s">
        <v>103</v>
      </c>
    </row>
    <row r="40" s="135" customFormat="true" ht="22.5" hidden="false" customHeight="true" outlineLevel="0" collapsed="false">
      <c r="A40" s="178"/>
      <c r="B40" s="202" t="s">
        <v>104</v>
      </c>
      <c r="D40" s="203" t="n">
        <v>100</v>
      </c>
      <c r="E40" s="204" t="s">
        <v>76</v>
      </c>
      <c r="F40" s="204" t="s">
        <v>76</v>
      </c>
      <c r="G40" s="205" t="s">
        <v>76</v>
      </c>
      <c r="H40" s="205" t="s">
        <v>76</v>
      </c>
      <c r="I40" s="205" t="s">
        <v>76</v>
      </c>
      <c r="J40" s="204" t="s">
        <v>76</v>
      </c>
      <c r="K40" s="204" t="s">
        <v>76</v>
      </c>
      <c r="L40" s="204" t="s">
        <v>76</v>
      </c>
      <c r="M40" s="204" t="s">
        <v>76</v>
      </c>
      <c r="N40" s="204" t="s">
        <v>76</v>
      </c>
      <c r="O40" s="204" t="s">
        <v>76</v>
      </c>
      <c r="P40" s="204" t="s">
        <v>76</v>
      </c>
      <c r="Q40" s="204" t="n">
        <v>4.9</v>
      </c>
      <c r="R40" s="196" t="s">
        <v>74</v>
      </c>
      <c r="S40" s="208" t="n">
        <v>6.8</v>
      </c>
      <c r="T40" s="204" t="n">
        <v>11.7</v>
      </c>
      <c r="U40" s="204" t="n">
        <v>0.4</v>
      </c>
      <c r="V40" s="204" t="n">
        <v>33</v>
      </c>
      <c r="W40" s="204" t="n">
        <v>18.5</v>
      </c>
      <c r="X40" s="204" t="n">
        <v>14.5</v>
      </c>
      <c r="Y40" s="204" t="n">
        <v>8.4</v>
      </c>
      <c r="Z40" s="204" t="n">
        <v>0.5</v>
      </c>
      <c r="AA40" s="204" t="n">
        <v>3.3</v>
      </c>
      <c r="AB40" s="208" t="n">
        <v>2.5</v>
      </c>
      <c r="AC40" s="208" t="n">
        <v>8.3</v>
      </c>
      <c r="AD40" s="196" t="s">
        <v>74</v>
      </c>
      <c r="AE40" s="196" t="s">
        <v>74</v>
      </c>
      <c r="AF40" s="196" t="s">
        <v>74</v>
      </c>
      <c r="AG40" s="196" t="s">
        <v>74</v>
      </c>
      <c r="AH40" s="196" t="s">
        <v>74</v>
      </c>
      <c r="AI40" s="205" t="n">
        <v>1.3</v>
      </c>
      <c r="AJ40" s="205" t="n">
        <v>1.9</v>
      </c>
      <c r="AK40" s="205" t="n">
        <v>2.2</v>
      </c>
      <c r="AL40" s="205" t="n">
        <v>0.6</v>
      </c>
      <c r="AM40" s="205" t="n">
        <v>0.06</v>
      </c>
      <c r="AN40" s="205" t="s">
        <v>77</v>
      </c>
      <c r="AO40" s="205" t="n">
        <v>1.6</v>
      </c>
      <c r="AP40" s="196" t="s">
        <v>74</v>
      </c>
      <c r="AQ40" s="205" t="n">
        <v>1.2</v>
      </c>
      <c r="AR40" s="205" t="n">
        <v>0.1</v>
      </c>
      <c r="AS40" s="205" t="n">
        <v>1.9</v>
      </c>
      <c r="AT40" s="204" t="n">
        <v>0.1</v>
      </c>
      <c r="AU40" s="204" t="n">
        <v>0.1</v>
      </c>
      <c r="AV40" s="211" t="n">
        <v>3.7</v>
      </c>
      <c r="AX40" s="202" t="s">
        <v>104</v>
      </c>
    </row>
    <row r="41" s="135" customFormat="true" ht="22.5" hidden="false" customHeight="true" outlineLevel="0" collapsed="false">
      <c r="A41" s="129"/>
      <c r="B41" s="202" t="s">
        <v>105</v>
      </c>
      <c r="D41" s="203" t="n">
        <v>100</v>
      </c>
      <c r="E41" s="204" t="n">
        <v>48.9</v>
      </c>
      <c r="F41" s="204" t="n">
        <v>6.4</v>
      </c>
      <c r="G41" s="205" t="n">
        <v>10.9</v>
      </c>
      <c r="H41" s="205" t="n">
        <v>5.2</v>
      </c>
      <c r="I41" s="205" t="n">
        <v>0.4</v>
      </c>
      <c r="J41" s="204" t="n">
        <v>2.4</v>
      </c>
      <c r="K41" s="204" t="n">
        <v>4.7</v>
      </c>
      <c r="L41" s="204" t="n">
        <v>21.2</v>
      </c>
      <c r="M41" s="204" t="n">
        <v>50.7</v>
      </c>
      <c r="N41" s="204" t="n">
        <v>8.7</v>
      </c>
      <c r="O41" s="204" t="n">
        <v>15.6</v>
      </c>
      <c r="P41" s="204" t="n">
        <v>26.4</v>
      </c>
      <c r="Q41" s="204" t="n">
        <v>5.3</v>
      </c>
      <c r="R41" s="196" t="s">
        <v>74</v>
      </c>
      <c r="S41" s="208" t="n">
        <v>2.2</v>
      </c>
      <c r="T41" s="204" t="n">
        <v>5.9</v>
      </c>
      <c r="U41" s="204" t="n">
        <v>1.8</v>
      </c>
      <c r="V41" s="204" t="n">
        <v>36.4</v>
      </c>
      <c r="W41" s="204" t="n">
        <v>19.7</v>
      </c>
      <c r="X41" s="204" t="n">
        <v>16.8</v>
      </c>
      <c r="Y41" s="204" t="n">
        <v>5.9</v>
      </c>
      <c r="Z41" s="204" t="n">
        <v>0.5</v>
      </c>
      <c r="AA41" s="204" t="n">
        <v>4.4</v>
      </c>
      <c r="AB41" s="208" t="n">
        <v>3</v>
      </c>
      <c r="AC41" s="208" t="n">
        <v>6.7</v>
      </c>
      <c r="AD41" s="196" t="s">
        <v>74</v>
      </c>
      <c r="AE41" s="196" t="s">
        <v>74</v>
      </c>
      <c r="AF41" s="196" t="s">
        <v>74</v>
      </c>
      <c r="AG41" s="196" t="s">
        <v>74</v>
      </c>
      <c r="AH41" s="196" t="s">
        <v>74</v>
      </c>
      <c r="AI41" s="205" t="n">
        <v>1.8</v>
      </c>
      <c r="AJ41" s="205" t="n">
        <v>3.3</v>
      </c>
      <c r="AK41" s="205" t="n">
        <v>2.7</v>
      </c>
      <c r="AL41" s="205" t="n">
        <v>0.9</v>
      </c>
      <c r="AM41" s="205" t="n">
        <v>0.02</v>
      </c>
      <c r="AN41" s="205" t="s">
        <v>77</v>
      </c>
      <c r="AO41" s="205" t="n">
        <v>0.8</v>
      </c>
      <c r="AP41" s="196" t="s">
        <v>74</v>
      </c>
      <c r="AQ41" s="205" t="n">
        <v>2.8</v>
      </c>
      <c r="AR41" s="205" t="s">
        <v>77</v>
      </c>
      <c r="AS41" s="205" t="n">
        <v>1.3</v>
      </c>
      <c r="AT41" s="204" t="s">
        <v>77</v>
      </c>
      <c r="AU41" s="204" t="s">
        <v>77</v>
      </c>
      <c r="AV41" s="211" t="n">
        <v>3.1</v>
      </c>
      <c r="AX41" s="202" t="s">
        <v>105</v>
      </c>
    </row>
    <row r="42" s="135" customFormat="true" ht="22.5" hidden="false" customHeight="true" outlineLevel="0" collapsed="false">
      <c r="A42" s="209"/>
      <c r="B42" s="202" t="s">
        <v>106</v>
      </c>
      <c r="D42" s="203" t="n">
        <v>100</v>
      </c>
      <c r="E42" s="204" t="n">
        <v>53.4</v>
      </c>
      <c r="F42" s="204" t="n">
        <v>6.7</v>
      </c>
      <c r="G42" s="205" t="n">
        <v>11.7</v>
      </c>
      <c r="H42" s="205" t="n">
        <v>6.1</v>
      </c>
      <c r="I42" s="205" t="n">
        <v>2.4</v>
      </c>
      <c r="J42" s="204" t="n">
        <v>1.2</v>
      </c>
      <c r="K42" s="204" t="n">
        <v>6.2</v>
      </c>
      <c r="L42" s="204" t="n">
        <v>12.3</v>
      </c>
      <c r="M42" s="204" t="n">
        <v>44.2</v>
      </c>
      <c r="N42" s="204" t="n">
        <v>7.9</v>
      </c>
      <c r="O42" s="204" t="n">
        <v>17.9</v>
      </c>
      <c r="P42" s="204" t="n">
        <v>18.4</v>
      </c>
      <c r="Q42" s="204" t="n">
        <v>7.6</v>
      </c>
      <c r="R42" s="196" t="s">
        <v>74</v>
      </c>
      <c r="S42" s="208" t="n">
        <v>5.8</v>
      </c>
      <c r="T42" s="204" t="n">
        <v>8.8</v>
      </c>
      <c r="U42" s="204" t="n">
        <v>0.4</v>
      </c>
      <c r="V42" s="204" t="n">
        <v>39.2</v>
      </c>
      <c r="W42" s="204" t="n">
        <v>22.2</v>
      </c>
      <c r="X42" s="204" t="n">
        <v>17</v>
      </c>
      <c r="Y42" s="204" t="n">
        <v>10</v>
      </c>
      <c r="Z42" s="204" t="n">
        <v>0.8</v>
      </c>
      <c r="AA42" s="204" t="n">
        <v>4.2</v>
      </c>
      <c r="AB42" s="208" t="n">
        <v>4.3</v>
      </c>
      <c r="AC42" s="208" t="n">
        <v>8</v>
      </c>
      <c r="AD42" s="196" t="s">
        <v>74</v>
      </c>
      <c r="AE42" s="196" t="s">
        <v>74</v>
      </c>
      <c r="AF42" s="196" t="s">
        <v>74</v>
      </c>
      <c r="AG42" s="196" t="s">
        <v>74</v>
      </c>
      <c r="AH42" s="196" t="s">
        <v>74</v>
      </c>
      <c r="AI42" s="205" t="n">
        <v>1.3</v>
      </c>
      <c r="AJ42" s="205" t="n">
        <v>1.9</v>
      </c>
      <c r="AK42" s="205" t="n">
        <v>1.8</v>
      </c>
      <c r="AL42" s="205" t="s">
        <v>77</v>
      </c>
      <c r="AM42" s="205" t="s">
        <v>77</v>
      </c>
      <c r="AN42" s="205" t="s">
        <v>77</v>
      </c>
      <c r="AO42" s="205" t="n">
        <v>0.5</v>
      </c>
      <c r="AP42" s="196" t="s">
        <v>74</v>
      </c>
      <c r="AQ42" s="205" t="n">
        <v>3.7</v>
      </c>
      <c r="AR42" s="205" t="n">
        <v>0</v>
      </c>
      <c r="AS42" s="205" t="n">
        <v>2.3</v>
      </c>
      <c r="AT42" s="204" t="n">
        <v>0.9</v>
      </c>
      <c r="AU42" s="204" t="n">
        <v>0.3</v>
      </c>
      <c r="AV42" s="211" t="n">
        <v>3.7</v>
      </c>
      <c r="AX42" s="202" t="s">
        <v>106</v>
      </c>
    </row>
    <row r="43" s="135" customFormat="true" ht="27.75" hidden="false" customHeight="true" outlineLevel="0" collapsed="false">
      <c r="A43" s="178"/>
      <c r="B43" s="202" t="s">
        <v>107</v>
      </c>
      <c r="D43" s="203" t="n">
        <v>100</v>
      </c>
      <c r="E43" s="204" t="n">
        <v>48.3</v>
      </c>
      <c r="F43" s="204" t="n">
        <v>7.4</v>
      </c>
      <c r="G43" s="205" t="n">
        <v>13.3</v>
      </c>
      <c r="H43" s="205" t="n">
        <v>6.4</v>
      </c>
      <c r="I43" s="205" t="n">
        <v>0.6</v>
      </c>
      <c r="J43" s="204" t="n">
        <v>1.4</v>
      </c>
      <c r="K43" s="204" t="n">
        <v>8.3</v>
      </c>
      <c r="L43" s="204" t="n">
        <v>14.3</v>
      </c>
      <c r="M43" s="204" t="n">
        <v>51.1</v>
      </c>
      <c r="N43" s="204" t="n">
        <v>8.8</v>
      </c>
      <c r="O43" s="204" t="n">
        <v>21.6</v>
      </c>
      <c r="P43" s="204" t="n">
        <v>20.7</v>
      </c>
      <c r="Q43" s="204" t="n">
        <v>12.2</v>
      </c>
      <c r="R43" s="196" t="s">
        <v>74</v>
      </c>
      <c r="S43" s="208" t="n">
        <v>1.5</v>
      </c>
      <c r="T43" s="204" t="n">
        <v>19.3</v>
      </c>
      <c r="U43" s="204" t="n">
        <v>1.1</v>
      </c>
      <c r="V43" s="204" t="n">
        <v>37.1</v>
      </c>
      <c r="W43" s="204" t="n">
        <v>21.1</v>
      </c>
      <c r="X43" s="204" t="n">
        <v>16</v>
      </c>
      <c r="Y43" s="204" t="n">
        <v>4.2</v>
      </c>
      <c r="Z43" s="204" t="n">
        <v>0.1</v>
      </c>
      <c r="AA43" s="204" t="n">
        <v>4.3</v>
      </c>
      <c r="AB43" s="208" t="n">
        <v>2.2</v>
      </c>
      <c r="AC43" s="208" t="n">
        <v>6</v>
      </c>
      <c r="AD43" s="196" t="s">
        <v>74</v>
      </c>
      <c r="AE43" s="196" t="s">
        <v>74</v>
      </c>
      <c r="AF43" s="196" t="s">
        <v>74</v>
      </c>
      <c r="AG43" s="196" t="s">
        <v>74</v>
      </c>
      <c r="AH43" s="196" t="s">
        <v>74</v>
      </c>
      <c r="AI43" s="205" t="n">
        <v>2.6</v>
      </c>
      <c r="AJ43" s="205" t="n">
        <v>1</v>
      </c>
      <c r="AK43" s="205" t="n">
        <v>4.6</v>
      </c>
      <c r="AL43" s="205" t="n">
        <v>0.3</v>
      </c>
      <c r="AM43" s="205" t="n">
        <v>0.08</v>
      </c>
      <c r="AN43" s="205" t="s">
        <v>77</v>
      </c>
      <c r="AO43" s="205" t="n">
        <v>1</v>
      </c>
      <c r="AP43" s="196" t="s">
        <v>74</v>
      </c>
      <c r="AQ43" s="205" t="n">
        <v>0.7</v>
      </c>
      <c r="AR43" s="205" t="n">
        <v>0.1</v>
      </c>
      <c r="AS43" s="205" t="n">
        <v>2.5</v>
      </c>
      <c r="AT43" s="204" t="s">
        <v>77</v>
      </c>
      <c r="AU43" s="204" t="n">
        <v>0.2</v>
      </c>
      <c r="AV43" s="211" t="n">
        <v>5.8</v>
      </c>
      <c r="AX43" s="202" t="s">
        <v>107</v>
      </c>
    </row>
    <row r="44" s="135" customFormat="true" ht="22.5" hidden="false" customHeight="true" outlineLevel="0" collapsed="false">
      <c r="A44" s="178"/>
      <c r="B44" s="202" t="s">
        <v>108</v>
      </c>
      <c r="D44" s="203" t="n">
        <v>100</v>
      </c>
      <c r="E44" s="204" t="n">
        <v>49.2</v>
      </c>
      <c r="F44" s="204" t="n">
        <v>9.2</v>
      </c>
      <c r="G44" s="205" t="n">
        <v>10.5</v>
      </c>
      <c r="H44" s="205" t="n">
        <v>5.8</v>
      </c>
      <c r="I44" s="205" t="n">
        <v>0.9</v>
      </c>
      <c r="J44" s="204" t="n">
        <v>1.6</v>
      </c>
      <c r="K44" s="204" t="n">
        <v>6.7</v>
      </c>
      <c r="L44" s="204" t="n">
        <v>16.2</v>
      </c>
      <c r="M44" s="204" t="n">
        <v>49.9</v>
      </c>
      <c r="N44" s="204" t="n">
        <v>10.8</v>
      </c>
      <c r="O44" s="204" t="n">
        <v>17.2</v>
      </c>
      <c r="P44" s="204" t="n">
        <v>22</v>
      </c>
      <c r="Q44" s="204" t="n">
        <v>6.4</v>
      </c>
      <c r="R44" s="196" t="s">
        <v>74</v>
      </c>
      <c r="S44" s="208" t="n">
        <v>6.3</v>
      </c>
      <c r="T44" s="204" t="n">
        <v>10.6</v>
      </c>
      <c r="U44" s="204" t="n">
        <v>2.1</v>
      </c>
      <c r="V44" s="204" t="n">
        <v>43.5</v>
      </c>
      <c r="W44" s="204" t="n">
        <v>27.7</v>
      </c>
      <c r="X44" s="204" t="n">
        <v>15.8</v>
      </c>
      <c r="Y44" s="204" t="n">
        <v>6.4</v>
      </c>
      <c r="Z44" s="204" t="s">
        <v>77</v>
      </c>
      <c r="AA44" s="204" t="n">
        <v>3</v>
      </c>
      <c r="AB44" s="208" t="n">
        <v>1.6</v>
      </c>
      <c r="AC44" s="208" t="n">
        <v>7.9</v>
      </c>
      <c r="AD44" s="196" t="s">
        <v>74</v>
      </c>
      <c r="AE44" s="196" t="s">
        <v>74</v>
      </c>
      <c r="AF44" s="196" t="s">
        <v>74</v>
      </c>
      <c r="AG44" s="196" t="s">
        <v>74</v>
      </c>
      <c r="AH44" s="196" t="s">
        <v>74</v>
      </c>
      <c r="AI44" s="205" t="n">
        <v>1.5</v>
      </c>
      <c r="AJ44" s="205" t="n">
        <v>1.6</v>
      </c>
      <c r="AK44" s="205" t="n">
        <v>5.4</v>
      </c>
      <c r="AL44" s="205" t="n">
        <v>0.3</v>
      </c>
      <c r="AM44" s="205" t="s">
        <v>77</v>
      </c>
      <c r="AN44" s="205" t="s">
        <v>77</v>
      </c>
      <c r="AO44" s="205" t="n">
        <v>0.3</v>
      </c>
      <c r="AP44" s="196" t="s">
        <v>74</v>
      </c>
      <c r="AQ44" s="205" t="n">
        <v>4.6</v>
      </c>
      <c r="AR44" s="205" t="s">
        <v>77</v>
      </c>
      <c r="AS44" s="205" t="n">
        <v>2.5</v>
      </c>
      <c r="AT44" s="204" t="s">
        <v>77</v>
      </c>
      <c r="AU44" s="204" t="n">
        <v>0.2</v>
      </c>
      <c r="AV44" s="211" t="n">
        <v>4</v>
      </c>
      <c r="AX44" s="202" t="s">
        <v>108</v>
      </c>
    </row>
    <row r="45" s="135" customFormat="true" ht="22.5" hidden="false" customHeight="true" outlineLevel="0" collapsed="false">
      <c r="A45" s="178"/>
      <c r="B45" s="202" t="s">
        <v>109</v>
      </c>
      <c r="D45" s="203" t="n">
        <v>100</v>
      </c>
      <c r="E45" s="204" t="n">
        <v>49.9</v>
      </c>
      <c r="F45" s="204" t="n">
        <v>7.8</v>
      </c>
      <c r="G45" s="205" t="n">
        <v>12.5</v>
      </c>
      <c r="H45" s="205" t="n">
        <v>5.5</v>
      </c>
      <c r="I45" s="205" t="n">
        <v>1.9</v>
      </c>
      <c r="J45" s="204" t="n">
        <v>2.5</v>
      </c>
      <c r="K45" s="204" t="n">
        <v>6.1</v>
      </c>
      <c r="L45" s="204" t="n">
        <v>13.9</v>
      </c>
      <c r="M45" s="204" t="n">
        <v>48.2</v>
      </c>
      <c r="N45" s="204" t="n">
        <v>10.3</v>
      </c>
      <c r="O45" s="204" t="n">
        <v>18.5</v>
      </c>
      <c r="P45" s="204" t="n">
        <v>19.4</v>
      </c>
      <c r="Q45" s="204" t="n">
        <v>5.2</v>
      </c>
      <c r="R45" s="196" t="s">
        <v>74</v>
      </c>
      <c r="S45" s="208" t="n">
        <v>6.6</v>
      </c>
      <c r="T45" s="204" t="n">
        <v>9.7</v>
      </c>
      <c r="U45" s="204" t="n">
        <v>1</v>
      </c>
      <c r="V45" s="204" t="n">
        <v>34.7</v>
      </c>
      <c r="W45" s="204" t="n">
        <v>17.3</v>
      </c>
      <c r="X45" s="204" t="n">
        <v>17.4</v>
      </c>
      <c r="Y45" s="204" t="n">
        <v>4.9</v>
      </c>
      <c r="Z45" s="204" t="n">
        <v>0</v>
      </c>
      <c r="AA45" s="204" t="n">
        <v>3.8</v>
      </c>
      <c r="AB45" s="208" t="n">
        <v>3.4</v>
      </c>
      <c r="AC45" s="208" t="n">
        <v>7.3</v>
      </c>
      <c r="AD45" s="196" t="s">
        <v>74</v>
      </c>
      <c r="AE45" s="196" t="s">
        <v>74</v>
      </c>
      <c r="AF45" s="196" t="s">
        <v>74</v>
      </c>
      <c r="AG45" s="196" t="s">
        <v>74</v>
      </c>
      <c r="AH45" s="196" t="s">
        <v>74</v>
      </c>
      <c r="AI45" s="205" t="n">
        <v>3.3</v>
      </c>
      <c r="AJ45" s="205" t="n">
        <v>1.8</v>
      </c>
      <c r="AK45" s="205" t="n">
        <v>2.9</v>
      </c>
      <c r="AL45" s="205" t="n">
        <v>0.4</v>
      </c>
      <c r="AM45" s="205" t="n">
        <v>0.13</v>
      </c>
      <c r="AN45" s="205" t="s">
        <v>77</v>
      </c>
      <c r="AO45" s="205" t="n">
        <v>0.9</v>
      </c>
      <c r="AP45" s="196" t="s">
        <v>74</v>
      </c>
      <c r="AQ45" s="205" t="n">
        <v>3.4</v>
      </c>
      <c r="AR45" s="205" t="n">
        <v>0.1</v>
      </c>
      <c r="AS45" s="205" t="n">
        <v>2.3</v>
      </c>
      <c r="AT45" s="204" t="n">
        <v>0.2</v>
      </c>
      <c r="AU45" s="204" t="n">
        <v>0.1</v>
      </c>
      <c r="AV45" s="211" t="n">
        <v>7.6</v>
      </c>
      <c r="AX45" s="202" t="s">
        <v>109</v>
      </c>
    </row>
    <row r="46" s="135" customFormat="true" ht="22.5" hidden="false" customHeight="true" outlineLevel="0" collapsed="false">
      <c r="A46" s="178"/>
      <c r="B46" s="202" t="s">
        <v>110</v>
      </c>
      <c r="D46" s="203" t="n">
        <v>100</v>
      </c>
      <c r="E46" s="204" t="n">
        <v>41.1</v>
      </c>
      <c r="F46" s="204" t="n">
        <v>10.8</v>
      </c>
      <c r="G46" s="204" t="n">
        <v>14.4</v>
      </c>
      <c r="H46" s="204" t="n">
        <v>7.2</v>
      </c>
      <c r="I46" s="204" t="n">
        <v>0.3</v>
      </c>
      <c r="J46" s="204" t="n">
        <v>1.5</v>
      </c>
      <c r="K46" s="204" t="n">
        <v>6.3</v>
      </c>
      <c r="L46" s="204" t="n">
        <v>18.4</v>
      </c>
      <c r="M46" s="204" t="n">
        <v>58.6</v>
      </c>
      <c r="N46" s="204" t="n">
        <v>12.3</v>
      </c>
      <c r="O46" s="204" t="n">
        <v>20.7</v>
      </c>
      <c r="P46" s="204" t="n">
        <v>25.7</v>
      </c>
      <c r="Q46" s="204" t="n">
        <v>7.6</v>
      </c>
      <c r="R46" s="196" t="s">
        <v>74</v>
      </c>
      <c r="S46" s="208" t="n">
        <v>3.7</v>
      </c>
      <c r="T46" s="204" t="n">
        <v>8</v>
      </c>
      <c r="U46" s="204" t="n">
        <v>0.5</v>
      </c>
      <c r="V46" s="204" t="n">
        <v>30.4</v>
      </c>
      <c r="W46" s="204" t="n">
        <v>19</v>
      </c>
      <c r="X46" s="204" t="n">
        <v>11.4</v>
      </c>
      <c r="Y46" s="204" t="n">
        <v>4.3</v>
      </c>
      <c r="Z46" s="204" t="n">
        <v>0.2</v>
      </c>
      <c r="AA46" s="204" t="n">
        <v>2.2</v>
      </c>
      <c r="AB46" s="208" t="n">
        <v>1.9</v>
      </c>
      <c r="AC46" s="208" t="n">
        <v>5.2</v>
      </c>
      <c r="AD46" s="196" t="s">
        <v>74</v>
      </c>
      <c r="AE46" s="196" t="s">
        <v>74</v>
      </c>
      <c r="AF46" s="196" t="s">
        <v>74</v>
      </c>
      <c r="AG46" s="196" t="s">
        <v>74</v>
      </c>
      <c r="AH46" s="196" t="s">
        <v>74</v>
      </c>
      <c r="AI46" s="205" t="n">
        <v>2</v>
      </c>
      <c r="AJ46" s="205" t="n">
        <v>4.5</v>
      </c>
      <c r="AK46" s="205" t="n">
        <v>2.8</v>
      </c>
      <c r="AL46" s="205" t="n">
        <v>0.6</v>
      </c>
      <c r="AM46" s="205" t="s">
        <v>77</v>
      </c>
      <c r="AN46" s="205" t="s">
        <v>77</v>
      </c>
      <c r="AO46" s="205" t="n">
        <v>0.6</v>
      </c>
      <c r="AP46" s="196" t="s">
        <v>74</v>
      </c>
      <c r="AQ46" s="205" t="n">
        <v>3.6</v>
      </c>
      <c r="AR46" s="205" t="n">
        <v>0.1</v>
      </c>
      <c r="AS46" s="205" t="n">
        <v>1.2</v>
      </c>
      <c r="AT46" s="204" t="n">
        <v>0.1</v>
      </c>
      <c r="AU46" s="204" t="n">
        <v>0</v>
      </c>
      <c r="AV46" s="211" t="n">
        <v>3.2</v>
      </c>
      <c r="AX46" s="202" t="s">
        <v>110</v>
      </c>
    </row>
    <row r="47" s="135" customFormat="true" ht="22.5" hidden="false" customHeight="true" outlineLevel="0" collapsed="false">
      <c r="A47" s="178"/>
      <c r="B47" s="202" t="s">
        <v>111</v>
      </c>
      <c r="D47" s="203" t="n">
        <v>100</v>
      </c>
      <c r="E47" s="204" t="n">
        <v>49.8</v>
      </c>
      <c r="F47" s="204" t="n">
        <v>5</v>
      </c>
      <c r="G47" s="205" t="n">
        <v>11.4</v>
      </c>
      <c r="H47" s="205" t="n">
        <v>4.5</v>
      </c>
      <c r="I47" s="205" t="n">
        <v>0.5</v>
      </c>
      <c r="J47" s="204" t="n">
        <v>2.4</v>
      </c>
      <c r="K47" s="204" t="n">
        <v>6.7</v>
      </c>
      <c r="L47" s="204" t="n">
        <v>19.7</v>
      </c>
      <c r="M47" s="204" t="n">
        <v>49.7</v>
      </c>
      <c r="N47" s="204" t="n">
        <v>7.5</v>
      </c>
      <c r="O47" s="204" t="n">
        <v>18</v>
      </c>
      <c r="P47" s="204" t="n">
        <v>24.2</v>
      </c>
      <c r="Q47" s="204" t="n">
        <v>5</v>
      </c>
      <c r="R47" s="196" t="s">
        <v>74</v>
      </c>
      <c r="S47" s="208" t="n">
        <v>5.7</v>
      </c>
      <c r="T47" s="204" t="n">
        <v>10.9</v>
      </c>
      <c r="U47" s="204" t="n">
        <v>0.8</v>
      </c>
      <c r="V47" s="204" t="n">
        <v>40.7</v>
      </c>
      <c r="W47" s="204" t="n">
        <v>23.6</v>
      </c>
      <c r="X47" s="204" t="n">
        <v>17.1</v>
      </c>
      <c r="Y47" s="204" t="n">
        <v>4.9</v>
      </c>
      <c r="Z47" s="204" t="n">
        <v>0.2</v>
      </c>
      <c r="AA47" s="204" t="n">
        <v>3.4</v>
      </c>
      <c r="AB47" s="208" t="n">
        <v>2.7</v>
      </c>
      <c r="AC47" s="208" t="n">
        <v>9.8</v>
      </c>
      <c r="AD47" s="196" t="s">
        <v>74</v>
      </c>
      <c r="AE47" s="196" t="s">
        <v>74</v>
      </c>
      <c r="AF47" s="196" t="s">
        <v>74</v>
      </c>
      <c r="AG47" s="196" t="s">
        <v>74</v>
      </c>
      <c r="AH47" s="196" t="s">
        <v>74</v>
      </c>
      <c r="AI47" s="205" t="n">
        <v>2.4</v>
      </c>
      <c r="AJ47" s="205" t="n">
        <v>2.9</v>
      </c>
      <c r="AK47" s="205" t="n">
        <v>2.8</v>
      </c>
      <c r="AL47" s="205" t="n">
        <v>0.4</v>
      </c>
      <c r="AM47" s="205" t="s">
        <v>77</v>
      </c>
      <c r="AN47" s="205" t="s">
        <v>77</v>
      </c>
      <c r="AO47" s="205" t="n">
        <v>1</v>
      </c>
      <c r="AP47" s="196" t="s">
        <v>74</v>
      </c>
      <c r="AQ47" s="205" t="n">
        <v>0.9</v>
      </c>
      <c r="AR47" s="205" t="n">
        <v>0</v>
      </c>
      <c r="AS47" s="205" t="n">
        <v>1.5</v>
      </c>
      <c r="AT47" s="204" t="n">
        <v>0.3</v>
      </c>
      <c r="AU47" s="204" t="n">
        <v>0.2</v>
      </c>
      <c r="AV47" s="211" t="n">
        <v>5.2</v>
      </c>
      <c r="AX47" s="202" t="s">
        <v>111</v>
      </c>
    </row>
    <row r="48" s="135" customFormat="true" ht="27.75" hidden="false" customHeight="true" outlineLevel="0" collapsed="false">
      <c r="A48" s="178"/>
      <c r="B48" s="202" t="s">
        <v>112</v>
      </c>
      <c r="D48" s="203" t="n">
        <v>100</v>
      </c>
      <c r="E48" s="204" t="n">
        <v>47.3</v>
      </c>
      <c r="F48" s="204" t="n">
        <v>7.2</v>
      </c>
      <c r="G48" s="205" t="n">
        <v>15</v>
      </c>
      <c r="H48" s="205" t="n">
        <v>3.8</v>
      </c>
      <c r="I48" s="205" t="n">
        <v>1.6</v>
      </c>
      <c r="J48" s="204" t="n">
        <v>2.3</v>
      </c>
      <c r="K48" s="204" t="n">
        <v>7.6</v>
      </c>
      <c r="L48" s="204" t="n">
        <v>15.3</v>
      </c>
      <c r="M48" s="204" t="n">
        <v>51.1</v>
      </c>
      <c r="N48" s="204" t="n">
        <v>9.4</v>
      </c>
      <c r="O48" s="204" t="n">
        <v>22.6</v>
      </c>
      <c r="P48" s="204" t="n">
        <v>19.1</v>
      </c>
      <c r="Q48" s="204" t="n">
        <v>5.3</v>
      </c>
      <c r="R48" s="196" t="s">
        <v>74</v>
      </c>
      <c r="S48" s="208" t="n">
        <v>4</v>
      </c>
      <c r="T48" s="204" t="s">
        <v>76</v>
      </c>
      <c r="U48" s="204" t="n">
        <v>2.5</v>
      </c>
      <c r="V48" s="204" t="n">
        <v>34.2</v>
      </c>
      <c r="W48" s="204" t="n">
        <v>19.8</v>
      </c>
      <c r="X48" s="204" t="n">
        <v>14.4</v>
      </c>
      <c r="Y48" s="204" t="n">
        <v>8.3</v>
      </c>
      <c r="Z48" s="204" t="s">
        <v>77</v>
      </c>
      <c r="AA48" s="204" t="n">
        <v>5.9</v>
      </c>
      <c r="AB48" s="208" t="n">
        <v>4.8</v>
      </c>
      <c r="AC48" s="208" t="n">
        <v>8.1</v>
      </c>
      <c r="AD48" s="196" t="s">
        <v>74</v>
      </c>
      <c r="AE48" s="196" t="s">
        <v>74</v>
      </c>
      <c r="AF48" s="196" t="s">
        <v>74</v>
      </c>
      <c r="AG48" s="196" t="s">
        <v>74</v>
      </c>
      <c r="AH48" s="196" t="s">
        <v>74</v>
      </c>
      <c r="AI48" s="205" t="n">
        <v>3.1</v>
      </c>
      <c r="AJ48" s="205" t="n">
        <v>0.7</v>
      </c>
      <c r="AK48" s="205" t="n">
        <v>1.6</v>
      </c>
      <c r="AL48" s="205" t="n">
        <v>0.1</v>
      </c>
      <c r="AM48" s="205" t="n">
        <v>0.03</v>
      </c>
      <c r="AN48" s="205" t="s">
        <v>77</v>
      </c>
      <c r="AO48" s="205" t="n">
        <v>0.5</v>
      </c>
      <c r="AP48" s="196" t="s">
        <v>74</v>
      </c>
      <c r="AQ48" s="205" t="n">
        <v>3.4</v>
      </c>
      <c r="AR48" s="205" t="n">
        <v>0</v>
      </c>
      <c r="AS48" s="205" t="n">
        <v>1.4</v>
      </c>
      <c r="AT48" s="204" t="n">
        <v>0.1</v>
      </c>
      <c r="AU48" s="204" t="n">
        <v>0.3</v>
      </c>
      <c r="AV48" s="211" t="n">
        <v>5.3</v>
      </c>
      <c r="AX48" s="202" t="s">
        <v>112</v>
      </c>
    </row>
    <row r="49" s="135" customFormat="true" ht="22.5" hidden="false" customHeight="true" outlineLevel="0" collapsed="false">
      <c r="A49" s="129"/>
      <c r="B49" s="202" t="s">
        <v>113</v>
      </c>
      <c r="D49" s="203" t="n">
        <v>100</v>
      </c>
      <c r="E49" s="204" t="n">
        <v>50.3</v>
      </c>
      <c r="F49" s="204" t="n">
        <v>9.1</v>
      </c>
      <c r="G49" s="205" t="n">
        <v>9.1</v>
      </c>
      <c r="H49" s="205" t="n">
        <v>4.8</v>
      </c>
      <c r="I49" s="205" t="n">
        <v>1</v>
      </c>
      <c r="J49" s="204" t="n">
        <v>1.6</v>
      </c>
      <c r="K49" s="204" t="n">
        <v>5.9</v>
      </c>
      <c r="L49" s="204" t="n">
        <v>18.3</v>
      </c>
      <c r="M49" s="204" t="n">
        <v>48.8</v>
      </c>
      <c r="N49" s="204" t="n">
        <v>10.7</v>
      </c>
      <c r="O49" s="204" t="n">
        <v>15</v>
      </c>
      <c r="P49" s="204" t="n">
        <v>23.1</v>
      </c>
      <c r="Q49" s="204" t="n">
        <v>5.1</v>
      </c>
      <c r="R49" s="196" t="s">
        <v>74</v>
      </c>
      <c r="S49" s="208" t="n">
        <v>5.4</v>
      </c>
      <c r="T49" s="204" t="n">
        <v>10.6</v>
      </c>
      <c r="U49" s="204" t="s">
        <v>77</v>
      </c>
      <c r="V49" s="204" t="n">
        <v>31.2</v>
      </c>
      <c r="W49" s="204" t="n">
        <v>19.2</v>
      </c>
      <c r="X49" s="204" t="n">
        <v>12</v>
      </c>
      <c r="Y49" s="204" t="n">
        <v>3.8</v>
      </c>
      <c r="Z49" s="204" t="n">
        <v>0.3</v>
      </c>
      <c r="AA49" s="204" t="n">
        <v>3</v>
      </c>
      <c r="AB49" s="208" t="n">
        <v>1.3</v>
      </c>
      <c r="AC49" s="208" t="n">
        <v>7</v>
      </c>
      <c r="AD49" s="196" t="s">
        <v>74</v>
      </c>
      <c r="AE49" s="196" t="s">
        <v>74</v>
      </c>
      <c r="AF49" s="196" t="s">
        <v>74</v>
      </c>
      <c r="AG49" s="196" t="s">
        <v>74</v>
      </c>
      <c r="AH49" s="196" t="s">
        <v>74</v>
      </c>
      <c r="AI49" s="205" t="n">
        <v>2.2</v>
      </c>
      <c r="AJ49" s="205" t="n">
        <v>0.8</v>
      </c>
      <c r="AK49" s="205" t="n">
        <v>2.1</v>
      </c>
      <c r="AL49" s="205" t="n">
        <v>0.3</v>
      </c>
      <c r="AM49" s="205" t="n">
        <v>0.11</v>
      </c>
      <c r="AN49" s="205" t="s">
        <v>77</v>
      </c>
      <c r="AO49" s="205" t="n">
        <v>0.4</v>
      </c>
      <c r="AP49" s="196" t="s">
        <v>74</v>
      </c>
      <c r="AQ49" s="205" t="n">
        <v>4.6</v>
      </c>
      <c r="AR49" s="205" t="s">
        <v>77</v>
      </c>
      <c r="AS49" s="205" t="n">
        <v>1.9</v>
      </c>
      <c r="AT49" s="204" t="n">
        <v>0.3</v>
      </c>
      <c r="AU49" s="204" t="n">
        <v>0.1</v>
      </c>
      <c r="AV49" s="211" t="n">
        <v>3.4</v>
      </c>
      <c r="AX49" s="202" t="s">
        <v>113</v>
      </c>
    </row>
    <row r="50" s="135" customFormat="true" ht="22.5" hidden="false" customHeight="true" outlineLevel="0" collapsed="false">
      <c r="A50" s="129"/>
      <c r="B50" s="202" t="s">
        <v>114</v>
      </c>
      <c r="D50" s="203" t="n">
        <v>100</v>
      </c>
      <c r="E50" s="204" t="n">
        <v>45.5</v>
      </c>
      <c r="F50" s="204" t="n">
        <v>8.6</v>
      </c>
      <c r="G50" s="205" t="n">
        <v>13</v>
      </c>
      <c r="H50" s="205" t="n">
        <v>8.6</v>
      </c>
      <c r="I50" s="205" t="n">
        <v>0.1</v>
      </c>
      <c r="J50" s="204" t="n">
        <v>1</v>
      </c>
      <c r="K50" s="204" t="n">
        <v>5.1</v>
      </c>
      <c r="L50" s="204" t="n">
        <v>18.1</v>
      </c>
      <c r="M50" s="204" t="n">
        <v>54.4</v>
      </c>
      <c r="N50" s="204" t="n">
        <v>9.6</v>
      </c>
      <c r="O50" s="204" t="n">
        <v>18.1</v>
      </c>
      <c r="P50" s="204" t="n">
        <v>26.7</v>
      </c>
      <c r="Q50" s="204" t="n">
        <v>8.5</v>
      </c>
      <c r="R50" s="196" t="s">
        <v>74</v>
      </c>
      <c r="S50" s="208" t="n">
        <v>1</v>
      </c>
      <c r="T50" s="204" t="n">
        <v>8.6</v>
      </c>
      <c r="U50" s="204" t="n">
        <v>1.2</v>
      </c>
      <c r="V50" s="204" t="n">
        <v>36.2</v>
      </c>
      <c r="W50" s="204" t="n">
        <v>23.7</v>
      </c>
      <c r="X50" s="204" t="n">
        <v>12.5</v>
      </c>
      <c r="Y50" s="204" t="n">
        <v>5</v>
      </c>
      <c r="Z50" s="204" t="n">
        <v>0.2</v>
      </c>
      <c r="AA50" s="204" t="n">
        <v>1.3</v>
      </c>
      <c r="AB50" s="208" t="n">
        <v>1.5</v>
      </c>
      <c r="AC50" s="208" t="n">
        <v>8.7</v>
      </c>
      <c r="AD50" s="196" t="s">
        <v>74</v>
      </c>
      <c r="AE50" s="196" t="s">
        <v>74</v>
      </c>
      <c r="AF50" s="196" t="s">
        <v>74</v>
      </c>
      <c r="AG50" s="196" t="s">
        <v>74</v>
      </c>
      <c r="AH50" s="196" t="s">
        <v>74</v>
      </c>
      <c r="AI50" s="205" t="n">
        <v>1.2</v>
      </c>
      <c r="AJ50" s="205" t="n">
        <v>1.4</v>
      </c>
      <c r="AK50" s="205" t="n">
        <v>2.1</v>
      </c>
      <c r="AL50" s="205" t="n">
        <v>0.1</v>
      </c>
      <c r="AM50" s="205" t="n">
        <v>2.46</v>
      </c>
      <c r="AN50" s="205" t="s">
        <v>77</v>
      </c>
      <c r="AO50" s="205" t="n">
        <v>0.9</v>
      </c>
      <c r="AP50" s="196" t="s">
        <v>74</v>
      </c>
      <c r="AQ50" s="205" t="n">
        <v>5.1</v>
      </c>
      <c r="AR50" s="205" t="n">
        <v>0.1</v>
      </c>
      <c r="AS50" s="205" t="n">
        <v>2.3</v>
      </c>
      <c r="AT50" s="204" t="n">
        <v>0</v>
      </c>
      <c r="AU50" s="204" t="n">
        <v>0.2</v>
      </c>
      <c r="AV50" s="211" t="n">
        <v>2.8</v>
      </c>
      <c r="AX50" s="202" t="s">
        <v>114</v>
      </c>
    </row>
    <row r="51" s="135" customFormat="true" ht="22.5" hidden="false" customHeight="true" outlineLevel="0" collapsed="false">
      <c r="A51" s="129"/>
      <c r="B51" s="202" t="s">
        <v>115</v>
      </c>
      <c r="D51" s="203" t="n">
        <v>100</v>
      </c>
      <c r="E51" s="204" t="n">
        <v>49.1</v>
      </c>
      <c r="F51" s="204" t="n">
        <v>8.3</v>
      </c>
      <c r="G51" s="205" t="n">
        <v>15.8</v>
      </c>
      <c r="H51" s="205" t="n">
        <v>6.6</v>
      </c>
      <c r="I51" s="205" t="n">
        <v>0.7</v>
      </c>
      <c r="J51" s="204" t="n">
        <v>1.3</v>
      </c>
      <c r="K51" s="204" t="n">
        <v>5.3</v>
      </c>
      <c r="L51" s="204" t="n">
        <v>13</v>
      </c>
      <c r="M51" s="204" t="n">
        <v>50.2</v>
      </c>
      <c r="N51" s="204" t="n">
        <v>9.6</v>
      </c>
      <c r="O51" s="204" t="n">
        <v>21.1</v>
      </c>
      <c r="P51" s="204" t="n">
        <v>19.5</v>
      </c>
      <c r="Q51" s="204" t="n">
        <v>0.3</v>
      </c>
      <c r="R51" s="196" t="s">
        <v>74</v>
      </c>
      <c r="S51" s="208" t="n">
        <v>2.2</v>
      </c>
      <c r="T51" s="204" t="n">
        <v>3.1</v>
      </c>
      <c r="U51" s="204" t="n">
        <v>3.4</v>
      </c>
      <c r="V51" s="204" t="n">
        <v>39.6</v>
      </c>
      <c r="W51" s="204" t="n">
        <v>20.3</v>
      </c>
      <c r="X51" s="204" t="n">
        <v>19.2</v>
      </c>
      <c r="Y51" s="204" t="n">
        <v>9.6</v>
      </c>
      <c r="Z51" s="204" t="n">
        <v>0.1</v>
      </c>
      <c r="AA51" s="204" t="n">
        <v>8.4</v>
      </c>
      <c r="AB51" s="208" t="n">
        <v>4.7</v>
      </c>
      <c r="AC51" s="208" t="n">
        <v>8</v>
      </c>
      <c r="AD51" s="196" t="s">
        <v>74</v>
      </c>
      <c r="AE51" s="196" t="s">
        <v>74</v>
      </c>
      <c r="AF51" s="196" t="s">
        <v>74</v>
      </c>
      <c r="AG51" s="196" t="s">
        <v>74</v>
      </c>
      <c r="AH51" s="196" t="s">
        <v>74</v>
      </c>
      <c r="AI51" s="205" t="n">
        <v>1.2</v>
      </c>
      <c r="AJ51" s="205" t="n">
        <v>1.1</v>
      </c>
      <c r="AK51" s="205" t="n">
        <v>2.7</v>
      </c>
      <c r="AL51" s="205" t="n">
        <v>0.5</v>
      </c>
      <c r="AM51" s="205" t="s">
        <v>77</v>
      </c>
      <c r="AN51" s="205" t="s">
        <v>77</v>
      </c>
      <c r="AO51" s="205" t="n">
        <v>1.1</v>
      </c>
      <c r="AP51" s="196" t="s">
        <v>74</v>
      </c>
      <c r="AQ51" s="205" t="n">
        <v>1</v>
      </c>
      <c r="AR51" s="205" t="n">
        <v>0.1</v>
      </c>
      <c r="AS51" s="205" t="n">
        <v>1.3</v>
      </c>
      <c r="AT51" s="204" t="n">
        <v>0.1</v>
      </c>
      <c r="AU51" s="204" t="n">
        <v>0.2</v>
      </c>
      <c r="AV51" s="211" t="n">
        <v>2.9</v>
      </c>
      <c r="AX51" s="202" t="s">
        <v>115</v>
      </c>
    </row>
    <row r="52" s="135" customFormat="true" ht="22.5" hidden="false" customHeight="true" outlineLevel="0" collapsed="false">
      <c r="A52" s="129"/>
      <c r="B52" s="202" t="s">
        <v>116</v>
      </c>
      <c r="D52" s="203" t="n">
        <v>100</v>
      </c>
      <c r="E52" s="204" t="n">
        <v>41.9</v>
      </c>
      <c r="F52" s="204" t="n">
        <v>11</v>
      </c>
      <c r="G52" s="205" t="n">
        <v>14.1</v>
      </c>
      <c r="H52" s="205" t="n">
        <v>7.6</v>
      </c>
      <c r="I52" s="205" t="n">
        <v>0.6</v>
      </c>
      <c r="J52" s="204" t="n">
        <v>1.5</v>
      </c>
      <c r="K52" s="204" t="n">
        <v>5.6</v>
      </c>
      <c r="L52" s="204" t="n">
        <v>17.6</v>
      </c>
      <c r="M52" s="204" t="n">
        <v>57.5</v>
      </c>
      <c r="N52" s="204" t="n">
        <v>12.6</v>
      </c>
      <c r="O52" s="204" t="n">
        <v>19.7</v>
      </c>
      <c r="P52" s="204" t="n">
        <v>25.2</v>
      </c>
      <c r="Q52" s="204" t="n">
        <v>3.6</v>
      </c>
      <c r="R52" s="196" t="s">
        <v>74</v>
      </c>
      <c r="S52" s="208" t="n">
        <v>4.2</v>
      </c>
      <c r="T52" s="204" t="n">
        <v>6.5</v>
      </c>
      <c r="U52" s="204" t="n">
        <v>0.8</v>
      </c>
      <c r="V52" s="204" t="n">
        <v>44.4</v>
      </c>
      <c r="W52" s="204" t="n">
        <v>25</v>
      </c>
      <c r="X52" s="204" t="n">
        <v>19.4</v>
      </c>
      <c r="Y52" s="204" t="n">
        <v>5</v>
      </c>
      <c r="Z52" s="204" t="n">
        <v>0.5</v>
      </c>
      <c r="AA52" s="204" t="n">
        <v>2.8</v>
      </c>
      <c r="AB52" s="208" t="n">
        <v>2.2</v>
      </c>
      <c r="AC52" s="208" t="n">
        <v>6.1</v>
      </c>
      <c r="AD52" s="196" t="s">
        <v>74</v>
      </c>
      <c r="AE52" s="196" t="s">
        <v>74</v>
      </c>
      <c r="AF52" s="196" t="s">
        <v>74</v>
      </c>
      <c r="AG52" s="196" t="s">
        <v>74</v>
      </c>
      <c r="AH52" s="196" t="s">
        <v>74</v>
      </c>
      <c r="AI52" s="205" t="n">
        <v>1.2</v>
      </c>
      <c r="AJ52" s="205" t="n">
        <v>1.3</v>
      </c>
      <c r="AK52" s="205" t="n">
        <v>1.5</v>
      </c>
      <c r="AL52" s="205" t="n">
        <v>0.1</v>
      </c>
      <c r="AM52" s="205" t="n">
        <v>0.05</v>
      </c>
      <c r="AN52" s="205" t="s">
        <v>77</v>
      </c>
      <c r="AO52" s="205" t="n">
        <v>0.3</v>
      </c>
      <c r="AP52" s="196" t="s">
        <v>74</v>
      </c>
      <c r="AQ52" s="205" t="n">
        <v>1.4</v>
      </c>
      <c r="AR52" s="205" t="n">
        <v>0.1</v>
      </c>
      <c r="AS52" s="205" t="n">
        <v>1.9</v>
      </c>
      <c r="AT52" s="204" t="n">
        <v>0.4</v>
      </c>
      <c r="AU52" s="204" t="n">
        <v>0</v>
      </c>
      <c r="AV52" s="211" t="n">
        <v>1.5</v>
      </c>
      <c r="AX52" s="202" t="s">
        <v>116</v>
      </c>
    </row>
    <row r="53" s="135" customFormat="true" ht="27.75" hidden="false" customHeight="true" outlineLevel="0" collapsed="false">
      <c r="A53" s="129"/>
      <c r="B53" s="202" t="s">
        <v>117</v>
      </c>
      <c r="D53" s="203" t="n">
        <v>100</v>
      </c>
      <c r="E53" s="204" t="n">
        <v>45.4</v>
      </c>
      <c r="F53" s="204" t="n">
        <v>11.3</v>
      </c>
      <c r="G53" s="205" t="n">
        <v>14.8</v>
      </c>
      <c r="H53" s="205" t="n">
        <v>7.9</v>
      </c>
      <c r="I53" s="205" t="n">
        <v>0.8</v>
      </c>
      <c r="J53" s="204" t="n">
        <v>0.8</v>
      </c>
      <c r="K53" s="204" t="n">
        <v>4.5</v>
      </c>
      <c r="L53" s="204" t="n">
        <v>14.6</v>
      </c>
      <c r="M53" s="204" t="n">
        <v>53.8</v>
      </c>
      <c r="N53" s="204" t="n">
        <v>12.1</v>
      </c>
      <c r="O53" s="204" t="n">
        <v>19.3</v>
      </c>
      <c r="P53" s="204" t="n">
        <v>22.4</v>
      </c>
      <c r="Q53" s="204" t="n">
        <v>3.7</v>
      </c>
      <c r="R53" s="196" t="s">
        <v>74</v>
      </c>
      <c r="S53" s="208" t="n">
        <v>6.2</v>
      </c>
      <c r="T53" s="204" t="n">
        <v>8.3</v>
      </c>
      <c r="U53" s="204" t="n">
        <v>0.8</v>
      </c>
      <c r="V53" s="204" t="n">
        <v>39.8</v>
      </c>
      <c r="W53" s="204" t="n">
        <v>21</v>
      </c>
      <c r="X53" s="204" t="n">
        <v>18.8</v>
      </c>
      <c r="Y53" s="204" t="n">
        <v>5</v>
      </c>
      <c r="Z53" s="204" t="s">
        <v>77</v>
      </c>
      <c r="AA53" s="204" t="n">
        <v>4.8</v>
      </c>
      <c r="AB53" s="208" t="n">
        <v>1.7</v>
      </c>
      <c r="AC53" s="208" t="n">
        <v>9.5</v>
      </c>
      <c r="AD53" s="196" t="s">
        <v>74</v>
      </c>
      <c r="AE53" s="196" t="s">
        <v>74</v>
      </c>
      <c r="AF53" s="196" t="s">
        <v>74</v>
      </c>
      <c r="AG53" s="196" t="s">
        <v>74</v>
      </c>
      <c r="AH53" s="196" t="s">
        <v>74</v>
      </c>
      <c r="AI53" s="205" t="n">
        <v>3</v>
      </c>
      <c r="AJ53" s="205" t="n">
        <v>2.5</v>
      </c>
      <c r="AK53" s="205" t="n">
        <v>3.2</v>
      </c>
      <c r="AL53" s="205" t="n">
        <v>1</v>
      </c>
      <c r="AM53" s="205" t="s">
        <v>77</v>
      </c>
      <c r="AN53" s="205" t="s">
        <v>77</v>
      </c>
      <c r="AO53" s="205" t="n">
        <v>1.3</v>
      </c>
      <c r="AP53" s="196" t="s">
        <v>74</v>
      </c>
      <c r="AQ53" s="205" t="n">
        <v>0.9</v>
      </c>
      <c r="AR53" s="205" t="s">
        <v>77</v>
      </c>
      <c r="AS53" s="205" t="n">
        <v>3.6</v>
      </c>
      <c r="AT53" s="204" t="n">
        <v>0.1</v>
      </c>
      <c r="AU53" s="204" t="n">
        <v>0.1</v>
      </c>
      <c r="AV53" s="211" t="n">
        <v>5.4</v>
      </c>
      <c r="AX53" s="202" t="s">
        <v>117</v>
      </c>
    </row>
    <row r="54" s="135" customFormat="true" ht="22.5" hidden="false" customHeight="true" outlineLevel="0" collapsed="false">
      <c r="A54" s="129"/>
      <c r="B54" s="202" t="s">
        <v>118</v>
      </c>
      <c r="D54" s="203" t="n">
        <v>100</v>
      </c>
      <c r="E54" s="204" t="s">
        <v>76</v>
      </c>
      <c r="F54" s="204" t="s">
        <v>76</v>
      </c>
      <c r="G54" s="205" t="s">
        <v>76</v>
      </c>
      <c r="H54" s="205" t="s">
        <v>76</v>
      </c>
      <c r="I54" s="205" t="s">
        <v>76</v>
      </c>
      <c r="J54" s="204" t="s">
        <v>76</v>
      </c>
      <c r="K54" s="204" t="s">
        <v>76</v>
      </c>
      <c r="L54" s="204" t="s">
        <v>76</v>
      </c>
      <c r="M54" s="204" t="s">
        <v>76</v>
      </c>
      <c r="N54" s="204" t="s">
        <v>76</v>
      </c>
      <c r="O54" s="204" t="s">
        <v>76</v>
      </c>
      <c r="P54" s="204" t="s">
        <v>76</v>
      </c>
      <c r="Q54" s="204" t="n">
        <v>2.9</v>
      </c>
      <c r="R54" s="196" t="s">
        <v>74</v>
      </c>
      <c r="S54" s="208" t="s">
        <v>77</v>
      </c>
      <c r="T54" s="204" t="n">
        <v>1.1</v>
      </c>
      <c r="U54" s="204" t="n">
        <v>0.3</v>
      </c>
      <c r="V54" s="204" t="n">
        <v>43.9</v>
      </c>
      <c r="W54" s="204" t="n">
        <v>26.6</v>
      </c>
      <c r="X54" s="204" t="n">
        <v>17.3</v>
      </c>
      <c r="Y54" s="204" t="n">
        <v>3.3</v>
      </c>
      <c r="Z54" s="204" t="s">
        <v>77</v>
      </c>
      <c r="AA54" s="204" t="n">
        <v>2.5</v>
      </c>
      <c r="AB54" s="208" t="n">
        <v>2.6</v>
      </c>
      <c r="AC54" s="208" t="n">
        <v>9.5</v>
      </c>
      <c r="AD54" s="196" t="s">
        <v>74</v>
      </c>
      <c r="AE54" s="196" t="s">
        <v>74</v>
      </c>
      <c r="AF54" s="196" t="s">
        <v>74</v>
      </c>
      <c r="AG54" s="196" t="s">
        <v>74</v>
      </c>
      <c r="AH54" s="196" t="s">
        <v>74</v>
      </c>
      <c r="AI54" s="205" t="n">
        <v>2.7</v>
      </c>
      <c r="AJ54" s="205" t="n">
        <v>1</v>
      </c>
      <c r="AK54" s="205" t="n">
        <v>3.8</v>
      </c>
      <c r="AL54" s="205" t="n">
        <v>0</v>
      </c>
      <c r="AM54" s="205" t="n">
        <v>0.07</v>
      </c>
      <c r="AN54" s="205" t="s">
        <v>77</v>
      </c>
      <c r="AO54" s="205" t="n">
        <v>0.3</v>
      </c>
      <c r="AP54" s="196" t="s">
        <v>74</v>
      </c>
      <c r="AQ54" s="205" t="n">
        <v>1.4</v>
      </c>
      <c r="AR54" s="205" t="n">
        <v>0.1</v>
      </c>
      <c r="AS54" s="205" t="n">
        <v>2.3</v>
      </c>
      <c r="AT54" s="204" t="n">
        <v>0.2</v>
      </c>
      <c r="AU54" s="204" t="n">
        <v>0.2</v>
      </c>
      <c r="AV54" s="211" t="n">
        <v>3.9</v>
      </c>
      <c r="AX54" s="202" t="s">
        <v>118</v>
      </c>
    </row>
    <row r="55" s="135" customFormat="true" ht="22.5" hidden="false" customHeight="true" outlineLevel="0" collapsed="false">
      <c r="A55" s="129"/>
      <c r="B55" s="202" t="s">
        <v>119</v>
      </c>
      <c r="D55" s="203" t="n">
        <v>100</v>
      </c>
      <c r="E55" s="204" t="n">
        <v>52.4</v>
      </c>
      <c r="F55" s="204" t="n">
        <v>10.9</v>
      </c>
      <c r="G55" s="205" t="n">
        <v>13.3</v>
      </c>
      <c r="H55" s="205" t="n">
        <v>8.5</v>
      </c>
      <c r="I55" s="205" t="n">
        <v>0.5</v>
      </c>
      <c r="J55" s="204" t="n">
        <v>0.8</v>
      </c>
      <c r="K55" s="204" t="n">
        <v>2.3</v>
      </c>
      <c r="L55" s="204" t="n">
        <v>11.3</v>
      </c>
      <c r="M55" s="204" t="n">
        <v>47.1</v>
      </c>
      <c r="N55" s="204" t="n">
        <v>11.6</v>
      </c>
      <c r="O55" s="204" t="n">
        <v>15.7</v>
      </c>
      <c r="P55" s="204" t="n">
        <v>19.8</v>
      </c>
      <c r="Q55" s="204" t="n">
        <v>4.7</v>
      </c>
      <c r="R55" s="196" t="s">
        <v>74</v>
      </c>
      <c r="S55" s="208" t="n">
        <v>2.6</v>
      </c>
      <c r="T55" s="204" t="n">
        <v>11.5</v>
      </c>
      <c r="U55" s="204" t="n">
        <v>3.1</v>
      </c>
      <c r="V55" s="204" t="n">
        <v>45.1</v>
      </c>
      <c r="W55" s="204" t="n">
        <v>26.8</v>
      </c>
      <c r="X55" s="204" t="n">
        <v>18.3</v>
      </c>
      <c r="Y55" s="204" t="n">
        <v>3.3</v>
      </c>
      <c r="Z55" s="204" t="n">
        <v>0.3</v>
      </c>
      <c r="AA55" s="204" t="n">
        <v>3.7</v>
      </c>
      <c r="AB55" s="208" t="n">
        <v>2.7</v>
      </c>
      <c r="AC55" s="208" t="n">
        <v>7.8</v>
      </c>
      <c r="AD55" s="196" t="s">
        <v>74</v>
      </c>
      <c r="AE55" s="196" t="s">
        <v>74</v>
      </c>
      <c r="AF55" s="196" t="s">
        <v>74</v>
      </c>
      <c r="AG55" s="196" t="s">
        <v>74</v>
      </c>
      <c r="AH55" s="196" t="s">
        <v>74</v>
      </c>
      <c r="AI55" s="205" t="n">
        <v>2.2</v>
      </c>
      <c r="AJ55" s="205" t="n">
        <v>2.5</v>
      </c>
      <c r="AK55" s="205" t="n">
        <v>1.8</v>
      </c>
      <c r="AL55" s="205" t="n">
        <v>0.2</v>
      </c>
      <c r="AM55" s="205" t="n">
        <v>0.02</v>
      </c>
      <c r="AN55" s="205" t="s">
        <v>77</v>
      </c>
      <c r="AO55" s="205" t="n">
        <v>0.3</v>
      </c>
      <c r="AP55" s="196" t="s">
        <v>74</v>
      </c>
      <c r="AQ55" s="205" t="n">
        <v>1.7</v>
      </c>
      <c r="AR55" s="205" t="s">
        <v>77</v>
      </c>
      <c r="AS55" s="205" t="n">
        <v>0.9</v>
      </c>
      <c r="AT55" s="204" t="n">
        <v>0</v>
      </c>
      <c r="AU55" s="204" t="n">
        <v>0.4</v>
      </c>
      <c r="AV55" s="211" t="n">
        <v>1.6</v>
      </c>
      <c r="AX55" s="202" t="s">
        <v>119</v>
      </c>
    </row>
    <row r="56" s="135" customFormat="true" ht="22.5" hidden="false" customHeight="true" outlineLevel="0" collapsed="false">
      <c r="A56" s="129"/>
      <c r="B56" s="202" t="s">
        <v>120</v>
      </c>
      <c r="D56" s="203" t="n">
        <v>100</v>
      </c>
      <c r="E56" s="204" t="s">
        <v>76</v>
      </c>
      <c r="F56" s="204" t="s">
        <v>76</v>
      </c>
      <c r="G56" s="205" t="s">
        <v>76</v>
      </c>
      <c r="H56" s="205" t="s">
        <v>76</v>
      </c>
      <c r="I56" s="205" t="s">
        <v>76</v>
      </c>
      <c r="J56" s="204" t="s">
        <v>76</v>
      </c>
      <c r="K56" s="204" t="s">
        <v>76</v>
      </c>
      <c r="L56" s="204" t="s">
        <v>76</v>
      </c>
      <c r="M56" s="204" t="s">
        <v>76</v>
      </c>
      <c r="N56" s="204" t="s">
        <v>76</v>
      </c>
      <c r="O56" s="204" t="s">
        <v>76</v>
      </c>
      <c r="P56" s="204" t="s">
        <v>76</v>
      </c>
      <c r="Q56" s="204" t="n">
        <v>1.1</v>
      </c>
      <c r="R56" s="196" t="s">
        <v>74</v>
      </c>
      <c r="S56" s="208" t="n">
        <v>0.6</v>
      </c>
      <c r="T56" s="204" t="n">
        <v>3.3</v>
      </c>
      <c r="U56" s="204" t="n">
        <v>1.4</v>
      </c>
      <c r="V56" s="204" t="n">
        <v>51.8</v>
      </c>
      <c r="W56" s="204" t="n">
        <v>23.1</v>
      </c>
      <c r="X56" s="204" t="n">
        <v>28.7</v>
      </c>
      <c r="Y56" s="204" t="n">
        <v>6.2</v>
      </c>
      <c r="Z56" s="204" t="s">
        <v>77</v>
      </c>
      <c r="AA56" s="204" t="n">
        <v>4.5</v>
      </c>
      <c r="AB56" s="208" t="n">
        <v>1.7</v>
      </c>
      <c r="AC56" s="208" t="n">
        <v>4.5</v>
      </c>
      <c r="AD56" s="196" t="s">
        <v>74</v>
      </c>
      <c r="AE56" s="196" t="s">
        <v>74</v>
      </c>
      <c r="AF56" s="196" t="s">
        <v>74</v>
      </c>
      <c r="AG56" s="196" t="s">
        <v>74</v>
      </c>
      <c r="AH56" s="196" t="s">
        <v>74</v>
      </c>
      <c r="AI56" s="205" t="n">
        <v>0.4</v>
      </c>
      <c r="AJ56" s="205" t="n">
        <v>2.6</v>
      </c>
      <c r="AK56" s="205" t="n">
        <v>2</v>
      </c>
      <c r="AL56" s="205" t="s">
        <v>77</v>
      </c>
      <c r="AM56" s="205" t="s">
        <v>77</v>
      </c>
      <c r="AN56" s="205" t="s">
        <v>77</v>
      </c>
      <c r="AO56" s="205" t="n">
        <v>0.6</v>
      </c>
      <c r="AP56" s="196" t="s">
        <v>74</v>
      </c>
      <c r="AQ56" s="205" t="n">
        <v>3</v>
      </c>
      <c r="AR56" s="205" t="n">
        <v>0.1</v>
      </c>
      <c r="AS56" s="205" t="n">
        <v>2.7</v>
      </c>
      <c r="AT56" s="204" t="n">
        <v>0.2</v>
      </c>
      <c r="AU56" s="204" t="n">
        <v>0</v>
      </c>
      <c r="AV56" s="211" t="n">
        <v>1.7</v>
      </c>
      <c r="AX56" s="202" t="s">
        <v>120</v>
      </c>
    </row>
    <row r="57" s="135" customFormat="true" ht="22.5" hidden="false" customHeight="true" outlineLevel="0" collapsed="false">
      <c r="A57" s="129"/>
      <c r="B57" s="202" t="s">
        <v>121</v>
      </c>
      <c r="D57" s="203" t="n">
        <v>100</v>
      </c>
      <c r="E57" s="204" t="n">
        <v>49.1</v>
      </c>
      <c r="F57" s="204" t="n">
        <v>11.7</v>
      </c>
      <c r="G57" s="205" t="n">
        <v>12.2</v>
      </c>
      <c r="H57" s="205" t="n">
        <v>4.1</v>
      </c>
      <c r="I57" s="205" t="n">
        <v>0.7</v>
      </c>
      <c r="J57" s="204" t="n">
        <v>1.6</v>
      </c>
      <c r="K57" s="204" t="n">
        <v>6</v>
      </c>
      <c r="L57" s="204" t="n">
        <v>14.6</v>
      </c>
      <c r="M57" s="204" t="n">
        <v>50.2</v>
      </c>
      <c r="N57" s="204" t="n">
        <v>13.3</v>
      </c>
      <c r="O57" s="204" t="n">
        <v>18.3</v>
      </c>
      <c r="P57" s="204" t="n">
        <v>18.7</v>
      </c>
      <c r="Q57" s="204" t="n">
        <v>4.1</v>
      </c>
      <c r="R57" s="196" t="s">
        <v>74</v>
      </c>
      <c r="S57" s="208" t="n">
        <v>4.6</v>
      </c>
      <c r="T57" s="204" t="n">
        <v>4.8</v>
      </c>
      <c r="U57" s="204" t="n">
        <v>0.1</v>
      </c>
      <c r="V57" s="204" t="n">
        <v>42.7</v>
      </c>
      <c r="W57" s="204" t="n">
        <v>22.3</v>
      </c>
      <c r="X57" s="204" t="n">
        <v>20.4</v>
      </c>
      <c r="Y57" s="204" t="n">
        <v>5.7</v>
      </c>
      <c r="Z57" s="204" t="n">
        <v>0.7</v>
      </c>
      <c r="AA57" s="204" t="n">
        <v>3.2</v>
      </c>
      <c r="AB57" s="208" t="n">
        <v>2.6</v>
      </c>
      <c r="AC57" s="208" t="n">
        <v>8.2</v>
      </c>
      <c r="AD57" s="196" t="s">
        <v>74</v>
      </c>
      <c r="AE57" s="196" t="s">
        <v>74</v>
      </c>
      <c r="AF57" s="196" t="s">
        <v>74</v>
      </c>
      <c r="AG57" s="196" t="s">
        <v>74</v>
      </c>
      <c r="AH57" s="196" t="s">
        <v>74</v>
      </c>
      <c r="AI57" s="205" t="n">
        <v>1.3</v>
      </c>
      <c r="AJ57" s="205" t="n">
        <v>1.8</v>
      </c>
      <c r="AK57" s="205" t="n">
        <v>2.8</v>
      </c>
      <c r="AL57" s="205" t="n">
        <v>0.7</v>
      </c>
      <c r="AM57" s="205" t="n">
        <v>0.02</v>
      </c>
      <c r="AN57" s="205" t="s">
        <v>77</v>
      </c>
      <c r="AO57" s="205" t="n">
        <v>0.7</v>
      </c>
      <c r="AP57" s="196" t="s">
        <v>74</v>
      </c>
      <c r="AQ57" s="205" t="n">
        <v>1</v>
      </c>
      <c r="AR57" s="205" t="n">
        <v>0</v>
      </c>
      <c r="AS57" s="205" t="n">
        <v>3.5</v>
      </c>
      <c r="AT57" s="204" t="n">
        <v>0.3</v>
      </c>
      <c r="AU57" s="204" t="n">
        <v>0.2</v>
      </c>
      <c r="AV57" s="211" t="n">
        <v>5.6</v>
      </c>
      <c r="AX57" s="202" t="s">
        <v>121</v>
      </c>
    </row>
    <row r="58" s="135" customFormat="true" ht="27.75" hidden="false" customHeight="true" outlineLevel="0" collapsed="false">
      <c r="A58" s="129"/>
      <c r="B58" s="202" t="s">
        <v>122</v>
      </c>
      <c r="D58" s="203" t="n">
        <v>100</v>
      </c>
      <c r="E58" s="204" t="n">
        <v>49.2</v>
      </c>
      <c r="F58" s="204" t="n">
        <v>10.4</v>
      </c>
      <c r="G58" s="205" t="n">
        <v>12.4</v>
      </c>
      <c r="H58" s="205" t="n">
        <v>4.9</v>
      </c>
      <c r="I58" s="205" t="n">
        <v>0.7</v>
      </c>
      <c r="J58" s="204" t="n">
        <v>3.3</v>
      </c>
      <c r="K58" s="204" t="n">
        <v>3.8</v>
      </c>
      <c r="L58" s="204" t="n">
        <v>15.3</v>
      </c>
      <c r="M58" s="204" t="n">
        <v>50.1</v>
      </c>
      <c r="N58" s="204" t="n">
        <v>13.7</v>
      </c>
      <c r="O58" s="204" t="n">
        <v>16.3</v>
      </c>
      <c r="P58" s="204" t="n">
        <v>20.2</v>
      </c>
      <c r="Q58" s="204" t="n">
        <v>5.2</v>
      </c>
      <c r="R58" s="196" t="s">
        <v>74</v>
      </c>
      <c r="S58" s="208" t="n">
        <v>4.9</v>
      </c>
      <c r="T58" s="204" t="n">
        <v>10</v>
      </c>
      <c r="U58" s="204" t="n">
        <v>0.5</v>
      </c>
      <c r="V58" s="204" t="n">
        <v>41.4</v>
      </c>
      <c r="W58" s="204" t="n">
        <v>19.8</v>
      </c>
      <c r="X58" s="204" t="n">
        <v>21.5</v>
      </c>
      <c r="Y58" s="204" t="n">
        <v>3.3</v>
      </c>
      <c r="Z58" s="204" t="n">
        <v>0.8</v>
      </c>
      <c r="AA58" s="204" t="n">
        <v>3.4</v>
      </c>
      <c r="AB58" s="208" t="n">
        <v>2.7</v>
      </c>
      <c r="AC58" s="208" t="n">
        <v>7.2</v>
      </c>
      <c r="AD58" s="196" t="s">
        <v>74</v>
      </c>
      <c r="AE58" s="196" t="s">
        <v>74</v>
      </c>
      <c r="AF58" s="196" t="s">
        <v>74</v>
      </c>
      <c r="AG58" s="196" t="s">
        <v>74</v>
      </c>
      <c r="AH58" s="196" t="s">
        <v>74</v>
      </c>
      <c r="AI58" s="205" t="n">
        <v>0.5</v>
      </c>
      <c r="AJ58" s="205" t="n">
        <v>0.2</v>
      </c>
      <c r="AK58" s="205" t="n">
        <v>2.3</v>
      </c>
      <c r="AL58" s="205" t="n">
        <v>0.1</v>
      </c>
      <c r="AM58" s="205" t="s">
        <v>77</v>
      </c>
      <c r="AN58" s="205" t="s">
        <v>77</v>
      </c>
      <c r="AO58" s="205" t="n">
        <v>1</v>
      </c>
      <c r="AP58" s="196" t="s">
        <v>74</v>
      </c>
      <c r="AQ58" s="205" t="n">
        <v>2.4</v>
      </c>
      <c r="AR58" s="205" t="n">
        <v>0.7</v>
      </c>
      <c r="AS58" s="205" t="n">
        <v>4.6</v>
      </c>
      <c r="AT58" s="204" t="n">
        <v>0</v>
      </c>
      <c r="AU58" s="204" t="n">
        <v>0.1</v>
      </c>
      <c r="AV58" s="211" t="n">
        <v>3</v>
      </c>
      <c r="AX58" s="202" t="s">
        <v>122</v>
      </c>
    </row>
    <row r="59" s="135" customFormat="true" ht="22.5" hidden="false" customHeight="true" outlineLevel="0" collapsed="false">
      <c r="A59" s="129"/>
      <c r="B59" s="202" t="s">
        <v>123</v>
      </c>
      <c r="D59" s="203" t="n">
        <v>100</v>
      </c>
      <c r="E59" s="204" t="n">
        <v>39.8</v>
      </c>
      <c r="F59" s="204" t="n">
        <v>12.6</v>
      </c>
      <c r="G59" s="205" t="n">
        <v>13.2</v>
      </c>
      <c r="H59" s="205" t="n">
        <v>11.8</v>
      </c>
      <c r="I59" s="205" t="n">
        <v>0.7</v>
      </c>
      <c r="J59" s="204" t="n">
        <v>1.3</v>
      </c>
      <c r="K59" s="204" t="n">
        <v>3.3</v>
      </c>
      <c r="L59" s="204" t="n">
        <v>17.4</v>
      </c>
      <c r="M59" s="204" t="n">
        <v>59.6</v>
      </c>
      <c r="N59" s="204" t="n">
        <v>13.9</v>
      </c>
      <c r="O59" s="204" t="n">
        <v>16.5</v>
      </c>
      <c r="P59" s="204" t="n">
        <v>29.2</v>
      </c>
      <c r="Q59" s="204" t="n">
        <v>1.6</v>
      </c>
      <c r="R59" s="196" t="s">
        <v>74</v>
      </c>
      <c r="S59" s="208" t="n">
        <v>5.4</v>
      </c>
      <c r="T59" s="204" t="n">
        <v>8.4</v>
      </c>
      <c r="U59" s="204" t="n">
        <v>3</v>
      </c>
      <c r="V59" s="204" t="n">
        <v>49.6</v>
      </c>
      <c r="W59" s="204" t="n">
        <v>22.7</v>
      </c>
      <c r="X59" s="204" t="n">
        <v>26.9</v>
      </c>
      <c r="Y59" s="204" t="n">
        <v>2.2</v>
      </c>
      <c r="Z59" s="204" t="n">
        <v>0.7</v>
      </c>
      <c r="AA59" s="204" t="n">
        <v>2.8</v>
      </c>
      <c r="AB59" s="208" t="n">
        <v>1.9</v>
      </c>
      <c r="AC59" s="208" t="n">
        <v>9.3</v>
      </c>
      <c r="AD59" s="196" t="s">
        <v>74</v>
      </c>
      <c r="AE59" s="196" t="s">
        <v>74</v>
      </c>
      <c r="AF59" s="196" t="s">
        <v>74</v>
      </c>
      <c r="AG59" s="196" t="s">
        <v>74</v>
      </c>
      <c r="AH59" s="196" t="s">
        <v>74</v>
      </c>
      <c r="AI59" s="205" t="n">
        <v>2.2</v>
      </c>
      <c r="AJ59" s="205" t="n">
        <v>1.2</v>
      </c>
      <c r="AK59" s="205" t="n">
        <v>2.9</v>
      </c>
      <c r="AL59" s="205" t="n">
        <v>0.5</v>
      </c>
      <c r="AM59" s="205" t="s">
        <v>77</v>
      </c>
      <c r="AN59" s="205" t="s">
        <v>77</v>
      </c>
      <c r="AO59" s="205" t="n">
        <v>0.5</v>
      </c>
      <c r="AP59" s="196" t="s">
        <v>74</v>
      </c>
      <c r="AQ59" s="205" t="n">
        <v>1.3</v>
      </c>
      <c r="AR59" s="205" t="n">
        <v>0</v>
      </c>
      <c r="AS59" s="205" t="n">
        <v>2.3</v>
      </c>
      <c r="AT59" s="204" t="n">
        <v>0.2</v>
      </c>
      <c r="AU59" s="204" t="n">
        <v>0.2</v>
      </c>
      <c r="AV59" s="211" t="n">
        <v>2.1</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5" min="25" style="130" width="5.63"/>
    <col collapsed="false" customWidth="true" hidden="false" outlineLevel="0" max="29" min="26"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204</v>
      </c>
      <c r="AE2" s="133"/>
      <c r="AF2" s="133"/>
      <c r="AG2" s="133"/>
      <c r="AH2" s="133"/>
      <c r="AI2" s="133"/>
      <c r="AJ2" s="133"/>
      <c r="AK2" s="133"/>
      <c r="AL2" s="133"/>
      <c r="AM2" s="133"/>
      <c r="AN2" s="133"/>
      <c r="AO2" s="133"/>
      <c r="AP2" s="133"/>
    </row>
    <row r="3" s="135" customFormat="true" ht="16.5" hidden="false" customHeight="false" outlineLevel="0" collapsed="false">
      <c r="A3" s="129"/>
      <c r="B3" s="134" t="s">
        <v>205</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224"/>
      <c r="E11" s="225"/>
      <c r="F11" s="225"/>
      <c r="G11" s="137"/>
      <c r="H11" s="137"/>
      <c r="I11" s="137"/>
      <c r="J11" s="226"/>
      <c r="K11" s="226"/>
      <c r="L11" s="226"/>
      <c r="M11" s="225"/>
      <c r="N11" s="137"/>
      <c r="O11" s="137"/>
      <c r="P11" s="137"/>
      <c r="Q11" s="137"/>
      <c r="R11" s="137"/>
      <c r="S11" s="137"/>
      <c r="T11" s="137"/>
      <c r="U11" s="137"/>
      <c r="V11" s="137"/>
      <c r="W11" s="137"/>
      <c r="X11" s="137"/>
      <c r="Y11" s="137"/>
      <c r="Z11" s="137"/>
      <c r="AA11" s="137"/>
      <c r="AB11" s="137"/>
      <c r="AC11" s="137"/>
      <c r="AD11" s="225" t="s">
        <v>71</v>
      </c>
      <c r="AE11" s="225" t="s">
        <v>71</v>
      </c>
      <c r="AF11" s="225" t="s">
        <v>71</v>
      </c>
      <c r="AG11" s="225" t="s">
        <v>71</v>
      </c>
      <c r="AH11" s="226" t="s">
        <v>71</v>
      </c>
      <c r="AI11" s="226"/>
      <c r="AJ11" s="137"/>
      <c r="AK11" s="137"/>
      <c r="AL11" s="137"/>
      <c r="AM11" s="137"/>
      <c r="AN11" s="137"/>
      <c r="AO11" s="137"/>
      <c r="AP11" s="137"/>
      <c r="AQ11" s="137" t="s">
        <v>72</v>
      </c>
      <c r="AR11" s="137"/>
      <c r="AS11" s="225"/>
      <c r="AT11" s="225"/>
      <c r="AU11" s="225"/>
      <c r="AV11" s="227"/>
    </row>
    <row r="12" s="135" customFormat="true" ht="15" hidden="false" customHeight="true" outlineLevel="0" collapsed="false">
      <c r="A12" s="178"/>
      <c r="B12" s="134" t="s">
        <v>73</v>
      </c>
      <c r="C12" s="189"/>
      <c r="D12" s="194" t="n">
        <v>100</v>
      </c>
      <c r="E12" s="195" t="n">
        <v>42.73</v>
      </c>
      <c r="F12" s="195" t="n">
        <v>10.35</v>
      </c>
      <c r="G12" s="195" t="n">
        <v>13.4</v>
      </c>
      <c r="H12" s="195" t="n">
        <v>7.1</v>
      </c>
      <c r="I12" s="195" t="n">
        <v>1.23</v>
      </c>
      <c r="J12" s="195" t="n">
        <v>2.35</v>
      </c>
      <c r="K12" s="195" t="n">
        <v>5.18</v>
      </c>
      <c r="L12" s="195" t="n">
        <v>17.67</v>
      </c>
      <c r="M12" s="195" t="n">
        <v>56.05</v>
      </c>
      <c r="N12" s="195" t="n">
        <v>12.7</v>
      </c>
      <c r="O12" s="195" t="n">
        <v>18.59</v>
      </c>
      <c r="P12" s="195" t="n">
        <v>24.76</v>
      </c>
      <c r="Q12" s="195" t="n">
        <v>5.28</v>
      </c>
      <c r="R12" s="196" t="n">
        <v>0.38</v>
      </c>
      <c r="S12" s="195" t="n">
        <v>5.25</v>
      </c>
      <c r="T12" s="195" t="n">
        <v>9.89</v>
      </c>
      <c r="U12" s="195" t="n">
        <v>0.66</v>
      </c>
      <c r="V12" s="195" t="n">
        <v>32.54</v>
      </c>
      <c r="W12" s="195" t="n">
        <v>19.56</v>
      </c>
      <c r="X12" s="195" t="n">
        <v>12.98</v>
      </c>
      <c r="Y12" s="195" t="n">
        <v>5.38</v>
      </c>
      <c r="Z12" s="195" t="n">
        <v>0.37</v>
      </c>
      <c r="AA12" s="195" t="n">
        <v>3.28</v>
      </c>
      <c r="AB12" s="195" t="n">
        <v>2.9</v>
      </c>
      <c r="AC12" s="195" t="n">
        <v>4.79</v>
      </c>
      <c r="AD12" s="196" t="n">
        <v>0.77</v>
      </c>
      <c r="AE12" s="196" t="n">
        <v>0.01</v>
      </c>
      <c r="AF12" s="196" t="n">
        <v>0.76</v>
      </c>
      <c r="AG12" s="196" t="n">
        <v>0.5</v>
      </c>
      <c r="AH12" s="196" t="n">
        <v>0.26</v>
      </c>
      <c r="AI12" s="195" t="n">
        <v>0.91</v>
      </c>
      <c r="AJ12" s="197" t="n">
        <v>2.19</v>
      </c>
      <c r="AK12" s="198" t="n">
        <v>2.6</v>
      </c>
      <c r="AL12" s="198" t="n">
        <v>0.28</v>
      </c>
      <c r="AM12" s="198" t="n">
        <v>0.07</v>
      </c>
      <c r="AN12" s="196" t="s">
        <v>77</v>
      </c>
      <c r="AO12" s="196" t="n">
        <v>0.81</v>
      </c>
      <c r="AP12" s="196" t="n">
        <v>2.99</v>
      </c>
      <c r="AQ12" s="196" t="n">
        <v>3.08</v>
      </c>
      <c r="AR12" s="198" t="n">
        <v>0.15</v>
      </c>
      <c r="AS12" s="195" t="n">
        <v>2.05</v>
      </c>
      <c r="AT12" s="196" t="n">
        <v>0.17</v>
      </c>
      <c r="AU12" s="195" t="n">
        <v>0.07</v>
      </c>
      <c r="AV12" s="199" t="n">
        <v>4.14</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4" t="s">
        <v>76</v>
      </c>
      <c r="H13" s="204" t="s">
        <v>76</v>
      </c>
      <c r="I13" s="204" t="s">
        <v>76</v>
      </c>
      <c r="J13" s="204" t="s">
        <v>76</v>
      </c>
      <c r="K13" s="204" t="s">
        <v>76</v>
      </c>
      <c r="L13" s="204" t="s">
        <v>76</v>
      </c>
      <c r="M13" s="204" t="s">
        <v>76</v>
      </c>
      <c r="N13" s="204" t="s">
        <v>76</v>
      </c>
      <c r="O13" s="204" t="s">
        <v>76</v>
      </c>
      <c r="P13" s="204" t="s">
        <v>76</v>
      </c>
      <c r="Q13" s="204" t="n">
        <v>3.1</v>
      </c>
      <c r="R13" s="204" t="n">
        <v>0.3</v>
      </c>
      <c r="S13" s="204" t="n">
        <v>5.4</v>
      </c>
      <c r="T13" s="204" t="n">
        <v>6.3</v>
      </c>
      <c r="U13" s="204" t="n">
        <v>0.5</v>
      </c>
      <c r="V13" s="204" t="n">
        <v>41.1</v>
      </c>
      <c r="W13" s="204" t="n">
        <v>21.8</v>
      </c>
      <c r="X13" s="204" t="n">
        <v>19.4</v>
      </c>
      <c r="Y13" s="204" t="n">
        <v>4.7</v>
      </c>
      <c r="Z13" s="204" t="n">
        <v>1.9</v>
      </c>
      <c r="AA13" s="204" t="n">
        <v>1.3</v>
      </c>
      <c r="AB13" s="204" t="n">
        <v>1</v>
      </c>
      <c r="AC13" s="204" t="n">
        <v>3.6</v>
      </c>
      <c r="AD13" s="208" t="n">
        <v>1.1</v>
      </c>
      <c r="AE13" s="208" t="n">
        <v>0</v>
      </c>
      <c r="AF13" s="208" t="n">
        <v>1.1</v>
      </c>
      <c r="AG13" s="208" t="n">
        <v>0.6</v>
      </c>
      <c r="AH13" s="208" t="n">
        <v>0.5</v>
      </c>
      <c r="AI13" s="204" t="n">
        <v>0.4</v>
      </c>
      <c r="AJ13" s="204" t="n">
        <v>1</v>
      </c>
      <c r="AK13" s="204" t="n">
        <v>4.5</v>
      </c>
      <c r="AL13" s="204" t="s">
        <v>77</v>
      </c>
      <c r="AM13" s="204" t="n">
        <v>0.03</v>
      </c>
      <c r="AN13" s="204" t="s">
        <v>77</v>
      </c>
      <c r="AO13" s="204" t="n">
        <v>0.3</v>
      </c>
      <c r="AP13" s="208" t="n">
        <v>1.8</v>
      </c>
      <c r="AQ13" s="206" t="n">
        <v>1.9</v>
      </c>
      <c r="AR13" s="206" t="n">
        <v>0.7</v>
      </c>
      <c r="AS13" s="204" t="n">
        <v>3.1</v>
      </c>
      <c r="AT13" s="204" t="n">
        <v>0.1</v>
      </c>
      <c r="AU13" s="204" t="n">
        <v>0.3</v>
      </c>
      <c r="AV13" s="207" t="n">
        <v>6.8</v>
      </c>
      <c r="AW13" s="200"/>
      <c r="AX13" s="202" t="s">
        <v>75</v>
      </c>
      <c r="AY13" s="200"/>
      <c r="AZ13" s="200"/>
      <c r="BA13" s="200"/>
    </row>
    <row r="14" s="135" customFormat="true" ht="22.5" hidden="false" customHeight="true" outlineLevel="0" collapsed="false">
      <c r="A14" s="178"/>
      <c r="B14" s="202" t="s">
        <v>78</v>
      </c>
      <c r="D14" s="203" t="n">
        <v>100</v>
      </c>
      <c r="E14" s="204" t="n">
        <v>33.8</v>
      </c>
      <c r="F14" s="204" t="n">
        <v>9</v>
      </c>
      <c r="G14" s="205" t="n">
        <v>11.5</v>
      </c>
      <c r="H14" s="205" t="n">
        <v>6.7</v>
      </c>
      <c r="I14" s="205" t="n">
        <v>0.5</v>
      </c>
      <c r="J14" s="204" t="n">
        <v>2</v>
      </c>
      <c r="K14" s="204" t="n">
        <v>5.1</v>
      </c>
      <c r="L14" s="204" t="n">
        <v>31.5</v>
      </c>
      <c r="M14" s="204" t="n">
        <v>65.7</v>
      </c>
      <c r="N14" s="204" t="n">
        <v>11</v>
      </c>
      <c r="O14" s="204" t="n">
        <v>16.6</v>
      </c>
      <c r="P14" s="204" t="n">
        <v>38.2</v>
      </c>
      <c r="Q14" s="204" t="n">
        <v>4.6</v>
      </c>
      <c r="R14" s="204" t="n">
        <v>0.4</v>
      </c>
      <c r="S14" s="204" t="n">
        <v>3.8</v>
      </c>
      <c r="T14" s="204" t="n">
        <v>12.9</v>
      </c>
      <c r="U14" s="204" t="n">
        <v>0.2</v>
      </c>
      <c r="V14" s="204" t="n">
        <v>43.5</v>
      </c>
      <c r="W14" s="204" t="n">
        <v>24</v>
      </c>
      <c r="X14" s="204" t="n">
        <v>19.4</v>
      </c>
      <c r="Y14" s="204" t="n">
        <v>4.9</v>
      </c>
      <c r="Z14" s="204" t="n">
        <v>0.4</v>
      </c>
      <c r="AA14" s="204" t="n">
        <v>3.3</v>
      </c>
      <c r="AB14" s="204" t="n">
        <v>1.9</v>
      </c>
      <c r="AC14" s="204" t="n">
        <v>7.2</v>
      </c>
      <c r="AD14" s="208" t="n">
        <v>1.1</v>
      </c>
      <c r="AE14" s="208" t="n">
        <v>0</v>
      </c>
      <c r="AF14" s="208" t="n">
        <v>1.1</v>
      </c>
      <c r="AG14" s="208" t="n">
        <v>0.7</v>
      </c>
      <c r="AH14" s="208" t="n">
        <v>0.4</v>
      </c>
      <c r="AI14" s="204" t="n">
        <v>1.1</v>
      </c>
      <c r="AJ14" s="204" t="n">
        <v>2.2</v>
      </c>
      <c r="AK14" s="204" t="n">
        <v>0.8</v>
      </c>
      <c r="AL14" s="204" t="n">
        <v>0.2</v>
      </c>
      <c r="AM14" s="204" t="n">
        <v>0.03</v>
      </c>
      <c r="AN14" s="204" t="s">
        <v>77</v>
      </c>
      <c r="AO14" s="204" t="n">
        <v>0.3</v>
      </c>
      <c r="AP14" s="208" t="n">
        <v>2.2</v>
      </c>
      <c r="AQ14" s="206" t="n">
        <v>2.1</v>
      </c>
      <c r="AR14" s="206" t="n">
        <v>0.3</v>
      </c>
      <c r="AS14" s="204" t="n">
        <v>1</v>
      </c>
      <c r="AT14" s="204" t="n">
        <v>0.3</v>
      </c>
      <c r="AU14" s="204" t="s">
        <v>77</v>
      </c>
      <c r="AV14" s="207" t="n">
        <v>2</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4" t="s">
        <v>76</v>
      </c>
      <c r="H15" s="204" t="s">
        <v>76</v>
      </c>
      <c r="I15" s="204" t="s">
        <v>76</v>
      </c>
      <c r="J15" s="204" t="s">
        <v>76</v>
      </c>
      <c r="K15" s="204" t="s">
        <v>76</v>
      </c>
      <c r="L15" s="204" t="s">
        <v>76</v>
      </c>
      <c r="M15" s="204" t="s">
        <v>76</v>
      </c>
      <c r="N15" s="204" t="s">
        <v>76</v>
      </c>
      <c r="O15" s="204" t="s">
        <v>76</v>
      </c>
      <c r="P15" s="204" t="s">
        <v>76</v>
      </c>
      <c r="Q15" s="204" t="n">
        <v>6.5</v>
      </c>
      <c r="R15" s="204" t="n">
        <v>0.3</v>
      </c>
      <c r="S15" s="204" t="n">
        <v>5.1</v>
      </c>
      <c r="T15" s="204" t="n">
        <v>15.3</v>
      </c>
      <c r="U15" s="204" t="n">
        <v>0.7</v>
      </c>
      <c r="V15" s="204" t="n">
        <v>37.1</v>
      </c>
      <c r="W15" s="204" t="n">
        <v>22.4</v>
      </c>
      <c r="X15" s="204" t="n">
        <v>14.7</v>
      </c>
      <c r="Y15" s="204" t="n">
        <v>4.8</v>
      </c>
      <c r="Z15" s="204" t="n">
        <v>0.2</v>
      </c>
      <c r="AA15" s="204" t="n">
        <v>2.4</v>
      </c>
      <c r="AB15" s="204" t="n">
        <v>3.6</v>
      </c>
      <c r="AC15" s="204" t="n">
        <v>4.3</v>
      </c>
      <c r="AD15" s="208" t="n">
        <v>1</v>
      </c>
      <c r="AE15" s="208" t="n">
        <v>0</v>
      </c>
      <c r="AF15" s="208" t="n">
        <v>0.9</v>
      </c>
      <c r="AG15" s="208" t="n">
        <v>0.6</v>
      </c>
      <c r="AH15" s="208" t="n">
        <v>0.3</v>
      </c>
      <c r="AI15" s="204" t="n">
        <v>1.1</v>
      </c>
      <c r="AJ15" s="204" t="n">
        <v>3.5</v>
      </c>
      <c r="AK15" s="204" t="n">
        <v>2.7</v>
      </c>
      <c r="AL15" s="204" t="n">
        <v>0.1</v>
      </c>
      <c r="AM15" s="204" t="n">
        <v>0.23</v>
      </c>
      <c r="AN15" s="204" t="s">
        <v>77</v>
      </c>
      <c r="AO15" s="204" t="n">
        <v>1.4</v>
      </c>
      <c r="AP15" s="208" t="n">
        <v>5</v>
      </c>
      <c r="AQ15" s="206" t="n">
        <v>3</v>
      </c>
      <c r="AR15" s="206" t="s">
        <v>77</v>
      </c>
      <c r="AS15" s="204" t="n">
        <v>0.9</v>
      </c>
      <c r="AT15" s="204" t="n">
        <v>0.2</v>
      </c>
      <c r="AU15" s="204" t="s">
        <v>77</v>
      </c>
      <c r="AV15" s="207" t="n">
        <v>4.5</v>
      </c>
      <c r="AW15" s="200"/>
      <c r="AX15" s="202" t="s">
        <v>79</v>
      </c>
      <c r="AY15" s="200"/>
      <c r="AZ15" s="200"/>
      <c r="BA15" s="200"/>
    </row>
    <row r="16" s="135" customFormat="true" ht="22.5" hidden="false" customHeight="true" outlineLevel="0" collapsed="false">
      <c r="A16" s="178"/>
      <c r="B16" s="202" t="s">
        <v>80</v>
      </c>
      <c r="D16" s="203" t="n">
        <v>100</v>
      </c>
      <c r="E16" s="204" t="n">
        <v>39.2</v>
      </c>
      <c r="F16" s="204" t="n">
        <v>11.7</v>
      </c>
      <c r="G16" s="205" t="n">
        <v>12.6</v>
      </c>
      <c r="H16" s="205" t="n">
        <v>8.3</v>
      </c>
      <c r="I16" s="205" t="n">
        <v>0.4</v>
      </c>
      <c r="J16" s="204" t="n">
        <v>1.9</v>
      </c>
      <c r="K16" s="204" t="n">
        <v>3.7</v>
      </c>
      <c r="L16" s="204" t="n">
        <v>22.2</v>
      </c>
      <c r="M16" s="204" t="n">
        <v>60.4</v>
      </c>
      <c r="N16" s="204" t="n">
        <v>13.6</v>
      </c>
      <c r="O16" s="204" t="n">
        <v>16.3</v>
      </c>
      <c r="P16" s="204" t="n">
        <v>30.5</v>
      </c>
      <c r="Q16" s="204" t="n">
        <v>6.7</v>
      </c>
      <c r="R16" s="208" t="n">
        <v>0.1</v>
      </c>
      <c r="S16" s="204" t="n">
        <v>7</v>
      </c>
      <c r="T16" s="204" t="n">
        <v>7.5</v>
      </c>
      <c r="U16" s="204" t="n">
        <v>0.8</v>
      </c>
      <c r="V16" s="204" t="n">
        <v>40</v>
      </c>
      <c r="W16" s="204" t="n">
        <v>22.5</v>
      </c>
      <c r="X16" s="204" t="n">
        <v>17.6</v>
      </c>
      <c r="Y16" s="204" t="n">
        <v>6.5</v>
      </c>
      <c r="Z16" s="204" t="n">
        <v>0.6</v>
      </c>
      <c r="AA16" s="204" t="n">
        <v>6</v>
      </c>
      <c r="AB16" s="204" t="n">
        <v>5.9</v>
      </c>
      <c r="AC16" s="204" t="n">
        <v>6.5</v>
      </c>
      <c r="AD16" s="208" t="n">
        <v>1.2</v>
      </c>
      <c r="AE16" s="208" t="n">
        <v>0</v>
      </c>
      <c r="AF16" s="208" t="n">
        <v>1.2</v>
      </c>
      <c r="AG16" s="208" t="n">
        <v>0.7</v>
      </c>
      <c r="AH16" s="208" t="n">
        <v>0.5</v>
      </c>
      <c r="AI16" s="204" t="n">
        <v>0.7</v>
      </c>
      <c r="AJ16" s="204" t="n">
        <v>1.1</v>
      </c>
      <c r="AK16" s="204" t="n">
        <v>2.6</v>
      </c>
      <c r="AL16" s="204" t="n">
        <v>0.3</v>
      </c>
      <c r="AM16" s="204" t="n">
        <v>0.15</v>
      </c>
      <c r="AN16" s="204" t="s">
        <v>77</v>
      </c>
      <c r="AO16" s="204" t="n">
        <v>0.7</v>
      </c>
      <c r="AP16" s="208" t="n">
        <v>2</v>
      </c>
      <c r="AQ16" s="206" t="n">
        <v>1.5</v>
      </c>
      <c r="AR16" s="206" t="n">
        <v>0.1</v>
      </c>
      <c r="AS16" s="204" t="n">
        <v>3</v>
      </c>
      <c r="AT16" s="204" t="n">
        <v>0.1</v>
      </c>
      <c r="AU16" s="204" t="n">
        <v>0.2</v>
      </c>
      <c r="AV16" s="207" t="n">
        <v>6.3</v>
      </c>
      <c r="AW16" s="200"/>
      <c r="AX16" s="202" t="s">
        <v>80</v>
      </c>
      <c r="AY16" s="200"/>
      <c r="AZ16" s="200"/>
      <c r="BA16" s="200"/>
    </row>
    <row r="17" s="135" customFormat="true" ht="22.5" hidden="false" customHeight="true" outlineLevel="0" collapsed="false">
      <c r="A17" s="178"/>
      <c r="B17" s="202" t="s">
        <v>81</v>
      </c>
      <c r="D17" s="203" t="n">
        <v>100</v>
      </c>
      <c r="E17" s="204" t="n">
        <v>40.8</v>
      </c>
      <c r="F17" s="204" t="n">
        <v>13.5</v>
      </c>
      <c r="G17" s="204" t="n">
        <v>12.9</v>
      </c>
      <c r="H17" s="204" t="n">
        <v>4.4</v>
      </c>
      <c r="I17" s="204" t="n">
        <v>2.2</v>
      </c>
      <c r="J17" s="204" t="n">
        <v>10</v>
      </c>
      <c r="K17" s="204" t="n">
        <v>9.8</v>
      </c>
      <c r="L17" s="204" t="n">
        <v>6.4</v>
      </c>
      <c r="M17" s="204" t="n">
        <v>57</v>
      </c>
      <c r="N17" s="204" t="n">
        <v>23.5</v>
      </c>
      <c r="O17" s="204" t="n">
        <v>22.7</v>
      </c>
      <c r="P17" s="204" t="n">
        <v>10.8</v>
      </c>
      <c r="Q17" s="204" t="n">
        <v>10.4</v>
      </c>
      <c r="R17" s="204" t="n">
        <v>0.2</v>
      </c>
      <c r="S17" s="204" t="n">
        <v>3.9</v>
      </c>
      <c r="T17" s="204" t="n">
        <v>16.8</v>
      </c>
      <c r="U17" s="204" t="n">
        <v>0.6</v>
      </c>
      <c r="V17" s="204" t="n">
        <v>30.8</v>
      </c>
      <c r="W17" s="204" t="n">
        <v>19</v>
      </c>
      <c r="X17" s="204" t="n">
        <v>11.8</v>
      </c>
      <c r="Y17" s="204" t="n">
        <v>6.3</v>
      </c>
      <c r="Z17" s="204" t="n">
        <v>0.3</v>
      </c>
      <c r="AA17" s="204" t="n">
        <v>1.7</v>
      </c>
      <c r="AB17" s="204" t="n">
        <v>0.8</v>
      </c>
      <c r="AC17" s="204" t="n">
        <v>6.1</v>
      </c>
      <c r="AD17" s="208" t="n">
        <v>0.8</v>
      </c>
      <c r="AE17" s="208" t="n">
        <v>0</v>
      </c>
      <c r="AF17" s="208" t="n">
        <v>0.8</v>
      </c>
      <c r="AG17" s="208" t="n">
        <v>0.5</v>
      </c>
      <c r="AH17" s="208" t="n">
        <v>0.2</v>
      </c>
      <c r="AI17" s="204" t="n">
        <v>1.6</v>
      </c>
      <c r="AJ17" s="204" t="n">
        <v>2.4</v>
      </c>
      <c r="AK17" s="204" t="n">
        <v>3.1</v>
      </c>
      <c r="AL17" s="204" t="n">
        <v>0.5</v>
      </c>
      <c r="AM17" s="204" t="n">
        <v>0.13</v>
      </c>
      <c r="AN17" s="204" t="s">
        <v>77</v>
      </c>
      <c r="AO17" s="204" t="n">
        <v>0.6</v>
      </c>
      <c r="AP17" s="208" t="n">
        <v>3.5</v>
      </c>
      <c r="AQ17" s="206" t="n">
        <v>0.9</v>
      </c>
      <c r="AR17" s="206" t="n">
        <v>0.1</v>
      </c>
      <c r="AS17" s="204" t="n">
        <v>1.8</v>
      </c>
      <c r="AT17" s="204" t="n">
        <v>0.4</v>
      </c>
      <c r="AU17" s="204" t="s">
        <v>77</v>
      </c>
      <c r="AV17" s="207" t="n">
        <v>5.2</v>
      </c>
      <c r="AW17" s="200"/>
      <c r="AX17" s="202" t="s">
        <v>81</v>
      </c>
      <c r="AY17" s="200"/>
      <c r="AZ17" s="200"/>
      <c r="BA17" s="200"/>
    </row>
    <row r="18" s="135" customFormat="true" ht="27.75" hidden="false" customHeight="true" outlineLevel="0" collapsed="false">
      <c r="A18" s="178"/>
      <c r="B18" s="202" t="s">
        <v>82</v>
      </c>
      <c r="D18" s="203" t="n">
        <v>100</v>
      </c>
      <c r="E18" s="204" t="n">
        <v>45.4</v>
      </c>
      <c r="F18" s="204" t="n">
        <v>8.7</v>
      </c>
      <c r="G18" s="205" t="n">
        <v>9.8</v>
      </c>
      <c r="H18" s="205" t="n">
        <v>6</v>
      </c>
      <c r="I18" s="205" t="n">
        <v>1.8</v>
      </c>
      <c r="J18" s="204" t="n">
        <v>1.2</v>
      </c>
      <c r="K18" s="204" t="n">
        <v>6</v>
      </c>
      <c r="L18" s="204" t="n">
        <v>21.1</v>
      </c>
      <c r="M18" s="204" t="n">
        <v>52.9</v>
      </c>
      <c r="N18" s="204" t="n">
        <v>9.9</v>
      </c>
      <c r="O18" s="204" t="n">
        <v>15.8</v>
      </c>
      <c r="P18" s="204" t="n">
        <v>27.2</v>
      </c>
      <c r="Q18" s="204" t="n">
        <v>3.7</v>
      </c>
      <c r="R18" s="208" t="n">
        <v>0.5</v>
      </c>
      <c r="S18" s="204" t="n">
        <v>4.4</v>
      </c>
      <c r="T18" s="204" t="n">
        <v>11.7</v>
      </c>
      <c r="U18" s="204" t="n">
        <v>1.3</v>
      </c>
      <c r="V18" s="204" t="n">
        <v>28.7</v>
      </c>
      <c r="W18" s="204" t="n">
        <v>19.3</v>
      </c>
      <c r="X18" s="204" t="n">
        <v>9.5</v>
      </c>
      <c r="Y18" s="204" t="n">
        <v>8</v>
      </c>
      <c r="Z18" s="204" t="n">
        <v>0.3</v>
      </c>
      <c r="AA18" s="204" t="n">
        <v>3.8</v>
      </c>
      <c r="AB18" s="204" t="n">
        <v>4.2</v>
      </c>
      <c r="AC18" s="204" t="n">
        <v>6.5</v>
      </c>
      <c r="AD18" s="208" t="n">
        <v>0.6</v>
      </c>
      <c r="AE18" s="208" t="n">
        <v>0</v>
      </c>
      <c r="AF18" s="208" t="n">
        <v>0.6</v>
      </c>
      <c r="AG18" s="208" t="n">
        <v>0.5</v>
      </c>
      <c r="AH18" s="208" t="n">
        <v>0.1</v>
      </c>
      <c r="AI18" s="204" t="n">
        <v>1.1</v>
      </c>
      <c r="AJ18" s="204" t="n">
        <v>0.7</v>
      </c>
      <c r="AK18" s="204" t="n">
        <v>2.2</v>
      </c>
      <c r="AL18" s="204" t="n">
        <v>0.2</v>
      </c>
      <c r="AM18" s="204" t="s">
        <v>77</v>
      </c>
      <c r="AN18" s="204" t="s">
        <v>77</v>
      </c>
      <c r="AO18" s="204" t="n">
        <v>0.8</v>
      </c>
      <c r="AP18" s="208" t="n">
        <v>4</v>
      </c>
      <c r="AQ18" s="206" t="n">
        <v>3.1</v>
      </c>
      <c r="AR18" s="206" t="n">
        <v>0.1</v>
      </c>
      <c r="AS18" s="204" t="n">
        <v>1.9</v>
      </c>
      <c r="AT18" s="204" t="n">
        <v>0.1</v>
      </c>
      <c r="AU18" s="204" t="n">
        <v>0.2</v>
      </c>
      <c r="AV18" s="207" t="n">
        <v>5.6</v>
      </c>
      <c r="AW18" s="200"/>
      <c r="AX18" s="202" t="s">
        <v>82</v>
      </c>
      <c r="AY18" s="200"/>
      <c r="AZ18" s="200"/>
      <c r="BA18" s="200"/>
    </row>
    <row r="19" s="135" customFormat="true" ht="22.5" hidden="false" customHeight="true" outlineLevel="0" collapsed="false">
      <c r="A19" s="178"/>
      <c r="B19" s="202" t="s">
        <v>83</v>
      </c>
      <c r="D19" s="203" t="n">
        <v>100</v>
      </c>
      <c r="E19" s="204" t="n">
        <v>29.3</v>
      </c>
      <c r="F19" s="204" t="n">
        <v>12.5</v>
      </c>
      <c r="G19" s="205" t="n">
        <v>12.9</v>
      </c>
      <c r="H19" s="205" t="n">
        <v>10.5</v>
      </c>
      <c r="I19" s="205" t="n">
        <v>0.5</v>
      </c>
      <c r="J19" s="204" t="n">
        <v>1.9</v>
      </c>
      <c r="K19" s="204" t="n">
        <v>6.9</v>
      </c>
      <c r="L19" s="204" t="n">
        <v>25.4</v>
      </c>
      <c r="M19" s="204" t="n">
        <v>70.2</v>
      </c>
      <c r="N19" s="204" t="n">
        <v>14.5</v>
      </c>
      <c r="O19" s="204" t="n">
        <v>19.8</v>
      </c>
      <c r="P19" s="204" t="n">
        <v>35.9</v>
      </c>
      <c r="Q19" s="204" t="n">
        <v>2.7</v>
      </c>
      <c r="R19" s="204" t="n">
        <v>0.4</v>
      </c>
      <c r="S19" s="204" t="n">
        <v>10.6</v>
      </c>
      <c r="T19" s="204" t="n">
        <v>6.3</v>
      </c>
      <c r="U19" s="204" t="n">
        <v>1.6</v>
      </c>
      <c r="V19" s="204" t="n">
        <v>41</v>
      </c>
      <c r="W19" s="204" t="n">
        <v>22.7</v>
      </c>
      <c r="X19" s="204" t="n">
        <v>18.3</v>
      </c>
      <c r="Y19" s="204" t="n">
        <v>5.5</v>
      </c>
      <c r="Z19" s="204" t="n">
        <v>0.2</v>
      </c>
      <c r="AA19" s="204" t="n">
        <v>1.6</v>
      </c>
      <c r="AB19" s="204" t="n">
        <v>2.2</v>
      </c>
      <c r="AC19" s="204" t="n">
        <v>6.5</v>
      </c>
      <c r="AD19" s="208" t="n">
        <v>1.1</v>
      </c>
      <c r="AE19" s="208" t="n">
        <v>0</v>
      </c>
      <c r="AF19" s="208" t="n">
        <v>1.1</v>
      </c>
      <c r="AG19" s="208" t="n">
        <v>0.7</v>
      </c>
      <c r="AH19" s="208" t="n">
        <v>0.4</v>
      </c>
      <c r="AI19" s="204" t="n">
        <v>2.1</v>
      </c>
      <c r="AJ19" s="204" t="n">
        <v>1.7</v>
      </c>
      <c r="AK19" s="204" t="n">
        <v>2.6</v>
      </c>
      <c r="AL19" s="204" t="n">
        <v>0</v>
      </c>
      <c r="AM19" s="204" t="s">
        <v>77</v>
      </c>
      <c r="AN19" s="204" t="s">
        <v>77</v>
      </c>
      <c r="AO19" s="204" t="n">
        <v>0.6</v>
      </c>
      <c r="AP19" s="208" t="n">
        <v>4.2</v>
      </c>
      <c r="AQ19" s="206" t="n">
        <v>1.4</v>
      </c>
      <c r="AR19" s="206" t="n">
        <v>0.2</v>
      </c>
      <c r="AS19" s="204" t="n">
        <v>2.5</v>
      </c>
      <c r="AT19" s="204" t="n">
        <v>0.1</v>
      </c>
      <c r="AU19" s="204" t="n">
        <v>0</v>
      </c>
      <c r="AV19" s="207" t="n">
        <v>4.1</v>
      </c>
      <c r="AW19" s="200"/>
      <c r="AX19" s="202" t="s">
        <v>83</v>
      </c>
      <c r="AY19" s="200"/>
      <c r="AZ19" s="200"/>
      <c r="BA19" s="200"/>
    </row>
    <row r="20" s="135" customFormat="true" ht="22.5" hidden="false" customHeight="true" outlineLevel="0" collapsed="false">
      <c r="A20" s="178"/>
      <c r="B20" s="202" t="s">
        <v>84</v>
      </c>
      <c r="D20" s="203" t="n">
        <v>100</v>
      </c>
      <c r="E20" s="204" t="n">
        <v>37.8</v>
      </c>
      <c r="F20" s="204" t="n">
        <v>10.7</v>
      </c>
      <c r="G20" s="205" t="n">
        <v>13.2</v>
      </c>
      <c r="H20" s="205" t="n">
        <v>6.7</v>
      </c>
      <c r="I20" s="205" t="n">
        <v>0.5</v>
      </c>
      <c r="J20" s="204" t="n">
        <v>0.8</v>
      </c>
      <c r="K20" s="204" t="n">
        <v>5.8</v>
      </c>
      <c r="L20" s="204" t="n">
        <v>24.7</v>
      </c>
      <c r="M20" s="204" t="n">
        <v>61.8</v>
      </c>
      <c r="N20" s="204" t="n">
        <v>11.4</v>
      </c>
      <c r="O20" s="204" t="n">
        <v>19</v>
      </c>
      <c r="P20" s="204" t="n">
        <v>31.4</v>
      </c>
      <c r="Q20" s="204" t="n">
        <v>10.2</v>
      </c>
      <c r="R20" s="204" t="n">
        <v>0.6</v>
      </c>
      <c r="S20" s="204" t="n">
        <v>1.6</v>
      </c>
      <c r="T20" s="204" t="n">
        <v>16.2</v>
      </c>
      <c r="U20" s="204" t="n">
        <v>0.7</v>
      </c>
      <c r="V20" s="204" t="n">
        <v>37.4</v>
      </c>
      <c r="W20" s="204" t="n">
        <v>22.5</v>
      </c>
      <c r="X20" s="204" t="n">
        <v>14.9</v>
      </c>
      <c r="Y20" s="204" t="n">
        <v>5.1</v>
      </c>
      <c r="Z20" s="204" t="n">
        <v>0.1</v>
      </c>
      <c r="AA20" s="204" t="n">
        <v>1.2</v>
      </c>
      <c r="AB20" s="204" t="n">
        <v>1.1</v>
      </c>
      <c r="AC20" s="204" t="n">
        <v>8.5</v>
      </c>
      <c r="AD20" s="208" t="n">
        <v>0.9</v>
      </c>
      <c r="AE20" s="208" t="n">
        <v>0</v>
      </c>
      <c r="AF20" s="208" t="n">
        <v>0.9</v>
      </c>
      <c r="AG20" s="208" t="n">
        <v>0.7</v>
      </c>
      <c r="AH20" s="208" t="n">
        <v>0.3</v>
      </c>
      <c r="AI20" s="204" t="n">
        <v>2.8</v>
      </c>
      <c r="AJ20" s="204" t="n">
        <v>7.9</v>
      </c>
      <c r="AK20" s="204" t="n">
        <v>5.3</v>
      </c>
      <c r="AL20" s="204" t="n">
        <v>0.3</v>
      </c>
      <c r="AM20" s="204" t="n">
        <v>0.04</v>
      </c>
      <c r="AN20" s="204" t="s">
        <v>77</v>
      </c>
      <c r="AO20" s="204" t="n">
        <v>1.5</v>
      </c>
      <c r="AP20" s="208" t="n">
        <v>4.3</v>
      </c>
      <c r="AQ20" s="206" t="n">
        <v>1.9</v>
      </c>
      <c r="AR20" s="206" t="n">
        <v>0</v>
      </c>
      <c r="AS20" s="204" t="n">
        <v>3.6</v>
      </c>
      <c r="AT20" s="204" t="n">
        <v>0.2</v>
      </c>
      <c r="AU20" s="204" t="n">
        <v>0.2</v>
      </c>
      <c r="AV20" s="207" t="n">
        <v>5.3</v>
      </c>
      <c r="AW20" s="200"/>
      <c r="AX20" s="202" t="s">
        <v>84</v>
      </c>
      <c r="AY20" s="200"/>
      <c r="AZ20" s="200"/>
      <c r="BA20" s="200"/>
    </row>
    <row r="21" s="135" customFormat="true" ht="22.5" hidden="false" customHeight="true" outlineLevel="0" collapsed="false">
      <c r="A21" s="178"/>
      <c r="B21" s="202" t="s">
        <v>85</v>
      </c>
      <c r="D21" s="203" t="n">
        <v>100</v>
      </c>
      <c r="E21" s="204" t="n">
        <v>42.2</v>
      </c>
      <c r="F21" s="204" t="n">
        <v>8.9</v>
      </c>
      <c r="G21" s="205" t="n">
        <v>11.8</v>
      </c>
      <c r="H21" s="205" t="n">
        <v>6.6</v>
      </c>
      <c r="I21" s="205" t="n">
        <v>0.5</v>
      </c>
      <c r="J21" s="204" t="n">
        <v>1.1</v>
      </c>
      <c r="K21" s="204" t="n">
        <v>5.4</v>
      </c>
      <c r="L21" s="204" t="n">
        <v>23.6</v>
      </c>
      <c r="M21" s="204" t="n">
        <v>57.3</v>
      </c>
      <c r="N21" s="204" t="n">
        <v>10</v>
      </c>
      <c r="O21" s="204" t="n">
        <v>17.2</v>
      </c>
      <c r="P21" s="204" t="n">
        <v>30.2</v>
      </c>
      <c r="Q21" s="204" t="n">
        <v>5.2</v>
      </c>
      <c r="R21" s="204" t="n">
        <v>0.7</v>
      </c>
      <c r="S21" s="204" t="n">
        <v>4.3</v>
      </c>
      <c r="T21" s="204" t="n">
        <v>12.6</v>
      </c>
      <c r="U21" s="204" t="n">
        <v>2.4</v>
      </c>
      <c r="V21" s="204" t="n">
        <v>34.8</v>
      </c>
      <c r="W21" s="204" t="n">
        <v>18</v>
      </c>
      <c r="X21" s="204" t="n">
        <v>16.9</v>
      </c>
      <c r="Y21" s="204" t="n">
        <v>3.8</v>
      </c>
      <c r="Z21" s="204" t="n">
        <v>0.1</v>
      </c>
      <c r="AA21" s="204" t="n">
        <v>3.8</v>
      </c>
      <c r="AB21" s="204" t="n">
        <v>2.2</v>
      </c>
      <c r="AC21" s="204" t="n">
        <v>7.7</v>
      </c>
      <c r="AD21" s="208" t="n">
        <v>0.9</v>
      </c>
      <c r="AE21" s="208" t="n">
        <v>0</v>
      </c>
      <c r="AF21" s="208" t="n">
        <v>0.9</v>
      </c>
      <c r="AG21" s="208" t="n">
        <v>0.5</v>
      </c>
      <c r="AH21" s="208" t="n">
        <v>0.4</v>
      </c>
      <c r="AI21" s="204" t="n">
        <v>1.3</v>
      </c>
      <c r="AJ21" s="204" t="n">
        <v>5.3</v>
      </c>
      <c r="AK21" s="204" t="n">
        <v>3.4</v>
      </c>
      <c r="AL21" s="204" t="n">
        <v>0.3</v>
      </c>
      <c r="AM21" s="204" t="n">
        <v>0.19</v>
      </c>
      <c r="AN21" s="204" t="s">
        <v>77</v>
      </c>
      <c r="AO21" s="204" t="n">
        <v>2</v>
      </c>
      <c r="AP21" s="208" t="n">
        <v>5.9</v>
      </c>
      <c r="AQ21" s="206" t="n">
        <v>7.7</v>
      </c>
      <c r="AR21" s="206" t="n">
        <v>0</v>
      </c>
      <c r="AS21" s="204" t="n">
        <v>2</v>
      </c>
      <c r="AT21" s="204" t="n">
        <v>0.1</v>
      </c>
      <c r="AU21" s="204" t="n">
        <v>0.1</v>
      </c>
      <c r="AV21" s="207" t="n">
        <v>5.3</v>
      </c>
      <c r="AW21" s="200"/>
      <c r="AX21" s="202" t="s">
        <v>85</v>
      </c>
      <c r="AY21" s="200"/>
      <c r="AZ21" s="200"/>
      <c r="BA21" s="200"/>
    </row>
    <row r="22" s="135" customFormat="true" ht="22.5" hidden="false" customHeight="true" outlineLevel="0" collapsed="false">
      <c r="A22" s="178"/>
      <c r="B22" s="202" t="s">
        <v>86</v>
      </c>
      <c r="D22" s="203" t="n">
        <v>100</v>
      </c>
      <c r="E22" s="204" t="n">
        <v>38.2</v>
      </c>
      <c r="F22" s="204" t="n">
        <v>8.2</v>
      </c>
      <c r="G22" s="205" t="n">
        <v>12.8</v>
      </c>
      <c r="H22" s="205" t="n">
        <v>5.5</v>
      </c>
      <c r="I22" s="205" t="n">
        <v>3.1</v>
      </c>
      <c r="J22" s="204" t="n">
        <v>2.5</v>
      </c>
      <c r="K22" s="204" t="n">
        <v>9.3</v>
      </c>
      <c r="L22" s="204" t="n">
        <v>20.4</v>
      </c>
      <c r="M22" s="204" t="n">
        <v>58.7</v>
      </c>
      <c r="N22" s="204" t="n">
        <v>10.7</v>
      </c>
      <c r="O22" s="204" t="n">
        <v>22.1</v>
      </c>
      <c r="P22" s="204" t="n">
        <v>25.9</v>
      </c>
      <c r="Q22" s="204" t="n">
        <v>4.9</v>
      </c>
      <c r="R22" s="204" t="n">
        <v>0.3</v>
      </c>
      <c r="S22" s="204" t="n">
        <v>6.5</v>
      </c>
      <c r="T22" s="204" t="n">
        <v>9</v>
      </c>
      <c r="U22" s="204" t="n">
        <v>0.2</v>
      </c>
      <c r="V22" s="204" t="n">
        <v>32.3</v>
      </c>
      <c r="W22" s="204" t="n">
        <v>21</v>
      </c>
      <c r="X22" s="204" t="n">
        <v>11.3</v>
      </c>
      <c r="Y22" s="204" t="n">
        <v>6</v>
      </c>
      <c r="Z22" s="204" t="n">
        <v>0.3</v>
      </c>
      <c r="AA22" s="204" t="n">
        <v>2.8</v>
      </c>
      <c r="AB22" s="204" t="n">
        <v>3.7</v>
      </c>
      <c r="AC22" s="204" t="n">
        <v>5.1</v>
      </c>
      <c r="AD22" s="208" t="n">
        <v>0.8</v>
      </c>
      <c r="AE22" s="208" t="n">
        <v>0</v>
      </c>
      <c r="AF22" s="208" t="n">
        <v>0.8</v>
      </c>
      <c r="AG22" s="208" t="n">
        <v>0.6</v>
      </c>
      <c r="AH22" s="208" t="n">
        <v>0.2</v>
      </c>
      <c r="AI22" s="204" t="n">
        <v>1.1</v>
      </c>
      <c r="AJ22" s="204" t="n">
        <v>2.2</v>
      </c>
      <c r="AK22" s="204" t="n">
        <v>3.6</v>
      </c>
      <c r="AL22" s="204" t="n">
        <v>1.6</v>
      </c>
      <c r="AM22" s="204" t="n">
        <v>0.04</v>
      </c>
      <c r="AN22" s="204" t="s">
        <v>77</v>
      </c>
      <c r="AO22" s="204" t="n">
        <v>1.2</v>
      </c>
      <c r="AP22" s="208" t="n">
        <v>6</v>
      </c>
      <c r="AQ22" s="206" t="n">
        <v>0.9</v>
      </c>
      <c r="AR22" s="206" t="n">
        <v>0.3</v>
      </c>
      <c r="AS22" s="204" t="n">
        <v>2.3</v>
      </c>
      <c r="AT22" s="204" t="n">
        <v>0.1</v>
      </c>
      <c r="AU22" s="204" t="n">
        <v>0.1</v>
      </c>
      <c r="AV22" s="207" t="n">
        <v>6.3</v>
      </c>
      <c r="AW22" s="200"/>
      <c r="AX22" s="202" t="s">
        <v>86</v>
      </c>
      <c r="AY22" s="200"/>
      <c r="AZ22" s="200"/>
      <c r="BA22" s="200"/>
    </row>
    <row r="23" s="135" customFormat="true" ht="27.75" hidden="false" customHeight="true" outlineLevel="0" collapsed="false">
      <c r="A23" s="178"/>
      <c r="B23" s="202" t="s">
        <v>87</v>
      </c>
      <c r="D23" s="203" t="n">
        <v>100</v>
      </c>
      <c r="E23" s="204" t="n">
        <v>43.4</v>
      </c>
      <c r="F23" s="204" t="n">
        <v>9.4</v>
      </c>
      <c r="G23" s="205" t="n">
        <v>8.4</v>
      </c>
      <c r="H23" s="205" t="n">
        <v>3.9</v>
      </c>
      <c r="I23" s="205" t="n">
        <v>0.7</v>
      </c>
      <c r="J23" s="204" t="n">
        <v>3.1</v>
      </c>
      <c r="K23" s="204" t="n">
        <v>7.4</v>
      </c>
      <c r="L23" s="204" t="n">
        <v>23.6</v>
      </c>
      <c r="M23" s="204" t="n">
        <v>55.8</v>
      </c>
      <c r="N23" s="204" t="n">
        <v>12.4</v>
      </c>
      <c r="O23" s="204" t="n">
        <v>15.8</v>
      </c>
      <c r="P23" s="204" t="n">
        <v>27.6</v>
      </c>
      <c r="Q23" s="204" t="n">
        <v>3.1</v>
      </c>
      <c r="R23" s="204" t="n">
        <v>0.3</v>
      </c>
      <c r="S23" s="204" t="n">
        <v>4.9</v>
      </c>
      <c r="T23" s="204" t="n">
        <v>6.1</v>
      </c>
      <c r="U23" s="204" t="n">
        <v>0.3</v>
      </c>
      <c r="V23" s="204" t="n">
        <v>27.6</v>
      </c>
      <c r="W23" s="204" t="n">
        <v>16.5</v>
      </c>
      <c r="X23" s="204" t="n">
        <v>11.1</v>
      </c>
      <c r="Y23" s="204" t="n">
        <v>7.1</v>
      </c>
      <c r="Z23" s="204" t="n">
        <v>0.2</v>
      </c>
      <c r="AA23" s="204" t="n">
        <v>3.8</v>
      </c>
      <c r="AB23" s="204" t="n">
        <v>3.1</v>
      </c>
      <c r="AC23" s="204" t="n">
        <v>2.9</v>
      </c>
      <c r="AD23" s="208" t="n">
        <v>0.6</v>
      </c>
      <c r="AE23" s="208" t="n">
        <v>0</v>
      </c>
      <c r="AF23" s="208" t="n">
        <v>0.6</v>
      </c>
      <c r="AG23" s="208" t="n">
        <v>0.4</v>
      </c>
      <c r="AH23" s="208" t="n">
        <v>0.2</v>
      </c>
      <c r="AI23" s="204" t="n">
        <v>2</v>
      </c>
      <c r="AJ23" s="204" t="n">
        <v>2.2</v>
      </c>
      <c r="AK23" s="204" t="n">
        <v>1.8</v>
      </c>
      <c r="AL23" s="204" t="n">
        <v>0.2</v>
      </c>
      <c r="AM23" s="204" t="n">
        <v>0.08</v>
      </c>
      <c r="AN23" s="204" t="s">
        <v>77</v>
      </c>
      <c r="AO23" s="204" t="n">
        <v>0.5</v>
      </c>
      <c r="AP23" s="208" t="n">
        <v>2.8</v>
      </c>
      <c r="AQ23" s="206" t="n">
        <v>6.5</v>
      </c>
      <c r="AR23" s="206" t="n">
        <v>0.1</v>
      </c>
      <c r="AS23" s="204" t="n">
        <v>3.2</v>
      </c>
      <c r="AT23" s="204" t="n">
        <v>0.2</v>
      </c>
      <c r="AU23" s="204" t="n">
        <v>0</v>
      </c>
      <c r="AV23" s="207" t="n">
        <v>3.8</v>
      </c>
      <c r="AW23" s="200"/>
      <c r="AX23" s="202" t="s">
        <v>87</v>
      </c>
      <c r="AY23" s="200"/>
      <c r="AZ23" s="200"/>
      <c r="BA23" s="200"/>
    </row>
    <row r="24" s="135" customFormat="true" ht="22.5" hidden="false" customHeight="true" outlineLevel="0" collapsed="false">
      <c r="A24" s="178"/>
      <c r="B24" s="202" t="s">
        <v>88</v>
      </c>
      <c r="D24" s="203" t="n">
        <v>100</v>
      </c>
      <c r="E24" s="204" t="n">
        <v>39.8</v>
      </c>
      <c r="F24" s="204" t="s">
        <v>76</v>
      </c>
      <c r="G24" s="205" t="s">
        <v>76</v>
      </c>
      <c r="H24" s="205" t="s">
        <v>76</v>
      </c>
      <c r="I24" s="205" t="n">
        <v>1.1</v>
      </c>
      <c r="J24" s="204" t="s">
        <v>76</v>
      </c>
      <c r="K24" s="204" t="s">
        <v>76</v>
      </c>
      <c r="L24" s="204" t="s">
        <v>76</v>
      </c>
      <c r="M24" s="204" t="n">
        <v>59.1</v>
      </c>
      <c r="N24" s="204" t="s">
        <v>76</v>
      </c>
      <c r="O24" s="204" t="s">
        <v>76</v>
      </c>
      <c r="P24" s="204" t="s">
        <v>76</v>
      </c>
      <c r="Q24" s="204" t="n">
        <v>5.8</v>
      </c>
      <c r="R24" s="204" t="n">
        <v>0.3</v>
      </c>
      <c r="S24" s="204" t="n">
        <v>4.9</v>
      </c>
      <c r="T24" s="204" t="n">
        <v>11.7</v>
      </c>
      <c r="U24" s="204" t="n">
        <v>0.6</v>
      </c>
      <c r="V24" s="204" t="n">
        <v>31.2</v>
      </c>
      <c r="W24" s="204" t="n">
        <v>19.4</v>
      </c>
      <c r="X24" s="204" t="n">
        <v>11.8</v>
      </c>
      <c r="Y24" s="204" t="n">
        <v>6.4</v>
      </c>
      <c r="Z24" s="204" t="n">
        <v>0.3</v>
      </c>
      <c r="AA24" s="204" t="n">
        <v>6.4</v>
      </c>
      <c r="AB24" s="204" t="n">
        <v>4.2</v>
      </c>
      <c r="AC24" s="204" t="n">
        <v>5.6</v>
      </c>
      <c r="AD24" s="208" t="n">
        <v>0.7</v>
      </c>
      <c r="AE24" s="208" t="n">
        <v>0</v>
      </c>
      <c r="AF24" s="208" t="n">
        <v>0.7</v>
      </c>
      <c r="AG24" s="208" t="n">
        <v>0.4</v>
      </c>
      <c r="AH24" s="208" t="n">
        <v>0.2</v>
      </c>
      <c r="AI24" s="204" t="n">
        <v>0.3</v>
      </c>
      <c r="AJ24" s="204" t="n">
        <v>1.6</v>
      </c>
      <c r="AK24" s="204" t="n">
        <v>3.1</v>
      </c>
      <c r="AL24" s="204" t="n">
        <v>0.2</v>
      </c>
      <c r="AM24" s="204" t="n">
        <v>0.07</v>
      </c>
      <c r="AN24" s="204" t="s">
        <v>77</v>
      </c>
      <c r="AO24" s="204" t="n">
        <v>1</v>
      </c>
      <c r="AP24" s="208" t="n">
        <v>1.2</v>
      </c>
      <c r="AQ24" s="206" t="n">
        <v>2.2</v>
      </c>
      <c r="AR24" s="206" t="n">
        <v>0.1</v>
      </c>
      <c r="AS24" s="204" t="n">
        <v>2</v>
      </c>
      <c r="AT24" s="204" t="n">
        <v>0.1</v>
      </c>
      <c r="AU24" s="204" t="n">
        <v>0</v>
      </c>
      <c r="AV24" s="207" t="n">
        <v>3.8</v>
      </c>
      <c r="AW24" s="200"/>
      <c r="AX24" s="202" t="s">
        <v>88</v>
      </c>
      <c r="AY24" s="200"/>
      <c r="AZ24" s="200"/>
      <c r="BA24" s="200"/>
    </row>
    <row r="25" s="135" customFormat="true" ht="22.5" hidden="false" customHeight="true" outlineLevel="0" collapsed="false">
      <c r="A25" s="178"/>
      <c r="B25" s="202" t="s">
        <v>89</v>
      </c>
      <c r="D25" s="203" t="n">
        <v>100</v>
      </c>
      <c r="E25" s="204" t="n">
        <v>36.8</v>
      </c>
      <c r="F25" s="204" t="n">
        <v>12.9</v>
      </c>
      <c r="G25" s="205" t="n">
        <v>11.8</v>
      </c>
      <c r="H25" s="205" t="n">
        <v>13</v>
      </c>
      <c r="I25" s="205" t="n">
        <v>0.8</v>
      </c>
      <c r="J25" s="204" t="n">
        <v>1</v>
      </c>
      <c r="K25" s="204" t="n">
        <v>5.8</v>
      </c>
      <c r="L25" s="204" t="n">
        <v>18.1</v>
      </c>
      <c r="M25" s="204" t="n">
        <v>62.5</v>
      </c>
      <c r="N25" s="204" t="n">
        <v>13.8</v>
      </c>
      <c r="O25" s="204" t="n">
        <v>17.6</v>
      </c>
      <c r="P25" s="204" t="n">
        <v>31</v>
      </c>
      <c r="Q25" s="204" t="n">
        <v>4.7</v>
      </c>
      <c r="R25" s="204" t="n">
        <v>0.2</v>
      </c>
      <c r="S25" s="204" t="n">
        <v>5.2</v>
      </c>
      <c r="T25" s="204" t="n">
        <v>9.1</v>
      </c>
      <c r="U25" s="204" t="n">
        <v>0.6</v>
      </c>
      <c r="V25" s="204" t="n">
        <v>27.9</v>
      </c>
      <c r="W25" s="204" t="n">
        <v>18.7</v>
      </c>
      <c r="X25" s="204" t="n">
        <v>9.2</v>
      </c>
      <c r="Y25" s="204" t="n">
        <v>5.6</v>
      </c>
      <c r="Z25" s="204" t="n">
        <v>0.2</v>
      </c>
      <c r="AA25" s="204" t="n">
        <v>3.4</v>
      </c>
      <c r="AB25" s="204" t="n">
        <v>2.4</v>
      </c>
      <c r="AC25" s="204" t="n">
        <v>1.9</v>
      </c>
      <c r="AD25" s="208" t="n">
        <v>0.7</v>
      </c>
      <c r="AE25" s="208" t="n">
        <v>0</v>
      </c>
      <c r="AF25" s="208" t="n">
        <v>0.7</v>
      </c>
      <c r="AG25" s="208" t="n">
        <v>0.5</v>
      </c>
      <c r="AH25" s="208" t="n">
        <v>0.2</v>
      </c>
      <c r="AI25" s="204" t="n">
        <v>0.4</v>
      </c>
      <c r="AJ25" s="204" t="n">
        <v>2.1</v>
      </c>
      <c r="AK25" s="204" t="n">
        <v>2.3</v>
      </c>
      <c r="AL25" s="204" t="n">
        <v>0.6</v>
      </c>
      <c r="AM25" s="204" t="n">
        <v>0.16</v>
      </c>
      <c r="AN25" s="204" t="s">
        <v>77</v>
      </c>
      <c r="AO25" s="204" t="n">
        <v>0.7</v>
      </c>
      <c r="AP25" s="208" t="n">
        <v>2</v>
      </c>
      <c r="AQ25" s="206" t="n">
        <v>2.1</v>
      </c>
      <c r="AR25" s="206" t="n">
        <v>0.2</v>
      </c>
      <c r="AS25" s="204" t="n">
        <v>2.1</v>
      </c>
      <c r="AT25" s="204" t="n">
        <v>0.2</v>
      </c>
      <c r="AU25" s="204" t="s">
        <v>77</v>
      </c>
      <c r="AV25" s="207" t="n">
        <v>4</v>
      </c>
      <c r="AW25" s="200"/>
      <c r="AX25" s="202" t="s">
        <v>89</v>
      </c>
      <c r="AY25" s="200"/>
      <c r="AZ25" s="200"/>
      <c r="BA25" s="200"/>
    </row>
    <row r="26" s="135" customFormat="true" ht="22.5" hidden="false" customHeight="true" outlineLevel="0" collapsed="false">
      <c r="A26" s="129"/>
      <c r="B26" s="202" t="s">
        <v>90</v>
      </c>
      <c r="D26" s="203" t="n">
        <v>100</v>
      </c>
      <c r="E26" s="204" t="n">
        <v>58.5</v>
      </c>
      <c r="F26" s="204" t="s">
        <v>76</v>
      </c>
      <c r="G26" s="204" t="s">
        <v>76</v>
      </c>
      <c r="H26" s="204" t="s">
        <v>76</v>
      </c>
      <c r="I26" s="205" t="s">
        <v>77</v>
      </c>
      <c r="J26" s="204" t="s">
        <v>76</v>
      </c>
      <c r="K26" s="204" t="s">
        <v>76</v>
      </c>
      <c r="L26" s="204" t="s">
        <v>76</v>
      </c>
      <c r="M26" s="204" t="n">
        <v>41.5</v>
      </c>
      <c r="N26" s="204" t="s">
        <v>76</v>
      </c>
      <c r="O26" s="204" t="s">
        <v>76</v>
      </c>
      <c r="P26" s="204" t="s">
        <v>76</v>
      </c>
      <c r="Q26" s="204" t="n">
        <v>4.8</v>
      </c>
      <c r="R26" s="208" t="n">
        <v>0.4</v>
      </c>
      <c r="S26" s="204" t="n">
        <v>7</v>
      </c>
      <c r="T26" s="204" t="n">
        <v>10.7</v>
      </c>
      <c r="U26" s="204" t="n">
        <v>0.2</v>
      </c>
      <c r="V26" s="204" t="n">
        <v>27.8</v>
      </c>
      <c r="W26" s="204" t="n">
        <v>17.6</v>
      </c>
      <c r="X26" s="204" t="n">
        <v>10.2</v>
      </c>
      <c r="Y26" s="204" t="n">
        <v>4</v>
      </c>
      <c r="Z26" s="204" t="n">
        <v>0.2</v>
      </c>
      <c r="AA26" s="204" t="n">
        <v>2.3</v>
      </c>
      <c r="AB26" s="204" t="n">
        <v>2.1</v>
      </c>
      <c r="AC26" s="204" t="n">
        <v>3.7</v>
      </c>
      <c r="AD26" s="208" t="n">
        <v>0.6</v>
      </c>
      <c r="AE26" s="208" t="n">
        <v>0</v>
      </c>
      <c r="AF26" s="208" t="n">
        <v>0.6</v>
      </c>
      <c r="AG26" s="208" t="n">
        <v>0.4</v>
      </c>
      <c r="AH26" s="208" t="n">
        <v>0.2</v>
      </c>
      <c r="AI26" s="204" t="n">
        <v>0.5</v>
      </c>
      <c r="AJ26" s="204" t="n">
        <v>2.7</v>
      </c>
      <c r="AK26" s="204" t="n">
        <v>2.7</v>
      </c>
      <c r="AL26" s="204" t="s">
        <v>77</v>
      </c>
      <c r="AM26" s="204" t="n">
        <v>0.08</v>
      </c>
      <c r="AN26" s="204" t="s">
        <v>77</v>
      </c>
      <c r="AO26" s="204" t="n">
        <v>0.5</v>
      </c>
      <c r="AP26" s="208" t="n">
        <v>2.3</v>
      </c>
      <c r="AQ26" s="206" t="n">
        <v>3.6</v>
      </c>
      <c r="AR26" s="206" t="n">
        <v>0.1</v>
      </c>
      <c r="AS26" s="204" t="n">
        <v>2.7</v>
      </c>
      <c r="AT26" s="204" t="n">
        <v>0.1</v>
      </c>
      <c r="AU26" s="204" t="n">
        <v>0.1</v>
      </c>
      <c r="AV26" s="207" t="n">
        <v>4.2</v>
      </c>
      <c r="AW26" s="200"/>
      <c r="AX26" s="202" t="s">
        <v>90</v>
      </c>
      <c r="AY26" s="200"/>
      <c r="AZ26" s="200"/>
      <c r="BA26" s="200"/>
    </row>
    <row r="27" s="135" customFormat="true" ht="22.5" hidden="false" customHeight="true" outlineLevel="0" collapsed="false">
      <c r="A27" s="209"/>
      <c r="B27" s="202" t="s">
        <v>91</v>
      </c>
      <c r="D27" s="203" t="n">
        <v>100</v>
      </c>
      <c r="E27" s="204" t="n">
        <v>48.4</v>
      </c>
      <c r="F27" s="204" t="n">
        <v>6.4</v>
      </c>
      <c r="G27" s="205" t="n">
        <v>11</v>
      </c>
      <c r="H27" s="205" t="n">
        <v>7.7</v>
      </c>
      <c r="I27" s="205" t="n">
        <v>0.6</v>
      </c>
      <c r="J27" s="204" t="n">
        <v>0.5</v>
      </c>
      <c r="K27" s="204" t="n">
        <v>4.5</v>
      </c>
      <c r="L27" s="204" t="n">
        <v>20.9</v>
      </c>
      <c r="M27" s="204" t="n">
        <v>51</v>
      </c>
      <c r="N27" s="204" t="n">
        <v>6.9</v>
      </c>
      <c r="O27" s="204" t="n">
        <v>15.5</v>
      </c>
      <c r="P27" s="204" t="n">
        <v>28.6</v>
      </c>
      <c r="Q27" s="204" t="n">
        <v>4.5</v>
      </c>
      <c r="R27" s="204" t="n">
        <v>0.3</v>
      </c>
      <c r="S27" s="204" t="n">
        <v>2.4</v>
      </c>
      <c r="T27" s="204" t="n">
        <v>13.2</v>
      </c>
      <c r="U27" s="204" t="n">
        <v>0.4</v>
      </c>
      <c r="V27" s="204" t="n">
        <v>22.8</v>
      </c>
      <c r="W27" s="204" t="n">
        <v>15.2</v>
      </c>
      <c r="X27" s="204" t="n">
        <v>7.5</v>
      </c>
      <c r="Y27" s="204" t="n">
        <v>3</v>
      </c>
      <c r="Z27" s="204" t="n">
        <v>0.2</v>
      </c>
      <c r="AA27" s="204" t="n">
        <v>2.2</v>
      </c>
      <c r="AB27" s="204" t="n">
        <v>3</v>
      </c>
      <c r="AC27" s="204" t="n">
        <v>2.1</v>
      </c>
      <c r="AD27" s="208" t="n">
        <v>0.4</v>
      </c>
      <c r="AE27" s="208" t="n">
        <v>0</v>
      </c>
      <c r="AF27" s="208" t="n">
        <v>0.4</v>
      </c>
      <c r="AG27" s="208" t="n">
        <v>0.3</v>
      </c>
      <c r="AH27" s="208" t="n">
        <v>0.1</v>
      </c>
      <c r="AI27" s="204" t="n">
        <v>1.3</v>
      </c>
      <c r="AJ27" s="204" t="n">
        <v>0.8</v>
      </c>
      <c r="AK27" s="204" t="n">
        <v>3.9</v>
      </c>
      <c r="AL27" s="204" t="n">
        <v>0.1</v>
      </c>
      <c r="AM27" s="204" t="s">
        <v>77</v>
      </c>
      <c r="AN27" s="204" t="s">
        <v>77</v>
      </c>
      <c r="AO27" s="204" t="n">
        <v>1.1</v>
      </c>
      <c r="AP27" s="208" t="n">
        <v>3.1</v>
      </c>
      <c r="AQ27" s="206" t="n">
        <v>2.5</v>
      </c>
      <c r="AR27" s="206" t="n">
        <v>0</v>
      </c>
      <c r="AS27" s="204" t="n">
        <v>2.8</v>
      </c>
      <c r="AT27" s="204" t="n">
        <v>0.3</v>
      </c>
      <c r="AU27" s="204" t="n">
        <v>0.2</v>
      </c>
      <c r="AV27" s="207" t="n">
        <v>3</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5" t="s">
        <v>76</v>
      </c>
      <c r="H28" s="205" t="s">
        <v>76</v>
      </c>
      <c r="I28" s="205" t="s">
        <v>76</v>
      </c>
      <c r="J28" s="204" t="s">
        <v>76</v>
      </c>
      <c r="K28" s="204" t="s">
        <v>76</v>
      </c>
      <c r="L28" s="204" t="s">
        <v>76</v>
      </c>
      <c r="M28" s="204" t="s">
        <v>76</v>
      </c>
      <c r="N28" s="204" t="s">
        <v>76</v>
      </c>
      <c r="O28" s="204" t="s">
        <v>76</v>
      </c>
      <c r="P28" s="204" t="s">
        <v>76</v>
      </c>
      <c r="Q28" s="204" t="n">
        <v>8</v>
      </c>
      <c r="R28" s="204" t="n">
        <v>0.1</v>
      </c>
      <c r="S28" s="204" t="n">
        <v>2.2</v>
      </c>
      <c r="T28" s="204" t="n">
        <v>8.1</v>
      </c>
      <c r="U28" s="204" t="n">
        <v>0.2</v>
      </c>
      <c r="V28" s="204" t="n">
        <v>26.6</v>
      </c>
      <c r="W28" s="204" t="n">
        <v>15.5</v>
      </c>
      <c r="X28" s="204" t="n">
        <v>11.1</v>
      </c>
      <c r="Y28" s="204" t="n">
        <v>2.7</v>
      </c>
      <c r="Z28" s="204" t="n">
        <v>0.5</v>
      </c>
      <c r="AA28" s="204" t="n">
        <v>3.7</v>
      </c>
      <c r="AB28" s="204" t="n">
        <v>2.4</v>
      </c>
      <c r="AC28" s="204" t="n">
        <v>3.5</v>
      </c>
      <c r="AD28" s="208" t="n">
        <v>0.6</v>
      </c>
      <c r="AE28" s="208" t="n">
        <v>0</v>
      </c>
      <c r="AF28" s="208" t="n">
        <v>0.6</v>
      </c>
      <c r="AG28" s="208" t="n">
        <v>0.4</v>
      </c>
      <c r="AH28" s="208" t="n">
        <v>0.2</v>
      </c>
      <c r="AI28" s="204" t="n">
        <v>2.4</v>
      </c>
      <c r="AJ28" s="204" t="n">
        <v>5</v>
      </c>
      <c r="AK28" s="204" t="n">
        <v>2.1</v>
      </c>
      <c r="AL28" s="204" t="n">
        <v>0.3</v>
      </c>
      <c r="AM28" s="204" t="n">
        <v>0.06</v>
      </c>
      <c r="AN28" s="204" t="s">
        <v>77</v>
      </c>
      <c r="AO28" s="204" t="n">
        <v>0.9</v>
      </c>
      <c r="AP28" s="208" t="n">
        <v>1.7</v>
      </c>
      <c r="AQ28" s="206" t="n">
        <v>6.1</v>
      </c>
      <c r="AR28" s="206" t="n">
        <v>0</v>
      </c>
      <c r="AS28" s="204" t="n">
        <v>1.3</v>
      </c>
      <c r="AT28" s="204" t="n">
        <v>0.3</v>
      </c>
      <c r="AU28" s="204" t="n">
        <v>0.1</v>
      </c>
      <c r="AV28" s="207" t="n">
        <v>3.6</v>
      </c>
      <c r="AW28" s="200"/>
      <c r="AX28" s="202" t="s">
        <v>92</v>
      </c>
      <c r="AY28" s="200"/>
      <c r="AZ28" s="200"/>
      <c r="BA28" s="200"/>
    </row>
    <row r="29" s="135" customFormat="true" ht="22.5" hidden="false" customHeight="true" outlineLevel="0" collapsed="false">
      <c r="A29" s="178"/>
      <c r="B29" s="202" t="s">
        <v>93</v>
      </c>
      <c r="D29" s="203" t="n">
        <v>100</v>
      </c>
      <c r="E29" s="204" t="n">
        <v>36.5</v>
      </c>
      <c r="F29" s="204" t="n">
        <v>10</v>
      </c>
      <c r="G29" s="205" t="n">
        <v>13.9</v>
      </c>
      <c r="H29" s="205" t="n">
        <v>9.9</v>
      </c>
      <c r="I29" s="205" t="n">
        <v>0.4</v>
      </c>
      <c r="J29" s="204" t="n">
        <v>0.7</v>
      </c>
      <c r="K29" s="204" t="n">
        <v>4.8</v>
      </c>
      <c r="L29" s="204" t="n">
        <v>23.8</v>
      </c>
      <c r="M29" s="204" t="n">
        <v>63.1</v>
      </c>
      <c r="N29" s="204" t="n">
        <v>10.7</v>
      </c>
      <c r="O29" s="204" t="n">
        <v>18.7</v>
      </c>
      <c r="P29" s="204" t="n">
        <v>33.7</v>
      </c>
      <c r="Q29" s="204" t="n">
        <v>4.2</v>
      </c>
      <c r="R29" s="204" t="n">
        <v>0.2</v>
      </c>
      <c r="S29" s="204" t="n">
        <v>5</v>
      </c>
      <c r="T29" s="204" t="n">
        <v>8.3</v>
      </c>
      <c r="U29" s="204" t="n">
        <v>0.5</v>
      </c>
      <c r="V29" s="204" t="n">
        <v>35.2</v>
      </c>
      <c r="W29" s="204" t="n">
        <v>21.2</v>
      </c>
      <c r="X29" s="204" t="n">
        <v>14</v>
      </c>
      <c r="Y29" s="204" t="n">
        <v>3.8</v>
      </c>
      <c r="Z29" s="204" t="n">
        <v>0.2</v>
      </c>
      <c r="AA29" s="204" t="n">
        <v>3.4</v>
      </c>
      <c r="AB29" s="204" t="n">
        <v>1.9</v>
      </c>
      <c r="AC29" s="204" t="n">
        <v>4.7</v>
      </c>
      <c r="AD29" s="208" t="n">
        <v>0.9</v>
      </c>
      <c r="AE29" s="208" t="n">
        <v>0</v>
      </c>
      <c r="AF29" s="208" t="n">
        <v>0.9</v>
      </c>
      <c r="AG29" s="208" t="n">
        <v>0.7</v>
      </c>
      <c r="AH29" s="208" t="n">
        <v>0.3</v>
      </c>
      <c r="AI29" s="204" t="n">
        <v>0.5</v>
      </c>
      <c r="AJ29" s="204" t="n">
        <v>1.7</v>
      </c>
      <c r="AK29" s="204" t="n">
        <v>2.2</v>
      </c>
      <c r="AL29" s="204" t="n">
        <v>0.1</v>
      </c>
      <c r="AM29" s="204" t="s">
        <v>77</v>
      </c>
      <c r="AN29" s="204" t="s">
        <v>77</v>
      </c>
      <c r="AO29" s="204" t="n">
        <v>1</v>
      </c>
      <c r="AP29" s="208" t="n">
        <v>3.8</v>
      </c>
      <c r="AQ29" s="206" t="n">
        <v>1.5</v>
      </c>
      <c r="AR29" s="206" t="n">
        <v>0.1</v>
      </c>
      <c r="AS29" s="204" t="n">
        <v>1.3</v>
      </c>
      <c r="AT29" s="204" t="n">
        <v>0.4</v>
      </c>
      <c r="AU29" s="204" t="n">
        <v>0.1</v>
      </c>
      <c r="AV29" s="207" t="n">
        <v>1.8</v>
      </c>
      <c r="AW29" s="200"/>
      <c r="AX29" s="202" t="s">
        <v>93</v>
      </c>
      <c r="AY29" s="200"/>
      <c r="AZ29" s="200"/>
      <c r="BA29" s="200"/>
    </row>
    <row r="30" s="135" customFormat="true" ht="22.5" hidden="false" customHeight="true" outlineLevel="0" collapsed="false">
      <c r="A30" s="178"/>
      <c r="B30" s="202" t="s">
        <v>94</v>
      </c>
      <c r="D30" s="203" t="n">
        <v>100</v>
      </c>
      <c r="E30" s="204" t="n">
        <v>36.8</v>
      </c>
      <c r="F30" s="204" t="n">
        <v>10</v>
      </c>
      <c r="G30" s="205" t="n">
        <v>10.9</v>
      </c>
      <c r="H30" s="205" t="n">
        <v>5.4</v>
      </c>
      <c r="I30" s="205" t="n">
        <v>0.5</v>
      </c>
      <c r="J30" s="204" t="n">
        <v>1.5</v>
      </c>
      <c r="K30" s="204" t="n">
        <v>6.2</v>
      </c>
      <c r="L30" s="204" t="n">
        <v>28.7</v>
      </c>
      <c r="M30" s="204" t="n">
        <v>62.7</v>
      </c>
      <c r="N30" s="204" t="n">
        <v>11.4</v>
      </c>
      <c r="O30" s="204" t="n">
        <v>17.1</v>
      </c>
      <c r="P30" s="204" t="n">
        <v>34.2</v>
      </c>
      <c r="Q30" s="204" t="n">
        <v>0.7</v>
      </c>
      <c r="R30" s="208" t="n">
        <v>1</v>
      </c>
      <c r="S30" s="204" t="n">
        <v>2.6</v>
      </c>
      <c r="T30" s="204" t="n">
        <v>1.8</v>
      </c>
      <c r="U30" s="204" t="n">
        <v>1.2</v>
      </c>
      <c r="V30" s="204" t="n">
        <v>44.5</v>
      </c>
      <c r="W30" s="204" t="n">
        <v>25.9</v>
      </c>
      <c r="X30" s="204" t="n">
        <v>18.6</v>
      </c>
      <c r="Y30" s="204" t="n">
        <v>4.4</v>
      </c>
      <c r="Z30" s="204" t="n">
        <v>0.2</v>
      </c>
      <c r="AA30" s="204" t="n">
        <v>3.2</v>
      </c>
      <c r="AB30" s="204" t="n">
        <v>2.2</v>
      </c>
      <c r="AC30" s="204" t="n">
        <v>5.3</v>
      </c>
      <c r="AD30" s="208" t="n">
        <v>1.2</v>
      </c>
      <c r="AE30" s="208" t="n">
        <v>0</v>
      </c>
      <c r="AF30" s="208" t="n">
        <v>1.2</v>
      </c>
      <c r="AG30" s="208" t="n">
        <v>0.8</v>
      </c>
      <c r="AH30" s="208" t="n">
        <v>0.4</v>
      </c>
      <c r="AI30" s="204" t="n">
        <v>0.5</v>
      </c>
      <c r="AJ30" s="204" t="n">
        <v>0.4</v>
      </c>
      <c r="AK30" s="204" t="n">
        <v>1.3</v>
      </c>
      <c r="AL30" s="204" t="n">
        <v>0.8</v>
      </c>
      <c r="AM30" s="204" t="s">
        <v>77</v>
      </c>
      <c r="AN30" s="204" t="s">
        <v>77</v>
      </c>
      <c r="AO30" s="204" t="n">
        <v>1.2</v>
      </c>
      <c r="AP30" s="208" t="n">
        <v>0.8</v>
      </c>
      <c r="AQ30" s="206" t="n">
        <v>1.5</v>
      </c>
      <c r="AR30" s="206" t="n">
        <v>0.1</v>
      </c>
      <c r="AS30" s="204" t="n">
        <v>0.8</v>
      </c>
      <c r="AT30" s="204" t="n">
        <v>0.2</v>
      </c>
      <c r="AU30" s="204" t="n">
        <v>0</v>
      </c>
      <c r="AV30" s="207" t="n">
        <v>5.5</v>
      </c>
      <c r="AW30" s="200"/>
      <c r="AX30" s="202" t="s">
        <v>94</v>
      </c>
      <c r="AY30" s="200"/>
      <c r="AZ30" s="200"/>
      <c r="BA30" s="200"/>
    </row>
    <row r="31" s="135" customFormat="true" ht="22.5" hidden="false" customHeight="true" outlineLevel="0" collapsed="false">
      <c r="A31" s="178"/>
      <c r="B31" s="202" t="s">
        <v>95</v>
      </c>
      <c r="D31" s="203" t="n">
        <v>100</v>
      </c>
      <c r="E31" s="204" t="n">
        <v>47.7</v>
      </c>
      <c r="F31" s="204" t="n">
        <v>10.2</v>
      </c>
      <c r="G31" s="205" t="n">
        <v>10.3</v>
      </c>
      <c r="H31" s="205" t="n">
        <v>4</v>
      </c>
      <c r="I31" s="205" t="n">
        <v>1.1</v>
      </c>
      <c r="J31" s="204" t="n">
        <v>1</v>
      </c>
      <c r="K31" s="204" t="n">
        <v>9.5</v>
      </c>
      <c r="L31" s="204" t="n">
        <v>16.3</v>
      </c>
      <c r="M31" s="204" t="n">
        <v>51.2</v>
      </c>
      <c r="N31" s="204" t="n">
        <v>11.1</v>
      </c>
      <c r="O31" s="204" t="n">
        <v>19.8</v>
      </c>
      <c r="P31" s="204" t="n">
        <v>20.3</v>
      </c>
      <c r="Q31" s="204" t="n">
        <v>7.4</v>
      </c>
      <c r="R31" s="208" t="n">
        <v>0.4</v>
      </c>
      <c r="S31" s="204" t="n">
        <v>3.6</v>
      </c>
      <c r="T31" s="204" t="n">
        <v>12.4</v>
      </c>
      <c r="U31" s="204" t="n">
        <v>0.3</v>
      </c>
      <c r="V31" s="204" t="n">
        <v>42.3</v>
      </c>
      <c r="W31" s="204" t="n">
        <v>25.9</v>
      </c>
      <c r="X31" s="204" t="n">
        <v>16.5</v>
      </c>
      <c r="Y31" s="204" t="n">
        <v>8.6</v>
      </c>
      <c r="Z31" s="204" t="n">
        <v>0.1</v>
      </c>
      <c r="AA31" s="204" t="n">
        <v>3.4</v>
      </c>
      <c r="AB31" s="204" t="n">
        <v>2</v>
      </c>
      <c r="AC31" s="204" t="n">
        <v>5.4</v>
      </c>
      <c r="AD31" s="208" t="n">
        <v>1.3</v>
      </c>
      <c r="AE31" s="208" t="n">
        <v>0</v>
      </c>
      <c r="AF31" s="208" t="n">
        <v>1.2</v>
      </c>
      <c r="AG31" s="208" t="n">
        <v>0.9</v>
      </c>
      <c r="AH31" s="208" t="n">
        <v>0.4</v>
      </c>
      <c r="AI31" s="204" t="n">
        <v>1</v>
      </c>
      <c r="AJ31" s="204" t="n">
        <v>0.6</v>
      </c>
      <c r="AK31" s="204" t="n">
        <v>2</v>
      </c>
      <c r="AL31" s="204" t="n">
        <v>0.3</v>
      </c>
      <c r="AM31" s="204" t="s">
        <v>77</v>
      </c>
      <c r="AN31" s="204" t="s">
        <v>77</v>
      </c>
      <c r="AO31" s="204" t="n">
        <v>0.5</v>
      </c>
      <c r="AP31" s="208" t="n">
        <v>2.6</v>
      </c>
      <c r="AQ31" s="206" t="n">
        <v>9.9</v>
      </c>
      <c r="AR31" s="206" t="n">
        <v>0.1</v>
      </c>
      <c r="AS31" s="204" t="n">
        <v>1.3</v>
      </c>
      <c r="AT31" s="204" t="n">
        <v>0.1</v>
      </c>
      <c r="AU31" s="204" t="s">
        <v>77</v>
      </c>
      <c r="AV31" s="207" t="n">
        <v>3.6</v>
      </c>
      <c r="AW31" s="200"/>
      <c r="AX31" s="202" t="s">
        <v>95</v>
      </c>
      <c r="AY31" s="200"/>
      <c r="AZ31" s="200"/>
      <c r="BA31" s="200"/>
    </row>
    <row r="32" s="135" customFormat="true" ht="22.5" hidden="false" customHeight="true" outlineLevel="0" collapsed="false">
      <c r="A32" s="178"/>
      <c r="B32" s="202" t="s">
        <v>96</v>
      </c>
      <c r="D32" s="203" t="n">
        <v>100</v>
      </c>
      <c r="E32" s="204" t="n">
        <v>46.2</v>
      </c>
      <c r="F32" s="204" t="n">
        <v>10.2</v>
      </c>
      <c r="G32" s="205" t="n">
        <v>13.2</v>
      </c>
      <c r="H32" s="205" t="n">
        <v>5</v>
      </c>
      <c r="I32" s="205" t="n">
        <v>0.9</v>
      </c>
      <c r="J32" s="204" t="n">
        <v>0.2</v>
      </c>
      <c r="K32" s="204" t="n">
        <v>4.9</v>
      </c>
      <c r="L32" s="204" t="n">
        <v>19.5</v>
      </c>
      <c r="M32" s="204" t="n">
        <v>53</v>
      </c>
      <c r="N32" s="204" t="n">
        <v>10.4</v>
      </c>
      <c r="O32" s="204" t="n">
        <v>18</v>
      </c>
      <c r="P32" s="204" t="n">
        <v>24.5</v>
      </c>
      <c r="Q32" s="204" t="n">
        <v>2.8</v>
      </c>
      <c r="R32" s="208" t="n">
        <v>0.2</v>
      </c>
      <c r="S32" s="204" t="n">
        <v>3.4</v>
      </c>
      <c r="T32" s="204" t="n">
        <v>9.4</v>
      </c>
      <c r="U32" s="204" t="n">
        <v>0.5</v>
      </c>
      <c r="V32" s="204" t="n">
        <v>29.9</v>
      </c>
      <c r="W32" s="204" t="n">
        <v>20.4</v>
      </c>
      <c r="X32" s="204" t="n">
        <v>9.5</v>
      </c>
      <c r="Y32" s="204" t="n">
        <v>4</v>
      </c>
      <c r="Z32" s="204" t="n">
        <v>0.4</v>
      </c>
      <c r="AA32" s="204" t="n">
        <v>2.7</v>
      </c>
      <c r="AB32" s="204" t="n">
        <v>3.9</v>
      </c>
      <c r="AC32" s="204" t="n">
        <v>5.8</v>
      </c>
      <c r="AD32" s="208" t="n">
        <v>0.6</v>
      </c>
      <c r="AE32" s="208" t="n">
        <v>0</v>
      </c>
      <c r="AF32" s="208" t="n">
        <v>0.6</v>
      </c>
      <c r="AG32" s="208" t="n">
        <v>0.4</v>
      </c>
      <c r="AH32" s="208" t="n">
        <v>0.2</v>
      </c>
      <c r="AI32" s="204" t="n">
        <v>1.2</v>
      </c>
      <c r="AJ32" s="204" t="n">
        <v>1.5</v>
      </c>
      <c r="AK32" s="204" t="n">
        <v>3</v>
      </c>
      <c r="AL32" s="204" t="n">
        <v>0.1</v>
      </c>
      <c r="AM32" s="204" t="s">
        <v>77</v>
      </c>
      <c r="AN32" s="204" t="s">
        <v>77</v>
      </c>
      <c r="AO32" s="204" t="n">
        <v>1.2</v>
      </c>
      <c r="AP32" s="208" t="n">
        <v>1.8</v>
      </c>
      <c r="AQ32" s="206" t="n">
        <v>0.7</v>
      </c>
      <c r="AR32" s="206" t="n">
        <v>0.1</v>
      </c>
      <c r="AS32" s="204" t="n">
        <v>2.9</v>
      </c>
      <c r="AT32" s="204" t="n">
        <v>0</v>
      </c>
      <c r="AU32" s="204" t="n">
        <v>0.1</v>
      </c>
      <c r="AV32" s="207" t="n">
        <v>6.6</v>
      </c>
      <c r="AW32" s="200"/>
      <c r="AX32" s="202" t="s">
        <v>96</v>
      </c>
      <c r="AY32" s="200"/>
      <c r="AZ32" s="200"/>
      <c r="BA32" s="200"/>
    </row>
    <row r="33" s="135" customFormat="true" ht="27.75" hidden="false" customHeight="true" outlineLevel="0" collapsed="false">
      <c r="A33" s="178"/>
      <c r="B33" s="202" t="s">
        <v>97</v>
      </c>
      <c r="D33" s="203" t="n">
        <v>100</v>
      </c>
      <c r="E33" s="204" t="n">
        <v>46.5</v>
      </c>
      <c r="F33" s="204" t="n">
        <v>9</v>
      </c>
      <c r="G33" s="205" t="n">
        <v>10.3</v>
      </c>
      <c r="H33" s="205" t="n">
        <v>5.9</v>
      </c>
      <c r="I33" s="205" t="n">
        <v>0.4</v>
      </c>
      <c r="J33" s="204" t="n">
        <v>0.8</v>
      </c>
      <c r="K33" s="204" t="n">
        <v>5.6</v>
      </c>
      <c r="L33" s="204" t="n">
        <v>21.5</v>
      </c>
      <c r="M33" s="204" t="n">
        <v>53.1</v>
      </c>
      <c r="N33" s="204" t="n">
        <v>9.8</v>
      </c>
      <c r="O33" s="204" t="n">
        <v>15.8</v>
      </c>
      <c r="P33" s="204" t="n">
        <v>27.4</v>
      </c>
      <c r="Q33" s="204" t="n">
        <v>3.6</v>
      </c>
      <c r="R33" s="208" t="n">
        <v>0.2</v>
      </c>
      <c r="S33" s="204" t="n">
        <v>3.7</v>
      </c>
      <c r="T33" s="204" t="n">
        <v>13.1</v>
      </c>
      <c r="U33" s="204" t="n">
        <v>1.3</v>
      </c>
      <c r="V33" s="204" t="n">
        <v>27.2</v>
      </c>
      <c r="W33" s="204" t="n">
        <v>16.9</v>
      </c>
      <c r="X33" s="204" t="n">
        <v>10.3</v>
      </c>
      <c r="Y33" s="204" t="n">
        <v>6.3</v>
      </c>
      <c r="Z33" s="204" t="n">
        <v>0.3</v>
      </c>
      <c r="AA33" s="204" t="n">
        <v>2.7</v>
      </c>
      <c r="AB33" s="204" t="n">
        <v>1.8</v>
      </c>
      <c r="AC33" s="204" t="n">
        <v>3.4</v>
      </c>
      <c r="AD33" s="208" t="n">
        <v>0.5</v>
      </c>
      <c r="AE33" s="208" t="n">
        <v>0</v>
      </c>
      <c r="AF33" s="208" t="n">
        <v>0.5</v>
      </c>
      <c r="AG33" s="208" t="n">
        <v>0.3</v>
      </c>
      <c r="AH33" s="208" t="n">
        <v>0.2</v>
      </c>
      <c r="AI33" s="204" t="n">
        <v>0.3</v>
      </c>
      <c r="AJ33" s="204" t="n">
        <v>3.2</v>
      </c>
      <c r="AK33" s="204" t="n">
        <v>2.5</v>
      </c>
      <c r="AL33" s="204" t="n">
        <v>0.2</v>
      </c>
      <c r="AM33" s="204" t="n">
        <v>0.08</v>
      </c>
      <c r="AN33" s="204" t="s">
        <v>77</v>
      </c>
      <c r="AO33" s="204" t="n">
        <v>2</v>
      </c>
      <c r="AP33" s="208" t="n">
        <v>4.5</v>
      </c>
      <c r="AQ33" s="206" t="n">
        <v>4.4</v>
      </c>
      <c r="AR33" s="206" t="n">
        <v>0.1</v>
      </c>
      <c r="AS33" s="204" t="n">
        <v>1.8</v>
      </c>
      <c r="AT33" s="204" t="n">
        <v>0.6</v>
      </c>
      <c r="AU33" s="204" t="n">
        <v>0.1</v>
      </c>
      <c r="AV33" s="207" t="n">
        <v>6.7</v>
      </c>
      <c r="AW33" s="200"/>
      <c r="AX33" s="202" t="s">
        <v>97</v>
      </c>
      <c r="AY33" s="200"/>
      <c r="AZ33" s="200"/>
      <c r="BA33" s="200"/>
    </row>
    <row r="34" s="135" customFormat="true" ht="22.5" hidden="false" customHeight="true" outlineLevel="0" collapsed="false">
      <c r="A34" s="178"/>
      <c r="B34" s="202" t="s">
        <v>98</v>
      </c>
      <c r="D34" s="203" t="n">
        <v>100</v>
      </c>
      <c r="E34" s="204" t="n">
        <v>44.8</v>
      </c>
      <c r="F34" s="204" t="n">
        <v>10.6</v>
      </c>
      <c r="G34" s="205" t="n">
        <v>11</v>
      </c>
      <c r="H34" s="205" t="n">
        <v>5.7</v>
      </c>
      <c r="I34" s="205" t="n">
        <v>0.1</v>
      </c>
      <c r="J34" s="204" t="n">
        <v>0.7</v>
      </c>
      <c r="K34" s="204" t="n">
        <v>4.5</v>
      </c>
      <c r="L34" s="204" t="n">
        <v>22.5</v>
      </c>
      <c r="M34" s="204" t="n">
        <v>55.1</v>
      </c>
      <c r="N34" s="204" t="n">
        <v>11.4</v>
      </c>
      <c r="O34" s="204" t="n">
        <v>15.5</v>
      </c>
      <c r="P34" s="204" t="n">
        <v>28.2</v>
      </c>
      <c r="Q34" s="204" t="n">
        <v>3.7</v>
      </c>
      <c r="R34" s="208" t="n">
        <v>0.4</v>
      </c>
      <c r="S34" s="204" t="n">
        <v>7.9</v>
      </c>
      <c r="T34" s="204" t="n">
        <v>7</v>
      </c>
      <c r="U34" s="204" t="n">
        <v>0.5</v>
      </c>
      <c r="V34" s="204" t="n">
        <v>22.9</v>
      </c>
      <c r="W34" s="204" t="n">
        <v>12.5</v>
      </c>
      <c r="X34" s="204" t="n">
        <v>10.4</v>
      </c>
      <c r="Y34" s="204" t="n">
        <v>6.5</v>
      </c>
      <c r="Z34" s="204" t="n">
        <v>0.5</v>
      </c>
      <c r="AA34" s="204" t="n">
        <v>2.1</v>
      </c>
      <c r="AB34" s="204" t="n">
        <v>2</v>
      </c>
      <c r="AC34" s="204" t="n">
        <v>6.2</v>
      </c>
      <c r="AD34" s="208" t="n">
        <v>0.5</v>
      </c>
      <c r="AE34" s="208" t="n">
        <v>0</v>
      </c>
      <c r="AF34" s="208" t="n">
        <v>0.5</v>
      </c>
      <c r="AG34" s="208" t="n">
        <v>0.3</v>
      </c>
      <c r="AH34" s="208" t="n">
        <v>0.2</v>
      </c>
      <c r="AI34" s="204" t="n">
        <v>1</v>
      </c>
      <c r="AJ34" s="204" t="n">
        <v>2.4</v>
      </c>
      <c r="AK34" s="204" t="n">
        <v>2</v>
      </c>
      <c r="AL34" s="204" t="n">
        <v>0</v>
      </c>
      <c r="AM34" s="204" t="n">
        <v>0.03</v>
      </c>
      <c r="AN34" s="204" t="s">
        <v>77</v>
      </c>
      <c r="AO34" s="204" t="n">
        <v>0.7</v>
      </c>
      <c r="AP34" s="208" t="n">
        <v>2</v>
      </c>
      <c r="AQ34" s="206" t="n">
        <v>2.2</v>
      </c>
      <c r="AR34" s="206" t="n">
        <v>0.1</v>
      </c>
      <c r="AS34" s="204" t="n">
        <v>1.2</v>
      </c>
      <c r="AT34" s="204" t="n">
        <v>0.2</v>
      </c>
      <c r="AU34" s="204" t="n">
        <v>0.1</v>
      </c>
      <c r="AV34" s="207" t="n">
        <v>3.5</v>
      </c>
      <c r="AW34" s="200"/>
      <c r="AX34" s="202" t="s">
        <v>98</v>
      </c>
      <c r="AY34" s="210"/>
      <c r="AZ34" s="210"/>
      <c r="BA34" s="210"/>
    </row>
    <row r="35" s="135" customFormat="true" ht="22.5" hidden="false" customHeight="true" outlineLevel="0" collapsed="false">
      <c r="A35" s="178"/>
      <c r="B35" s="202" t="s">
        <v>99</v>
      </c>
      <c r="D35" s="203" t="n">
        <v>100</v>
      </c>
      <c r="E35" s="204" t="n">
        <v>42.6</v>
      </c>
      <c r="F35" s="204" t="n">
        <v>8.9</v>
      </c>
      <c r="G35" s="205" t="n">
        <v>11.1</v>
      </c>
      <c r="H35" s="205" t="n">
        <v>6.8</v>
      </c>
      <c r="I35" s="205" t="n">
        <v>0.5</v>
      </c>
      <c r="J35" s="204" t="n">
        <v>0.7</v>
      </c>
      <c r="K35" s="204" t="n">
        <v>5.2</v>
      </c>
      <c r="L35" s="204" t="n">
        <v>24.2</v>
      </c>
      <c r="M35" s="204" t="n">
        <v>56.9</v>
      </c>
      <c r="N35" s="204" t="n">
        <v>9.6</v>
      </c>
      <c r="O35" s="204" t="n">
        <v>16.3</v>
      </c>
      <c r="P35" s="204" t="n">
        <v>31</v>
      </c>
      <c r="Q35" s="204" t="n">
        <v>7.2</v>
      </c>
      <c r="R35" s="208" t="n">
        <v>0.4</v>
      </c>
      <c r="S35" s="204" t="n">
        <v>6</v>
      </c>
      <c r="T35" s="204" t="n">
        <v>13.3</v>
      </c>
      <c r="U35" s="204" t="n">
        <v>0.5</v>
      </c>
      <c r="V35" s="204" t="n">
        <v>22.3</v>
      </c>
      <c r="W35" s="204" t="n">
        <v>13.9</v>
      </c>
      <c r="X35" s="204" t="n">
        <v>8.4</v>
      </c>
      <c r="Y35" s="204" t="n">
        <v>5.6</v>
      </c>
      <c r="Z35" s="204" t="n">
        <v>0.2</v>
      </c>
      <c r="AA35" s="204" t="n">
        <v>3.6</v>
      </c>
      <c r="AB35" s="204" t="n">
        <v>4.4</v>
      </c>
      <c r="AC35" s="204" t="n">
        <v>5</v>
      </c>
      <c r="AD35" s="208" t="n">
        <v>0.4</v>
      </c>
      <c r="AE35" s="208" t="n">
        <v>0</v>
      </c>
      <c r="AF35" s="208" t="n">
        <v>0.4</v>
      </c>
      <c r="AG35" s="208" t="n">
        <v>0.3</v>
      </c>
      <c r="AH35" s="208" t="n">
        <v>0.2</v>
      </c>
      <c r="AI35" s="204" t="n">
        <v>1.5</v>
      </c>
      <c r="AJ35" s="204" t="n">
        <v>1.8</v>
      </c>
      <c r="AK35" s="204" t="n">
        <v>4.6</v>
      </c>
      <c r="AL35" s="204" t="n">
        <v>0.5</v>
      </c>
      <c r="AM35" s="204" t="n">
        <v>0.09</v>
      </c>
      <c r="AN35" s="204" t="s">
        <v>77</v>
      </c>
      <c r="AO35" s="204" t="n">
        <v>0.7</v>
      </c>
      <c r="AP35" s="208" t="n">
        <v>3.3</v>
      </c>
      <c r="AQ35" s="206" t="n">
        <v>3.1</v>
      </c>
      <c r="AR35" s="206" t="n">
        <v>0.1</v>
      </c>
      <c r="AS35" s="204" t="n">
        <v>2</v>
      </c>
      <c r="AT35" s="204" t="n">
        <v>0.2</v>
      </c>
      <c r="AU35" s="204" t="n">
        <v>0</v>
      </c>
      <c r="AV35" s="207" t="n">
        <v>5.6</v>
      </c>
      <c r="AW35" s="200"/>
      <c r="AX35" s="202" t="s">
        <v>99</v>
      </c>
      <c r="AY35" s="210"/>
      <c r="AZ35" s="210"/>
      <c r="BA35" s="210"/>
    </row>
    <row r="36" s="135" customFormat="true" ht="22.5" hidden="false" customHeight="true" outlineLevel="0" collapsed="false">
      <c r="A36" s="178"/>
      <c r="B36" s="202" t="s">
        <v>100</v>
      </c>
      <c r="D36" s="203" t="n">
        <v>100</v>
      </c>
      <c r="E36" s="204" t="s">
        <v>76</v>
      </c>
      <c r="F36" s="204" t="s">
        <v>76</v>
      </c>
      <c r="G36" s="204" t="s">
        <v>76</v>
      </c>
      <c r="H36" s="204" t="s">
        <v>76</v>
      </c>
      <c r="I36" s="204" t="s">
        <v>76</v>
      </c>
      <c r="J36" s="204" t="s">
        <v>76</v>
      </c>
      <c r="K36" s="204" t="s">
        <v>76</v>
      </c>
      <c r="L36" s="204" t="s">
        <v>76</v>
      </c>
      <c r="M36" s="204" t="s">
        <v>76</v>
      </c>
      <c r="N36" s="204" t="s">
        <v>76</v>
      </c>
      <c r="O36" s="204" t="s">
        <v>76</v>
      </c>
      <c r="P36" s="204" t="s">
        <v>76</v>
      </c>
      <c r="Q36" s="204" t="n">
        <v>4.7</v>
      </c>
      <c r="R36" s="204" t="n">
        <v>0.4</v>
      </c>
      <c r="S36" s="208" t="n">
        <v>3.1</v>
      </c>
      <c r="T36" s="204" t="n">
        <v>12.7</v>
      </c>
      <c r="U36" s="204" t="n">
        <v>0.4</v>
      </c>
      <c r="V36" s="204" t="n">
        <v>40.5</v>
      </c>
      <c r="W36" s="204" t="n">
        <v>19.5</v>
      </c>
      <c r="X36" s="204" t="n">
        <v>21</v>
      </c>
      <c r="Y36" s="204" t="n">
        <v>6.8</v>
      </c>
      <c r="Z36" s="204" t="n">
        <v>0.5</v>
      </c>
      <c r="AA36" s="204" t="n">
        <v>2.6</v>
      </c>
      <c r="AB36" s="208" t="n">
        <v>2.1</v>
      </c>
      <c r="AC36" s="208" t="n">
        <v>4.1</v>
      </c>
      <c r="AD36" s="208" t="n">
        <v>1</v>
      </c>
      <c r="AE36" s="208" t="n">
        <v>0</v>
      </c>
      <c r="AF36" s="208" t="n">
        <v>1</v>
      </c>
      <c r="AG36" s="204" t="n">
        <v>0.5</v>
      </c>
      <c r="AH36" s="204" t="n">
        <v>0.5</v>
      </c>
      <c r="AI36" s="205" t="n">
        <v>0.7</v>
      </c>
      <c r="AJ36" s="205" t="n">
        <v>1.4</v>
      </c>
      <c r="AK36" s="205" t="n">
        <v>3.6</v>
      </c>
      <c r="AL36" s="205" t="n">
        <v>0.1</v>
      </c>
      <c r="AM36" s="205" t="s">
        <v>77</v>
      </c>
      <c r="AN36" s="205" t="s">
        <v>77</v>
      </c>
      <c r="AO36" s="205" t="n">
        <v>0.5</v>
      </c>
      <c r="AP36" s="205" t="n">
        <v>2.6</v>
      </c>
      <c r="AQ36" s="205" t="n">
        <v>2.6</v>
      </c>
      <c r="AR36" s="205" t="n">
        <v>0.3</v>
      </c>
      <c r="AS36" s="205" t="n">
        <v>3.9</v>
      </c>
      <c r="AT36" s="204" t="n">
        <v>0.2</v>
      </c>
      <c r="AU36" s="204" t="n">
        <v>0</v>
      </c>
      <c r="AV36" s="211" t="n">
        <v>2.5</v>
      </c>
      <c r="AX36" s="202" t="s">
        <v>100</v>
      </c>
    </row>
    <row r="37" s="135" customFormat="true" ht="22.5" hidden="false" customHeight="true" outlineLevel="0" collapsed="false">
      <c r="A37" s="178"/>
      <c r="B37" s="202" t="s">
        <v>101</v>
      </c>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4</v>
      </c>
      <c r="R37" s="204" t="n">
        <v>0.2</v>
      </c>
      <c r="S37" s="208" t="n">
        <v>1.9</v>
      </c>
      <c r="T37" s="204" t="n">
        <v>3.8</v>
      </c>
      <c r="U37" s="204" t="n">
        <v>2</v>
      </c>
      <c r="V37" s="204" t="n">
        <v>29.6</v>
      </c>
      <c r="W37" s="204" t="n">
        <v>17.6</v>
      </c>
      <c r="X37" s="204" t="n">
        <v>12</v>
      </c>
      <c r="Y37" s="204" t="n">
        <v>7.9</v>
      </c>
      <c r="Z37" s="204" t="n">
        <v>0.5</v>
      </c>
      <c r="AA37" s="204" t="n">
        <v>2.3</v>
      </c>
      <c r="AB37" s="208" t="n">
        <v>3</v>
      </c>
      <c r="AC37" s="208" t="n">
        <v>5.9</v>
      </c>
      <c r="AD37" s="208" t="n">
        <v>0.7</v>
      </c>
      <c r="AE37" s="208" t="n">
        <v>0</v>
      </c>
      <c r="AF37" s="208" t="n">
        <v>0.7</v>
      </c>
      <c r="AG37" s="204" t="n">
        <v>0.4</v>
      </c>
      <c r="AH37" s="204" t="n">
        <v>0.3</v>
      </c>
      <c r="AI37" s="205" t="n">
        <v>0.8</v>
      </c>
      <c r="AJ37" s="205" t="n">
        <v>0.5</v>
      </c>
      <c r="AK37" s="205" t="n">
        <v>1.7</v>
      </c>
      <c r="AL37" s="205" t="n">
        <v>0.1</v>
      </c>
      <c r="AM37" s="205" t="n">
        <v>0.11</v>
      </c>
      <c r="AN37" s="205" t="s">
        <v>77</v>
      </c>
      <c r="AO37" s="205" t="n">
        <v>1.3</v>
      </c>
      <c r="AP37" s="205" t="n">
        <v>3.8</v>
      </c>
      <c r="AQ37" s="205" t="n">
        <v>2.2</v>
      </c>
      <c r="AR37" s="205" t="n">
        <v>0.1</v>
      </c>
      <c r="AS37" s="205" t="n">
        <v>0.6</v>
      </c>
      <c r="AT37" s="204" t="n">
        <v>0.1</v>
      </c>
      <c r="AU37" s="204" t="s">
        <v>77</v>
      </c>
      <c r="AV37" s="211" t="n">
        <v>2.5</v>
      </c>
      <c r="AX37" s="202" t="s">
        <v>101</v>
      </c>
    </row>
    <row r="38" s="135" customFormat="true" ht="27.75" hidden="false" customHeight="true" outlineLevel="0" collapsed="false">
      <c r="A38" s="178"/>
      <c r="B38" s="202" t="s">
        <v>102</v>
      </c>
      <c r="D38" s="203" t="n">
        <v>100</v>
      </c>
      <c r="E38" s="204" t="n">
        <v>49</v>
      </c>
      <c r="F38" s="204" t="n">
        <v>7.7</v>
      </c>
      <c r="G38" s="205" t="n">
        <v>11.5</v>
      </c>
      <c r="H38" s="205" t="n">
        <v>4.8</v>
      </c>
      <c r="I38" s="205" t="n">
        <v>1.6</v>
      </c>
      <c r="J38" s="204" t="n">
        <v>2.6</v>
      </c>
      <c r="K38" s="204" t="n">
        <v>6.3</v>
      </c>
      <c r="L38" s="204" t="n">
        <v>16.6</v>
      </c>
      <c r="M38" s="204" t="n">
        <v>49.4</v>
      </c>
      <c r="N38" s="204" t="n">
        <v>10.3</v>
      </c>
      <c r="O38" s="204" t="n">
        <v>17.7</v>
      </c>
      <c r="P38" s="204" t="n">
        <v>21.4</v>
      </c>
      <c r="Q38" s="204" t="n">
        <v>4.8</v>
      </c>
      <c r="R38" s="204" t="n">
        <v>0.3</v>
      </c>
      <c r="S38" s="208" t="n">
        <v>6.2</v>
      </c>
      <c r="T38" s="204" t="n">
        <v>8.1</v>
      </c>
      <c r="U38" s="204" t="n">
        <v>0.4</v>
      </c>
      <c r="V38" s="204" t="n">
        <v>33.7</v>
      </c>
      <c r="W38" s="204" t="n">
        <v>23.9</v>
      </c>
      <c r="X38" s="204" t="n">
        <v>9.8</v>
      </c>
      <c r="Y38" s="204" t="n">
        <v>7</v>
      </c>
      <c r="Z38" s="204" t="n">
        <v>0.7</v>
      </c>
      <c r="AA38" s="204" t="n">
        <v>4.6</v>
      </c>
      <c r="AB38" s="208" t="n">
        <v>2.1</v>
      </c>
      <c r="AC38" s="208" t="n">
        <v>5.5</v>
      </c>
      <c r="AD38" s="208" t="n">
        <v>0.6</v>
      </c>
      <c r="AE38" s="208" t="n">
        <v>0</v>
      </c>
      <c r="AF38" s="208" t="n">
        <v>0.6</v>
      </c>
      <c r="AG38" s="204" t="n">
        <v>0.5</v>
      </c>
      <c r="AH38" s="204" t="n">
        <v>0.2</v>
      </c>
      <c r="AI38" s="205" t="n">
        <v>0.9</v>
      </c>
      <c r="AJ38" s="205" t="n">
        <v>2.5</v>
      </c>
      <c r="AK38" s="205" t="n">
        <v>1.6</v>
      </c>
      <c r="AL38" s="205" t="n">
        <v>0.1</v>
      </c>
      <c r="AM38" s="205" t="n">
        <v>0.12</v>
      </c>
      <c r="AN38" s="205" t="s">
        <v>77</v>
      </c>
      <c r="AO38" s="205" t="n">
        <v>2.2</v>
      </c>
      <c r="AP38" s="205" t="n">
        <v>5.4</v>
      </c>
      <c r="AQ38" s="205" t="n">
        <v>6</v>
      </c>
      <c r="AR38" s="205" t="n">
        <v>0.1</v>
      </c>
      <c r="AS38" s="205" t="n">
        <v>2.4</v>
      </c>
      <c r="AT38" s="204" t="n">
        <v>0.2</v>
      </c>
      <c r="AU38" s="204" t="s">
        <v>77</v>
      </c>
      <c r="AV38" s="211" t="n">
        <v>6</v>
      </c>
      <c r="AX38" s="202" t="s">
        <v>102</v>
      </c>
    </row>
    <row r="39" s="135" customFormat="true" ht="22.5" hidden="false" customHeight="true" outlineLevel="0" collapsed="false">
      <c r="A39" s="178"/>
      <c r="B39" s="202" t="s">
        <v>103</v>
      </c>
      <c r="D39" s="203" t="n">
        <v>100</v>
      </c>
      <c r="E39" s="204" t="n">
        <v>40.2</v>
      </c>
      <c r="F39" s="204" t="n">
        <v>10.9</v>
      </c>
      <c r="G39" s="205" t="n">
        <v>16.4</v>
      </c>
      <c r="H39" s="205" t="s">
        <v>76</v>
      </c>
      <c r="I39" s="205" t="n">
        <v>0.4</v>
      </c>
      <c r="J39" s="204" t="n">
        <v>1.2</v>
      </c>
      <c r="K39" s="204" t="n">
        <v>6.4</v>
      </c>
      <c r="L39" s="204" t="s">
        <v>76</v>
      </c>
      <c r="M39" s="204" t="n">
        <v>59.4</v>
      </c>
      <c r="N39" s="204" t="n">
        <v>12.2</v>
      </c>
      <c r="O39" s="204" t="n">
        <v>22.8</v>
      </c>
      <c r="P39" s="204" t="n">
        <v>24.4</v>
      </c>
      <c r="Q39" s="204" t="n">
        <v>6.5</v>
      </c>
      <c r="R39" s="204" t="n">
        <v>0.6</v>
      </c>
      <c r="S39" s="208" t="n">
        <v>7.2</v>
      </c>
      <c r="T39" s="204" t="n">
        <v>7.5</v>
      </c>
      <c r="U39" s="204" t="n">
        <v>0.7</v>
      </c>
      <c r="V39" s="204" t="n">
        <v>35.1</v>
      </c>
      <c r="W39" s="204" t="n">
        <v>21</v>
      </c>
      <c r="X39" s="204" t="n">
        <v>14.1</v>
      </c>
      <c r="Y39" s="204" t="n">
        <v>3.1</v>
      </c>
      <c r="Z39" s="204" t="n">
        <v>0.2</v>
      </c>
      <c r="AA39" s="204" t="n">
        <v>1.9</v>
      </c>
      <c r="AB39" s="208" t="n">
        <v>1.3</v>
      </c>
      <c r="AC39" s="208" t="n">
        <v>7</v>
      </c>
      <c r="AD39" s="208" t="n">
        <v>0.8</v>
      </c>
      <c r="AE39" s="208" t="n">
        <v>0</v>
      </c>
      <c r="AF39" s="208" t="n">
        <v>0.8</v>
      </c>
      <c r="AG39" s="204" t="n">
        <v>0.5</v>
      </c>
      <c r="AH39" s="204" t="n">
        <v>0.3</v>
      </c>
      <c r="AI39" s="205" t="n">
        <v>0.4</v>
      </c>
      <c r="AJ39" s="205" t="n">
        <v>1.6</v>
      </c>
      <c r="AK39" s="205" t="n">
        <v>2</v>
      </c>
      <c r="AL39" s="205" t="n">
        <v>0.2</v>
      </c>
      <c r="AM39" s="205" t="n">
        <v>0.04</v>
      </c>
      <c r="AN39" s="205" t="s">
        <v>77</v>
      </c>
      <c r="AO39" s="205" t="n">
        <v>0.3</v>
      </c>
      <c r="AP39" s="205" t="n">
        <v>5.4</v>
      </c>
      <c r="AQ39" s="205" t="n">
        <v>2.8</v>
      </c>
      <c r="AR39" s="205" t="n">
        <v>0.1</v>
      </c>
      <c r="AS39" s="205" t="n">
        <v>1.1</v>
      </c>
      <c r="AT39" s="204" t="n">
        <v>0.2</v>
      </c>
      <c r="AU39" s="204" t="n">
        <v>0.1</v>
      </c>
      <c r="AV39" s="211" t="n">
        <v>3.6</v>
      </c>
      <c r="AX39" s="202" t="s">
        <v>103</v>
      </c>
    </row>
    <row r="40" s="135" customFormat="true" ht="22.5" hidden="false" customHeight="true" outlineLevel="0" collapsed="false">
      <c r="A40" s="178"/>
      <c r="B40" s="202" t="s">
        <v>104</v>
      </c>
      <c r="D40" s="203" t="n">
        <v>100</v>
      </c>
      <c r="E40" s="204" t="s">
        <v>76</v>
      </c>
      <c r="F40" s="204" t="s">
        <v>76</v>
      </c>
      <c r="G40" s="205" t="s">
        <v>76</v>
      </c>
      <c r="H40" s="205" t="s">
        <v>76</v>
      </c>
      <c r="I40" s="205" t="s">
        <v>76</v>
      </c>
      <c r="J40" s="204" t="s">
        <v>76</v>
      </c>
      <c r="K40" s="204" t="s">
        <v>76</v>
      </c>
      <c r="L40" s="204" t="s">
        <v>76</v>
      </c>
      <c r="M40" s="204" t="s">
        <v>76</v>
      </c>
      <c r="N40" s="204" t="s">
        <v>76</v>
      </c>
      <c r="O40" s="204" t="s">
        <v>76</v>
      </c>
      <c r="P40" s="204" t="s">
        <v>76</v>
      </c>
      <c r="Q40" s="204" t="n">
        <v>7.7</v>
      </c>
      <c r="R40" s="204" t="n">
        <v>0.5</v>
      </c>
      <c r="S40" s="208" t="n">
        <v>6.5</v>
      </c>
      <c r="T40" s="204" t="n">
        <v>10.7</v>
      </c>
      <c r="U40" s="204" t="n">
        <v>0.4</v>
      </c>
      <c r="V40" s="204" t="n">
        <v>31.6</v>
      </c>
      <c r="W40" s="204" t="n">
        <v>21.1</v>
      </c>
      <c r="X40" s="204" t="n">
        <v>10.5</v>
      </c>
      <c r="Y40" s="204" t="n">
        <v>5.9</v>
      </c>
      <c r="Z40" s="204" t="n">
        <v>0.3</v>
      </c>
      <c r="AA40" s="204" t="n">
        <v>3.9</v>
      </c>
      <c r="AB40" s="208" t="n">
        <v>3.5</v>
      </c>
      <c r="AC40" s="208" t="n">
        <v>4</v>
      </c>
      <c r="AD40" s="208" t="n">
        <v>0.7</v>
      </c>
      <c r="AE40" s="208" t="n">
        <v>0</v>
      </c>
      <c r="AF40" s="208" t="n">
        <v>0.7</v>
      </c>
      <c r="AG40" s="204" t="n">
        <v>0.5</v>
      </c>
      <c r="AH40" s="204" t="n">
        <v>0.2</v>
      </c>
      <c r="AI40" s="205" t="n">
        <v>0.5</v>
      </c>
      <c r="AJ40" s="205" t="n">
        <v>4</v>
      </c>
      <c r="AK40" s="205" t="n">
        <v>2.2</v>
      </c>
      <c r="AL40" s="205" t="n">
        <v>0.5</v>
      </c>
      <c r="AM40" s="205" t="n">
        <v>0.03</v>
      </c>
      <c r="AN40" s="205" t="s">
        <v>77</v>
      </c>
      <c r="AO40" s="205" t="n">
        <v>0.9</v>
      </c>
      <c r="AP40" s="205" t="n">
        <v>2.3</v>
      </c>
      <c r="AQ40" s="205" t="n">
        <v>2.7</v>
      </c>
      <c r="AR40" s="205" t="n">
        <v>0.2</v>
      </c>
      <c r="AS40" s="205" t="n">
        <v>1.8</v>
      </c>
      <c r="AT40" s="204" t="n">
        <v>0.2</v>
      </c>
      <c r="AU40" s="204" t="n">
        <v>0.1</v>
      </c>
      <c r="AV40" s="211" t="n">
        <v>3.3</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3.7</v>
      </c>
      <c r="R41" s="204" t="n">
        <v>0.2</v>
      </c>
      <c r="S41" s="208" t="n">
        <v>5.1</v>
      </c>
      <c r="T41" s="204" t="n">
        <v>6.2</v>
      </c>
      <c r="U41" s="204" t="n">
        <v>0.6</v>
      </c>
      <c r="V41" s="204" t="n">
        <v>33.3</v>
      </c>
      <c r="W41" s="204" t="n">
        <v>15.6</v>
      </c>
      <c r="X41" s="204" t="n">
        <v>17.6</v>
      </c>
      <c r="Y41" s="204" t="n">
        <v>8.6</v>
      </c>
      <c r="Z41" s="204" t="n">
        <v>0.8</v>
      </c>
      <c r="AA41" s="204" t="n">
        <v>3.2</v>
      </c>
      <c r="AB41" s="208" t="n">
        <v>2.6</v>
      </c>
      <c r="AC41" s="208" t="n">
        <v>3.9</v>
      </c>
      <c r="AD41" s="208" t="n">
        <v>0.8</v>
      </c>
      <c r="AE41" s="208" t="n">
        <v>0</v>
      </c>
      <c r="AF41" s="208" t="n">
        <v>0.8</v>
      </c>
      <c r="AG41" s="204" t="n">
        <v>0.4</v>
      </c>
      <c r="AH41" s="204" t="n">
        <v>0.4</v>
      </c>
      <c r="AI41" s="205" t="n">
        <v>0.4</v>
      </c>
      <c r="AJ41" s="205" t="n">
        <v>2.6</v>
      </c>
      <c r="AK41" s="205" t="n">
        <v>2</v>
      </c>
      <c r="AL41" s="205" t="n">
        <v>0.1</v>
      </c>
      <c r="AM41" s="205" t="n">
        <v>0.09</v>
      </c>
      <c r="AN41" s="205" t="s">
        <v>77</v>
      </c>
      <c r="AO41" s="205" t="n">
        <v>0.6</v>
      </c>
      <c r="AP41" s="205" t="n">
        <v>3.3</v>
      </c>
      <c r="AQ41" s="205" t="n">
        <v>4.9</v>
      </c>
      <c r="AR41" s="205" t="n">
        <v>0.2</v>
      </c>
      <c r="AS41" s="205" t="n">
        <v>1.2</v>
      </c>
      <c r="AT41" s="204" t="n">
        <v>0</v>
      </c>
      <c r="AU41" s="204" t="s">
        <v>77</v>
      </c>
      <c r="AV41" s="211" t="n">
        <v>4.4</v>
      </c>
      <c r="AX41" s="202" t="s">
        <v>105</v>
      </c>
    </row>
    <row r="42" s="135" customFormat="true" ht="22.5" hidden="false" customHeight="true" outlineLevel="0" collapsed="false">
      <c r="A42" s="209"/>
      <c r="B42" s="202" t="s">
        <v>106</v>
      </c>
      <c r="D42" s="203" t="n">
        <v>100</v>
      </c>
      <c r="E42" s="204" t="n">
        <v>43.4</v>
      </c>
      <c r="F42" s="204" t="s">
        <v>76</v>
      </c>
      <c r="G42" s="204" t="s">
        <v>76</v>
      </c>
      <c r="H42" s="204" t="s">
        <v>76</v>
      </c>
      <c r="I42" s="205" t="n">
        <v>0.2</v>
      </c>
      <c r="J42" s="204" t="s">
        <v>76</v>
      </c>
      <c r="K42" s="204" t="s">
        <v>76</v>
      </c>
      <c r="L42" s="204" t="s">
        <v>76</v>
      </c>
      <c r="M42" s="204" t="s">
        <v>76</v>
      </c>
      <c r="N42" s="204" t="s">
        <v>76</v>
      </c>
      <c r="O42" s="204" t="s">
        <v>76</v>
      </c>
      <c r="P42" s="204" t="s">
        <v>76</v>
      </c>
      <c r="Q42" s="204" t="n">
        <v>9.6</v>
      </c>
      <c r="R42" s="204" t="n">
        <v>0.1</v>
      </c>
      <c r="S42" s="208" t="n">
        <v>5.6</v>
      </c>
      <c r="T42" s="204" t="n">
        <v>8.6</v>
      </c>
      <c r="U42" s="204" t="n">
        <v>1.1</v>
      </c>
      <c r="V42" s="204" t="n">
        <v>42.5</v>
      </c>
      <c r="W42" s="204" t="n">
        <v>25.3</v>
      </c>
      <c r="X42" s="204" t="n">
        <v>17.2</v>
      </c>
      <c r="Y42" s="204" t="n">
        <v>3.9</v>
      </c>
      <c r="Z42" s="204" t="n">
        <v>0.9</v>
      </c>
      <c r="AA42" s="204" t="n">
        <v>1.6</v>
      </c>
      <c r="AB42" s="208" t="n">
        <v>1.6</v>
      </c>
      <c r="AC42" s="208" t="n">
        <v>5</v>
      </c>
      <c r="AD42" s="208" t="n">
        <v>1.2</v>
      </c>
      <c r="AE42" s="208" t="n">
        <v>0</v>
      </c>
      <c r="AF42" s="208" t="n">
        <v>1.1</v>
      </c>
      <c r="AG42" s="204" t="n">
        <v>0.7</v>
      </c>
      <c r="AH42" s="204" t="n">
        <v>0.4</v>
      </c>
      <c r="AI42" s="205" t="n">
        <v>0.5</v>
      </c>
      <c r="AJ42" s="205" t="n">
        <v>2.1</v>
      </c>
      <c r="AK42" s="205" t="n">
        <v>1.8</v>
      </c>
      <c r="AL42" s="205" t="n">
        <v>0.1</v>
      </c>
      <c r="AM42" s="205" t="s">
        <v>77</v>
      </c>
      <c r="AN42" s="205" t="s">
        <v>77</v>
      </c>
      <c r="AO42" s="205" t="n">
        <v>0.9</v>
      </c>
      <c r="AP42" s="205" t="n">
        <v>4</v>
      </c>
      <c r="AQ42" s="205" t="n">
        <v>4.3</v>
      </c>
      <c r="AR42" s="205" t="n">
        <v>0.1</v>
      </c>
      <c r="AS42" s="205" t="n">
        <v>0.9</v>
      </c>
      <c r="AT42" s="204" t="n">
        <v>0</v>
      </c>
      <c r="AU42" s="204" t="n">
        <v>0.1</v>
      </c>
      <c r="AV42" s="211" t="n">
        <v>3.3</v>
      </c>
      <c r="AX42" s="202" t="s">
        <v>106</v>
      </c>
    </row>
    <row r="43" s="135" customFormat="true" ht="27.75" hidden="false" customHeight="true" outlineLevel="0" collapsed="false">
      <c r="A43" s="178"/>
      <c r="B43" s="202" t="s">
        <v>107</v>
      </c>
      <c r="D43" s="203" t="n">
        <v>100</v>
      </c>
      <c r="E43" s="204" t="n">
        <v>41.8</v>
      </c>
      <c r="F43" s="204" t="n">
        <v>9.7</v>
      </c>
      <c r="G43" s="205" t="n">
        <v>11.8</v>
      </c>
      <c r="H43" s="205" t="n">
        <v>5</v>
      </c>
      <c r="I43" s="205" t="n">
        <v>0.5</v>
      </c>
      <c r="J43" s="204" t="n">
        <v>0.6</v>
      </c>
      <c r="K43" s="204" t="n">
        <v>6.2</v>
      </c>
      <c r="L43" s="204" t="n">
        <v>24.3</v>
      </c>
      <c r="M43" s="204" t="n">
        <v>57.6</v>
      </c>
      <c r="N43" s="204" t="n">
        <v>10.3</v>
      </c>
      <c r="O43" s="204" t="n">
        <v>18</v>
      </c>
      <c r="P43" s="204" t="n">
        <v>29.4</v>
      </c>
      <c r="Q43" s="204" t="n">
        <v>13.5</v>
      </c>
      <c r="R43" s="204" t="n">
        <v>0.4</v>
      </c>
      <c r="S43" s="208" t="n">
        <v>2.6</v>
      </c>
      <c r="T43" s="204" t="n">
        <v>17.6</v>
      </c>
      <c r="U43" s="204" t="n">
        <v>1.3</v>
      </c>
      <c r="V43" s="204" t="n">
        <v>33.1</v>
      </c>
      <c r="W43" s="204" t="n">
        <v>20.1</v>
      </c>
      <c r="X43" s="204" t="n">
        <v>13</v>
      </c>
      <c r="Y43" s="204" t="n">
        <v>7</v>
      </c>
      <c r="Z43" s="204" t="n">
        <v>0.4</v>
      </c>
      <c r="AA43" s="204" t="n">
        <v>3.7</v>
      </c>
      <c r="AB43" s="208" t="n">
        <v>3.3</v>
      </c>
      <c r="AC43" s="208" t="n">
        <v>4.6</v>
      </c>
      <c r="AD43" s="208" t="n">
        <v>0.8</v>
      </c>
      <c r="AE43" s="208" t="n">
        <v>0</v>
      </c>
      <c r="AF43" s="208" t="n">
        <v>0.7</v>
      </c>
      <c r="AG43" s="204" t="n">
        <v>0.4</v>
      </c>
      <c r="AH43" s="204" t="n">
        <v>0.3</v>
      </c>
      <c r="AI43" s="205" t="n">
        <v>1.8</v>
      </c>
      <c r="AJ43" s="205" t="n">
        <v>1.4</v>
      </c>
      <c r="AK43" s="205" t="n">
        <v>4.9</v>
      </c>
      <c r="AL43" s="205" t="n">
        <v>0.5</v>
      </c>
      <c r="AM43" s="205" t="n">
        <v>0.04</v>
      </c>
      <c r="AN43" s="205" t="s">
        <v>77</v>
      </c>
      <c r="AO43" s="205" t="n">
        <v>1.2</v>
      </c>
      <c r="AP43" s="205" t="n">
        <v>1.6</v>
      </c>
      <c r="AQ43" s="205" t="n">
        <v>0.6</v>
      </c>
      <c r="AR43" s="205" t="n">
        <v>0.5</v>
      </c>
      <c r="AS43" s="205" t="n">
        <v>2.8</v>
      </c>
      <c r="AT43" s="204" t="n">
        <v>0.3</v>
      </c>
      <c r="AU43" s="204" t="s">
        <v>77</v>
      </c>
      <c r="AV43" s="211" t="n">
        <v>6.7</v>
      </c>
      <c r="AX43" s="202" t="s">
        <v>107</v>
      </c>
    </row>
    <row r="44" s="135" customFormat="true" ht="22.5" hidden="false" customHeight="true" outlineLevel="0" collapsed="false">
      <c r="A44" s="178"/>
      <c r="B44" s="202" t="s">
        <v>108</v>
      </c>
      <c r="D44" s="203" t="n">
        <v>100</v>
      </c>
      <c r="E44" s="204" t="n">
        <v>44.4</v>
      </c>
      <c r="F44" s="204" t="n">
        <v>10.2</v>
      </c>
      <c r="G44" s="205" t="n">
        <v>9.7</v>
      </c>
      <c r="H44" s="205" t="n">
        <v>6.4</v>
      </c>
      <c r="I44" s="205" t="n">
        <v>0.7</v>
      </c>
      <c r="J44" s="204" t="n">
        <v>0.6</v>
      </c>
      <c r="K44" s="204" t="n">
        <v>8.1</v>
      </c>
      <c r="L44" s="204" t="n">
        <v>19.9</v>
      </c>
      <c r="M44" s="204" t="n">
        <v>54.9</v>
      </c>
      <c r="N44" s="204" t="n">
        <v>10.8</v>
      </c>
      <c r="O44" s="204" t="n">
        <v>17.9</v>
      </c>
      <c r="P44" s="204" t="n">
        <v>26.2</v>
      </c>
      <c r="Q44" s="204" t="n">
        <v>6.2</v>
      </c>
      <c r="R44" s="204" t="n">
        <v>0.6</v>
      </c>
      <c r="S44" s="208" t="n">
        <v>4.6</v>
      </c>
      <c r="T44" s="204" t="n">
        <v>14.1</v>
      </c>
      <c r="U44" s="204" t="n">
        <v>0.1</v>
      </c>
      <c r="V44" s="204" t="n">
        <v>42.5</v>
      </c>
      <c r="W44" s="204" t="n">
        <v>23.6</v>
      </c>
      <c r="X44" s="204" t="n">
        <v>19</v>
      </c>
      <c r="Y44" s="204" t="n">
        <v>7.3</v>
      </c>
      <c r="Z44" s="204" t="n">
        <v>1</v>
      </c>
      <c r="AA44" s="204" t="n">
        <v>3.7</v>
      </c>
      <c r="AB44" s="208" t="n">
        <v>4</v>
      </c>
      <c r="AC44" s="208" t="n">
        <v>4.7</v>
      </c>
      <c r="AD44" s="208" t="n">
        <v>1.1</v>
      </c>
      <c r="AE44" s="208" t="n">
        <v>0</v>
      </c>
      <c r="AF44" s="208" t="n">
        <v>1.1</v>
      </c>
      <c r="AG44" s="204" t="n">
        <v>0.7</v>
      </c>
      <c r="AH44" s="204" t="n">
        <v>0.4</v>
      </c>
      <c r="AI44" s="205" t="n">
        <v>0.7</v>
      </c>
      <c r="AJ44" s="205" t="n">
        <v>1.5</v>
      </c>
      <c r="AK44" s="205" t="n">
        <v>4.6</v>
      </c>
      <c r="AL44" s="205" t="n">
        <v>0.1</v>
      </c>
      <c r="AM44" s="205" t="s">
        <v>77</v>
      </c>
      <c r="AN44" s="205" t="s">
        <v>77</v>
      </c>
      <c r="AO44" s="205" t="n">
        <v>0.6</v>
      </c>
      <c r="AP44" s="205" t="n">
        <v>2</v>
      </c>
      <c r="AQ44" s="205" t="n">
        <v>4.3</v>
      </c>
      <c r="AR44" s="205" t="n">
        <v>0.2</v>
      </c>
      <c r="AS44" s="205" t="n">
        <v>2</v>
      </c>
      <c r="AT44" s="204" t="n">
        <v>0.1</v>
      </c>
      <c r="AU44" s="204" t="n">
        <v>0.1</v>
      </c>
      <c r="AV44" s="211" t="n">
        <v>3.1</v>
      </c>
      <c r="AX44" s="202" t="s">
        <v>108</v>
      </c>
    </row>
    <row r="45" s="135" customFormat="true" ht="22.5" hidden="false" customHeight="true" outlineLevel="0" collapsed="false">
      <c r="A45" s="178"/>
      <c r="B45" s="202" t="s">
        <v>109</v>
      </c>
      <c r="D45" s="203" t="n">
        <v>100</v>
      </c>
      <c r="E45" s="204" t="n">
        <v>47.2</v>
      </c>
      <c r="F45" s="204" t="n">
        <v>9.5</v>
      </c>
      <c r="G45" s="205" t="n">
        <v>10.3</v>
      </c>
      <c r="H45" s="205" t="n">
        <v>5.7</v>
      </c>
      <c r="I45" s="205" t="n">
        <v>0.4</v>
      </c>
      <c r="J45" s="204" t="n">
        <v>0.7</v>
      </c>
      <c r="K45" s="204" t="n">
        <v>6</v>
      </c>
      <c r="L45" s="204" t="n">
        <v>20.3</v>
      </c>
      <c r="M45" s="204" t="n">
        <v>52.4</v>
      </c>
      <c r="N45" s="204" t="n">
        <v>10.2</v>
      </c>
      <c r="O45" s="204" t="n">
        <v>16.2</v>
      </c>
      <c r="P45" s="204" t="n">
        <v>26</v>
      </c>
      <c r="Q45" s="204" t="n">
        <v>4.7</v>
      </c>
      <c r="R45" s="204" t="n">
        <v>0.5</v>
      </c>
      <c r="S45" s="208" t="n">
        <v>4.2</v>
      </c>
      <c r="T45" s="204" t="n">
        <v>9.3</v>
      </c>
      <c r="U45" s="204" t="n">
        <v>1.9</v>
      </c>
      <c r="V45" s="204" t="n">
        <v>33.1</v>
      </c>
      <c r="W45" s="204" t="n">
        <v>19.2</v>
      </c>
      <c r="X45" s="204" t="n">
        <v>13.9</v>
      </c>
      <c r="Y45" s="204" t="n">
        <v>3.9</v>
      </c>
      <c r="Z45" s="204" t="n">
        <v>0.4</v>
      </c>
      <c r="AA45" s="204" t="n">
        <v>2.7</v>
      </c>
      <c r="AB45" s="208" t="n">
        <v>3</v>
      </c>
      <c r="AC45" s="208" t="n">
        <v>6.1</v>
      </c>
      <c r="AD45" s="208" t="n">
        <v>0.7</v>
      </c>
      <c r="AE45" s="208" t="n">
        <v>0</v>
      </c>
      <c r="AF45" s="208" t="n">
        <v>0.7</v>
      </c>
      <c r="AG45" s="204" t="n">
        <v>0.5</v>
      </c>
      <c r="AH45" s="204" t="n">
        <v>0.2</v>
      </c>
      <c r="AI45" s="205" t="n">
        <v>2</v>
      </c>
      <c r="AJ45" s="205" t="n">
        <v>1.4</v>
      </c>
      <c r="AK45" s="205" t="n">
        <v>2.3</v>
      </c>
      <c r="AL45" s="205" t="n">
        <v>0.2</v>
      </c>
      <c r="AM45" s="205" t="n">
        <v>0.08</v>
      </c>
      <c r="AN45" s="205" t="s">
        <v>77</v>
      </c>
      <c r="AO45" s="205" t="n">
        <v>1.4</v>
      </c>
      <c r="AP45" s="205" t="n">
        <v>4.1</v>
      </c>
      <c r="AQ45" s="205" t="n">
        <v>4.6</v>
      </c>
      <c r="AR45" s="205" t="n">
        <v>0.1</v>
      </c>
      <c r="AS45" s="205" t="n">
        <v>2</v>
      </c>
      <c r="AT45" s="204" t="n">
        <v>0.1</v>
      </c>
      <c r="AU45" s="204" t="n">
        <v>0.3</v>
      </c>
      <c r="AV45" s="211" t="n">
        <v>4.3</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4" t="s">
        <v>76</v>
      </c>
      <c r="J46" s="204" t="s">
        <v>76</v>
      </c>
      <c r="K46" s="204" t="s">
        <v>76</v>
      </c>
      <c r="L46" s="204" t="s">
        <v>76</v>
      </c>
      <c r="M46" s="204" t="s">
        <v>76</v>
      </c>
      <c r="N46" s="204" t="s">
        <v>76</v>
      </c>
      <c r="O46" s="204" t="s">
        <v>76</v>
      </c>
      <c r="P46" s="204" t="s">
        <v>76</v>
      </c>
      <c r="Q46" s="204" t="n">
        <v>5.6</v>
      </c>
      <c r="R46" s="204" t="n">
        <v>0.3</v>
      </c>
      <c r="S46" s="208" t="n">
        <v>3.9</v>
      </c>
      <c r="T46" s="204" t="n">
        <v>7.8</v>
      </c>
      <c r="U46" s="204" t="n">
        <v>0.2</v>
      </c>
      <c r="V46" s="204" t="n">
        <v>29.8</v>
      </c>
      <c r="W46" s="204" t="n">
        <v>17.4</v>
      </c>
      <c r="X46" s="204" t="n">
        <v>12.4</v>
      </c>
      <c r="Y46" s="204" t="n">
        <v>5.9</v>
      </c>
      <c r="Z46" s="204" t="n">
        <v>0.1</v>
      </c>
      <c r="AA46" s="204" t="n">
        <v>3.6</v>
      </c>
      <c r="AB46" s="208" t="n">
        <v>3.5</v>
      </c>
      <c r="AC46" s="208" t="n">
        <v>4.2</v>
      </c>
      <c r="AD46" s="208" t="n">
        <v>0.6</v>
      </c>
      <c r="AE46" s="208" t="n">
        <v>0</v>
      </c>
      <c r="AF46" s="208" t="n">
        <v>0.6</v>
      </c>
      <c r="AG46" s="204" t="n">
        <v>0.4</v>
      </c>
      <c r="AH46" s="204" t="n">
        <v>0.2</v>
      </c>
      <c r="AI46" s="205" t="n">
        <v>1.1</v>
      </c>
      <c r="AJ46" s="205" t="n">
        <v>3.6</v>
      </c>
      <c r="AK46" s="205" t="n">
        <v>1.8</v>
      </c>
      <c r="AL46" s="205" t="n">
        <v>0.5</v>
      </c>
      <c r="AM46" s="205" t="n">
        <v>0.11</v>
      </c>
      <c r="AN46" s="205" t="s">
        <v>77</v>
      </c>
      <c r="AO46" s="205" t="n">
        <v>1.2</v>
      </c>
      <c r="AP46" s="205" t="n">
        <v>3.9</v>
      </c>
      <c r="AQ46" s="205" t="n">
        <v>4.6</v>
      </c>
      <c r="AR46" s="205" t="n">
        <v>0.2</v>
      </c>
      <c r="AS46" s="205" t="n">
        <v>1.2</v>
      </c>
      <c r="AT46" s="204" t="n">
        <v>0.2</v>
      </c>
      <c r="AU46" s="204" t="n">
        <v>0.1</v>
      </c>
      <c r="AV46" s="211" t="n">
        <v>3.3</v>
      </c>
      <c r="AX46" s="202" t="s">
        <v>110</v>
      </c>
    </row>
    <row r="47" s="135" customFormat="true" ht="22.5" hidden="false" customHeight="true" outlineLevel="0" collapsed="false">
      <c r="A47" s="178"/>
      <c r="B47" s="202" t="s">
        <v>111</v>
      </c>
      <c r="D47" s="203" t="n">
        <v>100</v>
      </c>
      <c r="E47" s="204" t="n">
        <v>38.4</v>
      </c>
      <c r="F47" s="204" t="n">
        <v>10.3</v>
      </c>
      <c r="G47" s="205" t="n">
        <v>15.4</v>
      </c>
      <c r="H47" s="205" t="n">
        <v>5.2</v>
      </c>
      <c r="I47" s="205" t="n">
        <v>1.3</v>
      </c>
      <c r="J47" s="204" t="n">
        <v>0.6</v>
      </c>
      <c r="K47" s="204" t="n">
        <v>7.5</v>
      </c>
      <c r="L47" s="204" t="n">
        <v>21.3</v>
      </c>
      <c r="M47" s="204" t="n">
        <v>60.3</v>
      </c>
      <c r="N47" s="204" t="n">
        <v>10.9</v>
      </c>
      <c r="O47" s="204" t="n">
        <v>22.9</v>
      </c>
      <c r="P47" s="204" t="n">
        <v>26.5</v>
      </c>
      <c r="Q47" s="204" t="n">
        <v>4.9</v>
      </c>
      <c r="R47" s="204" t="n">
        <v>0.8</v>
      </c>
      <c r="S47" s="208" t="n">
        <v>5.1</v>
      </c>
      <c r="T47" s="204" t="n">
        <v>7</v>
      </c>
      <c r="U47" s="204" t="n">
        <v>0.3</v>
      </c>
      <c r="V47" s="204" t="n">
        <v>39.7</v>
      </c>
      <c r="W47" s="204" t="n">
        <v>24</v>
      </c>
      <c r="X47" s="204" t="n">
        <v>15.8</v>
      </c>
      <c r="Y47" s="204" t="n">
        <v>4.8</v>
      </c>
      <c r="Z47" s="204" t="n">
        <v>0</v>
      </c>
      <c r="AA47" s="204" t="n">
        <v>4.9</v>
      </c>
      <c r="AB47" s="208" t="n">
        <v>6.4</v>
      </c>
      <c r="AC47" s="208" t="n">
        <v>7.5</v>
      </c>
      <c r="AD47" s="208" t="n">
        <v>1</v>
      </c>
      <c r="AE47" s="208" t="n">
        <v>0</v>
      </c>
      <c r="AF47" s="208" t="n">
        <v>0.9</v>
      </c>
      <c r="AG47" s="204" t="n">
        <v>0.6</v>
      </c>
      <c r="AH47" s="204" t="n">
        <v>0.3</v>
      </c>
      <c r="AI47" s="205" t="n">
        <v>0.9</v>
      </c>
      <c r="AJ47" s="205" t="n">
        <v>2.9</v>
      </c>
      <c r="AK47" s="205" t="n">
        <v>2.6</v>
      </c>
      <c r="AL47" s="205" t="s">
        <v>77</v>
      </c>
      <c r="AM47" s="205" t="s">
        <v>77</v>
      </c>
      <c r="AN47" s="205" t="s">
        <v>77</v>
      </c>
      <c r="AO47" s="205" t="n">
        <v>1</v>
      </c>
      <c r="AP47" s="205" t="n">
        <v>1.4</v>
      </c>
      <c r="AQ47" s="205" t="n">
        <v>0.8</v>
      </c>
      <c r="AR47" s="205" t="n">
        <v>0</v>
      </c>
      <c r="AS47" s="205" t="n">
        <v>2.6</v>
      </c>
      <c r="AT47" s="204" t="n">
        <v>0.2</v>
      </c>
      <c r="AU47" s="204" t="n">
        <v>0</v>
      </c>
      <c r="AV47" s="211" t="n">
        <v>6.3</v>
      </c>
      <c r="AX47" s="202" t="s">
        <v>111</v>
      </c>
    </row>
    <row r="48" s="135" customFormat="true" ht="27.75" hidden="false" customHeight="true" outlineLevel="0" collapsed="false">
      <c r="A48" s="178"/>
      <c r="B48" s="202" t="s">
        <v>112</v>
      </c>
      <c r="D48" s="203" t="n">
        <v>100</v>
      </c>
      <c r="E48" s="204" t="n">
        <v>39.5</v>
      </c>
      <c r="F48" s="204" t="n">
        <v>12</v>
      </c>
      <c r="G48" s="205" t="n">
        <v>12.7</v>
      </c>
      <c r="H48" s="205" t="n">
        <v>7.1</v>
      </c>
      <c r="I48" s="205" t="n">
        <v>2.3</v>
      </c>
      <c r="J48" s="204" t="n">
        <v>2.7</v>
      </c>
      <c r="K48" s="204" t="n">
        <v>7.4</v>
      </c>
      <c r="L48" s="204" t="n">
        <v>16.4</v>
      </c>
      <c r="M48" s="204" t="n">
        <v>58.3</v>
      </c>
      <c r="N48" s="204" t="n">
        <v>14.7</v>
      </c>
      <c r="O48" s="204" t="n">
        <v>20.1</v>
      </c>
      <c r="P48" s="204" t="n">
        <v>23.4</v>
      </c>
      <c r="Q48" s="204" t="n">
        <v>9.5</v>
      </c>
      <c r="R48" s="204" t="n">
        <v>0.3</v>
      </c>
      <c r="S48" s="208" t="n">
        <v>6.4</v>
      </c>
      <c r="T48" s="204" t="n">
        <v>17</v>
      </c>
      <c r="U48" s="204" t="n">
        <v>2</v>
      </c>
      <c r="V48" s="204" t="n">
        <v>37.1</v>
      </c>
      <c r="W48" s="204" t="n">
        <v>23.7</v>
      </c>
      <c r="X48" s="204" t="n">
        <v>13.4</v>
      </c>
      <c r="Y48" s="204" t="n">
        <v>6.7</v>
      </c>
      <c r="Z48" s="204" t="n">
        <v>0.2</v>
      </c>
      <c r="AA48" s="204" t="n">
        <v>3.1</v>
      </c>
      <c r="AB48" s="208" t="n">
        <v>2.7</v>
      </c>
      <c r="AC48" s="208" t="n">
        <v>6.6</v>
      </c>
      <c r="AD48" s="208" t="n">
        <v>0.9</v>
      </c>
      <c r="AE48" s="208" t="n">
        <v>0</v>
      </c>
      <c r="AF48" s="208" t="n">
        <v>0.9</v>
      </c>
      <c r="AG48" s="204" t="n">
        <v>0.6</v>
      </c>
      <c r="AH48" s="204" t="n">
        <v>0.3</v>
      </c>
      <c r="AI48" s="205" t="n">
        <v>1.3</v>
      </c>
      <c r="AJ48" s="205" t="n">
        <v>0.5</v>
      </c>
      <c r="AK48" s="205" t="n">
        <v>2.7</v>
      </c>
      <c r="AL48" s="205" t="n">
        <v>0.3</v>
      </c>
      <c r="AM48" s="205" t="s">
        <v>77</v>
      </c>
      <c r="AN48" s="205" t="s">
        <v>77</v>
      </c>
      <c r="AO48" s="205" t="n">
        <v>0.6</v>
      </c>
      <c r="AP48" s="205" t="n">
        <v>1.9</v>
      </c>
      <c r="AQ48" s="205" t="n">
        <v>4.4</v>
      </c>
      <c r="AR48" s="205" t="n">
        <v>0</v>
      </c>
      <c r="AS48" s="205" t="n">
        <v>1.6</v>
      </c>
      <c r="AT48" s="204" t="n">
        <v>0.1</v>
      </c>
      <c r="AU48" s="204" t="n">
        <v>0.1</v>
      </c>
      <c r="AV48" s="211" t="n">
        <v>3.8</v>
      </c>
      <c r="AX48" s="202" t="s">
        <v>112</v>
      </c>
    </row>
    <row r="49" s="135" customFormat="true" ht="22.5" hidden="false" customHeight="true" outlineLevel="0" collapsed="false">
      <c r="A49" s="129"/>
      <c r="B49" s="202" t="s">
        <v>113</v>
      </c>
      <c r="D49" s="203" t="n">
        <v>100</v>
      </c>
      <c r="E49" s="204" t="s">
        <v>76</v>
      </c>
      <c r="F49" s="204" t="s">
        <v>76</v>
      </c>
      <c r="G49" s="205" t="s">
        <v>76</v>
      </c>
      <c r="H49" s="205" t="s">
        <v>76</v>
      </c>
      <c r="I49" s="205" t="s">
        <v>76</v>
      </c>
      <c r="J49" s="204" t="s">
        <v>76</v>
      </c>
      <c r="K49" s="204" t="s">
        <v>76</v>
      </c>
      <c r="L49" s="204" t="s">
        <v>76</v>
      </c>
      <c r="M49" s="204" t="s">
        <v>76</v>
      </c>
      <c r="N49" s="204" t="s">
        <v>76</v>
      </c>
      <c r="O49" s="204" t="s">
        <v>76</v>
      </c>
      <c r="P49" s="204" t="s">
        <v>76</v>
      </c>
      <c r="Q49" s="204" t="n">
        <v>3.4</v>
      </c>
      <c r="R49" s="204" t="n">
        <v>0.2</v>
      </c>
      <c r="S49" s="208" t="n">
        <v>3.4</v>
      </c>
      <c r="T49" s="204" t="n">
        <v>6.3</v>
      </c>
      <c r="U49" s="204" t="n">
        <v>0.1</v>
      </c>
      <c r="V49" s="204" t="n">
        <v>37.2</v>
      </c>
      <c r="W49" s="204" t="n">
        <v>26.3</v>
      </c>
      <c r="X49" s="204" t="n">
        <v>11</v>
      </c>
      <c r="Y49" s="204" t="n">
        <v>5.8</v>
      </c>
      <c r="Z49" s="204" t="n">
        <v>0</v>
      </c>
      <c r="AA49" s="204" t="n">
        <v>4.8</v>
      </c>
      <c r="AB49" s="208" t="n">
        <v>5</v>
      </c>
      <c r="AC49" s="208" t="n">
        <v>6.2</v>
      </c>
      <c r="AD49" s="208" t="n">
        <v>0.8</v>
      </c>
      <c r="AE49" s="208" t="n">
        <v>0</v>
      </c>
      <c r="AF49" s="208" t="n">
        <v>0.8</v>
      </c>
      <c r="AG49" s="204" t="n">
        <v>0.6</v>
      </c>
      <c r="AH49" s="204" t="n">
        <v>0.2</v>
      </c>
      <c r="AI49" s="205" t="n">
        <v>3.2</v>
      </c>
      <c r="AJ49" s="205" t="n">
        <v>0.5</v>
      </c>
      <c r="AK49" s="205" t="n">
        <v>3.3</v>
      </c>
      <c r="AL49" s="205" t="n">
        <v>0.2</v>
      </c>
      <c r="AM49" s="205" t="s">
        <v>77</v>
      </c>
      <c r="AN49" s="205" t="s">
        <v>77</v>
      </c>
      <c r="AO49" s="205" t="n">
        <v>0.7</v>
      </c>
      <c r="AP49" s="205" t="n">
        <v>4.6</v>
      </c>
      <c r="AQ49" s="205" t="n">
        <v>3.3</v>
      </c>
      <c r="AR49" s="205" t="n">
        <v>0.2</v>
      </c>
      <c r="AS49" s="205" t="n">
        <v>1.7</v>
      </c>
      <c r="AT49" s="204" t="n">
        <v>0.2</v>
      </c>
      <c r="AU49" s="204" t="n">
        <v>0</v>
      </c>
      <c r="AV49" s="211" t="n">
        <v>5.6</v>
      </c>
      <c r="AX49" s="202" t="s">
        <v>113</v>
      </c>
    </row>
    <row r="50" s="135" customFormat="true" ht="22.5" hidden="false" customHeight="true" outlineLevel="0" collapsed="false">
      <c r="A50" s="129"/>
      <c r="B50" s="202" t="s">
        <v>114</v>
      </c>
      <c r="D50" s="203" t="n">
        <v>100</v>
      </c>
      <c r="E50" s="204" t="n">
        <v>38.7</v>
      </c>
      <c r="F50" s="204" t="n">
        <v>10.8</v>
      </c>
      <c r="G50" s="205" t="n">
        <v>13.6</v>
      </c>
      <c r="H50" s="205" t="n">
        <v>7.2</v>
      </c>
      <c r="I50" s="205" t="n">
        <v>0.2</v>
      </c>
      <c r="J50" s="204" t="n">
        <v>0.8</v>
      </c>
      <c r="K50" s="204" t="n">
        <v>5.3</v>
      </c>
      <c r="L50" s="204" t="n">
        <v>23.4</v>
      </c>
      <c r="M50" s="204" t="n">
        <v>61.1</v>
      </c>
      <c r="N50" s="204" t="n">
        <v>11.6</v>
      </c>
      <c r="O50" s="204" t="n">
        <v>19</v>
      </c>
      <c r="P50" s="204" t="n">
        <v>30.6</v>
      </c>
      <c r="Q50" s="204" t="n">
        <v>6.3</v>
      </c>
      <c r="R50" s="204" t="n">
        <v>0.4</v>
      </c>
      <c r="S50" s="208" t="n">
        <v>2.2</v>
      </c>
      <c r="T50" s="204" t="n">
        <v>5.6</v>
      </c>
      <c r="U50" s="204" t="n">
        <v>0.5</v>
      </c>
      <c r="V50" s="204" t="n">
        <v>31</v>
      </c>
      <c r="W50" s="204" t="n">
        <v>18.1</v>
      </c>
      <c r="X50" s="204" t="n">
        <v>12.9</v>
      </c>
      <c r="Y50" s="204" t="n">
        <v>5.4</v>
      </c>
      <c r="Z50" s="204" t="n">
        <v>0.2</v>
      </c>
      <c r="AA50" s="204" t="n">
        <v>3.3</v>
      </c>
      <c r="AB50" s="208" t="n">
        <v>3.2</v>
      </c>
      <c r="AC50" s="208" t="n">
        <v>6.9</v>
      </c>
      <c r="AD50" s="208" t="n">
        <v>0.7</v>
      </c>
      <c r="AE50" s="208" t="n">
        <v>0</v>
      </c>
      <c r="AF50" s="208" t="n">
        <v>0.7</v>
      </c>
      <c r="AG50" s="204" t="n">
        <v>0.5</v>
      </c>
      <c r="AH50" s="204" t="n">
        <v>0.2</v>
      </c>
      <c r="AI50" s="205" t="n">
        <v>1</v>
      </c>
      <c r="AJ50" s="205" t="n">
        <v>1.2</v>
      </c>
      <c r="AK50" s="205" t="n">
        <v>1.2</v>
      </c>
      <c r="AL50" s="205" t="n">
        <v>0.2</v>
      </c>
      <c r="AM50" s="205" t="n">
        <v>0.03</v>
      </c>
      <c r="AN50" s="205" t="s">
        <v>77</v>
      </c>
      <c r="AO50" s="205" t="n">
        <v>1.3</v>
      </c>
      <c r="AP50" s="205" t="n">
        <v>2.4</v>
      </c>
      <c r="AQ50" s="205" t="n">
        <v>6.8</v>
      </c>
      <c r="AR50" s="205" t="n">
        <v>0.1</v>
      </c>
      <c r="AS50" s="205" t="n">
        <v>1.4</v>
      </c>
      <c r="AT50" s="204" t="n">
        <v>0.2</v>
      </c>
      <c r="AU50" s="204" t="s">
        <v>77</v>
      </c>
      <c r="AV50" s="211" t="n">
        <v>2.1</v>
      </c>
      <c r="AX50" s="202" t="s">
        <v>114</v>
      </c>
    </row>
    <row r="51" s="135" customFormat="true" ht="22.5" hidden="false" customHeight="true" outlineLevel="0" collapsed="false">
      <c r="A51" s="129"/>
      <c r="B51" s="202" t="s">
        <v>115</v>
      </c>
      <c r="D51" s="203" t="n">
        <v>100</v>
      </c>
      <c r="E51" s="204" t="n">
        <v>42</v>
      </c>
      <c r="F51" s="204" t="n">
        <v>10.8</v>
      </c>
      <c r="G51" s="205" t="n">
        <v>11</v>
      </c>
      <c r="H51" s="205" t="n">
        <v>9.4</v>
      </c>
      <c r="I51" s="205" t="n">
        <v>0.4</v>
      </c>
      <c r="J51" s="204" t="n">
        <v>1.6</v>
      </c>
      <c r="K51" s="204" t="n">
        <v>4.6</v>
      </c>
      <c r="L51" s="204" t="n">
        <v>20.2</v>
      </c>
      <c r="M51" s="204" t="n">
        <v>57.6</v>
      </c>
      <c r="N51" s="204" t="n">
        <v>12.4</v>
      </c>
      <c r="O51" s="204" t="n">
        <v>15.6</v>
      </c>
      <c r="P51" s="204" t="n">
        <v>29.6</v>
      </c>
      <c r="Q51" s="204" t="n">
        <v>0.2</v>
      </c>
      <c r="R51" s="204" t="n">
        <v>0.2</v>
      </c>
      <c r="S51" s="208" t="n">
        <v>5.1</v>
      </c>
      <c r="T51" s="204" t="n">
        <v>13.4</v>
      </c>
      <c r="U51" s="204" t="n">
        <v>1.4</v>
      </c>
      <c r="V51" s="204" t="n">
        <v>37.8</v>
      </c>
      <c r="W51" s="204" t="n">
        <v>21.8</v>
      </c>
      <c r="X51" s="204" t="n">
        <v>16</v>
      </c>
      <c r="Y51" s="204" t="n">
        <v>8.2</v>
      </c>
      <c r="Z51" s="204" t="n">
        <v>1</v>
      </c>
      <c r="AA51" s="204" t="n">
        <v>6</v>
      </c>
      <c r="AB51" s="208" t="n">
        <v>3.6</v>
      </c>
      <c r="AC51" s="208" t="n">
        <v>7.8</v>
      </c>
      <c r="AD51" s="208" t="n">
        <v>0.9</v>
      </c>
      <c r="AE51" s="208" t="n">
        <v>0</v>
      </c>
      <c r="AF51" s="208" t="n">
        <v>0.8</v>
      </c>
      <c r="AG51" s="204" t="n">
        <v>0.6</v>
      </c>
      <c r="AH51" s="204" t="n">
        <v>0.3</v>
      </c>
      <c r="AI51" s="205" t="n">
        <v>0.3</v>
      </c>
      <c r="AJ51" s="205" t="n">
        <v>0.9</v>
      </c>
      <c r="AK51" s="205" t="n">
        <v>1.7</v>
      </c>
      <c r="AL51" s="205" t="n">
        <v>0.8</v>
      </c>
      <c r="AM51" s="205" t="n">
        <v>0.04</v>
      </c>
      <c r="AN51" s="205" t="s">
        <v>77</v>
      </c>
      <c r="AO51" s="205" t="n">
        <v>0.8</v>
      </c>
      <c r="AP51" s="205" t="n">
        <v>2.9</v>
      </c>
      <c r="AQ51" s="205" t="n">
        <v>1.2</v>
      </c>
      <c r="AR51" s="205" t="n">
        <v>0.2</v>
      </c>
      <c r="AS51" s="205" t="n">
        <v>1.2</v>
      </c>
      <c r="AT51" s="204" t="n">
        <v>0.1</v>
      </c>
      <c r="AU51" s="204" t="n">
        <v>0.1</v>
      </c>
      <c r="AV51" s="211" t="n">
        <v>2.9</v>
      </c>
      <c r="AX51" s="202" t="s">
        <v>115</v>
      </c>
    </row>
    <row r="52" s="135" customFormat="true" ht="22.5" hidden="false" customHeight="true" outlineLevel="0" collapsed="false">
      <c r="A52" s="129"/>
      <c r="B52" s="202" t="s">
        <v>116</v>
      </c>
      <c r="D52" s="203" t="n">
        <v>100</v>
      </c>
      <c r="E52" s="204" t="n">
        <v>40.8</v>
      </c>
      <c r="F52" s="204" t="n">
        <v>11</v>
      </c>
      <c r="G52" s="205" t="n">
        <v>14.5</v>
      </c>
      <c r="H52" s="205" t="n">
        <v>4.8</v>
      </c>
      <c r="I52" s="205" t="n">
        <v>0.3</v>
      </c>
      <c r="J52" s="204" t="n">
        <v>0.2</v>
      </c>
      <c r="K52" s="204" t="n">
        <v>4.9</v>
      </c>
      <c r="L52" s="204" t="n">
        <v>23.6</v>
      </c>
      <c r="M52" s="204" t="n">
        <v>58.9</v>
      </c>
      <c r="N52" s="204" t="n">
        <v>11.2</v>
      </c>
      <c r="O52" s="204" t="n">
        <v>19.3</v>
      </c>
      <c r="P52" s="204" t="n">
        <v>28.4</v>
      </c>
      <c r="Q52" s="204" t="n">
        <v>5.9</v>
      </c>
      <c r="R52" s="204" t="n">
        <v>0.8</v>
      </c>
      <c r="S52" s="208" t="n">
        <v>5.6</v>
      </c>
      <c r="T52" s="204" t="n">
        <v>13.4</v>
      </c>
      <c r="U52" s="204" t="n">
        <v>1.2</v>
      </c>
      <c r="V52" s="204" t="n">
        <v>37.7</v>
      </c>
      <c r="W52" s="204" t="n">
        <v>22.5</v>
      </c>
      <c r="X52" s="204" t="n">
        <v>15.3</v>
      </c>
      <c r="Y52" s="204" t="n">
        <v>6.7</v>
      </c>
      <c r="Z52" s="204" t="n">
        <v>0.6</v>
      </c>
      <c r="AA52" s="204" t="n">
        <v>4</v>
      </c>
      <c r="AB52" s="208" t="n">
        <v>4</v>
      </c>
      <c r="AC52" s="208" t="n">
        <v>2.8</v>
      </c>
      <c r="AD52" s="208" t="n">
        <v>1</v>
      </c>
      <c r="AE52" s="208" t="n">
        <v>0</v>
      </c>
      <c r="AF52" s="208" t="n">
        <v>1</v>
      </c>
      <c r="AG52" s="204" t="n">
        <v>0.6</v>
      </c>
      <c r="AH52" s="204" t="n">
        <v>0.3</v>
      </c>
      <c r="AI52" s="205" t="n">
        <v>0.8</v>
      </c>
      <c r="AJ52" s="205" t="n">
        <v>1.7</v>
      </c>
      <c r="AK52" s="205" t="n">
        <v>1.2</v>
      </c>
      <c r="AL52" s="205" t="n">
        <v>0.3</v>
      </c>
      <c r="AM52" s="205" t="n">
        <v>0.12</v>
      </c>
      <c r="AN52" s="205" t="s">
        <v>77</v>
      </c>
      <c r="AO52" s="205" t="n">
        <v>0.6</v>
      </c>
      <c r="AP52" s="205" t="n">
        <v>3.3</v>
      </c>
      <c r="AQ52" s="205" t="n">
        <v>1.8</v>
      </c>
      <c r="AR52" s="205" t="n">
        <v>0.4</v>
      </c>
      <c r="AS52" s="205" t="n">
        <v>1.7</v>
      </c>
      <c r="AT52" s="204" t="n">
        <v>0.2</v>
      </c>
      <c r="AU52" s="204" t="n">
        <v>0</v>
      </c>
      <c r="AV52" s="211" t="n">
        <v>2.5</v>
      </c>
      <c r="AX52" s="202" t="s">
        <v>116</v>
      </c>
    </row>
    <row r="53" s="135" customFormat="true" ht="27.75" hidden="false" customHeight="true" outlineLevel="0" collapsed="false">
      <c r="A53" s="129"/>
      <c r="B53" s="202" t="s">
        <v>117</v>
      </c>
      <c r="D53" s="203" t="n">
        <v>100</v>
      </c>
      <c r="E53" s="204" t="s">
        <v>76</v>
      </c>
      <c r="F53" s="204" t="s">
        <v>76</v>
      </c>
      <c r="G53" s="204" t="s">
        <v>76</v>
      </c>
      <c r="H53" s="204" t="s">
        <v>76</v>
      </c>
      <c r="I53" s="204" t="s">
        <v>76</v>
      </c>
      <c r="J53" s="204" t="s">
        <v>76</v>
      </c>
      <c r="K53" s="204" t="s">
        <v>76</v>
      </c>
      <c r="L53" s="204" t="s">
        <v>76</v>
      </c>
      <c r="M53" s="204" t="s">
        <v>76</v>
      </c>
      <c r="N53" s="204" t="s">
        <v>76</v>
      </c>
      <c r="O53" s="204" t="s">
        <v>76</v>
      </c>
      <c r="P53" s="204" t="s">
        <v>76</v>
      </c>
      <c r="Q53" s="204" t="n">
        <v>2.6</v>
      </c>
      <c r="R53" s="204" t="n">
        <v>0.4</v>
      </c>
      <c r="S53" s="208" t="n">
        <v>4.7</v>
      </c>
      <c r="T53" s="204" t="n">
        <v>8.3</v>
      </c>
      <c r="U53" s="204" t="n">
        <v>0.4</v>
      </c>
      <c r="V53" s="204" t="n">
        <v>32.6</v>
      </c>
      <c r="W53" s="204" t="n">
        <v>17.4</v>
      </c>
      <c r="X53" s="204" t="n">
        <v>15.3</v>
      </c>
      <c r="Y53" s="204" t="n">
        <v>4.2</v>
      </c>
      <c r="Z53" s="204" t="s">
        <v>77</v>
      </c>
      <c r="AA53" s="204" t="n">
        <v>2.7</v>
      </c>
      <c r="AB53" s="208" t="n">
        <v>1.8</v>
      </c>
      <c r="AC53" s="208" t="n">
        <v>4.7</v>
      </c>
      <c r="AD53" s="208" t="n">
        <v>0.7</v>
      </c>
      <c r="AE53" s="208" t="n">
        <v>0.1</v>
      </c>
      <c r="AF53" s="208" t="n">
        <v>0.6</v>
      </c>
      <c r="AG53" s="204" t="n">
        <v>0.4</v>
      </c>
      <c r="AH53" s="204" t="n">
        <v>0.2</v>
      </c>
      <c r="AI53" s="205" t="n">
        <v>1.2</v>
      </c>
      <c r="AJ53" s="205" t="n">
        <v>2.8</v>
      </c>
      <c r="AK53" s="205" t="n">
        <v>1.4</v>
      </c>
      <c r="AL53" s="205" t="n">
        <v>0.1</v>
      </c>
      <c r="AM53" s="205" t="s">
        <v>77</v>
      </c>
      <c r="AN53" s="205" t="s">
        <v>77</v>
      </c>
      <c r="AO53" s="205" t="n">
        <v>1.1</v>
      </c>
      <c r="AP53" s="205" t="n">
        <v>3.1</v>
      </c>
      <c r="AQ53" s="205" t="n">
        <v>1.4</v>
      </c>
      <c r="AR53" s="205" t="n">
        <v>0.1</v>
      </c>
      <c r="AS53" s="205" t="n">
        <v>1</v>
      </c>
      <c r="AT53" s="204" t="n">
        <v>0.1</v>
      </c>
      <c r="AU53" s="204" t="n">
        <v>0.1</v>
      </c>
      <c r="AV53" s="211" t="n">
        <v>3</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5" t="s">
        <v>76</v>
      </c>
      <c r="J54" s="204" t="s">
        <v>76</v>
      </c>
      <c r="K54" s="204" t="s">
        <v>76</v>
      </c>
      <c r="L54" s="204" t="s">
        <v>76</v>
      </c>
      <c r="M54" s="204" t="s">
        <v>76</v>
      </c>
      <c r="N54" s="204" t="s">
        <v>76</v>
      </c>
      <c r="O54" s="204" t="s">
        <v>76</v>
      </c>
      <c r="P54" s="204" t="s">
        <v>76</v>
      </c>
      <c r="Q54" s="204" t="n">
        <v>0.4</v>
      </c>
      <c r="R54" s="204" t="n">
        <v>0.6</v>
      </c>
      <c r="S54" s="208" t="n">
        <v>5.3</v>
      </c>
      <c r="T54" s="204" t="n">
        <v>4.4</v>
      </c>
      <c r="U54" s="204" t="n">
        <v>1.1</v>
      </c>
      <c r="V54" s="204" t="n">
        <v>37.9</v>
      </c>
      <c r="W54" s="204" t="n">
        <v>23.1</v>
      </c>
      <c r="X54" s="204" t="n">
        <v>14.8</v>
      </c>
      <c r="Y54" s="204" t="n">
        <v>4.5</v>
      </c>
      <c r="Z54" s="204" t="n">
        <v>1.3</v>
      </c>
      <c r="AA54" s="204" t="n">
        <v>5.2</v>
      </c>
      <c r="AB54" s="208" t="n">
        <v>8.3</v>
      </c>
      <c r="AC54" s="208" t="n">
        <v>7.8</v>
      </c>
      <c r="AD54" s="208" t="n">
        <v>1</v>
      </c>
      <c r="AE54" s="208" t="n">
        <v>0</v>
      </c>
      <c r="AF54" s="208" t="n">
        <v>1</v>
      </c>
      <c r="AG54" s="204" t="n">
        <v>0.7</v>
      </c>
      <c r="AH54" s="204" t="n">
        <v>0.3</v>
      </c>
      <c r="AI54" s="205" t="n">
        <v>0.4</v>
      </c>
      <c r="AJ54" s="205" t="n">
        <v>0.7</v>
      </c>
      <c r="AK54" s="205" t="n">
        <v>2.8</v>
      </c>
      <c r="AL54" s="205" t="n">
        <v>0.1</v>
      </c>
      <c r="AM54" s="205" t="s">
        <v>77</v>
      </c>
      <c r="AN54" s="205" t="s">
        <v>77</v>
      </c>
      <c r="AO54" s="205" t="n">
        <v>0.9</v>
      </c>
      <c r="AP54" s="205" t="n">
        <v>3</v>
      </c>
      <c r="AQ54" s="205" t="n">
        <v>1.5</v>
      </c>
      <c r="AR54" s="205" t="n">
        <v>0.1</v>
      </c>
      <c r="AS54" s="205" t="n">
        <v>1.3</v>
      </c>
      <c r="AT54" s="204" t="n">
        <v>0.3</v>
      </c>
      <c r="AU54" s="204" t="s">
        <v>77</v>
      </c>
      <c r="AV54" s="211" t="n">
        <v>3.3</v>
      </c>
      <c r="AX54" s="202" t="s">
        <v>118</v>
      </c>
    </row>
    <row r="55" s="135" customFormat="true" ht="22.5" hidden="false" customHeight="true" outlineLevel="0" collapsed="false">
      <c r="A55" s="129"/>
      <c r="B55" s="202" t="s">
        <v>119</v>
      </c>
      <c r="D55" s="203" t="n">
        <v>100</v>
      </c>
      <c r="E55" s="204" t="n">
        <v>43.6</v>
      </c>
      <c r="F55" s="204" t="n">
        <v>9.7</v>
      </c>
      <c r="G55" s="205" t="n">
        <v>12.3</v>
      </c>
      <c r="H55" s="205" t="n">
        <v>7.9</v>
      </c>
      <c r="I55" s="205" t="n">
        <v>0.9</v>
      </c>
      <c r="J55" s="204" t="n">
        <v>0.9</v>
      </c>
      <c r="K55" s="204" t="n">
        <v>4.8</v>
      </c>
      <c r="L55" s="204" t="n">
        <v>20</v>
      </c>
      <c r="M55" s="204" t="n">
        <v>55.6</v>
      </c>
      <c r="N55" s="204" t="n">
        <v>10.6</v>
      </c>
      <c r="O55" s="204" t="n">
        <v>17.1</v>
      </c>
      <c r="P55" s="204" t="n">
        <v>27.9</v>
      </c>
      <c r="Q55" s="204" t="n">
        <v>7.9</v>
      </c>
      <c r="R55" s="204" t="n">
        <v>0.3</v>
      </c>
      <c r="S55" s="208" t="n">
        <v>2.2</v>
      </c>
      <c r="T55" s="204" t="n">
        <v>14.6</v>
      </c>
      <c r="U55" s="204" t="n">
        <v>0.7</v>
      </c>
      <c r="V55" s="204" t="n">
        <v>36.6</v>
      </c>
      <c r="W55" s="204" t="n">
        <v>21</v>
      </c>
      <c r="X55" s="204" t="n">
        <v>15.5</v>
      </c>
      <c r="Y55" s="204" t="n">
        <v>3.9</v>
      </c>
      <c r="Z55" s="204" t="n">
        <v>0.1</v>
      </c>
      <c r="AA55" s="204" t="n">
        <v>2.6</v>
      </c>
      <c r="AB55" s="208" t="n">
        <v>2.2</v>
      </c>
      <c r="AC55" s="208" t="n">
        <v>7.3</v>
      </c>
      <c r="AD55" s="208" t="n">
        <v>0.8</v>
      </c>
      <c r="AE55" s="208" t="n">
        <v>0</v>
      </c>
      <c r="AF55" s="208" t="n">
        <v>0.8</v>
      </c>
      <c r="AG55" s="204" t="n">
        <v>0.6</v>
      </c>
      <c r="AH55" s="204" t="n">
        <v>0.3</v>
      </c>
      <c r="AI55" s="205" t="n">
        <v>0.5</v>
      </c>
      <c r="AJ55" s="205" t="n">
        <v>2.3</v>
      </c>
      <c r="AK55" s="205" t="n">
        <v>3</v>
      </c>
      <c r="AL55" s="205" t="n">
        <v>0.4</v>
      </c>
      <c r="AM55" s="205" t="n">
        <v>0.1</v>
      </c>
      <c r="AN55" s="205" t="s">
        <v>77</v>
      </c>
      <c r="AO55" s="205" t="n">
        <v>0.4</v>
      </c>
      <c r="AP55" s="205" t="n">
        <v>1.4</v>
      </c>
      <c r="AQ55" s="205" t="n">
        <v>4.1</v>
      </c>
      <c r="AR55" s="205" t="n">
        <v>0.1</v>
      </c>
      <c r="AS55" s="205" t="n">
        <v>2.5</v>
      </c>
      <c r="AT55" s="204" t="n">
        <v>0.3</v>
      </c>
      <c r="AU55" s="204" t="n">
        <v>0.1</v>
      </c>
      <c r="AV55" s="211" t="n">
        <v>2</v>
      </c>
      <c r="AX55" s="202" t="s">
        <v>119</v>
      </c>
    </row>
    <row r="56" s="135" customFormat="true" ht="22.5" hidden="false" customHeight="true" outlineLevel="0" collapsed="false">
      <c r="A56" s="129"/>
      <c r="B56" s="202" t="s">
        <v>120</v>
      </c>
      <c r="D56" s="203" t="n">
        <v>100</v>
      </c>
      <c r="E56" s="204" t="n">
        <v>42.2</v>
      </c>
      <c r="F56" s="204" t="n">
        <v>12</v>
      </c>
      <c r="G56" s="204" t="n">
        <v>13.6</v>
      </c>
      <c r="H56" s="204" t="n">
        <v>6.7</v>
      </c>
      <c r="I56" s="204" t="n">
        <v>0.2</v>
      </c>
      <c r="J56" s="204" t="n">
        <v>0.4</v>
      </c>
      <c r="K56" s="204" t="n">
        <v>4</v>
      </c>
      <c r="L56" s="204" t="n">
        <v>21</v>
      </c>
      <c r="M56" s="204" t="n">
        <v>57.6</v>
      </c>
      <c r="N56" s="204" t="n">
        <v>12.3</v>
      </c>
      <c r="O56" s="204" t="n">
        <v>17.6</v>
      </c>
      <c r="P56" s="204" t="n">
        <v>27.7</v>
      </c>
      <c r="Q56" s="204" t="n">
        <v>6.8</v>
      </c>
      <c r="R56" s="204" t="n">
        <v>0.4</v>
      </c>
      <c r="S56" s="208" t="n">
        <v>3.1</v>
      </c>
      <c r="T56" s="204" t="n">
        <v>12</v>
      </c>
      <c r="U56" s="204" t="n">
        <v>0.5</v>
      </c>
      <c r="V56" s="204" t="n">
        <v>47</v>
      </c>
      <c r="W56" s="204" t="n">
        <v>24.8</v>
      </c>
      <c r="X56" s="204" t="n">
        <v>22.2</v>
      </c>
      <c r="Y56" s="204" t="n">
        <v>5.3</v>
      </c>
      <c r="Z56" s="204" t="n">
        <v>1.7</v>
      </c>
      <c r="AA56" s="204" t="n">
        <v>3.8</v>
      </c>
      <c r="AB56" s="208" t="n">
        <v>4</v>
      </c>
      <c r="AC56" s="208" t="n">
        <v>3.5</v>
      </c>
      <c r="AD56" s="208" t="n">
        <v>1.3</v>
      </c>
      <c r="AE56" s="208" t="n">
        <v>0</v>
      </c>
      <c r="AF56" s="208" t="n">
        <v>1.3</v>
      </c>
      <c r="AG56" s="204" t="n">
        <v>0.7</v>
      </c>
      <c r="AH56" s="204" t="n">
        <v>0.6</v>
      </c>
      <c r="AI56" s="205" t="n">
        <v>0.5</v>
      </c>
      <c r="AJ56" s="205" t="n">
        <v>2.7</v>
      </c>
      <c r="AK56" s="205" t="n">
        <v>1.7</v>
      </c>
      <c r="AL56" s="205" t="n">
        <v>0.4</v>
      </c>
      <c r="AM56" s="205" t="n">
        <v>0.07</v>
      </c>
      <c r="AN56" s="205" t="s">
        <v>77</v>
      </c>
      <c r="AO56" s="205" t="n">
        <v>0.4</v>
      </c>
      <c r="AP56" s="205" t="n">
        <v>1.1</v>
      </c>
      <c r="AQ56" s="205" t="n">
        <v>3</v>
      </c>
      <c r="AR56" s="205" t="n">
        <v>0.1</v>
      </c>
      <c r="AS56" s="205" t="n">
        <v>1.3</v>
      </c>
      <c r="AT56" s="204" t="n">
        <v>0.3</v>
      </c>
      <c r="AU56" s="204" t="n">
        <v>0.1</v>
      </c>
      <c r="AV56" s="211" t="n">
        <v>1.8</v>
      </c>
      <c r="AX56" s="202" t="s">
        <v>120</v>
      </c>
    </row>
    <row r="57" s="135" customFormat="true" ht="22.5" hidden="false" customHeight="true" outlineLevel="0" collapsed="false">
      <c r="A57" s="129"/>
      <c r="B57" s="202" t="s">
        <v>121</v>
      </c>
      <c r="D57" s="203" t="n">
        <v>100</v>
      </c>
      <c r="E57" s="204" t="s">
        <v>76</v>
      </c>
      <c r="F57" s="204" t="s">
        <v>76</v>
      </c>
      <c r="G57" s="204" t="s">
        <v>76</v>
      </c>
      <c r="H57" s="204" t="s">
        <v>76</v>
      </c>
      <c r="I57" s="204" t="s">
        <v>76</v>
      </c>
      <c r="J57" s="204" t="s">
        <v>76</v>
      </c>
      <c r="K57" s="204" t="s">
        <v>76</v>
      </c>
      <c r="L57" s="204" t="s">
        <v>76</v>
      </c>
      <c r="M57" s="204" t="s">
        <v>76</v>
      </c>
      <c r="N57" s="204" t="s">
        <v>76</v>
      </c>
      <c r="O57" s="204" t="s">
        <v>76</v>
      </c>
      <c r="P57" s="204" t="s">
        <v>76</v>
      </c>
      <c r="Q57" s="204" t="n">
        <v>5.2</v>
      </c>
      <c r="R57" s="204" t="n">
        <v>0.4</v>
      </c>
      <c r="S57" s="208" t="n">
        <v>5.4</v>
      </c>
      <c r="T57" s="204" t="n">
        <v>9.2</v>
      </c>
      <c r="U57" s="204" t="n">
        <v>0.5</v>
      </c>
      <c r="V57" s="204" t="n">
        <v>41.9</v>
      </c>
      <c r="W57" s="204" t="n">
        <v>21.6</v>
      </c>
      <c r="X57" s="204" t="n">
        <v>20.3</v>
      </c>
      <c r="Y57" s="204" t="n">
        <v>4.9</v>
      </c>
      <c r="Z57" s="204" t="n">
        <v>0</v>
      </c>
      <c r="AA57" s="204" t="n">
        <v>3.9</v>
      </c>
      <c r="AB57" s="208" t="n">
        <v>4.1</v>
      </c>
      <c r="AC57" s="208" t="n">
        <v>5.8</v>
      </c>
      <c r="AD57" s="208" t="n">
        <v>1.1</v>
      </c>
      <c r="AE57" s="208" t="n">
        <v>0</v>
      </c>
      <c r="AF57" s="208" t="n">
        <v>1.1</v>
      </c>
      <c r="AG57" s="204" t="n">
        <v>0.6</v>
      </c>
      <c r="AH57" s="204" t="n">
        <v>0.5</v>
      </c>
      <c r="AI57" s="205" t="n">
        <v>0.3</v>
      </c>
      <c r="AJ57" s="205" t="n">
        <v>1.5</v>
      </c>
      <c r="AK57" s="205" t="n">
        <v>0.7</v>
      </c>
      <c r="AL57" s="205" t="n">
        <v>0.2</v>
      </c>
      <c r="AM57" s="205" t="n">
        <v>0.03</v>
      </c>
      <c r="AN57" s="205" t="s">
        <v>77</v>
      </c>
      <c r="AO57" s="205" t="n">
        <v>0.8</v>
      </c>
      <c r="AP57" s="205" t="n">
        <v>4.1</v>
      </c>
      <c r="AQ57" s="205" t="n">
        <v>0.9</v>
      </c>
      <c r="AR57" s="205" t="n">
        <v>0.2</v>
      </c>
      <c r="AS57" s="205" t="n">
        <v>1.8</v>
      </c>
      <c r="AT57" s="204" t="n">
        <v>0.1</v>
      </c>
      <c r="AU57" s="204" t="n">
        <v>0.3</v>
      </c>
      <c r="AV57" s="211" t="n">
        <v>4</v>
      </c>
      <c r="AX57" s="202" t="s">
        <v>121</v>
      </c>
    </row>
    <row r="58" s="135" customFormat="true" ht="27.75" hidden="false" customHeight="true" outlineLevel="0" collapsed="false">
      <c r="A58" s="129"/>
      <c r="B58" s="202" t="s">
        <v>122</v>
      </c>
      <c r="D58" s="203" t="n">
        <v>100</v>
      </c>
      <c r="E58" s="204" t="n">
        <v>41.5</v>
      </c>
      <c r="F58" s="204" t="n">
        <v>9.3</v>
      </c>
      <c r="G58" s="205" t="n">
        <v>12.1</v>
      </c>
      <c r="H58" s="205" t="n">
        <v>5.5</v>
      </c>
      <c r="I58" s="205" t="n">
        <v>1</v>
      </c>
      <c r="J58" s="204" t="n">
        <v>0.5</v>
      </c>
      <c r="K58" s="204" t="n">
        <v>3.1</v>
      </c>
      <c r="L58" s="204" t="n">
        <v>27</v>
      </c>
      <c r="M58" s="204" t="n">
        <v>57.5</v>
      </c>
      <c r="N58" s="204" t="n">
        <v>9.8</v>
      </c>
      <c r="O58" s="204" t="n">
        <v>15.2</v>
      </c>
      <c r="P58" s="204" t="n">
        <v>32.5</v>
      </c>
      <c r="Q58" s="204" t="n">
        <v>6.1</v>
      </c>
      <c r="R58" s="204" t="n">
        <v>0.6</v>
      </c>
      <c r="S58" s="208" t="n">
        <v>4.5</v>
      </c>
      <c r="T58" s="204" t="n">
        <v>11.3</v>
      </c>
      <c r="U58" s="204" t="n">
        <v>0.5</v>
      </c>
      <c r="V58" s="204" t="n">
        <v>40.5</v>
      </c>
      <c r="W58" s="204" t="n">
        <v>23.7</v>
      </c>
      <c r="X58" s="204" t="n">
        <v>16.8</v>
      </c>
      <c r="Y58" s="204" t="n">
        <v>4.3</v>
      </c>
      <c r="Z58" s="204" t="n">
        <v>0.2</v>
      </c>
      <c r="AA58" s="204" t="n">
        <v>3.6</v>
      </c>
      <c r="AB58" s="208" t="n">
        <v>3.1</v>
      </c>
      <c r="AC58" s="208" t="n">
        <v>5.5</v>
      </c>
      <c r="AD58" s="208" t="n">
        <v>1.1</v>
      </c>
      <c r="AE58" s="208" t="n">
        <v>0</v>
      </c>
      <c r="AF58" s="208" t="n">
        <v>1.1</v>
      </c>
      <c r="AG58" s="204" t="n">
        <v>0.7</v>
      </c>
      <c r="AH58" s="204" t="n">
        <v>0.4</v>
      </c>
      <c r="AI58" s="205" t="n">
        <v>1.3</v>
      </c>
      <c r="AJ58" s="205" t="n">
        <v>0.9</v>
      </c>
      <c r="AK58" s="205" t="n">
        <v>1.5</v>
      </c>
      <c r="AL58" s="205" t="n">
        <v>0</v>
      </c>
      <c r="AM58" s="205" t="n">
        <v>0.02</v>
      </c>
      <c r="AN58" s="205" t="s">
        <v>77</v>
      </c>
      <c r="AO58" s="205" t="n">
        <v>1</v>
      </c>
      <c r="AP58" s="205" t="n">
        <v>1.6</v>
      </c>
      <c r="AQ58" s="205" t="n">
        <v>5.3</v>
      </c>
      <c r="AR58" s="205" t="n">
        <v>0.1</v>
      </c>
      <c r="AS58" s="205" t="n">
        <v>1.1</v>
      </c>
      <c r="AT58" s="204" t="n">
        <v>0.1</v>
      </c>
      <c r="AU58" s="204" t="n">
        <v>0</v>
      </c>
      <c r="AV58" s="211" t="n">
        <v>1.2</v>
      </c>
      <c r="AX58" s="202" t="s">
        <v>122</v>
      </c>
    </row>
    <row r="59" s="135" customFormat="true" ht="22.5" hidden="false" customHeight="true" outlineLevel="0" collapsed="false">
      <c r="A59" s="129"/>
      <c r="B59" s="202" t="s">
        <v>123</v>
      </c>
      <c r="D59" s="203" t="n">
        <v>100</v>
      </c>
      <c r="E59" s="204" t="n">
        <v>42.5</v>
      </c>
      <c r="F59" s="204" t="n">
        <v>8.2</v>
      </c>
      <c r="G59" s="205" t="n">
        <v>11.8</v>
      </c>
      <c r="H59" s="205" t="n">
        <v>13.6</v>
      </c>
      <c r="I59" s="205" t="n">
        <v>0.3</v>
      </c>
      <c r="J59" s="204" t="n">
        <v>0.2</v>
      </c>
      <c r="K59" s="204" t="n">
        <v>2.3</v>
      </c>
      <c r="L59" s="204" t="n">
        <v>21.1</v>
      </c>
      <c r="M59" s="204" t="n">
        <v>57.2</v>
      </c>
      <c r="N59" s="204" t="n">
        <v>8.4</v>
      </c>
      <c r="O59" s="204" t="n">
        <v>14.2</v>
      </c>
      <c r="P59" s="204" t="n">
        <v>34.7</v>
      </c>
      <c r="Q59" s="204" t="n">
        <v>1.5</v>
      </c>
      <c r="R59" s="204" t="n">
        <v>0.2</v>
      </c>
      <c r="S59" s="208" t="n">
        <v>4.6</v>
      </c>
      <c r="T59" s="204" t="n">
        <v>10.3</v>
      </c>
      <c r="U59" s="204" t="n">
        <v>1.8</v>
      </c>
      <c r="V59" s="204" t="n">
        <v>50.9</v>
      </c>
      <c r="W59" s="204" t="n">
        <v>26.4</v>
      </c>
      <c r="X59" s="204" t="n">
        <v>24.5</v>
      </c>
      <c r="Y59" s="204" t="n">
        <v>3.1</v>
      </c>
      <c r="Z59" s="204" t="n">
        <v>0.6</v>
      </c>
      <c r="AA59" s="204" t="n">
        <v>4.1</v>
      </c>
      <c r="AB59" s="208" t="n">
        <v>2.6</v>
      </c>
      <c r="AC59" s="208" t="n">
        <v>6.1</v>
      </c>
      <c r="AD59" s="208" t="n">
        <v>1.4</v>
      </c>
      <c r="AE59" s="208" t="n">
        <v>0</v>
      </c>
      <c r="AF59" s="208" t="n">
        <v>1.4</v>
      </c>
      <c r="AG59" s="204" t="n">
        <v>0.8</v>
      </c>
      <c r="AH59" s="204" t="n">
        <v>0.6</v>
      </c>
      <c r="AI59" s="205" t="n">
        <v>0.3</v>
      </c>
      <c r="AJ59" s="205" t="n">
        <v>1.1</v>
      </c>
      <c r="AK59" s="205" t="n">
        <v>1.9</v>
      </c>
      <c r="AL59" s="205" t="n">
        <v>0.7</v>
      </c>
      <c r="AM59" s="205" t="n">
        <v>0.13</v>
      </c>
      <c r="AN59" s="205" t="s">
        <v>77</v>
      </c>
      <c r="AO59" s="205" t="n">
        <v>0.9</v>
      </c>
      <c r="AP59" s="205" t="n">
        <v>2.9</v>
      </c>
      <c r="AQ59" s="205" t="n">
        <v>1.3</v>
      </c>
      <c r="AR59" s="205" t="n">
        <v>0.2</v>
      </c>
      <c r="AS59" s="205" t="n">
        <v>1.4</v>
      </c>
      <c r="AT59" s="204" t="n">
        <v>0.1</v>
      </c>
      <c r="AU59" s="204" t="n">
        <v>0</v>
      </c>
      <c r="AV59" s="211" t="n">
        <v>2.4</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5" min="25" style="130" width="5.26"/>
    <col collapsed="false" customWidth="true" hidden="false" outlineLevel="0" max="29" min="26"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206</v>
      </c>
      <c r="AE2" s="133"/>
      <c r="AF2" s="133"/>
      <c r="AG2" s="133"/>
      <c r="AH2" s="133"/>
      <c r="AI2" s="133"/>
      <c r="AJ2" s="133"/>
      <c r="AK2" s="133"/>
      <c r="AL2" s="133"/>
      <c r="AM2" s="133"/>
      <c r="AN2" s="133"/>
      <c r="AO2" s="133"/>
      <c r="AP2" s="133"/>
    </row>
    <row r="3" s="135" customFormat="true" ht="16.5" hidden="false" customHeight="false" outlineLevel="0" collapsed="false">
      <c r="A3" s="129"/>
      <c r="B3" s="134" t="s">
        <v>207</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34.69</v>
      </c>
      <c r="F12" s="195" t="n">
        <v>11.48</v>
      </c>
      <c r="G12" s="195" t="n">
        <v>12.25</v>
      </c>
      <c r="H12" s="195" t="n">
        <v>7.15</v>
      </c>
      <c r="I12" s="195" t="n">
        <v>1.23</v>
      </c>
      <c r="J12" s="195" t="n">
        <v>1.66</v>
      </c>
      <c r="K12" s="195" t="n">
        <v>6.1</v>
      </c>
      <c r="L12" s="195" t="n">
        <v>25.44</v>
      </c>
      <c r="M12" s="195" t="n">
        <v>64.08</v>
      </c>
      <c r="N12" s="195" t="n">
        <v>13.14</v>
      </c>
      <c r="O12" s="195" t="n">
        <v>18.35</v>
      </c>
      <c r="P12" s="195" t="n">
        <v>32.59</v>
      </c>
      <c r="Q12" s="195" t="n">
        <v>4.66</v>
      </c>
      <c r="R12" s="196" t="s">
        <v>74</v>
      </c>
      <c r="S12" s="195" t="n">
        <v>3.55</v>
      </c>
      <c r="T12" s="195" t="n">
        <v>10.29</v>
      </c>
      <c r="U12" s="195" t="n">
        <v>0.7</v>
      </c>
      <c r="V12" s="195" t="n">
        <v>34.6</v>
      </c>
      <c r="W12" s="195" t="n">
        <v>20.79</v>
      </c>
      <c r="X12" s="195" t="n">
        <v>13.81</v>
      </c>
      <c r="Y12" s="195" t="n">
        <v>5.59</v>
      </c>
      <c r="Z12" s="195" t="n">
        <v>0.49</v>
      </c>
      <c r="AA12" s="195" t="n">
        <v>3.29</v>
      </c>
      <c r="AB12" s="195" t="n">
        <v>3.32</v>
      </c>
      <c r="AC12" s="195" t="n">
        <v>3.16</v>
      </c>
      <c r="AD12" s="196" t="s">
        <v>74</v>
      </c>
      <c r="AE12" s="196" t="s">
        <v>74</v>
      </c>
      <c r="AF12" s="196" t="s">
        <v>74</v>
      </c>
      <c r="AG12" s="196" t="s">
        <v>74</v>
      </c>
      <c r="AH12" s="196" t="s">
        <v>74</v>
      </c>
      <c r="AI12" s="195" t="n">
        <v>0.83</v>
      </c>
      <c r="AJ12" s="197" t="n">
        <v>2.45</v>
      </c>
      <c r="AK12" s="198" t="n">
        <v>2.66</v>
      </c>
      <c r="AL12" s="198" t="n">
        <v>0.31</v>
      </c>
      <c r="AM12" s="198" t="n">
        <v>0.05</v>
      </c>
      <c r="AN12" s="196" t="s">
        <v>77</v>
      </c>
      <c r="AO12" s="196" t="n">
        <v>0.92</v>
      </c>
      <c r="AP12" s="196" t="s">
        <v>74</v>
      </c>
      <c r="AQ12" s="196" t="n">
        <v>2.96</v>
      </c>
      <c r="AR12" s="198" t="n">
        <v>0.17</v>
      </c>
      <c r="AS12" s="195" t="n">
        <v>2.1</v>
      </c>
      <c r="AT12" s="196" t="n">
        <v>0.23</v>
      </c>
      <c r="AU12" s="195" t="n">
        <v>0.09</v>
      </c>
      <c r="AV12" s="199" t="n">
        <v>4.48</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4" t="s">
        <v>76</v>
      </c>
      <c r="H13" s="204" t="s">
        <v>76</v>
      </c>
      <c r="I13" s="204" t="s">
        <v>76</v>
      </c>
      <c r="J13" s="204" t="s">
        <v>76</v>
      </c>
      <c r="K13" s="204" t="s">
        <v>76</v>
      </c>
      <c r="L13" s="204" t="s">
        <v>76</v>
      </c>
      <c r="M13" s="204" t="s">
        <v>76</v>
      </c>
      <c r="N13" s="204" t="s">
        <v>76</v>
      </c>
      <c r="O13" s="204" t="s">
        <v>76</v>
      </c>
      <c r="P13" s="204" t="s">
        <v>76</v>
      </c>
      <c r="Q13" s="204" t="n">
        <v>0.4</v>
      </c>
      <c r="R13" s="196" t="s">
        <v>74</v>
      </c>
      <c r="S13" s="204" t="s">
        <v>77</v>
      </c>
      <c r="T13" s="204" t="n">
        <v>5.1</v>
      </c>
      <c r="U13" s="204" t="n">
        <v>3.2</v>
      </c>
      <c r="V13" s="204" t="n">
        <v>45.2</v>
      </c>
      <c r="W13" s="204" t="n">
        <v>24.1</v>
      </c>
      <c r="X13" s="204" t="n">
        <v>21.1</v>
      </c>
      <c r="Y13" s="204" t="n">
        <v>5.3</v>
      </c>
      <c r="Z13" s="204" t="n">
        <v>1.4</v>
      </c>
      <c r="AA13" s="204" t="n">
        <v>1.9</v>
      </c>
      <c r="AB13" s="204" t="n">
        <v>1.7</v>
      </c>
      <c r="AC13" s="204" t="n">
        <v>2.7</v>
      </c>
      <c r="AD13" s="196" t="s">
        <v>74</v>
      </c>
      <c r="AE13" s="196" t="s">
        <v>74</v>
      </c>
      <c r="AF13" s="196" t="s">
        <v>74</v>
      </c>
      <c r="AG13" s="196" t="s">
        <v>74</v>
      </c>
      <c r="AH13" s="196" t="s">
        <v>74</v>
      </c>
      <c r="AI13" s="204" t="n">
        <v>0.2</v>
      </c>
      <c r="AJ13" s="204" t="n">
        <v>1.6</v>
      </c>
      <c r="AK13" s="204" t="n">
        <v>6.7</v>
      </c>
      <c r="AL13" s="204" t="n">
        <v>0</v>
      </c>
      <c r="AM13" s="204" t="n">
        <v>0.04</v>
      </c>
      <c r="AN13" s="204" t="s">
        <v>77</v>
      </c>
      <c r="AO13" s="204" t="n">
        <v>0.4</v>
      </c>
      <c r="AP13" s="196" t="s">
        <v>74</v>
      </c>
      <c r="AQ13" s="206" t="n">
        <v>2.9</v>
      </c>
      <c r="AR13" s="206" t="n">
        <v>0.5</v>
      </c>
      <c r="AS13" s="204" t="n">
        <v>3</v>
      </c>
      <c r="AT13" s="204" t="n">
        <v>0.1</v>
      </c>
      <c r="AU13" s="204" t="n">
        <v>0</v>
      </c>
      <c r="AV13" s="207" t="n">
        <v>6.6</v>
      </c>
      <c r="AW13" s="200"/>
      <c r="AX13" s="202" t="s">
        <v>75</v>
      </c>
      <c r="AY13" s="200"/>
      <c r="AZ13" s="200"/>
      <c r="BA13" s="200"/>
    </row>
    <row r="14" s="135" customFormat="true" ht="22.5" hidden="false" customHeight="true" outlineLevel="0" collapsed="false">
      <c r="A14" s="178"/>
      <c r="B14" s="202" t="s">
        <v>78</v>
      </c>
      <c r="D14" s="203" t="n">
        <v>100</v>
      </c>
      <c r="E14" s="204" t="n">
        <v>27.8</v>
      </c>
      <c r="F14" s="204" t="n">
        <v>7.4</v>
      </c>
      <c r="G14" s="205" t="n">
        <v>12.3</v>
      </c>
      <c r="H14" s="205" t="n">
        <v>5.6</v>
      </c>
      <c r="I14" s="205" t="n">
        <v>0.9</v>
      </c>
      <c r="J14" s="204" t="n">
        <v>1.2</v>
      </c>
      <c r="K14" s="204" t="n">
        <v>7.5</v>
      </c>
      <c r="L14" s="204" t="n">
        <v>37.3</v>
      </c>
      <c r="M14" s="204" t="n">
        <v>71.3</v>
      </c>
      <c r="N14" s="204" t="n">
        <v>8.6</v>
      </c>
      <c r="O14" s="204" t="n">
        <v>19.8</v>
      </c>
      <c r="P14" s="204" t="n">
        <v>42.9</v>
      </c>
      <c r="Q14" s="204" t="n">
        <v>3.1</v>
      </c>
      <c r="R14" s="196" t="s">
        <v>74</v>
      </c>
      <c r="S14" s="204" t="n">
        <v>3.3</v>
      </c>
      <c r="T14" s="204" t="s">
        <v>76</v>
      </c>
      <c r="U14" s="204" t="n">
        <v>0.1</v>
      </c>
      <c r="V14" s="204" t="n">
        <v>47.4</v>
      </c>
      <c r="W14" s="204" t="n">
        <v>27.6</v>
      </c>
      <c r="X14" s="204" t="n">
        <v>19.8</v>
      </c>
      <c r="Y14" s="204" t="n">
        <v>4.7</v>
      </c>
      <c r="Z14" s="204" t="n">
        <v>0.4</v>
      </c>
      <c r="AA14" s="204" t="n">
        <v>3.9</v>
      </c>
      <c r="AB14" s="204" t="n">
        <v>3.4</v>
      </c>
      <c r="AC14" s="204" t="n">
        <v>3.1</v>
      </c>
      <c r="AD14" s="196" t="s">
        <v>74</v>
      </c>
      <c r="AE14" s="196" t="s">
        <v>74</v>
      </c>
      <c r="AF14" s="196" t="s">
        <v>74</v>
      </c>
      <c r="AG14" s="196" t="s">
        <v>74</v>
      </c>
      <c r="AH14" s="196" t="s">
        <v>74</v>
      </c>
      <c r="AI14" s="204" t="n">
        <v>1.3</v>
      </c>
      <c r="AJ14" s="204" t="n">
        <v>3.5</v>
      </c>
      <c r="AK14" s="204" t="n">
        <v>0.8</v>
      </c>
      <c r="AL14" s="204" t="n">
        <v>0.3</v>
      </c>
      <c r="AM14" s="204" t="s">
        <v>77</v>
      </c>
      <c r="AN14" s="204" t="s">
        <v>77</v>
      </c>
      <c r="AO14" s="204" t="n">
        <v>0.3</v>
      </c>
      <c r="AP14" s="196" t="s">
        <v>74</v>
      </c>
      <c r="AQ14" s="206" t="n">
        <v>1.3</v>
      </c>
      <c r="AR14" s="206" t="n">
        <v>0.1</v>
      </c>
      <c r="AS14" s="204" t="n">
        <v>0.8</v>
      </c>
      <c r="AT14" s="204" t="n">
        <v>0</v>
      </c>
      <c r="AU14" s="204" t="s">
        <v>77</v>
      </c>
      <c r="AV14" s="207" t="n">
        <v>2.5</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4" t="s">
        <v>76</v>
      </c>
      <c r="H15" s="204" t="s">
        <v>76</v>
      </c>
      <c r="I15" s="204" t="s">
        <v>76</v>
      </c>
      <c r="J15" s="204" t="s">
        <v>76</v>
      </c>
      <c r="K15" s="204" t="s">
        <v>76</v>
      </c>
      <c r="L15" s="204" t="s">
        <v>76</v>
      </c>
      <c r="M15" s="204" t="s">
        <v>76</v>
      </c>
      <c r="N15" s="204" t="s">
        <v>76</v>
      </c>
      <c r="O15" s="204" t="s">
        <v>76</v>
      </c>
      <c r="P15" s="204" t="s">
        <v>76</v>
      </c>
      <c r="Q15" s="204" t="n">
        <v>5.8</v>
      </c>
      <c r="R15" s="196" t="s">
        <v>74</v>
      </c>
      <c r="S15" s="204" t="n">
        <v>3.5</v>
      </c>
      <c r="T15" s="204" t="s">
        <v>76</v>
      </c>
      <c r="U15" s="204" t="n">
        <v>1.1</v>
      </c>
      <c r="V15" s="204" t="n">
        <v>45.3</v>
      </c>
      <c r="W15" s="204" t="n">
        <v>26.9</v>
      </c>
      <c r="X15" s="204" t="n">
        <v>18.3</v>
      </c>
      <c r="Y15" s="204" t="n">
        <v>4.7</v>
      </c>
      <c r="Z15" s="204" t="n">
        <v>0.5</v>
      </c>
      <c r="AA15" s="204" t="n">
        <v>2.4</v>
      </c>
      <c r="AB15" s="204" t="n">
        <v>4.5</v>
      </c>
      <c r="AC15" s="204" t="n">
        <v>2.8</v>
      </c>
      <c r="AD15" s="196" t="s">
        <v>74</v>
      </c>
      <c r="AE15" s="196" t="s">
        <v>74</v>
      </c>
      <c r="AF15" s="196" t="s">
        <v>74</v>
      </c>
      <c r="AG15" s="196" t="s">
        <v>74</v>
      </c>
      <c r="AH15" s="196" t="s">
        <v>74</v>
      </c>
      <c r="AI15" s="204" t="n">
        <v>1.5</v>
      </c>
      <c r="AJ15" s="204" t="n">
        <v>2.6</v>
      </c>
      <c r="AK15" s="204" t="n">
        <v>2.7</v>
      </c>
      <c r="AL15" s="204" t="n">
        <v>0.2</v>
      </c>
      <c r="AM15" s="204" t="s">
        <v>77</v>
      </c>
      <c r="AN15" s="204" t="s">
        <v>77</v>
      </c>
      <c r="AO15" s="204" t="n">
        <v>0.6</v>
      </c>
      <c r="AP15" s="196" t="s">
        <v>74</v>
      </c>
      <c r="AQ15" s="206" t="n">
        <v>3.5</v>
      </c>
      <c r="AR15" s="206" t="n">
        <v>0.1</v>
      </c>
      <c r="AS15" s="204" t="n">
        <v>1</v>
      </c>
      <c r="AT15" s="204" t="n">
        <v>0.3</v>
      </c>
      <c r="AU15" s="204" t="n">
        <v>0.2</v>
      </c>
      <c r="AV15" s="207" t="n">
        <v>6</v>
      </c>
      <c r="AW15" s="200"/>
      <c r="AX15" s="202" t="s">
        <v>79</v>
      </c>
      <c r="AY15" s="200"/>
      <c r="AZ15" s="200"/>
      <c r="BA15" s="200"/>
    </row>
    <row r="16" s="135" customFormat="true" ht="22.5" hidden="false" customHeight="true" outlineLevel="0" collapsed="false">
      <c r="A16" s="178"/>
      <c r="B16" s="202" t="s">
        <v>80</v>
      </c>
      <c r="D16" s="203" t="n">
        <v>100</v>
      </c>
      <c r="E16" s="204" t="n">
        <v>32.7</v>
      </c>
      <c r="F16" s="204" t="n">
        <v>9.3</v>
      </c>
      <c r="G16" s="205" t="n">
        <v>14.6</v>
      </c>
      <c r="H16" s="205" t="n">
        <v>6.1</v>
      </c>
      <c r="I16" s="205" t="n">
        <v>0.6</v>
      </c>
      <c r="J16" s="204" t="n">
        <v>2.1</v>
      </c>
      <c r="K16" s="204" t="n">
        <v>7.8</v>
      </c>
      <c r="L16" s="204" t="n">
        <v>26.8</v>
      </c>
      <c r="M16" s="204" t="n">
        <v>66.7</v>
      </c>
      <c r="N16" s="204" t="n">
        <v>11.4</v>
      </c>
      <c r="O16" s="204" t="n">
        <v>22.3</v>
      </c>
      <c r="P16" s="204" t="n">
        <v>33</v>
      </c>
      <c r="Q16" s="204" t="n">
        <v>5.5</v>
      </c>
      <c r="R16" s="196" t="s">
        <v>74</v>
      </c>
      <c r="S16" s="204" t="n">
        <v>2.4</v>
      </c>
      <c r="T16" s="204" t="n">
        <v>7.2</v>
      </c>
      <c r="U16" s="204" t="s">
        <v>77</v>
      </c>
      <c r="V16" s="204" t="n">
        <v>44.2</v>
      </c>
      <c r="W16" s="204" t="n">
        <v>25.3</v>
      </c>
      <c r="X16" s="204" t="n">
        <v>19</v>
      </c>
      <c r="Y16" s="204" t="n">
        <v>7.9</v>
      </c>
      <c r="Z16" s="204" t="n">
        <v>0.3</v>
      </c>
      <c r="AA16" s="204" t="n">
        <v>5.9</v>
      </c>
      <c r="AB16" s="204" t="n">
        <v>7</v>
      </c>
      <c r="AC16" s="204" t="n">
        <v>3.1</v>
      </c>
      <c r="AD16" s="196" t="s">
        <v>74</v>
      </c>
      <c r="AE16" s="196" t="s">
        <v>74</v>
      </c>
      <c r="AF16" s="196" t="s">
        <v>74</v>
      </c>
      <c r="AG16" s="196" t="s">
        <v>74</v>
      </c>
      <c r="AH16" s="196" t="s">
        <v>74</v>
      </c>
      <c r="AI16" s="204" t="n">
        <v>0.5</v>
      </c>
      <c r="AJ16" s="204" t="n">
        <v>1.2</v>
      </c>
      <c r="AK16" s="204" t="n">
        <v>2.5</v>
      </c>
      <c r="AL16" s="204" t="n">
        <v>0.4</v>
      </c>
      <c r="AM16" s="204" t="s">
        <v>77</v>
      </c>
      <c r="AN16" s="204" t="s">
        <v>77</v>
      </c>
      <c r="AO16" s="204" t="n">
        <v>0.4</v>
      </c>
      <c r="AP16" s="196" t="s">
        <v>74</v>
      </c>
      <c r="AQ16" s="206" t="n">
        <v>1.6</v>
      </c>
      <c r="AR16" s="206" t="n">
        <v>0.1</v>
      </c>
      <c r="AS16" s="204" t="n">
        <v>2.3</v>
      </c>
      <c r="AT16" s="204" t="n">
        <v>0.2</v>
      </c>
      <c r="AU16" s="204" t="n">
        <v>0.1</v>
      </c>
      <c r="AV16" s="207" t="n">
        <v>6.4</v>
      </c>
      <c r="AW16" s="200"/>
      <c r="AX16" s="202" t="s">
        <v>80</v>
      </c>
      <c r="AY16" s="200"/>
      <c r="AZ16" s="200"/>
      <c r="BA16" s="200"/>
    </row>
    <row r="17" s="135" customFormat="true" ht="22.5" hidden="false" customHeight="true" outlineLevel="0" collapsed="false">
      <c r="A17" s="178"/>
      <c r="B17" s="202" t="s">
        <v>81</v>
      </c>
      <c r="D17" s="203" t="n">
        <v>100</v>
      </c>
      <c r="E17" s="204" t="s">
        <v>76</v>
      </c>
      <c r="F17" s="204" t="s">
        <v>76</v>
      </c>
      <c r="G17" s="204" t="s">
        <v>76</v>
      </c>
      <c r="H17" s="204" t="s">
        <v>76</v>
      </c>
      <c r="I17" s="204" t="s">
        <v>76</v>
      </c>
      <c r="J17" s="204" t="s">
        <v>76</v>
      </c>
      <c r="K17" s="204" t="s">
        <v>76</v>
      </c>
      <c r="L17" s="204" t="s">
        <v>76</v>
      </c>
      <c r="M17" s="204" t="s">
        <v>76</v>
      </c>
      <c r="N17" s="204" t="s">
        <v>76</v>
      </c>
      <c r="O17" s="204" t="s">
        <v>76</v>
      </c>
      <c r="P17" s="204" t="s">
        <v>76</v>
      </c>
      <c r="Q17" s="204" t="n">
        <v>8.5</v>
      </c>
      <c r="R17" s="196" t="s">
        <v>74</v>
      </c>
      <c r="S17" s="204" t="n">
        <v>4.7</v>
      </c>
      <c r="T17" s="204" t="n">
        <v>10.2</v>
      </c>
      <c r="U17" s="204" t="n">
        <v>1</v>
      </c>
      <c r="V17" s="204" t="n">
        <v>35.6</v>
      </c>
      <c r="W17" s="204" t="n">
        <v>22.9</v>
      </c>
      <c r="X17" s="204" t="n">
        <v>12.7</v>
      </c>
      <c r="Y17" s="204" t="n">
        <v>5.1</v>
      </c>
      <c r="Z17" s="204" t="n">
        <v>1</v>
      </c>
      <c r="AA17" s="204" t="n">
        <v>2.2</v>
      </c>
      <c r="AB17" s="204" t="n">
        <v>1.9</v>
      </c>
      <c r="AC17" s="204" t="n">
        <v>3.2</v>
      </c>
      <c r="AD17" s="196" t="s">
        <v>74</v>
      </c>
      <c r="AE17" s="196" t="s">
        <v>74</v>
      </c>
      <c r="AF17" s="196" t="s">
        <v>74</v>
      </c>
      <c r="AG17" s="196" t="s">
        <v>74</v>
      </c>
      <c r="AH17" s="196" t="s">
        <v>74</v>
      </c>
      <c r="AI17" s="204" t="n">
        <v>1.6</v>
      </c>
      <c r="AJ17" s="204" t="n">
        <v>3.6</v>
      </c>
      <c r="AK17" s="204" t="n">
        <v>3.5</v>
      </c>
      <c r="AL17" s="204" t="n">
        <v>0.8</v>
      </c>
      <c r="AM17" s="204" t="s">
        <v>77</v>
      </c>
      <c r="AN17" s="204" t="s">
        <v>77</v>
      </c>
      <c r="AO17" s="204" t="n">
        <v>1.1</v>
      </c>
      <c r="AP17" s="196" t="s">
        <v>74</v>
      </c>
      <c r="AQ17" s="206" t="n">
        <v>0.4</v>
      </c>
      <c r="AR17" s="206" t="n">
        <v>0.1</v>
      </c>
      <c r="AS17" s="204" t="n">
        <v>1.3</v>
      </c>
      <c r="AT17" s="204" t="n">
        <v>0.2</v>
      </c>
      <c r="AU17" s="204" t="n">
        <v>0.2</v>
      </c>
      <c r="AV17" s="207" t="n">
        <v>8.2</v>
      </c>
      <c r="AW17" s="200"/>
      <c r="AX17" s="202" t="s">
        <v>81</v>
      </c>
      <c r="AY17" s="200"/>
      <c r="AZ17" s="200"/>
      <c r="BA17" s="200"/>
    </row>
    <row r="18" s="135" customFormat="true" ht="27.75" hidden="false" customHeight="true" outlineLevel="0" collapsed="false">
      <c r="A18" s="178"/>
      <c r="B18" s="202" t="s">
        <v>82</v>
      </c>
      <c r="D18" s="203" t="n">
        <v>100</v>
      </c>
      <c r="E18" s="204" t="n">
        <v>42.8</v>
      </c>
      <c r="F18" s="204" t="n">
        <v>6.9</v>
      </c>
      <c r="G18" s="205" t="n">
        <v>16.7</v>
      </c>
      <c r="H18" s="205" t="n">
        <v>4.2</v>
      </c>
      <c r="I18" s="205" t="n">
        <v>0.5</v>
      </c>
      <c r="J18" s="204" t="n">
        <v>0.5</v>
      </c>
      <c r="K18" s="204" t="n">
        <v>7</v>
      </c>
      <c r="L18" s="204" t="n">
        <v>21.4</v>
      </c>
      <c r="M18" s="204" t="n">
        <v>56.8</v>
      </c>
      <c r="N18" s="204" t="n">
        <v>7.4</v>
      </c>
      <c r="O18" s="204" t="n">
        <v>23.7</v>
      </c>
      <c r="P18" s="204" t="n">
        <v>25.6</v>
      </c>
      <c r="Q18" s="204" t="n">
        <v>4</v>
      </c>
      <c r="R18" s="196" t="s">
        <v>74</v>
      </c>
      <c r="S18" s="204" t="n">
        <v>3.5</v>
      </c>
      <c r="T18" s="204" t="n">
        <v>9.6</v>
      </c>
      <c r="U18" s="204" t="n">
        <v>0.9</v>
      </c>
      <c r="V18" s="204" t="n">
        <v>27.7</v>
      </c>
      <c r="W18" s="204" t="n">
        <v>17.9</v>
      </c>
      <c r="X18" s="204" t="n">
        <v>9.8</v>
      </c>
      <c r="Y18" s="204" t="n">
        <v>7.3</v>
      </c>
      <c r="Z18" s="204" t="n">
        <v>0.7</v>
      </c>
      <c r="AA18" s="204" t="n">
        <v>4.5</v>
      </c>
      <c r="AB18" s="204" t="n">
        <v>4.8</v>
      </c>
      <c r="AC18" s="204" t="n">
        <v>4.3</v>
      </c>
      <c r="AD18" s="196" t="s">
        <v>74</v>
      </c>
      <c r="AE18" s="196" t="s">
        <v>74</v>
      </c>
      <c r="AF18" s="196" t="s">
        <v>74</v>
      </c>
      <c r="AG18" s="196" t="s">
        <v>74</v>
      </c>
      <c r="AH18" s="196" t="s">
        <v>74</v>
      </c>
      <c r="AI18" s="204" t="n">
        <v>0.8</v>
      </c>
      <c r="AJ18" s="204" t="n">
        <v>0.5</v>
      </c>
      <c r="AK18" s="204" t="n">
        <v>2.9</v>
      </c>
      <c r="AL18" s="204" t="n">
        <v>0.3</v>
      </c>
      <c r="AM18" s="204" t="n">
        <v>0.02</v>
      </c>
      <c r="AN18" s="204" t="s">
        <v>77</v>
      </c>
      <c r="AO18" s="204" t="n">
        <v>0.7</v>
      </c>
      <c r="AP18" s="196" t="s">
        <v>74</v>
      </c>
      <c r="AQ18" s="206" t="n">
        <v>2.1</v>
      </c>
      <c r="AR18" s="206" t="n">
        <v>0</v>
      </c>
      <c r="AS18" s="204" t="n">
        <v>2.4</v>
      </c>
      <c r="AT18" s="204" t="n">
        <v>0.1</v>
      </c>
      <c r="AU18" s="204" t="n">
        <v>0.1</v>
      </c>
      <c r="AV18" s="207" t="n">
        <v>6.5</v>
      </c>
      <c r="AW18" s="200"/>
      <c r="AX18" s="202" t="s">
        <v>82</v>
      </c>
      <c r="AY18" s="200"/>
      <c r="AZ18" s="200"/>
      <c r="BA18" s="200"/>
    </row>
    <row r="19" s="135" customFormat="true" ht="22.5" hidden="false" customHeight="true" outlineLevel="0" collapsed="false">
      <c r="A19" s="178"/>
      <c r="B19" s="202" t="s">
        <v>83</v>
      </c>
      <c r="D19" s="203" t="n">
        <v>100</v>
      </c>
      <c r="E19" s="204" t="n">
        <v>29.9</v>
      </c>
      <c r="F19" s="204" t="n">
        <v>9.1</v>
      </c>
      <c r="G19" s="205" t="n">
        <v>13.4</v>
      </c>
      <c r="H19" s="205" t="n">
        <v>7.2</v>
      </c>
      <c r="I19" s="205" t="n">
        <v>0.2</v>
      </c>
      <c r="J19" s="204" t="n">
        <v>0.5</v>
      </c>
      <c r="K19" s="204" t="n">
        <v>6.4</v>
      </c>
      <c r="L19" s="204" t="n">
        <v>33.2</v>
      </c>
      <c r="M19" s="204" t="n">
        <v>69.9</v>
      </c>
      <c r="N19" s="204" t="n">
        <v>9.6</v>
      </c>
      <c r="O19" s="204" t="n">
        <v>19.8</v>
      </c>
      <c r="P19" s="204" t="n">
        <v>40.4</v>
      </c>
      <c r="Q19" s="204" t="n">
        <v>2.6</v>
      </c>
      <c r="R19" s="196" t="s">
        <v>74</v>
      </c>
      <c r="S19" s="204" t="n">
        <v>5.3</v>
      </c>
      <c r="T19" s="204" t="n">
        <v>10.3</v>
      </c>
      <c r="U19" s="204" t="n">
        <v>0.7</v>
      </c>
      <c r="V19" s="204" t="n">
        <v>45.4</v>
      </c>
      <c r="W19" s="204" t="n">
        <v>28</v>
      </c>
      <c r="X19" s="204" t="n">
        <v>17.4</v>
      </c>
      <c r="Y19" s="204" t="n">
        <v>4.5</v>
      </c>
      <c r="Z19" s="204" t="n">
        <v>0.5</v>
      </c>
      <c r="AA19" s="204" t="n">
        <v>1.8</v>
      </c>
      <c r="AB19" s="204" t="n">
        <v>2.1</v>
      </c>
      <c r="AC19" s="204" t="n">
        <v>5.1</v>
      </c>
      <c r="AD19" s="196" t="s">
        <v>74</v>
      </c>
      <c r="AE19" s="196" t="s">
        <v>74</v>
      </c>
      <c r="AF19" s="196" t="s">
        <v>74</v>
      </c>
      <c r="AG19" s="196" t="s">
        <v>74</v>
      </c>
      <c r="AH19" s="196" t="s">
        <v>74</v>
      </c>
      <c r="AI19" s="204" t="n">
        <v>2.8</v>
      </c>
      <c r="AJ19" s="204" t="n">
        <v>1.4</v>
      </c>
      <c r="AK19" s="204" t="n">
        <v>2.8</v>
      </c>
      <c r="AL19" s="204" t="s">
        <v>77</v>
      </c>
      <c r="AM19" s="204" t="s">
        <v>77</v>
      </c>
      <c r="AN19" s="204" t="s">
        <v>77</v>
      </c>
      <c r="AO19" s="204" t="n">
        <v>0.6</v>
      </c>
      <c r="AP19" s="196" t="s">
        <v>74</v>
      </c>
      <c r="AQ19" s="206" t="n">
        <v>1.6</v>
      </c>
      <c r="AR19" s="206" t="n">
        <v>0.1</v>
      </c>
      <c r="AS19" s="204" t="n">
        <v>3.3</v>
      </c>
      <c r="AT19" s="204" t="n">
        <v>0.1</v>
      </c>
      <c r="AU19" s="204" t="n">
        <v>0.1</v>
      </c>
      <c r="AV19" s="207" t="n">
        <v>5.6</v>
      </c>
      <c r="AW19" s="200"/>
      <c r="AX19" s="202" t="s">
        <v>83</v>
      </c>
      <c r="AY19" s="200"/>
      <c r="AZ19" s="200"/>
      <c r="BA19" s="200"/>
    </row>
    <row r="20" s="135" customFormat="true" ht="22.5" hidden="false" customHeight="true" outlineLevel="0" collapsed="false">
      <c r="A20" s="178"/>
      <c r="B20" s="202" t="s">
        <v>84</v>
      </c>
      <c r="D20" s="203" t="n">
        <v>100</v>
      </c>
      <c r="E20" s="204" t="n">
        <v>33.4</v>
      </c>
      <c r="F20" s="204" t="n">
        <v>8.7</v>
      </c>
      <c r="G20" s="205" t="n">
        <v>12</v>
      </c>
      <c r="H20" s="205" t="n">
        <v>6.1</v>
      </c>
      <c r="I20" s="205" t="n">
        <v>0.2</v>
      </c>
      <c r="J20" s="204" t="n">
        <v>0.6</v>
      </c>
      <c r="K20" s="204" t="n">
        <v>5.9</v>
      </c>
      <c r="L20" s="204" t="n">
        <v>33.1</v>
      </c>
      <c r="M20" s="204" t="n">
        <v>66.4</v>
      </c>
      <c r="N20" s="204" t="n">
        <v>9.3</v>
      </c>
      <c r="O20" s="204" t="n">
        <v>17.9</v>
      </c>
      <c r="P20" s="204" t="n">
        <v>39.2</v>
      </c>
      <c r="Q20" s="204" t="n">
        <v>9.1</v>
      </c>
      <c r="R20" s="196" t="s">
        <v>74</v>
      </c>
      <c r="S20" s="204" t="n">
        <v>1</v>
      </c>
      <c r="T20" s="204" t="n">
        <v>14.9</v>
      </c>
      <c r="U20" s="204" t="n">
        <v>0.7</v>
      </c>
      <c r="V20" s="204" t="n">
        <v>39.3</v>
      </c>
      <c r="W20" s="204" t="n">
        <v>23.4</v>
      </c>
      <c r="X20" s="204" t="n">
        <v>15.9</v>
      </c>
      <c r="Y20" s="204" t="n">
        <v>4.7</v>
      </c>
      <c r="Z20" s="204" t="n">
        <v>0.4</v>
      </c>
      <c r="AA20" s="204" t="n">
        <v>1.5</v>
      </c>
      <c r="AB20" s="204" t="n">
        <v>1.9</v>
      </c>
      <c r="AC20" s="204" t="n">
        <v>6.3</v>
      </c>
      <c r="AD20" s="196" t="s">
        <v>74</v>
      </c>
      <c r="AE20" s="196" t="s">
        <v>74</v>
      </c>
      <c r="AF20" s="196" t="s">
        <v>74</v>
      </c>
      <c r="AG20" s="196" t="s">
        <v>74</v>
      </c>
      <c r="AH20" s="196" t="s">
        <v>74</v>
      </c>
      <c r="AI20" s="204" t="n">
        <v>3.1</v>
      </c>
      <c r="AJ20" s="204" t="n">
        <v>6.4</v>
      </c>
      <c r="AK20" s="204" t="n">
        <v>5</v>
      </c>
      <c r="AL20" s="204" t="n">
        <v>0.5</v>
      </c>
      <c r="AM20" s="204" t="n">
        <v>0.16</v>
      </c>
      <c r="AN20" s="204" t="s">
        <v>77</v>
      </c>
      <c r="AO20" s="204" t="n">
        <v>1.5</v>
      </c>
      <c r="AP20" s="196" t="s">
        <v>74</v>
      </c>
      <c r="AQ20" s="206" t="n">
        <v>2.1</v>
      </c>
      <c r="AR20" s="206" t="n">
        <v>0</v>
      </c>
      <c r="AS20" s="204" t="n">
        <v>3.9</v>
      </c>
      <c r="AT20" s="204" t="n">
        <v>0.3</v>
      </c>
      <c r="AU20" s="204" t="n">
        <v>0.2</v>
      </c>
      <c r="AV20" s="207" t="n">
        <v>5.5</v>
      </c>
      <c r="AW20" s="200"/>
      <c r="AX20" s="202" t="s">
        <v>84</v>
      </c>
      <c r="AY20" s="200"/>
      <c r="AZ20" s="200"/>
      <c r="BA20" s="200"/>
    </row>
    <row r="21" s="135" customFormat="true" ht="22.5" hidden="false" customHeight="true" outlineLevel="0" collapsed="false">
      <c r="A21" s="178"/>
      <c r="B21" s="202" t="s">
        <v>85</v>
      </c>
      <c r="D21" s="203" t="n">
        <v>100</v>
      </c>
      <c r="E21" s="204" t="n">
        <v>35.6</v>
      </c>
      <c r="F21" s="204" t="n">
        <v>6.5</v>
      </c>
      <c r="G21" s="205" t="n">
        <v>12.9</v>
      </c>
      <c r="H21" s="205" t="n">
        <v>6.8</v>
      </c>
      <c r="I21" s="205" t="n">
        <v>0.6</v>
      </c>
      <c r="J21" s="204" t="n">
        <v>1.2</v>
      </c>
      <c r="K21" s="204" t="n">
        <v>6.5</v>
      </c>
      <c r="L21" s="204" t="n">
        <v>29.9</v>
      </c>
      <c r="M21" s="204" t="n">
        <v>63.8</v>
      </c>
      <c r="N21" s="204" t="n">
        <v>7.6</v>
      </c>
      <c r="O21" s="204" t="n">
        <v>19.3</v>
      </c>
      <c r="P21" s="204" t="n">
        <v>36.8</v>
      </c>
      <c r="Q21" s="204" t="n">
        <v>5.8</v>
      </c>
      <c r="R21" s="196" t="s">
        <v>74</v>
      </c>
      <c r="S21" s="204" t="n">
        <v>2.9</v>
      </c>
      <c r="T21" s="204" t="n">
        <v>14.4</v>
      </c>
      <c r="U21" s="204" t="n">
        <v>2.6</v>
      </c>
      <c r="V21" s="204" t="n">
        <v>37.2</v>
      </c>
      <c r="W21" s="204" t="n">
        <v>20.1</v>
      </c>
      <c r="X21" s="204" t="n">
        <v>17.2</v>
      </c>
      <c r="Y21" s="204" t="n">
        <v>4.9</v>
      </c>
      <c r="Z21" s="204" t="n">
        <v>0.2</v>
      </c>
      <c r="AA21" s="204" t="n">
        <v>4.3</v>
      </c>
      <c r="AB21" s="204" t="n">
        <v>3</v>
      </c>
      <c r="AC21" s="204" t="n">
        <v>6</v>
      </c>
      <c r="AD21" s="196" t="s">
        <v>74</v>
      </c>
      <c r="AE21" s="196" t="s">
        <v>74</v>
      </c>
      <c r="AF21" s="196" t="s">
        <v>74</v>
      </c>
      <c r="AG21" s="196" t="s">
        <v>74</v>
      </c>
      <c r="AH21" s="196" t="s">
        <v>74</v>
      </c>
      <c r="AI21" s="204" t="n">
        <v>1</v>
      </c>
      <c r="AJ21" s="204" t="n">
        <v>4.9</v>
      </c>
      <c r="AK21" s="204" t="n">
        <v>3.2</v>
      </c>
      <c r="AL21" s="204" t="s">
        <v>77</v>
      </c>
      <c r="AM21" s="204" t="n">
        <v>0.04</v>
      </c>
      <c r="AN21" s="204" t="s">
        <v>77</v>
      </c>
      <c r="AO21" s="204" t="n">
        <v>2.6</v>
      </c>
      <c r="AP21" s="196" t="s">
        <v>74</v>
      </c>
      <c r="AQ21" s="206" t="n">
        <v>8.6</v>
      </c>
      <c r="AR21" s="206" t="n">
        <v>0.2</v>
      </c>
      <c r="AS21" s="204" t="n">
        <v>2.8</v>
      </c>
      <c r="AT21" s="204" t="n">
        <v>0.2</v>
      </c>
      <c r="AU21" s="204" t="n">
        <v>0.2</v>
      </c>
      <c r="AV21" s="207" t="n">
        <v>6.1</v>
      </c>
      <c r="AW21" s="200"/>
      <c r="AX21" s="202" t="s">
        <v>85</v>
      </c>
      <c r="AY21" s="200"/>
      <c r="AZ21" s="200"/>
      <c r="BA21" s="200"/>
    </row>
    <row r="22" s="135" customFormat="true" ht="22.5" hidden="false" customHeight="true" outlineLevel="0" collapsed="false">
      <c r="A22" s="178"/>
      <c r="B22" s="202" t="s">
        <v>86</v>
      </c>
      <c r="D22" s="203" t="n">
        <v>100</v>
      </c>
      <c r="E22" s="204" t="n">
        <v>34.1</v>
      </c>
      <c r="F22" s="204" t="n">
        <v>8.7</v>
      </c>
      <c r="G22" s="205" t="n">
        <v>12.8</v>
      </c>
      <c r="H22" s="205" t="n">
        <v>5.5</v>
      </c>
      <c r="I22" s="205" t="n">
        <v>2.3</v>
      </c>
      <c r="J22" s="204" t="n">
        <v>5.6</v>
      </c>
      <c r="K22" s="204" t="n">
        <v>11.7</v>
      </c>
      <c r="L22" s="204" t="n">
        <v>19.3</v>
      </c>
      <c r="M22" s="204" t="n">
        <v>63.6</v>
      </c>
      <c r="N22" s="204" t="n">
        <v>14.3</v>
      </c>
      <c r="O22" s="204" t="n">
        <v>24.5</v>
      </c>
      <c r="P22" s="204" t="n">
        <v>24.7</v>
      </c>
      <c r="Q22" s="204" t="n">
        <v>5.1</v>
      </c>
      <c r="R22" s="196" t="s">
        <v>74</v>
      </c>
      <c r="S22" s="204" t="s">
        <v>76</v>
      </c>
      <c r="T22" s="204" t="s">
        <v>76</v>
      </c>
      <c r="U22" s="204" t="n">
        <v>0.2</v>
      </c>
      <c r="V22" s="204" t="n">
        <v>30.2</v>
      </c>
      <c r="W22" s="204" t="n">
        <v>20.6</v>
      </c>
      <c r="X22" s="204" t="n">
        <v>9.6</v>
      </c>
      <c r="Y22" s="204" t="n">
        <v>5.3</v>
      </c>
      <c r="Z22" s="204" t="n">
        <v>0.2</v>
      </c>
      <c r="AA22" s="204" t="n">
        <v>3.3</v>
      </c>
      <c r="AB22" s="204" t="n">
        <v>4</v>
      </c>
      <c r="AC22" s="204" t="n">
        <v>3.3</v>
      </c>
      <c r="AD22" s="196" t="s">
        <v>74</v>
      </c>
      <c r="AE22" s="196" t="s">
        <v>74</v>
      </c>
      <c r="AF22" s="196" t="s">
        <v>74</v>
      </c>
      <c r="AG22" s="196" t="s">
        <v>74</v>
      </c>
      <c r="AH22" s="196" t="s">
        <v>74</v>
      </c>
      <c r="AI22" s="204" t="n">
        <v>0.8</v>
      </c>
      <c r="AJ22" s="204" t="n">
        <v>2.8</v>
      </c>
      <c r="AK22" s="204" t="n">
        <v>2.9</v>
      </c>
      <c r="AL22" s="204" t="n">
        <v>0.1</v>
      </c>
      <c r="AM22" s="204" t="n">
        <v>0.02</v>
      </c>
      <c r="AN22" s="204" t="s">
        <v>77</v>
      </c>
      <c r="AO22" s="204" t="n">
        <v>1.7</v>
      </c>
      <c r="AP22" s="196" t="s">
        <v>74</v>
      </c>
      <c r="AQ22" s="206" t="n">
        <v>0.5</v>
      </c>
      <c r="AR22" s="206" t="n">
        <v>0.1</v>
      </c>
      <c r="AS22" s="204" t="n">
        <v>3.4</v>
      </c>
      <c r="AT22" s="204" t="n">
        <v>0.4</v>
      </c>
      <c r="AU22" s="204" t="n">
        <v>0.2</v>
      </c>
      <c r="AV22" s="207" t="n">
        <v>5.7</v>
      </c>
      <c r="AW22" s="200"/>
      <c r="AX22" s="202" t="s">
        <v>86</v>
      </c>
      <c r="AY22" s="200"/>
      <c r="AZ22" s="200"/>
      <c r="BA22" s="200"/>
    </row>
    <row r="23" s="135" customFormat="true" ht="27.75" hidden="false" customHeight="true" outlineLevel="0" collapsed="false">
      <c r="A23" s="178"/>
      <c r="B23" s="202" t="s">
        <v>87</v>
      </c>
      <c r="D23" s="203" t="n">
        <v>100</v>
      </c>
      <c r="E23" s="204" t="n">
        <v>39.6</v>
      </c>
      <c r="F23" s="204" t="s">
        <v>76</v>
      </c>
      <c r="G23" s="204" t="s">
        <v>76</v>
      </c>
      <c r="H23" s="204" t="s">
        <v>76</v>
      </c>
      <c r="I23" s="205" t="n">
        <v>0.7</v>
      </c>
      <c r="J23" s="204" t="s">
        <v>76</v>
      </c>
      <c r="K23" s="204" t="s">
        <v>76</v>
      </c>
      <c r="L23" s="204" t="s">
        <v>76</v>
      </c>
      <c r="M23" s="204" t="n">
        <v>59.7</v>
      </c>
      <c r="N23" s="204" t="s">
        <v>76</v>
      </c>
      <c r="O23" s="204" t="s">
        <v>76</v>
      </c>
      <c r="P23" s="204" t="s">
        <v>76</v>
      </c>
      <c r="Q23" s="204" t="n">
        <v>2.6</v>
      </c>
      <c r="R23" s="196" t="s">
        <v>74</v>
      </c>
      <c r="S23" s="204" t="n">
        <v>2.1</v>
      </c>
      <c r="T23" s="204" t="n">
        <v>4</v>
      </c>
      <c r="U23" s="204" t="n">
        <v>1.5</v>
      </c>
      <c r="V23" s="204" t="n">
        <v>28.3</v>
      </c>
      <c r="W23" s="204" t="n">
        <v>17.4</v>
      </c>
      <c r="X23" s="204" t="n">
        <v>10.9</v>
      </c>
      <c r="Y23" s="204" t="n">
        <v>6.8</v>
      </c>
      <c r="Z23" s="204" t="n">
        <v>0.2</v>
      </c>
      <c r="AA23" s="204" t="n">
        <v>5</v>
      </c>
      <c r="AB23" s="204" t="n">
        <v>4.3</v>
      </c>
      <c r="AC23" s="204" t="n">
        <v>2.1</v>
      </c>
      <c r="AD23" s="196" t="s">
        <v>74</v>
      </c>
      <c r="AE23" s="196" t="s">
        <v>74</v>
      </c>
      <c r="AF23" s="196" t="s">
        <v>74</v>
      </c>
      <c r="AG23" s="196" t="s">
        <v>74</v>
      </c>
      <c r="AH23" s="196" t="s">
        <v>74</v>
      </c>
      <c r="AI23" s="204" t="n">
        <v>1.9</v>
      </c>
      <c r="AJ23" s="204" t="n">
        <v>3.3</v>
      </c>
      <c r="AK23" s="204" t="n">
        <v>1.8</v>
      </c>
      <c r="AL23" s="204" t="n">
        <v>0.3</v>
      </c>
      <c r="AM23" s="204" t="n">
        <v>0.16</v>
      </c>
      <c r="AN23" s="204" t="s">
        <v>77</v>
      </c>
      <c r="AO23" s="204" t="n">
        <v>1</v>
      </c>
      <c r="AP23" s="196" t="s">
        <v>74</v>
      </c>
      <c r="AQ23" s="206" t="n">
        <v>6.1</v>
      </c>
      <c r="AR23" s="206" t="n">
        <v>0.1</v>
      </c>
      <c r="AS23" s="204" t="n">
        <v>1.7</v>
      </c>
      <c r="AT23" s="204" t="n">
        <v>0.1</v>
      </c>
      <c r="AU23" s="204" t="n">
        <v>0</v>
      </c>
      <c r="AV23" s="207" t="n">
        <v>3.6</v>
      </c>
      <c r="AW23" s="200"/>
      <c r="AX23" s="202" t="s">
        <v>87</v>
      </c>
      <c r="AY23" s="200"/>
      <c r="AZ23" s="200"/>
      <c r="BA23" s="200"/>
    </row>
    <row r="24" s="135" customFormat="true" ht="22.5" hidden="false" customHeight="true" outlineLevel="0" collapsed="false">
      <c r="A24" s="178"/>
      <c r="B24" s="202" t="s">
        <v>88</v>
      </c>
      <c r="D24" s="203" t="n">
        <v>100</v>
      </c>
      <c r="E24" s="204" t="n">
        <v>36.9</v>
      </c>
      <c r="F24" s="204" t="s">
        <v>76</v>
      </c>
      <c r="G24" s="205" t="s">
        <v>76</v>
      </c>
      <c r="H24" s="205" t="s">
        <v>76</v>
      </c>
      <c r="I24" s="205" t="n">
        <v>1</v>
      </c>
      <c r="J24" s="204" t="s">
        <v>76</v>
      </c>
      <c r="K24" s="204" t="s">
        <v>76</v>
      </c>
      <c r="L24" s="204" t="s">
        <v>76</v>
      </c>
      <c r="M24" s="204" t="n">
        <v>62.2</v>
      </c>
      <c r="N24" s="204" t="s">
        <v>76</v>
      </c>
      <c r="O24" s="204" t="s">
        <v>76</v>
      </c>
      <c r="P24" s="204" t="s">
        <v>76</v>
      </c>
      <c r="Q24" s="204" t="n">
        <v>5.7</v>
      </c>
      <c r="R24" s="196" t="s">
        <v>74</v>
      </c>
      <c r="S24" s="204" t="n">
        <v>4.5</v>
      </c>
      <c r="T24" s="204" t="n">
        <v>16.2</v>
      </c>
      <c r="U24" s="204" t="n">
        <v>0.4</v>
      </c>
      <c r="V24" s="204" t="n">
        <v>31.2</v>
      </c>
      <c r="W24" s="204" t="n">
        <v>19.6</v>
      </c>
      <c r="X24" s="204" t="n">
        <v>11.6</v>
      </c>
      <c r="Y24" s="204" t="n">
        <v>6.4</v>
      </c>
      <c r="Z24" s="204" t="n">
        <v>0.2</v>
      </c>
      <c r="AA24" s="204" t="n">
        <v>3.8</v>
      </c>
      <c r="AB24" s="204" t="n">
        <v>2.7</v>
      </c>
      <c r="AC24" s="204" t="n">
        <v>3.4</v>
      </c>
      <c r="AD24" s="196" t="s">
        <v>74</v>
      </c>
      <c r="AE24" s="196" t="s">
        <v>74</v>
      </c>
      <c r="AF24" s="196" t="s">
        <v>74</v>
      </c>
      <c r="AG24" s="196" t="s">
        <v>74</v>
      </c>
      <c r="AH24" s="196" t="s">
        <v>74</v>
      </c>
      <c r="AI24" s="204" t="n">
        <v>0.2</v>
      </c>
      <c r="AJ24" s="204" t="n">
        <v>2.7</v>
      </c>
      <c r="AK24" s="204" t="n">
        <v>2.5</v>
      </c>
      <c r="AL24" s="204" t="n">
        <v>0.3</v>
      </c>
      <c r="AM24" s="204" t="n">
        <v>0.03</v>
      </c>
      <c r="AN24" s="204" t="s">
        <v>77</v>
      </c>
      <c r="AO24" s="204" t="n">
        <v>0.9</v>
      </c>
      <c r="AP24" s="196" t="s">
        <v>74</v>
      </c>
      <c r="AQ24" s="206" t="n">
        <v>2.3</v>
      </c>
      <c r="AR24" s="206" t="n">
        <v>0.3</v>
      </c>
      <c r="AS24" s="204" t="n">
        <v>3.3</v>
      </c>
      <c r="AT24" s="204" t="n">
        <v>0.4</v>
      </c>
      <c r="AU24" s="204" t="s">
        <v>77</v>
      </c>
      <c r="AV24" s="207" t="n">
        <v>3.4</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5" t="s">
        <v>76</v>
      </c>
      <c r="H25" s="205" t="s">
        <v>76</v>
      </c>
      <c r="I25" s="205" t="s">
        <v>76</v>
      </c>
      <c r="J25" s="204" t="s">
        <v>76</v>
      </c>
      <c r="K25" s="204" t="s">
        <v>76</v>
      </c>
      <c r="L25" s="204" t="s">
        <v>76</v>
      </c>
      <c r="M25" s="204" t="s">
        <v>76</v>
      </c>
      <c r="N25" s="204" t="s">
        <v>76</v>
      </c>
      <c r="O25" s="204" t="s">
        <v>76</v>
      </c>
      <c r="P25" s="204" t="s">
        <v>76</v>
      </c>
      <c r="Q25" s="204" t="n">
        <v>4.4</v>
      </c>
      <c r="R25" s="196" t="s">
        <v>74</v>
      </c>
      <c r="S25" s="204" t="n">
        <v>3.8</v>
      </c>
      <c r="T25" s="204" t="n">
        <v>9</v>
      </c>
      <c r="U25" s="204" t="n">
        <v>0.3</v>
      </c>
      <c r="V25" s="204" t="n">
        <v>30.2</v>
      </c>
      <c r="W25" s="204" t="n">
        <v>20.3</v>
      </c>
      <c r="X25" s="204" t="n">
        <v>10</v>
      </c>
      <c r="Y25" s="204" t="n">
        <v>5.1</v>
      </c>
      <c r="Z25" s="204" t="n">
        <v>0.2</v>
      </c>
      <c r="AA25" s="204" t="n">
        <v>3.8</v>
      </c>
      <c r="AB25" s="204" t="n">
        <v>3.3</v>
      </c>
      <c r="AC25" s="204" t="n">
        <v>1.3</v>
      </c>
      <c r="AD25" s="196" t="s">
        <v>74</v>
      </c>
      <c r="AE25" s="196" t="s">
        <v>74</v>
      </c>
      <c r="AF25" s="196" t="s">
        <v>74</v>
      </c>
      <c r="AG25" s="196" t="s">
        <v>74</v>
      </c>
      <c r="AH25" s="196" t="s">
        <v>74</v>
      </c>
      <c r="AI25" s="204" t="n">
        <v>0.3</v>
      </c>
      <c r="AJ25" s="204" t="n">
        <v>2.4</v>
      </c>
      <c r="AK25" s="204" t="n">
        <v>2.2</v>
      </c>
      <c r="AL25" s="204" t="n">
        <v>0.5</v>
      </c>
      <c r="AM25" s="204" t="s">
        <v>77</v>
      </c>
      <c r="AN25" s="204" t="s">
        <v>77</v>
      </c>
      <c r="AO25" s="204" t="n">
        <v>0.4</v>
      </c>
      <c r="AP25" s="196" t="s">
        <v>74</v>
      </c>
      <c r="AQ25" s="206" t="n">
        <v>2.2</v>
      </c>
      <c r="AR25" s="206" t="n">
        <v>0.1</v>
      </c>
      <c r="AS25" s="204" t="n">
        <v>2.7</v>
      </c>
      <c r="AT25" s="204" t="n">
        <v>0.1</v>
      </c>
      <c r="AU25" s="204" t="n">
        <v>0.1</v>
      </c>
      <c r="AV25" s="207" t="n">
        <v>5.6</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4" t="s">
        <v>76</v>
      </c>
      <c r="H26" s="204" t="s">
        <v>76</v>
      </c>
      <c r="I26" s="204" t="s">
        <v>76</v>
      </c>
      <c r="J26" s="204" t="s">
        <v>76</v>
      </c>
      <c r="K26" s="204" t="s">
        <v>76</v>
      </c>
      <c r="L26" s="204" t="s">
        <v>76</v>
      </c>
      <c r="M26" s="204" t="s">
        <v>76</v>
      </c>
      <c r="N26" s="204" t="s">
        <v>76</v>
      </c>
      <c r="O26" s="204" t="s">
        <v>76</v>
      </c>
      <c r="P26" s="204" t="s">
        <v>76</v>
      </c>
      <c r="Q26" s="204" t="n">
        <v>5.3</v>
      </c>
      <c r="R26" s="196" t="s">
        <v>74</v>
      </c>
      <c r="S26" s="204" t="n">
        <v>2.1</v>
      </c>
      <c r="T26" s="204" t="n">
        <v>18.2</v>
      </c>
      <c r="U26" s="204" t="n">
        <v>0.7</v>
      </c>
      <c r="V26" s="204" t="n">
        <v>32</v>
      </c>
      <c r="W26" s="204" t="n">
        <v>20.4</v>
      </c>
      <c r="X26" s="204" t="n">
        <v>11.5</v>
      </c>
      <c r="Y26" s="204" t="n">
        <v>4.9</v>
      </c>
      <c r="Z26" s="204" t="n">
        <v>0.4</v>
      </c>
      <c r="AA26" s="204" t="n">
        <v>2.5</v>
      </c>
      <c r="AB26" s="204" t="n">
        <v>2.3</v>
      </c>
      <c r="AC26" s="204" t="n">
        <v>3.8</v>
      </c>
      <c r="AD26" s="196" t="s">
        <v>74</v>
      </c>
      <c r="AE26" s="196" t="s">
        <v>74</v>
      </c>
      <c r="AF26" s="196" t="s">
        <v>74</v>
      </c>
      <c r="AG26" s="196" t="s">
        <v>74</v>
      </c>
      <c r="AH26" s="196" t="s">
        <v>74</v>
      </c>
      <c r="AI26" s="204" t="n">
        <v>0.6</v>
      </c>
      <c r="AJ26" s="204" t="n">
        <v>3.3</v>
      </c>
      <c r="AK26" s="204" t="n">
        <v>2.9</v>
      </c>
      <c r="AL26" s="204" t="n">
        <v>0.1</v>
      </c>
      <c r="AM26" s="204" t="n">
        <v>0.05</v>
      </c>
      <c r="AN26" s="204" t="s">
        <v>77</v>
      </c>
      <c r="AO26" s="204" t="n">
        <v>0.7</v>
      </c>
      <c r="AP26" s="196" t="s">
        <v>74</v>
      </c>
      <c r="AQ26" s="206" t="n">
        <v>3.4</v>
      </c>
      <c r="AR26" s="206" t="n">
        <v>0.2</v>
      </c>
      <c r="AS26" s="204" t="n">
        <v>2.8</v>
      </c>
      <c r="AT26" s="204" t="n">
        <v>0.4</v>
      </c>
      <c r="AU26" s="204" t="n">
        <v>0.1</v>
      </c>
      <c r="AV26" s="207" t="n">
        <v>3.6</v>
      </c>
      <c r="AW26" s="200"/>
      <c r="AX26" s="202" t="s">
        <v>90</v>
      </c>
      <c r="AY26" s="200"/>
      <c r="AZ26" s="200"/>
      <c r="BA26" s="200"/>
    </row>
    <row r="27" s="135" customFormat="true" ht="22.5" hidden="false" customHeight="true" outlineLevel="0" collapsed="false">
      <c r="A27" s="209"/>
      <c r="B27" s="202" t="s">
        <v>91</v>
      </c>
      <c r="D27" s="203" t="n">
        <v>100</v>
      </c>
      <c r="E27" s="204" t="n">
        <v>39</v>
      </c>
      <c r="F27" s="204" t="s">
        <v>76</v>
      </c>
      <c r="G27" s="204" t="s">
        <v>76</v>
      </c>
      <c r="H27" s="204" t="s">
        <v>76</v>
      </c>
      <c r="I27" s="204" t="n">
        <v>0.4</v>
      </c>
      <c r="J27" s="204" t="s">
        <v>76</v>
      </c>
      <c r="K27" s="204" t="s">
        <v>76</v>
      </c>
      <c r="L27" s="204" t="s">
        <v>76</v>
      </c>
      <c r="M27" s="204" t="n">
        <v>60.6</v>
      </c>
      <c r="N27" s="204" t="s">
        <v>76</v>
      </c>
      <c r="O27" s="204" t="s">
        <v>76</v>
      </c>
      <c r="P27" s="204" t="s">
        <v>76</v>
      </c>
      <c r="Q27" s="204" t="n">
        <v>3.7</v>
      </c>
      <c r="R27" s="196" t="s">
        <v>74</v>
      </c>
      <c r="S27" s="204" t="n">
        <v>1.3</v>
      </c>
      <c r="T27" s="204" t="n">
        <v>13.9</v>
      </c>
      <c r="U27" s="204" t="n">
        <v>0.1</v>
      </c>
      <c r="V27" s="204" t="n">
        <v>22.5</v>
      </c>
      <c r="W27" s="204" t="n">
        <v>14.8</v>
      </c>
      <c r="X27" s="204" t="n">
        <v>7.7</v>
      </c>
      <c r="Y27" s="204" t="n">
        <v>2.8</v>
      </c>
      <c r="Z27" s="204" t="n">
        <v>0.1</v>
      </c>
      <c r="AA27" s="204" t="n">
        <v>1.6</v>
      </c>
      <c r="AB27" s="204" t="n">
        <v>3.1</v>
      </c>
      <c r="AC27" s="204" t="n">
        <v>1.8</v>
      </c>
      <c r="AD27" s="196" t="s">
        <v>74</v>
      </c>
      <c r="AE27" s="196" t="s">
        <v>74</v>
      </c>
      <c r="AF27" s="196" t="s">
        <v>74</v>
      </c>
      <c r="AG27" s="196" t="s">
        <v>74</v>
      </c>
      <c r="AH27" s="196" t="s">
        <v>74</v>
      </c>
      <c r="AI27" s="204" t="n">
        <v>1.1</v>
      </c>
      <c r="AJ27" s="204" t="n">
        <v>1.3</v>
      </c>
      <c r="AK27" s="204" t="n">
        <v>5.2</v>
      </c>
      <c r="AL27" s="204" t="n">
        <v>0.1</v>
      </c>
      <c r="AM27" s="204" t="s">
        <v>77</v>
      </c>
      <c r="AN27" s="204" t="s">
        <v>77</v>
      </c>
      <c r="AO27" s="204" t="n">
        <v>1.7</v>
      </c>
      <c r="AP27" s="196" t="s">
        <v>74</v>
      </c>
      <c r="AQ27" s="206" t="n">
        <v>2.1</v>
      </c>
      <c r="AR27" s="206" t="n">
        <v>0.1</v>
      </c>
      <c r="AS27" s="204" t="n">
        <v>1.8</v>
      </c>
      <c r="AT27" s="204" t="n">
        <v>0.1</v>
      </c>
      <c r="AU27" s="204" t="n">
        <v>0.2</v>
      </c>
      <c r="AV27" s="207" t="n">
        <v>5.2</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4" t="s">
        <v>76</v>
      </c>
      <c r="H28" s="204" t="s">
        <v>76</v>
      </c>
      <c r="I28" s="204" t="s">
        <v>76</v>
      </c>
      <c r="J28" s="204" t="s">
        <v>76</v>
      </c>
      <c r="K28" s="204" t="s">
        <v>76</v>
      </c>
      <c r="L28" s="204" t="s">
        <v>76</v>
      </c>
      <c r="M28" s="204" t="s">
        <v>76</v>
      </c>
      <c r="N28" s="204" t="s">
        <v>76</v>
      </c>
      <c r="O28" s="204" t="s">
        <v>76</v>
      </c>
      <c r="P28" s="204" t="s">
        <v>76</v>
      </c>
      <c r="Q28" s="204" t="n">
        <v>8</v>
      </c>
      <c r="R28" s="196" t="s">
        <v>74</v>
      </c>
      <c r="S28" s="204" t="n">
        <v>1.3</v>
      </c>
      <c r="T28" s="204" t="n">
        <v>6.5</v>
      </c>
      <c r="U28" s="204" t="n">
        <v>0.1</v>
      </c>
      <c r="V28" s="204" t="n">
        <v>29</v>
      </c>
      <c r="W28" s="204" t="n">
        <v>16.7</v>
      </c>
      <c r="X28" s="204" t="n">
        <v>12.3</v>
      </c>
      <c r="Y28" s="204" t="n">
        <v>2.1</v>
      </c>
      <c r="Z28" s="204" t="n">
        <v>0.4</v>
      </c>
      <c r="AA28" s="204" t="n">
        <v>3.5</v>
      </c>
      <c r="AB28" s="204" t="n">
        <v>3.5</v>
      </c>
      <c r="AC28" s="204" t="n">
        <v>2.2</v>
      </c>
      <c r="AD28" s="196" t="s">
        <v>74</v>
      </c>
      <c r="AE28" s="196" t="s">
        <v>74</v>
      </c>
      <c r="AF28" s="196" t="s">
        <v>74</v>
      </c>
      <c r="AG28" s="196" t="s">
        <v>74</v>
      </c>
      <c r="AH28" s="196" t="s">
        <v>74</v>
      </c>
      <c r="AI28" s="204" t="n">
        <v>2.1</v>
      </c>
      <c r="AJ28" s="204" t="n">
        <v>5.7</v>
      </c>
      <c r="AK28" s="204" t="n">
        <v>1.8</v>
      </c>
      <c r="AL28" s="204" t="n">
        <v>0.3</v>
      </c>
      <c r="AM28" s="204" t="s">
        <v>77</v>
      </c>
      <c r="AN28" s="204" t="s">
        <v>77</v>
      </c>
      <c r="AO28" s="204" t="n">
        <v>1.3</v>
      </c>
      <c r="AP28" s="196" t="s">
        <v>74</v>
      </c>
      <c r="AQ28" s="206" t="n">
        <v>4.7</v>
      </c>
      <c r="AR28" s="206" t="n">
        <v>0.1</v>
      </c>
      <c r="AS28" s="204" t="n">
        <v>1</v>
      </c>
      <c r="AT28" s="204" t="n">
        <v>0.1</v>
      </c>
      <c r="AU28" s="204" t="n">
        <v>0</v>
      </c>
      <c r="AV28" s="207" t="n">
        <v>4.1</v>
      </c>
      <c r="AW28" s="200"/>
      <c r="AX28" s="202" t="s">
        <v>92</v>
      </c>
      <c r="AY28" s="200"/>
      <c r="AZ28" s="200"/>
      <c r="BA28" s="200"/>
    </row>
    <row r="29" s="135" customFormat="true" ht="22.5" hidden="false" customHeight="true" outlineLevel="0" collapsed="false">
      <c r="A29" s="178"/>
      <c r="B29" s="202" t="s">
        <v>93</v>
      </c>
      <c r="D29" s="203" t="n">
        <v>100</v>
      </c>
      <c r="E29" s="204" t="n">
        <v>39.3</v>
      </c>
      <c r="F29" s="204" t="n">
        <v>8.1</v>
      </c>
      <c r="G29" s="205" t="n">
        <v>15.7</v>
      </c>
      <c r="H29" s="205" t="s">
        <v>76</v>
      </c>
      <c r="I29" s="205" t="n">
        <v>0.5</v>
      </c>
      <c r="J29" s="204" t="n">
        <v>0.9</v>
      </c>
      <c r="K29" s="204" t="n">
        <v>3.7</v>
      </c>
      <c r="L29" s="204" t="s">
        <v>76</v>
      </c>
      <c r="M29" s="204" t="n">
        <v>60.2</v>
      </c>
      <c r="N29" s="204" t="n">
        <v>8.9</v>
      </c>
      <c r="O29" s="204" t="n">
        <v>19.4</v>
      </c>
      <c r="P29" s="204" t="n">
        <v>31.9</v>
      </c>
      <c r="Q29" s="204" t="n">
        <v>1.8</v>
      </c>
      <c r="R29" s="196" t="s">
        <v>74</v>
      </c>
      <c r="S29" s="204" t="n">
        <v>1.5</v>
      </c>
      <c r="T29" s="204" t="n">
        <v>0.2</v>
      </c>
      <c r="U29" s="204" t="n">
        <v>0.3</v>
      </c>
      <c r="V29" s="204" t="n">
        <v>35.2</v>
      </c>
      <c r="W29" s="204" t="n">
        <v>23.1</v>
      </c>
      <c r="X29" s="204" t="n">
        <v>12.1</v>
      </c>
      <c r="Y29" s="204" t="n">
        <v>3.4</v>
      </c>
      <c r="Z29" s="204" t="n">
        <v>0.3</v>
      </c>
      <c r="AA29" s="204" t="n">
        <v>3.2</v>
      </c>
      <c r="AB29" s="204" t="n">
        <v>3</v>
      </c>
      <c r="AC29" s="204" t="n">
        <v>2.2</v>
      </c>
      <c r="AD29" s="196" t="s">
        <v>74</v>
      </c>
      <c r="AE29" s="196" t="s">
        <v>74</v>
      </c>
      <c r="AF29" s="196" t="s">
        <v>74</v>
      </c>
      <c r="AG29" s="196" t="s">
        <v>74</v>
      </c>
      <c r="AH29" s="196" t="s">
        <v>74</v>
      </c>
      <c r="AI29" s="204" t="n">
        <v>0.4</v>
      </c>
      <c r="AJ29" s="204" t="n">
        <v>1.8</v>
      </c>
      <c r="AK29" s="204" t="n">
        <v>2.1</v>
      </c>
      <c r="AL29" s="204" t="n">
        <v>0.1</v>
      </c>
      <c r="AM29" s="204" t="n">
        <v>0.03</v>
      </c>
      <c r="AN29" s="204" t="s">
        <v>77</v>
      </c>
      <c r="AO29" s="204" t="n">
        <v>1.1</v>
      </c>
      <c r="AP29" s="196" t="s">
        <v>74</v>
      </c>
      <c r="AQ29" s="206" t="n">
        <v>1.6</v>
      </c>
      <c r="AR29" s="206" t="n">
        <v>0.1</v>
      </c>
      <c r="AS29" s="204" t="n">
        <v>1</v>
      </c>
      <c r="AT29" s="204" t="n">
        <v>0.4</v>
      </c>
      <c r="AU29" s="204" t="s">
        <v>77</v>
      </c>
      <c r="AV29" s="207" t="n">
        <v>1.6</v>
      </c>
      <c r="AW29" s="200"/>
      <c r="AX29" s="202" t="s">
        <v>93</v>
      </c>
      <c r="AY29" s="200"/>
      <c r="AZ29" s="200"/>
      <c r="BA29" s="200"/>
    </row>
    <row r="30" s="135" customFormat="true" ht="22.5" hidden="false" customHeight="true" outlineLevel="0" collapsed="false">
      <c r="A30" s="178"/>
      <c r="B30" s="202" t="s">
        <v>94</v>
      </c>
      <c r="D30" s="203" t="n">
        <v>100</v>
      </c>
      <c r="E30" s="204" t="n">
        <v>35.2</v>
      </c>
      <c r="F30" s="204" t="n">
        <v>8.8</v>
      </c>
      <c r="G30" s="205" t="n">
        <v>12.8</v>
      </c>
      <c r="H30" s="205" t="n">
        <v>7.2</v>
      </c>
      <c r="I30" s="205" t="n">
        <v>2.6</v>
      </c>
      <c r="J30" s="204" t="n">
        <v>1.2</v>
      </c>
      <c r="K30" s="204" t="n">
        <v>6.3</v>
      </c>
      <c r="L30" s="204" t="n">
        <v>25.9</v>
      </c>
      <c r="M30" s="204" t="n">
        <v>62.2</v>
      </c>
      <c r="N30" s="204" t="n">
        <v>10</v>
      </c>
      <c r="O30" s="204" t="n">
        <v>19.2</v>
      </c>
      <c r="P30" s="204" t="n">
        <v>33.1</v>
      </c>
      <c r="Q30" s="204" t="n">
        <v>0.4</v>
      </c>
      <c r="R30" s="196" t="s">
        <v>74</v>
      </c>
      <c r="S30" s="204" t="n">
        <v>0.3</v>
      </c>
      <c r="T30" s="204" t="n">
        <v>0.5</v>
      </c>
      <c r="U30" s="204" t="n">
        <v>1.4</v>
      </c>
      <c r="V30" s="204" t="n">
        <v>42</v>
      </c>
      <c r="W30" s="204" t="n">
        <v>24</v>
      </c>
      <c r="X30" s="204" t="n">
        <v>18.1</v>
      </c>
      <c r="Y30" s="204" t="n">
        <v>4.5</v>
      </c>
      <c r="Z30" s="204" t="n">
        <v>0.7</v>
      </c>
      <c r="AA30" s="204" t="n">
        <v>3.5</v>
      </c>
      <c r="AB30" s="204" t="n">
        <v>3</v>
      </c>
      <c r="AC30" s="204" t="n">
        <v>3.4</v>
      </c>
      <c r="AD30" s="196" t="s">
        <v>74</v>
      </c>
      <c r="AE30" s="196" t="s">
        <v>74</v>
      </c>
      <c r="AF30" s="196" t="s">
        <v>74</v>
      </c>
      <c r="AG30" s="196" t="s">
        <v>74</v>
      </c>
      <c r="AH30" s="196" t="s">
        <v>74</v>
      </c>
      <c r="AI30" s="204" t="n">
        <v>1.1</v>
      </c>
      <c r="AJ30" s="204" t="n">
        <v>0.7</v>
      </c>
      <c r="AK30" s="204" t="n">
        <v>1.1</v>
      </c>
      <c r="AL30" s="204" t="n">
        <v>0.2</v>
      </c>
      <c r="AM30" s="204" t="s">
        <v>77</v>
      </c>
      <c r="AN30" s="204" t="s">
        <v>77</v>
      </c>
      <c r="AO30" s="204" t="n">
        <v>0.5</v>
      </c>
      <c r="AP30" s="196" t="s">
        <v>74</v>
      </c>
      <c r="AQ30" s="206" t="n">
        <v>1.9</v>
      </c>
      <c r="AR30" s="206" t="n">
        <v>0.2</v>
      </c>
      <c r="AS30" s="204" t="n">
        <v>0.8</v>
      </c>
      <c r="AT30" s="204" t="n">
        <v>0.2</v>
      </c>
      <c r="AU30" s="204" t="n">
        <v>0</v>
      </c>
      <c r="AV30" s="207" t="n">
        <v>5.2</v>
      </c>
      <c r="AW30" s="200"/>
      <c r="AX30" s="202" t="s">
        <v>94</v>
      </c>
      <c r="AY30" s="200"/>
      <c r="AZ30" s="200"/>
      <c r="BA30" s="200"/>
    </row>
    <row r="31" s="135" customFormat="true" ht="22.5" hidden="false" customHeight="true" outlineLevel="0" collapsed="false">
      <c r="A31" s="178"/>
      <c r="B31" s="202" t="s">
        <v>95</v>
      </c>
      <c r="D31" s="203" t="n">
        <v>100</v>
      </c>
      <c r="E31" s="204" t="n">
        <v>39.1</v>
      </c>
      <c r="F31" s="204" t="n">
        <v>11.8</v>
      </c>
      <c r="G31" s="205" t="n">
        <v>10.8</v>
      </c>
      <c r="H31" s="205" t="s">
        <v>76</v>
      </c>
      <c r="I31" s="205" t="s">
        <v>77</v>
      </c>
      <c r="J31" s="204" t="s">
        <v>77</v>
      </c>
      <c r="K31" s="204" t="n">
        <v>7.5</v>
      </c>
      <c r="L31" s="204" t="s">
        <v>76</v>
      </c>
      <c r="M31" s="204" t="n">
        <v>60.9</v>
      </c>
      <c r="N31" s="204" t="n">
        <v>11.8</v>
      </c>
      <c r="O31" s="204" t="n">
        <v>18.3</v>
      </c>
      <c r="P31" s="204" t="n">
        <v>30.9</v>
      </c>
      <c r="Q31" s="204" t="n">
        <v>6.6</v>
      </c>
      <c r="R31" s="196" t="s">
        <v>74</v>
      </c>
      <c r="S31" s="204" t="n">
        <v>2.9</v>
      </c>
      <c r="T31" s="204" t="n">
        <v>11.6</v>
      </c>
      <c r="U31" s="204" t="n">
        <v>0.1</v>
      </c>
      <c r="V31" s="204" t="n">
        <v>41.7</v>
      </c>
      <c r="W31" s="204" t="n">
        <v>22.9</v>
      </c>
      <c r="X31" s="204" t="n">
        <v>18.8</v>
      </c>
      <c r="Y31" s="204" t="n">
        <v>9.9</v>
      </c>
      <c r="Z31" s="204" t="n">
        <v>0.1</v>
      </c>
      <c r="AA31" s="204" t="n">
        <v>8.4</v>
      </c>
      <c r="AB31" s="204" t="n">
        <v>6.3</v>
      </c>
      <c r="AC31" s="204" t="n">
        <v>5.1</v>
      </c>
      <c r="AD31" s="196" t="s">
        <v>74</v>
      </c>
      <c r="AE31" s="196" t="s">
        <v>74</v>
      </c>
      <c r="AF31" s="196" t="s">
        <v>74</v>
      </c>
      <c r="AG31" s="196" t="s">
        <v>74</v>
      </c>
      <c r="AH31" s="196" t="s">
        <v>74</v>
      </c>
      <c r="AI31" s="204" t="n">
        <v>0.4</v>
      </c>
      <c r="AJ31" s="204" t="n">
        <v>1.3</v>
      </c>
      <c r="AK31" s="204" t="n">
        <v>2.7</v>
      </c>
      <c r="AL31" s="204" t="n">
        <v>0.2</v>
      </c>
      <c r="AM31" s="204" t="s">
        <v>77</v>
      </c>
      <c r="AN31" s="204" t="s">
        <v>77</v>
      </c>
      <c r="AO31" s="204" t="n">
        <v>0.7</v>
      </c>
      <c r="AP31" s="196" t="s">
        <v>74</v>
      </c>
      <c r="AQ31" s="206" t="n">
        <v>9.1</v>
      </c>
      <c r="AR31" s="206" t="n">
        <v>0.2</v>
      </c>
      <c r="AS31" s="204" t="n">
        <v>1.2</v>
      </c>
      <c r="AT31" s="204" t="n">
        <v>0.1</v>
      </c>
      <c r="AU31" s="204" t="n">
        <v>0.1</v>
      </c>
      <c r="AV31" s="207" t="n">
        <v>5.2</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4" t="s">
        <v>76</v>
      </c>
      <c r="H32" s="204" t="s">
        <v>76</v>
      </c>
      <c r="I32" s="204" t="s">
        <v>76</v>
      </c>
      <c r="J32" s="204" t="s">
        <v>76</v>
      </c>
      <c r="K32" s="204" t="s">
        <v>76</v>
      </c>
      <c r="L32" s="204" t="s">
        <v>76</v>
      </c>
      <c r="M32" s="204" t="s">
        <v>76</v>
      </c>
      <c r="N32" s="204" t="s">
        <v>76</v>
      </c>
      <c r="O32" s="204" t="s">
        <v>76</v>
      </c>
      <c r="P32" s="204" t="s">
        <v>76</v>
      </c>
      <c r="Q32" s="204" t="n">
        <v>2.8</v>
      </c>
      <c r="R32" s="196" t="s">
        <v>74</v>
      </c>
      <c r="S32" s="204" t="n">
        <v>3.1</v>
      </c>
      <c r="T32" s="204" t="n">
        <v>10.7</v>
      </c>
      <c r="U32" s="204" t="n">
        <v>0.3</v>
      </c>
      <c r="V32" s="204" t="n">
        <v>30.8</v>
      </c>
      <c r="W32" s="204" t="n">
        <v>21.2</v>
      </c>
      <c r="X32" s="204" t="n">
        <v>9.6</v>
      </c>
      <c r="Y32" s="204" t="n">
        <v>2.9</v>
      </c>
      <c r="Z32" s="204" t="n">
        <v>0.3</v>
      </c>
      <c r="AA32" s="204" t="n">
        <v>2.2</v>
      </c>
      <c r="AB32" s="204" t="n">
        <v>3.1</v>
      </c>
      <c r="AC32" s="204" t="n">
        <v>3.2</v>
      </c>
      <c r="AD32" s="196" t="s">
        <v>74</v>
      </c>
      <c r="AE32" s="196" t="s">
        <v>74</v>
      </c>
      <c r="AF32" s="196" t="s">
        <v>74</v>
      </c>
      <c r="AG32" s="196" t="s">
        <v>74</v>
      </c>
      <c r="AH32" s="196" t="s">
        <v>74</v>
      </c>
      <c r="AI32" s="204" t="n">
        <v>0.8</v>
      </c>
      <c r="AJ32" s="204" t="n">
        <v>2.1</v>
      </c>
      <c r="AK32" s="204" t="n">
        <v>3</v>
      </c>
      <c r="AL32" s="204" t="n">
        <v>0.1</v>
      </c>
      <c r="AM32" s="204" t="s">
        <v>77</v>
      </c>
      <c r="AN32" s="204" t="s">
        <v>77</v>
      </c>
      <c r="AO32" s="204" t="n">
        <v>1</v>
      </c>
      <c r="AP32" s="196" t="s">
        <v>74</v>
      </c>
      <c r="AQ32" s="206" t="n">
        <v>0.7</v>
      </c>
      <c r="AR32" s="206" t="n">
        <v>0.3</v>
      </c>
      <c r="AS32" s="204" t="n">
        <v>2.9</v>
      </c>
      <c r="AT32" s="204" t="n">
        <v>0.2</v>
      </c>
      <c r="AU32" s="204" t="n">
        <v>0.1</v>
      </c>
      <c r="AV32" s="207" t="n">
        <v>8.5</v>
      </c>
      <c r="AW32" s="200"/>
      <c r="AX32" s="202" t="s">
        <v>96</v>
      </c>
      <c r="AY32" s="200"/>
      <c r="AZ32" s="200"/>
      <c r="BA32" s="200"/>
    </row>
    <row r="33" s="135" customFormat="true" ht="27.75" hidden="false" customHeight="true" outlineLevel="0" collapsed="false">
      <c r="A33" s="178"/>
      <c r="B33" s="202" t="s">
        <v>97</v>
      </c>
      <c r="D33" s="203" t="n">
        <v>100</v>
      </c>
      <c r="E33" s="204" t="n">
        <v>36</v>
      </c>
      <c r="F33" s="204" t="n">
        <v>7.6</v>
      </c>
      <c r="G33" s="205" t="n">
        <v>10.1</v>
      </c>
      <c r="H33" s="205" t="n">
        <v>8.4</v>
      </c>
      <c r="I33" s="205" t="n">
        <v>0.5</v>
      </c>
      <c r="J33" s="204" t="n">
        <v>2.5</v>
      </c>
      <c r="K33" s="204" t="n">
        <v>7.5</v>
      </c>
      <c r="L33" s="204" t="n">
        <v>27.5</v>
      </c>
      <c r="M33" s="204" t="n">
        <v>63.6</v>
      </c>
      <c r="N33" s="204" t="n">
        <v>10.1</v>
      </c>
      <c r="O33" s="204" t="n">
        <v>17.6</v>
      </c>
      <c r="P33" s="204" t="n">
        <v>35.9</v>
      </c>
      <c r="Q33" s="204" t="n">
        <v>1.9</v>
      </c>
      <c r="R33" s="196" t="s">
        <v>74</v>
      </c>
      <c r="S33" s="204" t="n">
        <v>2</v>
      </c>
      <c r="T33" s="204" t="n">
        <v>8.7</v>
      </c>
      <c r="U33" s="204" t="n">
        <v>0.5</v>
      </c>
      <c r="V33" s="204" t="n">
        <v>27.9</v>
      </c>
      <c r="W33" s="204" t="n">
        <v>16.9</v>
      </c>
      <c r="X33" s="204" t="n">
        <v>11</v>
      </c>
      <c r="Y33" s="204" t="n">
        <v>6.4</v>
      </c>
      <c r="Z33" s="204" t="n">
        <v>0.2</v>
      </c>
      <c r="AA33" s="204" t="n">
        <v>2.2</v>
      </c>
      <c r="AB33" s="204" t="n">
        <v>2.1</v>
      </c>
      <c r="AC33" s="204" t="n">
        <v>2.1</v>
      </c>
      <c r="AD33" s="196" t="s">
        <v>74</v>
      </c>
      <c r="AE33" s="196" t="s">
        <v>74</v>
      </c>
      <c r="AF33" s="196" t="s">
        <v>74</v>
      </c>
      <c r="AG33" s="196" t="s">
        <v>74</v>
      </c>
      <c r="AH33" s="196" t="s">
        <v>74</v>
      </c>
      <c r="AI33" s="204" t="n">
        <v>0.4</v>
      </c>
      <c r="AJ33" s="204" t="n">
        <v>1.7</v>
      </c>
      <c r="AK33" s="204" t="n">
        <v>2.6</v>
      </c>
      <c r="AL33" s="204" t="n">
        <v>0.5</v>
      </c>
      <c r="AM33" s="204" t="n">
        <v>0.25</v>
      </c>
      <c r="AN33" s="204" t="s">
        <v>77</v>
      </c>
      <c r="AO33" s="204" t="n">
        <v>2.4</v>
      </c>
      <c r="AP33" s="196" t="s">
        <v>74</v>
      </c>
      <c r="AQ33" s="206" t="n">
        <v>3.7</v>
      </c>
      <c r="AR33" s="206" t="n">
        <v>0.2</v>
      </c>
      <c r="AS33" s="204" t="n">
        <v>1.3</v>
      </c>
      <c r="AT33" s="204" t="n">
        <v>0.5</v>
      </c>
      <c r="AU33" s="204" t="n">
        <v>0</v>
      </c>
      <c r="AV33" s="207" t="n">
        <v>6.4</v>
      </c>
      <c r="AW33" s="200"/>
      <c r="AX33" s="202" t="s">
        <v>97</v>
      </c>
      <c r="AY33" s="200"/>
      <c r="AZ33" s="200"/>
      <c r="BA33" s="200"/>
    </row>
    <row r="34" s="135" customFormat="true" ht="22.5" hidden="false" customHeight="true" outlineLevel="0" collapsed="false">
      <c r="A34" s="178"/>
      <c r="B34" s="202" t="s">
        <v>98</v>
      </c>
      <c r="D34" s="203" t="n">
        <v>100</v>
      </c>
      <c r="E34" s="204" t="n">
        <v>38.3</v>
      </c>
      <c r="F34" s="204" t="n">
        <v>8</v>
      </c>
      <c r="G34" s="205" t="n">
        <v>10.7</v>
      </c>
      <c r="H34" s="205" t="n">
        <v>8.8</v>
      </c>
      <c r="I34" s="205" t="n">
        <v>0.5</v>
      </c>
      <c r="J34" s="204" t="n">
        <v>0.7</v>
      </c>
      <c r="K34" s="204" t="n">
        <v>4.4</v>
      </c>
      <c r="L34" s="204" t="n">
        <v>28.6</v>
      </c>
      <c r="M34" s="204" t="n">
        <v>61.2</v>
      </c>
      <c r="N34" s="204" t="n">
        <v>8.7</v>
      </c>
      <c r="O34" s="204" t="n">
        <v>15.1</v>
      </c>
      <c r="P34" s="204" t="n">
        <v>37.4</v>
      </c>
      <c r="Q34" s="204" t="n">
        <v>2.5</v>
      </c>
      <c r="R34" s="196" t="s">
        <v>74</v>
      </c>
      <c r="S34" s="204" t="n">
        <v>6.9</v>
      </c>
      <c r="T34" s="204" t="n">
        <v>5.9</v>
      </c>
      <c r="U34" s="204" t="n">
        <v>0.5</v>
      </c>
      <c r="V34" s="204" t="n">
        <v>25.4</v>
      </c>
      <c r="W34" s="204" t="n">
        <v>15.5</v>
      </c>
      <c r="X34" s="204" t="n">
        <v>9.9</v>
      </c>
      <c r="Y34" s="204" t="n">
        <v>7.3</v>
      </c>
      <c r="Z34" s="204" t="n">
        <v>0.4</v>
      </c>
      <c r="AA34" s="204" t="n">
        <v>1.9</v>
      </c>
      <c r="AB34" s="204" t="n">
        <v>3.2</v>
      </c>
      <c r="AC34" s="204" t="n">
        <v>3.4</v>
      </c>
      <c r="AD34" s="196" t="s">
        <v>74</v>
      </c>
      <c r="AE34" s="196" t="s">
        <v>74</v>
      </c>
      <c r="AF34" s="196" t="s">
        <v>74</v>
      </c>
      <c r="AG34" s="196" t="s">
        <v>74</v>
      </c>
      <c r="AH34" s="196" t="s">
        <v>74</v>
      </c>
      <c r="AI34" s="204" t="n">
        <v>0.9</v>
      </c>
      <c r="AJ34" s="204" t="n">
        <v>2.4</v>
      </c>
      <c r="AK34" s="204" t="n">
        <v>1.8</v>
      </c>
      <c r="AL34" s="204" t="n">
        <v>0.2</v>
      </c>
      <c r="AM34" s="204" t="n">
        <v>0.1</v>
      </c>
      <c r="AN34" s="204" t="s">
        <v>77</v>
      </c>
      <c r="AO34" s="204" t="n">
        <v>0.8</v>
      </c>
      <c r="AP34" s="196" t="s">
        <v>74</v>
      </c>
      <c r="AQ34" s="206" t="n">
        <v>2.2</v>
      </c>
      <c r="AR34" s="206" t="n">
        <v>0</v>
      </c>
      <c r="AS34" s="204" t="n">
        <v>1.2</v>
      </c>
      <c r="AT34" s="204" t="n">
        <v>0.2</v>
      </c>
      <c r="AU34" s="204" t="s">
        <v>77</v>
      </c>
      <c r="AV34" s="207" t="n">
        <v>2.9</v>
      </c>
      <c r="AW34" s="200"/>
      <c r="AX34" s="202" t="s">
        <v>98</v>
      </c>
      <c r="AY34" s="210"/>
      <c r="AZ34" s="210"/>
      <c r="BA34" s="210"/>
    </row>
    <row r="35" s="135" customFormat="true" ht="22.5" hidden="false" customHeight="true" outlineLevel="0" collapsed="false">
      <c r="A35" s="178"/>
      <c r="B35" s="202" t="s">
        <v>99</v>
      </c>
      <c r="D35" s="203" t="n">
        <v>100</v>
      </c>
      <c r="E35" s="204" t="n">
        <v>34</v>
      </c>
      <c r="F35" s="204" t="s">
        <v>76</v>
      </c>
      <c r="G35" s="205" t="s">
        <v>76</v>
      </c>
      <c r="H35" s="205" t="s">
        <v>76</v>
      </c>
      <c r="I35" s="205" t="n">
        <v>1.4</v>
      </c>
      <c r="J35" s="204" t="s">
        <v>76</v>
      </c>
      <c r="K35" s="204" t="s">
        <v>76</v>
      </c>
      <c r="L35" s="204" t="s">
        <v>76</v>
      </c>
      <c r="M35" s="204" t="n">
        <v>64.7</v>
      </c>
      <c r="N35" s="204" t="s">
        <v>76</v>
      </c>
      <c r="O35" s="204" t="s">
        <v>76</v>
      </c>
      <c r="P35" s="204" t="s">
        <v>76</v>
      </c>
      <c r="Q35" s="204" t="n">
        <v>5.6</v>
      </c>
      <c r="R35" s="196" t="s">
        <v>74</v>
      </c>
      <c r="S35" s="204" t="n">
        <v>4.9</v>
      </c>
      <c r="T35" s="204" t="n">
        <v>12.2</v>
      </c>
      <c r="U35" s="204" t="n">
        <v>0.2</v>
      </c>
      <c r="V35" s="204" t="n">
        <v>24.2</v>
      </c>
      <c r="W35" s="204" t="n">
        <v>16.1</v>
      </c>
      <c r="X35" s="204" t="n">
        <v>8.1</v>
      </c>
      <c r="Y35" s="204" t="n">
        <v>6.2</v>
      </c>
      <c r="Z35" s="204" t="n">
        <v>0.7</v>
      </c>
      <c r="AA35" s="204" t="n">
        <v>3.9</v>
      </c>
      <c r="AB35" s="204" t="n">
        <v>5.6</v>
      </c>
      <c r="AC35" s="204" t="n">
        <v>3</v>
      </c>
      <c r="AD35" s="196" t="s">
        <v>74</v>
      </c>
      <c r="AE35" s="196" t="s">
        <v>74</v>
      </c>
      <c r="AF35" s="196" t="s">
        <v>74</v>
      </c>
      <c r="AG35" s="196" t="s">
        <v>74</v>
      </c>
      <c r="AH35" s="196" t="s">
        <v>74</v>
      </c>
      <c r="AI35" s="204" t="n">
        <v>1.6</v>
      </c>
      <c r="AJ35" s="204" t="n">
        <v>1.5</v>
      </c>
      <c r="AK35" s="204" t="n">
        <v>4.1</v>
      </c>
      <c r="AL35" s="204" t="n">
        <v>0.8</v>
      </c>
      <c r="AM35" s="204" t="n">
        <v>0.09</v>
      </c>
      <c r="AN35" s="204" t="s">
        <v>77</v>
      </c>
      <c r="AO35" s="204" t="n">
        <v>0.6</v>
      </c>
      <c r="AP35" s="196" t="s">
        <v>74</v>
      </c>
      <c r="AQ35" s="206" t="n">
        <v>2.4</v>
      </c>
      <c r="AR35" s="206" t="n">
        <v>0.1</v>
      </c>
      <c r="AS35" s="204" t="n">
        <v>2.3</v>
      </c>
      <c r="AT35" s="204" t="n">
        <v>0.2</v>
      </c>
      <c r="AU35" s="204" t="n">
        <v>0.2</v>
      </c>
      <c r="AV35" s="207" t="n">
        <v>6.8</v>
      </c>
      <c r="AW35" s="200"/>
      <c r="AX35" s="202" t="s">
        <v>99</v>
      </c>
      <c r="AY35" s="210"/>
      <c r="AZ35" s="210"/>
      <c r="BA35" s="210"/>
    </row>
    <row r="36" s="135" customFormat="true" ht="22.5" hidden="false" customHeight="true" outlineLevel="0" collapsed="false">
      <c r="A36" s="178"/>
      <c r="B36" s="202" t="s">
        <v>100</v>
      </c>
      <c r="D36" s="203" t="s">
        <v>77</v>
      </c>
      <c r="E36" s="204" t="s">
        <v>77</v>
      </c>
      <c r="F36" s="204" t="s">
        <v>77</v>
      </c>
      <c r="G36" s="204" t="s">
        <v>77</v>
      </c>
      <c r="H36" s="204" t="s">
        <v>77</v>
      </c>
      <c r="I36" s="204" t="s">
        <v>77</v>
      </c>
      <c r="J36" s="204" t="s">
        <v>77</v>
      </c>
      <c r="K36" s="204" t="s">
        <v>77</v>
      </c>
      <c r="L36" s="204" t="s">
        <v>77</v>
      </c>
      <c r="M36" s="204" t="s">
        <v>77</v>
      </c>
      <c r="N36" s="204" t="s">
        <v>77</v>
      </c>
      <c r="O36" s="204" t="s">
        <v>77</v>
      </c>
      <c r="P36" s="204" t="s">
        <v>77</v>
      </c>
      <c r="Q36" s="204" t="n">
        <v>3</v>
      </c>
      <c r="R36" s="196" t="s">
        <v>74</v>
      </c>
      <c r="S36" s="208" t="s">
        <v>77</v>
      </c>
      <c r="T36" s="204" t="n">
        <v>9.2</v>
      </c>
      <c r="U36" s="204" t="s">
        <v>77</v>
      </c>
      <c r="V36" s="204" t="n">
        <v>41.7</v>
      </c>
      <c r="W36" s="204" t="n">
        <v>19.9</v>
      </c>
      <c r="X36" s="204" t="n">
        <v>21.8</v>
      </c>
      <c r="Y36" s="204" t="n">
        <v>8.7</v>
      </c>
      <c r="Z36" s="204" t="n">
        <v>0.6</v>
      </c>
      <c r="AA36" s="204" t="n">
        <v>3.7</v>
      </c>
      <c r="AB36" s="208" t="n">
        <v>3.2</v>
      </c>
      <c r="AC36" s="208" t="n">
        <v>3.3</v>
      </c>
      <c r="AD36" s="196" t="s">
        <v>74</v>
      </c>
      <c r="AE36" s="196" t="s">
        <v>74</v>
      </c>
      <c r="AF36" s="196" t="s">
        <v>74</v>
      </c>
      <c r="AG36" s="196" t="s">
        <v>74</v>
      </c>
      <c r="AH36" s="196" t="s">
        <v>74</v>
      </c>
      <c r="AI36" s="205" t="n">
        <v>0.6</v>
      </c>
      <c r="AJ36" s="205" t="n">
        <v>0.6</v>
      </c>
      <c r="AK36" s="205" t="n">
        <v>3.3</v>
      </c>
      <c r="AL36" s="205" t="n">
        <v>0.2</v>
      </c>
      <c r="AM36" s="205" t="n">
        <v>0.03</v>
      </c>
      <c r="AN36" s="205" t="s">
        <v>77</v>
      </c>
      <c r="AO36" s="205" t="n">
        <v>0.8</v>
      </c>
      <c r="AP36" s="196" t="s">
        <v>74</v>
      </c>
      <c r="AQ36" s="205" t="n">
        <v>3.1</v>
      </c>
      <c r="AR36" s="205" t="n">
        <v>0.2</v>
      </c>
      <c r="AS36" s="205" t="n">
        <v>2.4</v>
      </c>
      <c r="AT36" s="204" t="n">
        <v>0</v>
      </c>
      <c r="AU36" s="204" t="n">
        <v>0</v>
      </c>
      <c r="AV36" s="211" t="n">
        <v>2.7</v>
      </c>
      <c r="AX36" s="202" t="s">
        <v>100</v>
      </c>
    </row>
    <row r="37" s="135" customFormat="true" ht="22.5" hidden="false" customHeight="true" outlineLevel="0" collapsed="false">
      <c r="A37" s="178"/>
      <c r="B37" s="202" t="s">
        <v>101</v>
      </c>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1.9</v>
      </c>
      <c r="R37" s="196" t="s">
        <v>74</v>
      </c>
      <c r="S37" s="208" t="n">
        <v>0.8</v>
      </c>
      <c r="T37" s="204" t="n">
        <v>3.7</v>
      </c>
      <c r="U37" s="204" t="n">
        <v>1.5</v>
      </c>
      <c r="V37" s="204" t="n">
        <v>32.2</v>
      </c>
      <c r="W37" s="204" t="n">
        <v>20.1</v>
      </c>
      <c r="X37" s="204" t="n">
        <v>12.1</v>
      </c>
      <c r="Y37" s="204" t="n">
        <v>7.9</v>
      </c>
      <c r="Z37" s="204" t="n">
        <v>0.6</v>
      </c>
      <c r="AA37" s="204" t="n">
        <v>3.5</v>
      </c>
      <c r="AB37" s="208" t="n">
        <v>3.8</v>
      </c>
      <c r="AC37" s="208" t="n">
        <v>3.3</v>
      </c>
      <c r="AD37" s="196" t="s">
        <v>74</v>
      </c>
      <c r="AE37" s="196" t="s">
        <v>74</v>
      </c>
      <c r="AF37" s="196" t="s">
        <v>74</v>
      </c>
      <c r="AG37" s="196" t="s">
        <v>74</v>
      </c>
      <c r="AH37" s="196" t="s">
        <v>74</v>
      </c>
      <c r="AI37" s="205" t="n">
        <v>0.7</v>
      </c>
      <c r="AJ37" s="205" t="n">
        <v>0.8</v>
      </c>
      <c r="AK37" s="205" t="n">
        <v>1.3</v>
      </c>
      <c r="AL37" s="205" t="n">
        <v>0.2</v>
      </c>
      <c r="AM37" s="205" t="n">
        <v>0.11</v>
      </c>
      <c r="AN37" s="205" t="s">
        <v>77</v>
      </c>
      <c r="AO37" s="205" t="n">
        <v>1.4</v>
      </c>
      <c r="AP37" s="196" t="s">
        <v>74</v>
      </c>
      <c r="AQ37" s="205" t="n">
        <v>2.1</v>
      </c>
      <c r="AR37" s="205" t="n">
        <v>0.2</v>
      </c>
      <c r="AS37" s="205" t="n">
        <v>0.5</v>
      </c>
      <c r="AT37" s="204" t="n">
        <v>0.1</v>
      </c>
      <c r="AU37" s="204" t="n">
        <v>0.1</v>
      </c>
      <c r="AV37" s="211" t="n">
        <v>2.6</v>
      </c>
      <c r="AX37" s="202" t="s">
        <v>101</v>
      </c>
    </row>
    <row r="38" s="135" customFormat="true" ht="27.75" hidden="false" customHeight="true" outlineLevel="0" collapsed="false">
      <c r="A38" s="178"/>
      <c r="B38" s="202" t="s">
        <v>102</v>
      </c>
      <c r="D38" s="203" t="n">
        <v>100</v>
      </c>
      <c r="E38" s="204" t="n">
        <v>39</v>
      </c>
      <c r="F38" s="204" t="n">
        <v>7.4</v>
      </c>
      <c r="G38" s="204" t="n">
        <v>12.3</v>
      </c>
      <c r="H38" s="204" t="n">
        <v>4.9</v>
      </c>
      <c r="I38" s="204" t="n">
        <v>2.9</v>
      </c>
      <c r="J38" s="204" t="n">
        <v>5.1</v>
      </c>
      <c r="K38" s="204" t="n">
        <v>7.6</v>
      </c>
      <c r="L38" s="204" t="n">
        <v>20.9</v>
      </c>
      <c r="M38" s="204" t="n">
        <v>58.2</v>
      </c>
      <c r="N38" s="204" t="n">
        <v>12.5</v>
      </c>
      <c r="O38" s="204" t="n">
        <v>19.9</v>
      </c>
      <c r="P38" s="204" t="n">
        <v>25.8</v>
      </c>
      <c r="Q38" s="204" t="n">
        <v>5.2</v>
      </c>
      <c r="R38" s="196" t="s">
        <v>74</v>
      </c>
      <c r="S38" s="208" t="n">
        <v>4.3</v>
      </c>
      <c r="T38" s="204" t="n">
        <v>6.8</v>
      </c>
      <c r="U38" s="204" t="n">
        <v>0.2</v>
      </c>
      <c r="V38" s="204" t="n">
        <v>35.3</v>
      </c>
      <c r="W38" s="204" t="n">
        <v>24.9</v>
      </c>
      <c r="X38" s="204" t="n">
        <v>10.4</v>
      </c>
      <c r="Y38" s="204" t="n">
        <v>6.5</v>
      </c>
      <c r="Z38" s="204" t="n">
        <v>0.8</v>
      </c>
      <c r="AA38" s="204" t="n">
        <v>4.9</v>
      </c>
      <c r="AB38" s="208" t="n">
        <v>3.3</v>
      </c>
      <c r="AC38" s="208" t="n">
        <v>2.8</v>
      </c>
      <c r="AD38" s="196" t="s">
        <v>74</v>
      </c>
      <c r="AE38" s="196" t="s">
        <v>74</v>
      </c>
      <c r="AF38" s="196" t="s">
        <v>74</v>
      </c>
      <c r="AG38" s="196" t="s">
        <v>74</v>
      </c>
      <c r="AH38" s="196" t="s">
        <v>74</v>
      </c>
      <c r="AI38" s="205" t="n">
        <v>0.5</v>
      </c>
      <c r="AJ38" s="205" t="n">
        <v>2.9</v>
      </c>
      <c r="AK38" s="205" t="n">
        <v>2</v>
      </c>
      <c r="AL38" s="205" t="n">
        <v>0.1</v>
      </c>
      <c r="AM38" s="205" t="n">
        <v>0.27</v>
      </c>
      <c r="AN38" s="205" t="s">
        <v>77</v>
      </c>
      <c r="AO38" s="205" t="n">
        <v>4.6</v>
      </c>
      <c r="AP38" s="196" t="s">
        <v>74</v>
      </c>
      <c r="AQ38" s="205" t="n">
        <v>5.7</v>
      </c>
      <c r="AR38" s="205" t="n">
        <v>0.1</v>
      </c>
      <c r="AS38" s="205" t="n">
        <v>2.6</v>
      </c>
      <c r="AT38" s="204" t="n">
        <v>0.1</v>
      </c>
      <c r="AU38" s="204" t="n">
        <v>0</v>
      </c>
      <c r="AV38" s="211" t="n">
        <v>6.5</v>
      </c>
      <c r="AX38" s="202" t="s">
        <v>102</v>
      </c>
    </row>
    <row r="39" s="135" customFormat="true" ht="22.5" hidden="false" customHeight="true" outlineLevel="0" collapsed="false">
      <c r="A39" s="178"/>
      <c r="B39" s="202" t="s">
        <v>103</v>
      </c>
      <c r="D39" s="203" t="n">
        <v>100</v>
      </c>
      <c r="E39" s="204" t="n">
        <v>40.4</v>
      </c>
      <c r="F39" s="204" t="n">
        <v>9.1</v>
      </c>
      <c r="G39" s="205" t="n">
        <v>11.3</v>
      </c>
      <c r="H39" s="205" t="n">
        <v>7</v>
      </c>
      <c r="I39" s="205" t="n">
        <v>1.5</v>
      </c>
      <c r="J39" s="204" t="n">
        <v>0.5</v>
      </c>
      <c r="K39" s="204" t="n">
        <v>6</v>
      </c>
      <c r="L39" s="204" t="n">
        <v>24.2</v>
      </c>
      <c r="M39" s="204" t="n">
        <v>58.1</v>
      </c>
      <c r="N39" s="204" t="n">
        <v>9.6</v>
      </c>
      <c r="O39" s="204" t="n">
        <v>17.3</v>
      </c>
      <c r="P39" s="204" t="n">
        <v>31.2</v>
      </c>
      <c r="Q39" s="204" t="n">
        <v>5</v>
      </c>
      <c r="R39" s="196" t="s">
        <v>74</v>
      </c>
      <c r="S39" s="208" t="n">
        <v>4.6</v>
      </c>
      <c r="T39" s="204" t="n">
        <v>7.1</v>
      </c>
      <c r="U39" s="204" t="n">
        <v>0.3</v>
      </c>
      <c r="V39" s="204" t="n">
        <v>37.1</v>
      </c>
      <c r="W39" s="204" t="n">
        <v>21.6</v>
      </c>
      <c r="X39" s="204" t="n">
        <v>15.5</v>
      </c>
      <c r="Y39" s="204" t="n">
        <v>4.3</v>
      </c>
      <c r="Z39" s="204" t="n">
        <v>0.6</v>
      </c>
      <c r="AA39" s="204" t="n">
        <v>1.9</v>
      </c>
      <c r="AB39" s="208" t="n">
        <v>1.2</v>
      </c>
      <c r="AC39" s="208" t="n">
        <v>3</v>
      </c>
      <c r="AD39" s="196" t="s">
        <v>74</v>
      </c>
      <c r="AE39" s="196" t="s">
        <v>74</v>
      </c>
      <c r="AF39" s="196" t="s">
        <v>74</v>
      </c>
      <c r="AG39" s="196" t="s">
        <v>74</v>
      </c>
      <c r="AH39" s="196" t="s">
        <v>74</v>
      </c>
      <c r="AI39" s="205" t="n">
        <v>0.4</v>
      </c>
      <c r="AJ39" s="205" t="n">
        <v>1.5</v>
      </c>
      <c r="AK39" s="205" t="n">
        <v>1.9</v>
      </c>
      <c r="AL39" s="205" t="n">
        <v>0.2</v>
      </c>
      <c r="AM39" s="205" t="s">
        <v>77</v>
      </c>
      <c r="AN39" s="205" t="s">
        <v>77</v>
      </c>
      <c r="AO39" s="205" t="n">
        <v>0.2</v>
      </c>
      <c r="AP39" s="196" t="s">
        <v>74</v>
      </c>
      <c r="AQ39" s="205" t="n">
        <v>2.6</v>
      </c>
      <c r="AR39" s="205" t="n">
        <v>0.1</v>
      </c>
      <c r="AS39" s="205" t="n">
        <v>1.4</v>
      </c>
      <c r="AT39" s="204" t="n">
        <v>0.4</v>
      </c>
      <c r="AU39" s="204" t="n">
        <v>0.1</v>
      </c>
      <c r="AV39" s="211" t="n">
        <v>3.3</v>
      </c>
      <c r="AX39" s="202" t="s">
        <v>103</v>
      </c>
    </row>
    <row r="40" s="135" customFormat="true" ht="22.5" hidden="false" customHeight="true" outlineLevel="0" collapsed="false">
      <c r="A40" s="178"/>
      <c r="B40" s="202" t="s">
        <v>104</v>
      </c>
      <c r="D40" s="203" t="s">
        <v>77</v>
      </c>
      <c r="E40" s="204" t="s">
        <v>77</v>
      </c>
      <c r="F40" s="204" t="s">
        <v>77</v>
      </c>
      <c r="G40" s="204" t="s">
        <v>77</v>
      </c>
      <c r="H40" s="204" t="s">
        <v>77</v>
      </c>
      <c r="I40" s="204" t="s">
        <v>77</v>
      </c>
      <c r="J40" s="204" t="s">
        <v>77</v>
      </c>
      <c r="K40" s="204" t="s">
        <v>77</v>
      </c>
      <c r="L40" s="204" t="s">
        <v>77</v>
      </c>
      <c r="M40" s="204" t="s">
        <v>77</v>
      </c>
      <c r="N40" s="204" t="s">
        <v>77</v>
      </c>
      <c r="O40" s="204" t="s">
        <v>77</v>
      </c>
      <c r="P40" s="204" t="s">
        <v>77</v>
      </c>
      <c r="Q40" s="204" t="n">
        <v>6.1</v>
      </c>
      <c r="R40" s="196" t="s">
        <v>74</v>
      </c>
      <c r="S40" s="208" t="n">
        <v>7.2</v>
      </c>
      <c r="T40" s="204" t="n">
        <v>9.2</v>
      </c>
      <c r="U40" s="204" t="n">
        <v>0.5</v>
      </c>
      <c r="V40" s="204" t="n">
        <v>32.1</v>
      </c>
      <c r="W40" s="204" t="n">
        <v>19.9</v>
      </c>
      <c r="X40" s="204" t="n">
        <v>12.2</v>
      </c>
      <c r="Y40" s="204" t="n">
        <v>5.8</v>
      </c>
      <c r="Z40" s="204" t="n">
        <v>0.7</v>
      </c>
      <c r="AA40" s="204" t="n">
        <v>3.1</v>
      </c>
      <c r="AB40" s="208" t="n">
        <v>2.8</v>
      </c>
      <c r="AC40" s="208" t="n">
        <v>3.2</v>
      </c>
      <c r="AD40" s="196" t="s">
        <v>74</v>
      </c>
      <c r="AE40" s="196" t="s">
        <v>74</v>
      </c>
      <c r="AF40" s="196" t="s">
        <v>74</v>
      </c>
      <c r="AG40" s="196" t="s">
        <v>74</v>
      </c>
      <c r="AH40" s="196" t="s">
        <v>74</v>
      </c>
      <c r="AI40" s="205" t="n">
        <v>0.3</v>
      </c>
      <c r="AJ40" s="205" t="n">
        <v>4.1</v>
      </c>
      <c r="AK40" s="205" t="n">
        <v>3.3</v>
      </c>
      <c r="AL40" s="205" t="n">
        <v>0.6</v>
      </c>
      <c r="AM40" s="205" t="n">
        <v>0.11</v>
      </c>
      <c r="AN40" s="205" t="s">
        <v>77</v>
      </c>
      <c r="AO40" s="205" t="n">
        <v>1.2</v>
      </c>
      <c r="AP40" s="196" t="s">
        <v>74</v>
      </c>
      <c r="AQ40" s="205" t="n">
        <v>1.8</v>
      </c>
      <c r="AR40" s="205" t="n">
        <v>0.1</v>
      </c>
      <c r="AS40" s="205" t="n">
        <v>2</v>
      </c>
      <c r="AT40" s="204" t="n">
        <v>0.4</v>
      </c>
      <c r="AU40" s="204" t="s">
        <v>77</v>
      </c>
      <c r="AV40" s="211" t="n">
        <v>3.9</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0.7</v>
      </c>
      <c r="R41" s="196" t="s">
        <v>74</v>
      </c>
      <c r="S41" s="208" t="s">
        <v>77</v>
      </c>
      <c r="T41" s="204" t="n">
        <v>0.1</v>
      </c>
      <c r="U41" s="204" t="n">
        <v>0.5</v>
      </c>
      <c r="V41" s="204" t="n">
        <v>35.2</v>
      </c>
      <c r="W41" s="204" t="n">
        <v>17.8</v>
      </c>
      <c r="X41" s="204" t="n">
        <v>17.3</v>
      </c>
      <c r="Y41" s="204" t="n">
        <v>7.7</v>
      </c>
      <c r="Z41" s="204" t="n">
        <v>0.6</v>
      </c>
      <c r="AA41" s="204" t="n">
        <v>3</v>
      </c>
      <c r="AB41" s="208" t="n">
        <v>2.7</v>
      </c>
      <c r="AC41" s="208" t="n">
        <v>3.8</v>
      </c>
      <c r="AD41" s="196" t="s">
        <v>74</v>
      </c>
      <c r="AE41" s="196" t="s">
        <v>74</v>
      </c>
      <c r="AF41" s="196" t="s">
        <v>74</v>
      </c>
      <c r="AG41" s="196" t="s">
        <v>74</v>
      </c>
      <c r="AH41" s="196" t="s">
        <v>74</v>
      </c>
      <c r="AI41" s="205" t="n">
        <v>0.4</v>
      </c>
      <c r="AJ41" s="205" t="n">
        <v>5.3</v>
      </c>
      <c r="AK41" s="205" t="n">
        <v>2.6</v>
      </c>
      <c r="AL41" s="205" t="n">
        <v>0.2</v>
      </c>
      <c r="AM41" s="205" t="s">
        <v>77</v>
      </c>
      <c r="AN41" s="205" t="s">
        <v>77</v>
      </c>
      <c r="AO41" s="205" t="n">
        <v>0.4</v>
      </c>
      <c r="AP41" s="196" t="s">
        <v>74</v>
      </c>
      <c r="AQ41" s="205" t="n">
        <v>4.5</v>
      </c>
      <c r="AR41" s="205" t="n">
        <v>0.4</v>
      </c>
      <c r="AS41" s="205" t="n">
        <v>0.8</v>
      </c>
      <c r="AT41" s="204" t="n">
        <v>0.2</v>
      </c>
      <c r="AU41" s="204" t="n">
        <v>0.1</v>
      </c>
      <c r="AV41" s="211" t="n">
        <v>6</v>
      </c>
      <c r="AX41" s="202" t="s">
        <v>105</v>
      </c>
    </row>
    <row r="42" s="135" customFormat="true" ht="22.5" hidden="false" customHeight="true" outlineLevel="0" collapsed="false">
      <c r="A42" s="209"/>
      <c r="B42" s="202" t="s">
        <v>106</v>
      </c>
      <c r="D42" s="203" t="n">
        <v>100</v>
      </c>
      <c r="E42" s="204" t="n">
        <v>32.9</v>
      </c>
      <c r="F42" s="204" t="n">
        <v>12.2</v>
      </c>
      <c r="G42" s="205" t="n">
        <v>8</v>
      </c>
      <c r="H42" s="205" t="n">
        <v>4.2</v>
      </c>
      <c r="I42" s="205" t="n">
        <v>0.8</v>
      </c>
      <c r="J42" s="204" t="n">
        <v>0.6</v>
      </c>
      <c r="K42" s="204" t="n">
        <v>12.2</v>
      </c>
      <c r="L42" s="204" t="n">
        <v>29.1</v>
      </c>
      <c r="M42" s="204" t="n">
        <v>66.3</v>
      </c>
      <c r="N42" s="204" t="n">
        <v>12.8</v>
      </c>
      <c r="O42" s="204" t="n">
        <v>20.2</v>
      </c>
      <c r="P42" s="204" t="n">
        <v>33.3</v>
      </c>
      <c r="Q42" s="204" t="n">
        <v>10.1</v>
      </c>
      <c r="R42" s="196" t="s">
        <v>74</v>
      </c>
      <c r="S42" s="208" t="n">
        <v>2.7</v>
      </c>
      <c r="T42" s="204" t="n">
        <v>8.7</v>
      </c>
      <c r="U42" s="204" t="n">
        <v>0.5</v>
      </c>
      <c r="V42" s="204" t="n">
        <v>46.3</v>
      </c>
      <c r="W42" s="204" t="n">
        <v>29.7</v>
      </c>
      <c r="X42" s="204" t="n">
        <v>16.6</v>
      </c>
      <c r="Y42" s="204" t="n">
        <v>4.7</v>
      </c>
      <c r="Z42" s="204" t="n">
        <v>0.2</v>
      </c>
      <c r="AA42" s="204" t="n">
        <v>2.1</v>
      </c>
      <c r="AB42" s="208" t="n">
        <v>1.8</v>
      </c>
      <c r="AC42" s="208" t="n">
        <v>3.5</v>
      </c>
      <c r="AD42" s="196" t="s">
        <v>74</v>
      </c>
      <c r="AE42" s="196" t="s">
        <v>74</v>
      </c>
      <c r="AF42" s="196" t="s">
        <v>74</v>
      </c>
      <c r="AG42" s="196" t="s">
        <v>74</v>
      </c>
      <c r="AH42" s="196" t="s">
        <v>74</v>
      </c>
      <c r="AI42" s="205" t="n">
        <v>0.4</v>
      </c>
      <c r="AJ42" s="205" t="n">
        <v>2.4</v>
      </c>
      <c r="AK42" s="205" t="n">
        <v>1.9</v>
      </c>
      <c r="AL42" s="205" t="n">
        <v>0</v>
      </c>
      <c r="AM42" s="205" t="s">
        <v>77</v>
      </c>
      <c r="AN42" s="205" t="s">
        <v>77</v>
      </c>
      <c r="AO42" s="205" t="n">
        <v>0.8</v>
      </c>
      <c r="AP42" s="196" t="s">
        <v>74</v>
      </c>
      <c r="AQ42" s="205" t="n">
        <v>3.9</v>
      </c>
      <c r="AR42" s="205" t="n">
        <v>0.3</v>
      </c>
      <c r="AS42" s="205" t="n">
        <v>0.8</v>
      </c>
      <c r="AT42" s="204" t="n">
        <v>0.1</v>
      </c>
      <c r="AU42" s="204" t="s">
        <v>77</v>
      </c>
      <c r="AV42" s="211" t="n">
        <v>2.8</v>
      </c>
      <c r="AX42" s="202" t="s">
        <v>106</v>
      </c>
    </row>
    <row r="43" s="135" customFormat="true" ht="27.75" hidden="false" customHeight="true" outlineLevel="0" collapsed="false">
      <c r="A43" s="178"/>
      <c r="B43" s="202" t="s">
        <v>107</v>
      </c>
      <c r="D43" s="203" t="n">
        <v>100</v>
      </c>
      <c r="E43" s="204" t="n">
        <v>33.3</v>
      </c>
      <c r="F43" s="204" t="n">
        <v>7.9</v>
      </c>
      <c r="G43" s="205" t="n">
        <v>11.5</v>
      </c>
      <c r="H43" s="205" t="n">
        <v>6.8</v>
      </c>
      <c r="I43" s="205" t="n">
        <v>0.6</v>
      </c>
      <c r="J43" s="204" t="n">
        <v>0.9</v>
      </c>
      <c r="K43" s="204" t="n">
        <v>9.4</v>
      </c>
      <c r="L43" s="204" t="n">
        <v>29.7</v>
      </c>
      <c r="M43" s="204" t="n">
        <v>66.1</v>
      </c>
      <c r="N43" s="204" t="n">
        <v>8.7</v>
      </c>
      <c r="O43" s="204" t="n">
        <v>20.9</v>
      </c>
      <c r="P43" s="204" t="n">
        <v>36.5</v>
      </c>
      <c r="Q43" s="204" t="n">
        <v>17.2</v>
      </c>
      <c r="R43" s="196" t="s">
        <v>74</v>
      </c>
      <c r="S43" s="208" t="n">
        <v>2</v>
      </c>
      <c r="T43" s="204" t="n">
        <v>20.3</v>
      </c>
      <c r="U43" s="204" t="n">
        <v>0.5</v>
      </c>
      <c r="V43" s="204" t="n">
        <v>36.3</v>
      </c>
      <c r="W43" s="204" t="n">
        <v>21.9</v>
      </c>
      <c r="X43" s="204" t="n">
        <v>14.4</v>
      </c>
      <c r="Y43" s="204" t="n">
        <v>5.5</v>
      </c>
      <c r="Z43" s="204" t="n">
        <v>0.7</v>
      </c>
      <c r="AA43" s="204" t="n">
        <v>3.4</v>
      </c>
      <c r="AB43" s="208" t="n">
        <v>2.2</v>
      </c>
      <c r="AC43" s="208" t="n">
        <v>3.7</v>
      </c>
      <c r="AD43" s="196" t="s">
        <v>74</v>
      </c>
      <c r="AE43" s="196" t="s">
        <v>74</v>
      </c>
      <c r="AF43" s="196" t="s">
        <v>74</v>
      </c>
      <c r="AG43" s="196" t="s">
        <v>74</v>
      </c>
      <c r="AH43" s="196" t="s">
        <v>74</v>
      </c>
      <c r="AI43" s="205" t="n">
        <v>1.6</v>
      </c>
      <c r="AJ43" s="205" t="n">
        <v>1.7</v>
      </c>
      <c r="AK43" s="205" t="n">
        <v>4.4</v>
      </c>
      <c r="AL43" s="205" t="n">
        <v>0.2</v>
      </c>
      <c r="AM43" s="205" t="s">
        <v>77</v>
      </c>
      <c r="AN43" s="205" t="s">
        <v>77</v>
      </c>
      <c r="AO43" s="205" t="n">
        <v>1.4</v>
      </c>
      <c r="AP43" s="196" t="s">
        <v>74</v>
      </c>
      <c r="AQ43" s="205" t="n">
        <v>0.9</v>
      </c>
      <c r="AR43" s="205" t="n">
        <v>0.2</v>
      </c>
      <c r="AS43" s="205" t="n">
        <v>2.2</v>
      </c>
      <c r="AT43" s="204" t="n">
        <v>0</v>
      </c>
      <c r="AU43" s="204" t="n">
        <v>0.2</v>
      </c>
      <c r="AV43" s="211" t="n">
        <v>8.1</v>
      </c>
      <c r="AX43" s="202" t="s">
        <v>107</v>
      </c>
    </row>
    <row r="44" s="135" customFormat="true" ht="22.5" hidden="false" customHeight="true" outlineLevel="0" collapsed="false">
      <c r="A44" s="178"/>
      <c r="B44" s="202" t="s">
        <v>108</v>
      </c>
      <c r="D44" s="203" t="n">
        <v>100</v>
      </c>
      <c r="E44" s="204" t="n">
        <v>37.5</v>
      </c>
      <c r="F44" s="204" t="n">
        <v>9.3</v>
      </c>
      <c r="G44" s="205" t="n">
        <v>10.8</v>
      </c>
      <c r="H44" s="205" t="n">
        <v>6.4</v>
      </c>
      <c r="I44" s="205" t="n">
        <v>0.5</v>
      </c>
      <c r="J44" s="204" t="n">
        <v>0.6</v>
      </c>
      <c r="K44" s="204" t="n">
        <v>9.7</v>
      </c>
      <c r="L44" s="204" t="n">
        <v>25.2</v>
      </c>
      <c r="M44" s="204" t="n">
        <v>62</v>
      </c>
      <c r="N44" s="204" t="n">
        <v>9.9</v>
      </c>
      <c r="O44" s="204" t="n">
        <v>20.5</v>
      </c>
      <c r="P44" s="204" t="n">
        <v>31.6</v>
      </c>
      <c r="Q44" s="204" t="n">
        <v>4.9</v>
      </c>
      <c r="R44" s="196" t="s">
        <v>74</v>
      </c>
      <c r="S44" s="208" t="n">
        <v>3.5</v>
      </c>
      <c r="T44" s="204" t="n">
        <v>10.3</v>
      </c>
      <c r="U44" s="204" t="n">
        <v>0.2</v>
      </c>
      <c r="V44" s="204" t="n">
        <v>42.7</v>
      </c>
      <c r="W44" s="204" t="n">
        <v>24.9</v>
      </c>
      <c r="X44" s="204" t="n">
        <v>17.8</v>
      </c>
      <c r="Y44" s="204" t="n">
        <v>4</v>
      </c>
      <c r="Z44" s="204" t="n">
        <v>0.4</v>
      </c>
      <c r="AA44" s="204" t="n">
        <v>3.6</v>
      </c>
      <c r="AB44" s="208" t="n">
        <v>5.2</v>
      </c>
      <c r="AC44" s="208" t="n">
        <v>4.3</v>
      </c>
      <c r="AD44" s="196" t="s">
        <v>74</v>
      </c>
      <c r="AE44" s="196" t="s">
        <v>74</v>
      </c>
      <c r="AF44" s="196" t="s">
        <v>74</v>
      </c>
      <c r="AG44" s="196" t="s">
        <v>74</v>
      </c>
      <c r="AH44" s="196" t="s">
        <v>74</v>
      </c>
      <c r="AI44" s="205" t="n">
        <v>0.8</v>
      </c>
      <c r="AJ44" s="205" t="n">
        <v>1.7</v>
      </c>
      <c r="AK44" s="205" t="n">
        <v>5</v>
      </c>
      <c r="AL44" s="205" t="n">
        <v>0.1</v>
      </c>
      <c r="AM44" s="205" t="s">
        <v>77</v>
      </c>
      <c r="AN44" s="205" t="s">
        <v>77</v>
      </c>
      <c r="AO44" s="205" t="n">
        <v>0.3</v>
      </c>
      <c r="AP44" s="196" t="s">
        <v>74</v>
      </c>
      <c r="AQ44" s="205" t="n">
        <v>5.2</v>
      </c>
      <c r="AR44" s="205" t="n">
        <v>0.2</v>
      </c>
      <c r="AS44" s="205" t="n">
        <v>2.5</v>
      </c>
      <c r="AT44" s="204" t="n">
        <v>0.2</v>
      </c>
      <c r="AU44" s="204" t="n">
        <v>0.2</v>
      </c>
      <c r="AV44" s="211" t="n">
        <v>3.8</v>
      </c>
      <c r="AX44" s="202" t="s">
        <v>108</v>
      </c>
    </row>
    <row r="45" s="135" customFormat="true" ht="22.5" hidden="false" customHeight="true" outlineLevel="0" collapsed="false">
      <c r="A45" s="178"/>
      <c r="B45" s="202" t="s">
        <v>109</v>
      </c>
      <c r="D45" s="203" t="n">
        <v>100</v>
      </c>
      <c r="E45" s="204" t="n">
        <v>37.3</v>
      </c>
      <c r="F45" s="204" t="n">
        <v>8.1</v>
      </c>
      <c r="G45" s="205" t="n">
        <v>14.3</v>
      </c>
      <c r="H45" s="205" t="n">
        <v>6.4</v>
      </c>
      <c r="I45" s="205" t="n">
        <v>0.1</v>
      </c>
      <c r="J45" s="204" t="n">
        <v>0.4</v>
      </c>
      <c r="K45" s="204" t="n">
        <v>5.3</v>
      </c>
      <c r="L45" s="204" t="n">
        <v>28.2</v>
      </c>
      <c r="M45" s="204" t="n">
        <v>62.6</v>
      </c>
      <c r="N45" s="204" t="n">
        <v>8.5</v>
      </c>
      <c r="O45" s="204" t="n">
        <v>19.5</v>
      </c>
      <c r="P45" s="204" t="n">
        <v>34.6</v>
      </c>
      <c r="Q45" s="204" t="n">
        <v>4.4</v>
      </c>
      <c r="R45" s="196" t="s">
        <v>74</v>
      </c>
      <c r="S45" s="208" t="n">
        <v>5.2</v>
      </c>
      <c r="T45" s="204" t="n">
        <v>10.6</v>
      </c>
      <c r="U45" s="204" t="n">
        <v>1.7</v>
      </c>
      <c r="V45" s="204" t="n">
        <v>37.1</v>
      </c>
      <c r="W45" s="204" t="n">
        <v>21</v>
      </c>
      <c r="X45" s="204" t="n">
        <v>16.1</v>
      </c>
      <c r="Y45" s="204" t="n">
        <v>4.2</v>
      </c>
      <c r="Z45" s="204" t="n">
        <v>0.7</v>
      </c>
      <c r="AA45" s="204" t="n">
        <v>2.8</v>
      </c>
      <c r="AB45" s="208" t="n">
        <v>3.4</v>
      </c>
      <c r="AC45" s="208" t="n">
        <v>4</v>
      </c>
      <c r="AD45" s="196" t="s">
        <v>74</v>
      </c>
      <c r="AE45" s="196" t="s">
        <v>74</v>
      </c>
      <c r="AF45" s="196" t="s">
        <v>74</v>
      </c>
      <c r="AG45" s="196" t="s">
        <v>74</v>
      </c>
      <c r="AH45" s="196" t="s">
        <v>74</v>
      </c>
      <c r="AI45" s="205" t="n">
        <v>1.3</v>
      </c>
      <c r="AJ45" s="205" t="n">
        <v>1.1</v>
      </c>
      <c r="AK45" s="205" t="n">
        <v>3.1</v>
      </c>
      <c r="AL45" s="205" t="n">
        <v>0.2</v>
      </c>
      <c r="AM45" s="205" t="n">
        <v>0.02</v>
      </c>
      <c r="AN45" s="205" t="s">
        <v>77</v>
      </c>
      <c r="AO45" s="205" t="n">
        <v>1</v>
      </c>
      <c r="AP45" s="196" t="s">
        <v>74</v>
      </c>
      <c r="AQ45" s="205" t="n">
        <v>4.8</v>
      </c>
      <c r="AR45" s="205" t="n">
        <v>0.3</v>
      </c>
      <c r="AS45" s="205" t="n">
        <v>1.7</v>
      </c>
      <c r="AT45" s="204" t="n">
        <v>0.2</v>
      </c>
      <c r="AU45" s="204" t="n">
        <v>0.1</v>
      </c>
      <c r="AV45" s="211" t="n">
        <v>5.9</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4" t="s">
        <v>76</v>
      </c>
      <c r="J46" s="204" t="s">
        <v>76</v>
      </c>
      <c r="K46" s="204" t="s">
        <v>76</v>
      </c>
      <c r="L46" s="204" t="s">
        <v>76</v>
      </c>
      <c r="M46" s="204" t="s">
        <v>76</v>
      </c>
      <c r="N46" s="204" t="s">
        <v>76</v>
      </c>
      <c r="O46" s="204" t="s">
        <v>76</v>
      </c>
      <c r="P46" s="204" t="s">
        <v>76</v>
      </c>
      <c r="Q46" s="204" t="n">
        <v>4.5</v>
      </c>
      <c r="R46" s="196" t="s">
        <v>74</v>
      </c>
      <c r="S46" s="208" t="n">
        <v>2.7</v>
      </c>
      <c r="T46" s="204" t="n">
        <v>6</v>
      </c>
      <c r="U46" s="204" t="n">
        <v>0.3</v>
      </c>
      <c r="V46" s="204" t="n">
        <v>29</v>
      </c>
      <c r="W46" s="204" t="n">
        <v>16.8</v>
      </c>
      <c r="X46" s="204" t="n">
        <v>12.2</v>
      </c>
      <c r="Y46" s="204" t="n">
        <v>6.6</v>
      </c>
      <c r="Z46" s="204" t="n">
        <v>0.2</v>
      </c>
      <c r="AA46" s="204" t="n">
        <v>3.3</v>
      </c>
      <c r="AB46" s="208" t="n">
        <v>4.3</v>
      </c>
      <c r="AC46" s="208" t="n">
        <v>2.9</v>
      </c>
      <c r="AD46" s="196" t="s">
        <v>74</v>
      </c>
      <c r="AE46" s="196" t="s">
        <v>74</v>
      </c>
      <c r="AF46" s="196" t="s">
        <v>74</v>
      </c>
      <c r="AG46" s="196" t="s">
        <v>74</v>
      </c>
      <c r="AH46" s="196" t="s">
        <v>74</v>
      </c>
      <c r="AI46" s="205" t="n">
        <v>0.1</v>
      </c>
      <c r="AJ46" s="205" t="n">
        <v>4.5</v>
      </c>
      <c r="AK46" s="205" t="n">
        <v>2</v>
      </c>
      <c r="AL46" s="205" t="n">
        <v>0.3</v>
      </c>
      <c r="AM46" s="205" t="n">
        <v>0.05</v>
      </c>
      <c r="AN46" s="205" t="s">
        <v>77</v>
      </c>
      <c r="AO46" s="205" t="n">
        <v>0.8</v>
      </c>
      <c r="AP46" s="196" t="s">
        <v>74</v>
      </c>
      <c r="AQ46" s="205" t="n">
        <v>4.1</v>
      </c>
      <c r="AR46" s="205" t="n">
        <v>0.1</v>
      </c>
      <c r="AS46" s="205" t="n">
        <v>1.1</v>
      </c>
      <c r="AT46" s="204" t="n">
        <v>0.2</v>
      </c>
      <c r="AU46" s="204" t="n">
        <v>0</v>
      </c>
      <c r="AV46" s="211" t="n">
        <v>2.3</v>
      </c>
      <c r="AX46" s="202" t="s">
        <v>110</v>
      </c>
    </row>
    <row r="47" s="135" customFormat="true" ht="22.5" hidden="false" customHeight="true" outlineLevel="0" collapsed="false">
      <c r="A47" s="178"/>
      <c r="B47" s="202" t="s">
        <v>111</v>
      </c>
      <c r="D47" s="203" t="n">
        <v>100</v>
      </c>
      <c r="E47" s="204" t="s">
        <v>76</v>
      </c>
      <c r="F47" s="204" t="s">
        <v>76</v>
      </c>
      <c r="G47" s="204" t="s">
        <v>76</v>
      </c>
      <c r="H47" s="204" t="s">
        <v>76</v>
      </c>
      <c r="I47" s="204" t="s">
        <v>76</v>
      </c>
      <c r="J47" s="204" t="s">
        <v>76</v>
      </c>
      <c r="K47" s="204" t="s">
        <v>76</v>
      </c>
      <c r="L47" s="204" t="s">
        <v>76</v>
      </c>
      <c r="M47" s="204" t="s">
        <v>76</v>
      </c>
      <c r="N47" s="204" t="s">
        <v>76</v>
      </c>
      <c r="O47" s="204" t="s">
        <v>76</v>
      </c>
      <c r="P47" s="204" t="s">
        <v>76</v>
      </c>
      <c r="Q47" s="204" t="n">
        <v>5.9</v>
      </c>
      <c r="R47" s="196" t="s">
        <v>74</v>
      </c>
      <c r="S47" s="208" t="n">
        <v>4.5</v>
      </c>
      <c r="T47" s="204" t="n">
        <v>9.8</v>
      </c>
      <c r="U47" s="204" t="n">
        <v>0.5</v>
      </c>
      <c r="V47" s="204" t="n">
        <v>40.3</v>
      </c>
      <c r="W47" s="204" t="n">
        <v>23.9</v>
      </c>
      <c r="X47" s="204" t="n">
        <v>16.4</v>
      </c>
      <c r="Y47" s="204" t="n">
        <v>4.9</v>
      </c>
      <c r="Z47" s="204" t="n">
        <v>0.4</v>
      </c>
      <c r="AA47" s="204" t="n">
        <v>3.5</v>
      </c>
      <c r="AB47" s="208" t="n">
        <v>4.4</v>
      </c>
      <c r="AC47" s="208" t="n">
        <v>3.8</v>
      </c>
      <c r="AD47" s="196" t="s">
        <v>74</v>
      </c>
      <c r="AE47" s="196" t="s">
        <v>74</v>
      </c>
      <c r="AF47" s="196" t="s">
        <v>74</v>
      </c>
      <c r="AG47" s="196" t="s">
        <v>74</v>
      </c>
      <c r="AH47" s="196" t="s">
        <v>74</v>
      </c>
      <c r="AI47" s="205" t="n">
        <v>0.9</v>
      </c>
      <c r="AJ47" s="205" t="n">
        <v>2.9</v>
      </c>
      <c r="AK47" s="205" t="n">
        <v>2.9</v>
      </c>
      <c r="AL47" s="205" t="s">
        <v>77</v>
      </c>
      <c r="AM47" s="205" t="n">
        <v>0.06</v>
      </c>
      <c r="AN47" s="205" t="s">
        <v>77</v>
      </c>
      <c r="AO47" s="205" t="n">
        <v>0.9</v>
      </c>
      <c r="AP47" s="196" t="s">
        <v>74</v>
      </c>
      <c r="AQ47" s="205" t="n">
        <v>1.1</v>
      </c>
      <c r="AR47" s="205" t="n">
        <v>0</v>
      </c>
      <c r="AS47" s="205" t="n">
        <v>2.3</v>
      </c>
      <c r="AT47" s="204" t="n">
        <v>0.1</v>
      </c>
      <c r="AU47" s="204" t="n">
        <v>0.1</v>
      </c>
      <c r="AV47" s="211" t="n">
        <v>6.5</v>
      </c>
      <c r="AX47" s="202" t="s">
        <v>111</v>
      </c>
    </row>
    <row r="48" s="135" customFormat="true" ht="27.75" hidden="false" customHeight="true" outlineLevel="0" collapsed="false">
      <c r="A48" s="178"/>
      <c r="B48" s="202" t="s">
        <v>112</v>
      </c>
      <c r="D48" s="203" t="n">
        <v>100</v>
      </c>
      <c r="E48" s="204" t="n">
        <v>33</v>
      </c>
      <c r="F48" s="204" t="n">
        <v>8.5</v>
      </c>
      <c r="G48" s="204" t="n">
        <v>13.1</v>
      </c>
      <c r="H48" s="204" t="n">
        <v>8.8</v>
      </c>
      <c r="I48" s="205" t="n">
        <v>2.9</v>
      </c>
      <c r="J48" s="204" t="n">
        <v>3.2</v>
      </c>
      <c r="K48" s="204" t="n">
        <v>10.2</v>
      </c>
      <c r="L48" s="204" t="n">
        <v>20.5</v>
      </c>
      <c r="M48" s="204" t="n">
        <v>64.1</v>
      </c>
      <c r="N48" s="204" t="n">
        <v>11.7</v>
      </c>
      <c r="O48" s="204" t="n">
        <v>23.2</v>
      </c>
      <c r="P48" s="204" t="n">
        <v>29.2</v>
      </c>
      <c r="Q48" s="204" t="s">
        <v>76</v>
      </c>
      <c r="R48" s="196" t="s">
        <v>74</v>
      </c>
      <c r="S48" s="208" t="n">
        <v>4.2</v>
      </c>
      <c r="T48" s="204" t="s">
        <v>76</v>
      </c>
      <c r="U48" s="204" t="s">
        <v>77</v>
      </c>
      <c r="V48" s="204" t="n">
        <v>41.2</v>
      </c>
      <c r="W48" s="204" t="n">
        <v>22.7</v>
      </c>
      <c r="X48" s="204" t="n">
        <v>18.6</v>
      </c>
      <c r="Y48" s="204" t="n">
        <v>6.3</v>
      </c>
      <c r="Z48" s="204" t="n">
        <v>0.7</v>
      </c>
      <c r="AA48" s="204" t="n">
        <v>5.1</v>
      </c>
      <c r="AB48" s="208" t="n">
        <v>4.3</v>
      </c>
      <c r="AC48" s="208" t="n">
        <v>5.6</v>
      </c>
      <c r="AD48" s="196" t="s">
        <v>74</v>
      </c>
      <c r="AE48" s="196" t="s">
        <v>74</v>
      </c>
      <c r="AF48" s="196" t="s">
        <v>74</v>
      </c>
      <c r="AG48" s="196" t="s">
        <v>74</v>
      </c>
      <c r="AH48" s="196" t="s">
        <v>74</v>
      </c>
      <c r="AI48" s="205" t="n">
        <v>1.6</v>
      </c>
      <c r="AJ48" s="205" t="n">
        <v>0.4</v>
      </c>
      <c r="AK48" s="205" t="n">
        <v>2.8</v>
      </c>
      <c r="AL48" s="205" t="n">
        <v>1.2</v>
      </c>
      <c r="AM48" s="205" t="n">
        <v>0.07</v>
      </c>
      <c r="AN48" s="205" t="s">
        <v>77</v>
      </c>
      <c r="AO48" s="205" t="n">
        <v>0.2</v>
      </c>
      <c r="AP48" s="196" t="s">
        <v>74</v>
      </c>
      <c r="AQ48" s="205" t="n">
        <v>3.8</v>
      </c>
      <c r="AR48" s="205" t="n">
        <v>0.1</v>
      </c>
      <c r="AS48" s="205" t="n">
        <v>1.6</v>
      </c>
      <c r="AT48" s="204" t="n">
        <v>0</v>
      </c>
      <c r="AU48" s="204" t="n">
        <v>0.1</v>
      </c>
      <c r="AV48" s="211" t="n">
        <v>3.8</v>
      </c>
      <c r="AX48" s="202" t="s">
        <v>112</v>
      </c>
    </row>
    <row r="49" s="135" customFormat="true" ht="22.5" hidden="false" customHeight="true" outlineLevel="0" collapsed="false">
      <c r="A49" s="129"/>
      <c r="B49" s="202" t="s">
        <v>113</v>
      </c>
      <c r="D49" s="203" t="n">
        <v>100</v>
      </c>
      <c r="E49" s="204" t="n">
        <v>41.7</v>
      </c>
      <c r="F49" s="204" t="s">
        <v>76</v>
      </c>
      <c r="G49" s="205" t="s">
        <v>76</v>
      </c>
      <c r="H49" s="205" t="s">
        <v>76</v>
      </c>
      <c r="I49" s="205" t="n">
        <v>1.8</v>
      </c>
      <c r="J49" s="204" t="s">
        <v>76</v>
      </c>
      <c r="K49" s="204" t="s">
        <v>76</v>
      </c>
      <c r="L49" s="204" t="s">
        <v>76</v>
      </c>
      <c r="M49" s="204" t="n">
        <v>56.5</v>
      </c>
      <c r="N49" s="204" t="s">
        <v>76</v>
      </c>
      <c r="O49" s="204" t="s">
        <v>76</v>
      </c>
      <c r="P49" s="204" t="s">
        <v>76</v>
      </c>
      <c r="Q49" s="204" t="n">
        <v>3.8</v>
      </c>
      <c r="R49" s="196" t="s">
        <v>74</v>
      </c>
      <c r="S49" s="208" t="n">
        <v>4.6</v>
      </c>
      <c r="T49" s="204" t="n">
        <v>7.7</v>
      </c>
      <c r="U49" s="204" t="n">
        <v>0.3</v>
      </c>
      <c r="V49" s="204" t="n">
        <v>37.6</v>
      </c>
      <c r="W49" s="204" t="n">
        <v>24.7</v>
      </c>
      <c r="X49" s="204" t="n">
        <v>13</v>
      </c>
      <c r="Y49" s="204" t="n">
        <v>6.6</v>
      </c>
      <c r="Z49" s="204" t="n">
        <v>0.2</v>
      </c>
      <c r="AA49" s="204" t="n">
        <v>5.7</v>
      </c>
      <c r="AB49" s="208" t="n">
        <v>5</v>
      </c>
      <c r="AC49" s="208" t="n">
        <v>6</v>
      </c>
      <c r="AD49" s="196" t="s">
        <v>74</v>
      </c>
      <c r="AE49" s="196" t="s">
        <v>74</v>
      </c>
      <c r="AF49" s="196" t="s">
        <v>74</v>
      </c>
      <c r="AG49" s="196" t="s">
        <v>74</v>
      </c>
      <c r="AH49" s="196" t="s">
        <v>74</v>
      </c>
      <c r="AI49" s="205" t="n">
        <v>2.1</v>
      </c>
      <c r="AJ49" s="205" t="n">
        <v>0.6</v>
      </c>
      <c r="AK49" s="205" t="n">
        <v>3.3</v>
      </c>
      <c r="AL49" s="205" t="n">
        <v>0.2</v>
      </c>
      <c r="AM49" s="205" t="n">
        <v>0.02</v>
      </c>
      <c r="AN49" s="205" t="s">
        <v>77</v>
      </c>
      <c r="AO49" s="205" t="n">
        <v>1.8</v>
      </c>
      <c r="AP49" s="196" t="s">
        <v>74</v>
      </c>
      <c r="AQ49" s="205" t="n">
        <v>2.3</v>
      </c>
      <c r="AR49" s="205" t="n">
        <v>0.3</v>
      </c>
      <c r="AS49" s="205" t="n">
        <v>1.8</v>
      </c>
      <c r="AT49" s="204" t="n">
        <v>0.2</v>
      </c>
      <c r="AU49" s="204" t="n">
        <v>0</v>
      </c>
      <c r="AV49" s="211" t="n">
        <v>4.1</v>
      </c>
      <c r="AX49" s="202" t="s">
        <v>113</v>
      </c>
    </row>
    <row r="50" s="135" customFormat="true" ht="22.5" hidden="false" customHeight="true" outlineLevel="0" collapsed="false">
      <c r="A50" s="129"/>
      <c r="B50" s="202" t="s">
        <v>114</v>
      </c>
      <c r="D50" s="203" t="n">
        <v>100</v>
      </c>
      <c r="E50" s="204" t="n">
        <v>31.9</v>
      </c>
      <c r="F50" s="204" t="n">
        <v>12.1</v>
      </c>
      <c r="G50" s="205" t="n">
        <v>13</v>
      </c>
      <c r="H50" s="205" t="n">
        <v>8</v>
      </c>
      <c r="I50" s="205" t="n">
        <v>1.8</v>
      </c>
      <c r="J50" s="204" t="n">
        <v>1.2</v>
      </c>
      <c r="K50" s="204" t="n">
        <v>6.5</v>
      </c>
      <c r="L50" s="204" t="n">
        <v>25.6</v>
      </c>
      <c r="M50" s="204" t="n">
        <v>66.3</v>
      </c>
      <c r="N50" s="204" t="n">
        <v>13.3</v>
      </c>
      <c r="O50" s="204" t="n">
        <v>19.5</v>
      </c>
      <c r="P50" s="204" t="n">
        <v>33.6</v>
      </c>
      <c r="Q50" s="204" t="n">
        <v>5.8</v>
      </c>
      <c r="R50" s="196" t="s">
        <v>74</v>
      </c>
      <c r="S50" s="208" t="n">
        <v>0.5</v>
      </c>
      <c r="T50" s="204" t="n">
        <v>4</v>
      </c>
      <c r="U50" s="204" t="n">
        <v>0.3</v>
      </c>
      <c r="V50" s="204" t="n">
        <v>29.7</v>
      </c>
      <c r="W50" s="204" t="n">
        <v>16.4</v>
      </c>
      <c r="X50" s="204" t="n">
        <v>13.3</v>
      </c>
      <c r="Y50" s="204" t="n">
        <v>4.8</v>
      </c>
      <c r="Z50" s="204" t="n">
        <v>0.5</v>
      </c>
      <c r="AA50" s="204" t="n">
        <v>1.9</v>
      </c>
      <c r="AB50" s="208" t="n">
        <v>1.9</v>
      </c>
      <c r="AC50" s="208" t="n">
        <v>3.8</v>
      </c>
      <c r="AD50" s="196" t="s">
        <v>74</v>
      </c>
      <c r="AE50" s="196" t="s">
        <v>74</v>
      </c>
      <c r="AF50" s="196" t="s">
        <v>74</v>
      </c>
      <c r="AG50" s="196" t="s">
        <v>74</v>
      </c>
      <c r="AH50" s="196" t="s">
        <v>74</v>
      </c>
      <c r="AI50" s="205" t="n">
        <v>1.1</v>
      </c>
      <c r="AJ50" s="205" t="n">
        <v>2.7</v>
      </c>
      <c r="AK50" s="205" t="n">
        <v>1.6</v>
      </c>
      <c r="AL50" s="205" t="n">
        <v>0.1</v>
      </c>
      <c r="AM50" s="205" t="s">
        <v>77</v>
      </c>
      <c r="AN50" s="205" t="s">
        <v>77</v>
      </c>
      <c r="AO50" s="205" t="n">
        <v>1.8</v>
      </c>
      <c r="AP50" s="196" t="s">
        <v>74</v>
      </c>
      <c r="AQ50" s="205" t="n">
        <v>5.9</v>
      </c>
      <c r="AR50" s="205" t="n">
        <v>0.3</v>
      </c>
      <c r="AS50" s="205" t="n">
        <v>1.3</v>
      </c>
      <c r="AT50" s="204" t="n">
        <v>0.1</v>
      </c>
      <c r="AU50" s="204" t="n">
        <v>0.2</v>
      </c>
      <c r="AV50" s="211" t="n">
        <v>2.9</v>
      </c>
      <c r="AX50" s="202" t="s">
        <v>114</v>
      </c>
    </row>
    <row r="51" s="135" customFormat="true" ht="22.5" hidden="false" customHeight="true" outlineLevel="0" collapsed="false">
      <c r="A51" s="129"/>
      <c r="B51" s="202" t="s">
        <v>115</v>
      </c>
      <c r="D51" s="203" t="n">
        <v>100</v>
      </c>
      <c r="E51" s="204" t="n">
        <v>35.3</v>
      </c>
      <c r="F51" s="204" t="s">
        <v>76</v>
      </c>
      <c r="G51" s="205" t="s">
        <v>76</v>
      </c>
      <c r="H51" s="204" t="s">
        <v>76</v>
      </c>
      <c r="I51" s="205" t="n">
        <v>1.1</v>
      </c>
      <c r="J51" s="204" t="s">
        <v>76</v>
      </c>
      <c r="K51" s="204" t="s">
        <v>76</v>
      </c>
      <c r="L51" s="204" t="s">
        <v>76</v>
      </c>
      <c r="M51" s="204" t="n">
        <v>63.6</v>
      </c>
      <c r="N51" s="204" t="s">
        <v>76</v>
      </c>
      <c r="O51" s="204" t="s">
        <v>76</v>
      </c>
      <c r="P51" s="204" t="s">
        <v>76</v>
      </c>
      <c r="Q51" s="204" t="n">
        <v>0.2</v>
      </c>
      <c r="R51" s="196" t="s">
        <v>74</v>
      </c>
      <c r="S51" s="208" t="n">
        <v>0.6</v>
      </c>
      <c r="T51" s="204" t="s">
        <v>76</v>
      </c>
      <c r="U51" s="204" t="n">
        <v>1.5</v>
      </c>
      <c r="V51" s="204" t="n">
        <v>43.2</v>
      </c>
      <c r="W51" s="204" t="n">
        <v>24</v>
      </c>
      <c r="X51" s="204" t="n">
        <v>19.1</v>
      </c>
      <c r="Y51" s="204" t="n">
        <v>6.4</v>
      </c>
      <c r="Z51" s="204" t="n">
        <v>0.5</v>
      </c>
      <c r="AA51" s="204" t="n">
        <v>5</v>
      </c>
      <c r="AB51" s="208" t="n">
        <v>5.1</v>
      </c>
      <c r="AC51" s="208" t="n">
        <v>5.7</v>
      </c>
      <c r="AD51" s="196" t="s">
        <v>74</v>
      </c>
      <c r="AE51" s="196" t="s">
        <v>74</v>
      </c>
      <c r="AF51" s="196" t="s">
        <v>74</v>
      </c>
      <c r="AG51" s="196" t="s">
        <v>74</v>
      </c>
      <c r="AH51" s="196" t="s">
        <v>74</v>
      </c>
      <c r="AI51" s="205" t="n">
        <v>0.4</v>
      </c>
      <c r="AJ51" s="205" t="n">
        <v>0.5</v>
      </c>
      <c r="AK51" s="205" t="n">
        <v>1.9</v>
      </c>
      <c r="AL51" s="205" t="n">
        <v>0.5</v>
      </c>
      <c r="AM51" s="205" t="s">
        <v>77</v>
      </c>
      <c r="AN51" s="205" t="s">
        <v>77</v>
      </c>
      <c r="AO51" s="205" t="n">
        <v>0.6</v>
      </c>
      <c r="AP51" s="196" t="s">
        <v>74</v>
      </c>
      <c r="AQ51" s="205" t="n">
        <v>1.5</v>
      </c>
      <c r="AR51" s="205" t="n">
        <v>0.3</v>
      </c>
      <c r="AS51" s="205" t="n">
        <v>1.2</v>
      </c>
      <c r="AT51" s="204" t="n">
        <v>0.2</v>
      </c>
      <c r="AU51" s="204" t="n">
        <v>0</v>
      </c>
      <c r="AV51" s="211" t="n">
        <v>4.3</v>
      </c>
      <c r="AX51" s="202" t="s">
        <v>115</v>
      </c>
    </row>
    <row r="52" s="135" customFormat="true" ht="22.5" hidden="false" customHeight="true" outlineLevel="0" collapsed="false">
      <c r="A52" s="129"/>
      <c r="B52" s="202" t="s">
        <v>116</v>
      </c>
      <c r="D52" s="203" t="n">
        <v>100</v>
      </c>
      <c r="E52" s="204" t="n">
        <v>40.8</v>
      </c>
      <c r="F52" s="204" t="n">
        <v>6.5</v>
      </c>
      <c r="G52" s="205" t="n">
        <v>13.4</v>
      </c>
      <c r="H52" s="205" t="n">
        <v>11.9</v>
      </c>
      <c r="I52" s="205" t="s">
        <v>77</v>
      </c>
      <c r="J52" s="204" t="n">
        <v>1.6</v>
      </c>
      <c r="K52" s="204" t="n">
        <v>3.6</v>
      </c>
      <c r="L52" s="204" t="n">
        <v>22.2</v>
      </c>
      <c r="M52" s="204" t="n">
        <v>59.2</v>
      </c>
      <c r="N52" s="204" t="n">
        <v>8.1</v>
      </c>
      <c r="O52" s="204" t="n">
        <v>17</v>
      </c>
      <c r="P52" s="204" t="n">
        <v>34.1</v>
      </c>
      <c r="Q52" s="204" t="n">
        <v>5.9</v>
      </c>
      <c r="R52" s="196" t="s">
        <v>74</v>
      </c>
      <c r="S52" s="208" t="n">
        <v>5.4</v>
      </c>
      <c r="T52" s="204" t="n">
        <v>10.7</v>
      </c>
      <c r="U52" s="204" t="n">
        <v>0.9</v>
      </c>
      <c r="V52" s="204" t="n">
        <v>40.7</v>
      </c>
      <c r="W52" s="204" t="n">
        <v>23.6</v>
      </c>
      <c r="X52" s="204" t="n">
        <v>17.1</v>
      </c>
      <c r="Y52" s="204" t="n">
        <v>8.1</v>
      </c>
      <c r="Z52" s="204" t="n">
        <v>0.9</v>
      </c>
      <c r="AA52" s="204" t="n">
        <v>4.7</v>
      </c>
      <c r="AB52" s="208" t="n">
        <v>5.2</v>
      </c>
      <c r="AC52" s="208" t="n">
        <v>2.3</v>
      </c>
      <c r="AD52" s="196" t="s">
        <v>74</v>
      </c>
      <c r="AE52" s="196" t="s">
        <v>74</v>
      </c>
      <c r="AF52" s="196" t="s">
        <v>74</v>
      </c>
      <c r="AG52" s="196" t="s">
        <v>74</v>
      </c>
      <c r="AH52" s="196" t="s">
        <v>74</v>
      </c>
      <c r="AI52" s="205" t="n">
        <v>0.4</v>
      </c>
      <c r="AJ52" s="205" t="n">
        <v>2.1</v>
      </c>
      <c r="AK52" s="205" t="n">
        <v>1.4</v>
      </c>
      <c r="AL52" s="205" t="n">
        <v>0.3</v>
      </c>
      <c r="AM52" s="205" t="n">
        <v>0.05</v>
      </c>
      <c r="AN52" s="205" t="s">
        <v>77</v>
      </c>
      <c r="AO52" s="205" t="n">
        <v>0.7</v>
      </c>
      <c r="AP52" s="196" t="s">
        <v>74</v>
      </c>
      <c r="AQ52" s="205" t="n">
        <v>1.9</v>
      </c>
      <c r="AR52" s="205" t="n">
        <v>0.4</v>
      </c>
      <c r="AS52" s="205" t="n">
        <v>2</v>
      </c>
      <c r="AT52" s="204" t="n">
        <v>0.7</v>
      </c>
      <c r="AU52" s="204" t="n">
        <v>0.2</v>
      </c>
      <c r="AV52" s="211" t="n">
        <v>2.6</v>
      </c>
      <c r="AX52" s="202" t="s">
        <v>116</v>
      </c>
    </row>
    <row r="53" s="135" customFormat="true" ht="27.75" hidden="false" customHeight="true" outlineLevel="0" collapsed="false">
      <c r="A53" s="129"/>
      <c r="B53" s="202" t="s">
        <v>117</v>
      </c>
      <c r="D53" s="203" t="n">
        <v>100</v>
      </c>
      <c r="E53" s="204" t="n">
        <v>40.4</v>
      </c>
      <c r="F53" s="204" t="s">
        <v>76</v>
      </c>
      <c r="G53" s="205" t="s">
        <v>76</v>
      </c>
      <c r="H53" s="205" t="s">
        <v>76</v>
      </c>
      <c r="I53" s="205" t="s">
        <v>77</v>
      </c>
      <c r="J53" s="204" t="s">
        <v>76</v>
      </c>
      <c r="K53" s="204" t="s">
        <v>76</v>
      </c>
      <c r="L53" s="204" t="s">
        <v>76</v>
      </c>
      <c r="M53" s="204" t="n">
        <v>59.6</v>
      </c>
      <c r="N53" s="204" t="s">
        <v>76</v>
      </c>
      <c r="O53" s="204" t="s">
        <v>76</v>
      </c>
      <c r="P53" s="204" t="s">
        <v>76</v>
      </c>
      <c r="Q53" s="204" t="n">
        <v>2.6</v>
      </c>
      <c r="R53" s="196" t="s">
        <v>74</v>
      </c>
      <c r="S53" s="208" t="n">
        <v>2.7</v>
      </c>
      <c r="T53" s="204" t="n">
        <v>11.4</v>
      </c>
      <c r="U53" s="204" t="n">
        <v>0.3</v>
      </c>
      <c r="V53" s="204" t="n">
        <v>29.2</v>
      </c>
      <c r="W53" s="204" t="n">
        <v>16.3</v>
      </c>
      <c r="X53" s="204" t="n">
        <v>13</v>
      </c>
      <c r="Y53" s="204" t="n">
        <v>5.5</v>
      </c>
      <c r="Z53" s="204" t="n">
        <v>0.1</v>
      </c>
      <c r="AA53" s="204" t="n">
        <v>2.7</v>
      </c>
      <c r="AB53" s="208" t="n">
        <v>1.9</v>
      </c>
      <c r="AC53" s="208" t="n">
        <v>3.2</v>
      </c>
      <c r="AD53" s="196" t="s">
        <v>74</v>
      </c>
      <c r="AE53" s="196" t="s">
        <v>74</v>
      </c>
      <c r="AF53" s="196" t="s">
        <v>74</v>
      </c>
      <c r="AG53" s="196" t="s">
        <v>74</v>
      </c>
      <c r="AH53" s="196" t="s">
        <v>74</v>
      </c>
      <c r="AI53" s="205" t="n">
        <v>0.8</v>
      </c>
      <c r="AJ53" s="205" t="n">
        <v>1.9</v>
      </c>
      <c r="AK53" s="205" t="n">
        <v>1.8</v>
      </c>
      <c r="AL53" s="205" t="n">
        <v>0.1</v>
      </c>
      <c r="AM53" s="205" t="s">
        <v>77</v>
      </c>
      <c r="AN53" s="205" t="s">
        <v>77</v>
      </c>
      <c r="AO53" s="205" t="n">
        <v>1</v>
      </c>
      <c r="AP53" s="196" t="s">
        <v>74</v>
      </c>
      <c r="AQ53" s="205" t="n">
        <v>0.7</v>
      </c>
      <c r="AR53" s="205" t="n">
        <v>0.2</v>
      </c>
      <c r="AS53" s="205" t="n">
        <v>1.2</v>
      </c>
      <c r="AT53" s="204" t="n">
        <v>0.1</v>
      </c>
      <c r="AU53" s="204" t="n">
        <v>0.1</v>
      </c>
      <c r="AV53" s="211" t="n">
        <v>3.3</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5" t="s">
        <v>76</v>
      </c>
      <c r="J54" s="204" t="s">
        <v>76</v>
      </c>
      <c r="K54" s="204" t="s">
        <v>76</v>
      </c>
      <c r="L54" s="204" t="s">
        <v>76</v>
      </c>
      <c r="M54" s="204" t="s">
        <v>76</v>
      </c>
      <c r="N54" s="204" t="s">
        <v>76</v>
      </c>
      <c r="O54" s="204" t="s">
        <v>76</v>
      </c>
      <c r="P54" s="204" t="s">
        <v>76</v>
      </c>
      <c r="Q54" s="204" t="n">
        <v>0.9</v>
      </c>
      <c r="R54" s="196" t="s">
        <v>74</v>
      </c>
      <c r="S54" s="208" t="n">
        <v>3.5</v>
      </c>
      <c r="T54" s="204" t="n">
        <v>5.7</v>
      </c>
      <c r="U54" s="204" t="n">
        <v>1.6</v>
      </c>
      <c r="V54" s="204" t="n">
        <v>41.7</v>
      </c>
      <c r="W54" s="204" t="n">
        <v>25.8</v>
      </c>
      <c r="X54" s="204" t="n">
        <v>15.9</v>
      </c>
      <c r="Y54" s="204" t="n">
        <v>3.7</v>
      </c>
      <c r="Z54" s="204" t="n">
        <v>1.5</v>
      </c>
      <c r="AA54" s="204" t="n">
        <v>5.1</v>
      </c>
      <c r="AB54" s="208" t="n">
        <v>7.3</v>
      </c>
      <c r="AC54" s="208" t="n">
        <v>5.3</v>
      </c>
      <c r="AD54" s="196" t="s">
        <v>74</v>
      </c>
      <c r="AE54" s="196" t="s">
        <v>74</v>
      </c>
      <c r="AF54" s="196" t="s">
        <v>74</v>
      </c>
      <c r="AG54" s="196" t="s">
        <v>74</v>
      </c>
      <c r="AH54" s="196" t="s">
        <v>74</v>
      </c>
      <c r="AI54" s="205" t="n">
        <v>0.6</v>
      </c>
      <c r="AJ54" s="205" t="n">
        <v>0.7</v>
      </c>
      <c r="AK54" s="205" t="n">
        <v>1</v>
      </c>
      <c r="AL54" s="205" t="n">
        <v>0.3</v>
      </c>
      <c r="AM54" s="205" t="s">
        <v>77</v>
      </c>
      <c r="AN54" s="205" t="s">
        <v>77</v>
      </c>
      <c r="AO54" s="205" t="n">
        <v>0.9</v>
      </c>
      <c r="AP54" s="196" t="s">
        <v>74</v>
      </c>
      <c r="AQ54" s="205" t="n">
        <v>2.6</v>
      </c>
      <c r="AR54" s="205" t="n">
        <v>0</v>
      </c>
      <c r="AS54" s="205" t="n">
        <v>1.1</v>
      </c>
      <c r="AT54" s="204" t="n">
        <v>0.2</v>
      </c>
      <c r="AU54" s="204" t="n">
        <v>0</v>
      </c>
      <c r="AV54" s="211" t="n">
        <v>2.9</v>
      </c>
      <c r="AX54" s="202" t="s">
        <v>118</v>
      </c>
    </row>
    <row r="55" s="135" customFormat="true" ht="22.5" hidden="false" customHeight="true" outlineLevel="0" collapsed="false">
      <c r="A55" s="129"/>
      <c r="B55" s="202" t="s">
        <v>119</v>
      </c>
      <c r="D55" s="203" t="n">
        <v>100</v>
      </c>
      <c r="E55" s="204" t="n">
        <v>39.3</v>
      </c>
      <c r="F55" s="204" t="n">
        <v>7.2</v>
      </c>
      <c r="G55" s="205" t="n">
        <v>12.8</v>
      </c>
      <c r="H55" s="205" t="n">
        <v>6.6</v>
      </c>
      <c r="I55" s="205" t="n">
        <v>0.2</v>
      </c>
      <c r="J55" s="204" t="n">
        <v>1.2</v>
      </c>
      <c r="K55" s="204" t="n">
        <v>5.8</v>
      </c>
      <c r="L55" s="204" t="n">
        <v>27</v>
      </c>
      <c r="M55" s="204" t="n">
        <v>60.5</v>
      </c>
      <c r="N55" s="204" t="n">
        <v>8.4</v>
      </c>
      <c r="O55" s="204" t="n">
        <v>18.6</v>
      </c>
      <c r="P55" s="204" t="n">
        <v>33.5</v>
      </c>
      <c r="Q55" s="204" t="n">
        <v>4.4</v>
      </c>
      <c r="R55" s="196" t="s">
        <v>74</v>
      </c>
      <c r="S55" s="208" t="n">
        <v>1.2</v>
      </c>
      <c r="T55" s="204" t="n">
        <v>9.6</v>
      </c>
      <c r="U55" s="204" t="n">
        <v>0.8</v>
      </c>
      <c r="V55" s="204" t="n">
        <v>39.7</v>
      </c>
      <c r="W55" s="204" t="n">
        <v>20.7</v>
      </c>
      <c r="X55" s="204" t="n">
        <v>18.9</v>
      </c>
      <c r="Y55" s="204" t="n">
        <v>6.5</v>
      </c>
      <c r="Z55" s="204" t="n">
        <v>0.6</v>
      </c>
      <c r="AA55" s="204" t="n">
        <v>3.3</v>
      </c>
      <c r="AB55" s="208" t="n">
        <v>2.6</v>
      </c>
      <c r="AC55" s="208" t="n">
        <v>5.4</v>
      </c>
      <c r="AD55" s="196" t="s">
        <v>74</v>
      </c>
      <c r="AE55" s="196" t="s">
        <v>74</v>
      </c>
      <c r="AF55" s="196" t="s">
        <v>74</v>
      </c>
      <c r="AG55" s="196" t="s">
        <v>74</v>
      </c>
      <c r="AH55" s="196" t="s">
        <v>74</v>
      </c>
      <c r="AI55" s="205" t="n">
        <v>0.8</v>
      </c>
      <c r="AJ55" s="205" t="n">
        <v>3.4</v>
      </c>
      <c r="AK55" s="205" t="n">
        <v>1.3</v>
      </c>
      <c r="AL55" s="205" t="n">
        <v>0.2</v>
      </c>
      <c r="AM55" s="205" t="n">
        <v>0.03</v>
      </c>
      <c r="AN55" s="205" t="s">
        <v>77</v>
      </c>
      <c r="AO55" s="205" t="n">
        <v>0.7</v>
      </c>
      <c r="AP55" s="196" t="s">
        <v>74</v>
      </c>
      <c r="AQ55" s="205" t="n">
        <v>3.3</v>
      </c>
      <c r="AR55" s="205" t="n">
        <v>0.1</v>
      </c>
      <c r="AS55" s="205" t="n">
        <v>1.5</v>
      </c>
      <c r="AT55" s="204" t="n">
        <v>0.3</v>
      </c>
      <c r="AU55" s="204" t="n">
        <v>0.2</v>
      </c>
      <c r="AV55" s="211" t="n">
        <v>2</v>
      </c>
      <c r="AX55" s="202" t="s">
        <v>119</v>
      </c>
    </row>
    <row r="56" s="135" customFormat="true" ht="22.5" hidden="false" customHeight="true" outlineLevel="0" collapsed="false">
      <c r="A56" s="129"/>
      <c r="B56" s="202" t="s">
        <v>120</v>
      </c>
      <c r="D56" s="203" t="n">
        <v>100</v>
      </c>
      <c r="E56" s="204" t="s">
        <v>76</v>
      </c>
      <c r="F56" s="204" t="s">
        <v>76</v>
      </c>
      <c r="G56" s="204" t="s">
        <v>76</v>
      </c>
      <c r="H56" s="204" t="s">
        <v>76</v>
      </c>
      <c r="I56" s="204" t="s">
        <v>76</v>
      </c>
      <c r="J56" s="204" t="s">
        <v>76</v>
      </c>
      <c r="K56" s="204" t="s">
        <v>76</v>
      </c>
      <c r="L56" s="204" t="s">
        <v>76</v>
      </c>
      <c r="M56" s="204" t="s">
        <v>76</v>
      </c>
      <c r="N56" s="204" t="s">
        <v>76</v>
      </c>
      <c r="O56" s="204" t="s">
        <v>76</v>
      </c>
      <c r="P56" s="204" t="s">
        <v>76</v>
      </c>
      <c r="Q56" s="204" t="s">
        <v>76</v>
      </c>
      <c r="R56" s="196" t="s">
        <v>74</v>
      </c>
      <c r="S56" s="208" t="n">
        <v>4.6</v>
      </c>
      <c r="T56" s="204" t="n">
        <v>15.3</v>
      </c>
      <c r="U56" s="204" t="n">
        <v>0.7</v>
      </c>
      <c r="V56" s="204" t="n">
        <v>49.5</v>
      </c>
      <c r="W56" s="204" t="n">
        <v>26.6</v>
      </c>
      <c r="X56" s="204" t="n">
        <v>23</v>
      </c>
      <c r="Y56" s="204" t="n">
        <v>5.3</v>
      </c>
      <c r="Z56" s="204" t="n">
        <v>1.5</v>
      </c>
      <c r="AA56" s="204" t="n">
        <v>2.5</v>
      </c>
      <c r="AB56" s="208" t="n">
        <v>2.9</v>
      </c>
      <c r="AC56" s="208" t="n">
        <v>2.6</v>
      </c>
      <c r="AD56" s="196" t="s">
        <v>74</v>
      </c>
      <c r="AE56" s="196" t="s">
        <v>74</v>
      </c>
      <c r="AF56" s="196" t="s">
        <v>74</v>
      </c>
      <c r="AG56" s="196" t="s">
        <v>74</v>
      </c>
      <c r="AH56" s="196" t="s">
        <v>74</v>
      </c>
      <c r="AI56" s="205" t="n">
        <v>0.3</v>
      </c>
      <c r="AJ56" s="205" t="n">
        <v>2.3</v>
      </c>
      <c r="AK56" s="205" t="n">
        <v>1.4</v>
      </c>
      <c r="AL56" s="205" t="n">
        <v>0.1</v>
      </c>
      <c r="AM56" s="205" t="s">
        <v>77</v>
      </c>
      <c r="AN56" s="205" t="s">
        <v>77</v>
      </c>
      <c r="AO56" s="205" t="n">
        <v>0.5</v>
      </c>
      <c r="AP56" s="196" t="s">
        <v>74</v>
      </c>
      <c r="AQ56" s="205" t="n">
        <v>3.8</v>
      </c>
      <c r="AR56" s="205" t="n">
        <v>0.1</v>
      </c>
      <c r="AS56" s="205" t="n">
        <v>1.9</v>
      </c>
      <c r="AT56" s="204" t="n">
        <v>0.3</v>
      </c>
      <c r="AU56" s="204" t="n">
        <v>0.1</v>
      </c>
      <c r="AV56" s="211" t="n">
        <v>2.2</v>
      </c>
      <c r="AX56" s="202" t="s">
        <v>120</v>
      </c>
    </row>
    <row r="57" s="135" customFormat="true" ht="22.5" hidden="false" customHeight="true" outlineLevel="0" collapsed="false">
      <c r="A57" s="129"/>
      <c r="B57" s="202" t="s">
        <v>121</v>
      </c>
      <c r="D57" s="203" t="n">
        <v>100</v>
      </c>
      <c r="E57" s="204" t="s">
        <v>76</v>
      </c>
      <c r="F57" s="204" t="s">
        <v>76</v>
      </c>
      <c r="G57" s="204" t="s">
        <v>76</v>
      </c>
      <c r="H57" s="204" t="s">
        <v>76</v>
      </c>
      <c r="I57" s="204" t="s">
        <v>76</v>
      </c>
      <c r="J57" s="204" t="s">
        <v>76</v>
      </c>
      <c r="K57" s="204" t="s">
        <v>76</v>
      </c>
      <c r="L57" s="204" t="s">
        <v>76</v>
      </c>
      <c r="M57" s="204" t="s">
        <v>76</v>
      </c>
      <c r="N57" s="204" t="s">
        <v>76</v>
      </c>
      <c r="O57" s="204" t="s">
        <v>76</v>
      </c>
      <c r="P57" s="204" t="s">
        <v>76</v>
      </c>
      <c r="Q57" s="204" t="n">
        <v>5.8</v>
      </c>
      <c r="R57" s="196" t="s">
        <v>74</v>
      </c>
      <c r="S57" s="208" t="n">
        <v>5.4</v>
      </c>
      <c r="T57" s="204" t="n">
        <v>8.8</v>
      </c>
      <c r="U57" s="204" t="n">
        <v>0.1</v>
      </c>
      <c r="V57" s="204" t="n">
        <v>39.9</v>
      </c>
      <c r="W57" s="204" t="n">
        <v>22.3</v>
      </c>
      <c r="X57" s="204" t="n">
        <v>17.7</v>
      </c>
      <c r="Y57" s="204" t="n">
        <v>4.5</v>
      </c>
      <c r="Z57" s="204" t="n">
        <v>0.2</v>
      </c>
      <c r="AA57" s="204" t="n">
        <v>2.4</v>
      </c>
      <c r="AB57" s="208" t="n">
        <v>2.7</v>
      </c>
      <c r="AC57" s="208" t="n">
        <v>3.9</v>
      </c>
      <c r="AD57" s="196" t="s">
        <v>74</v>
      </c>
      <c r="AE57" s="196" t="s">
        <v>74</v>
      </c>
      <c r="AF57" s="196" t="s">
        <v>74</v>
      </c>
      <c r="AG57" s="196" t="s">
        <v>74</v>
      </c>
      <c r="AH57" s="196" t="s">
        <v>74</v>
      </c>
      <c r="AI57" s="205" t="n">
        <v>0.9</v>
      </c>
      <c r="AJ57" s="205" t="n">
        <v>2.1</v>
      </c>
      <c r="AK57" s="205" t="n">
        <v>1.2</v>
      </c>
      <c r="AL57" s="205" t="n">
        <v>0.3</v>
      </c>
      <c r="AM57" s="205" t="s">
        <v>77</v>
      </c>
      <c r="AN57" s="205" t="s">
        <v>77</v>
      </c>
      <c r="AO57" s="205" t="n">
        <v>1.7</v>
      </c>
      <c r="AP57" s="196" t="s">
        <v>74</v>
      </c>
      <c r="AQ57" s="205" t="n">
        <v>1.5</v>
      </c>
      <c r="AR57" s="205" t="s">
        <v>77</v>
      </c>
      <c r="AS57" s="205" t="n">
        <v>2.7</v>
      </c>
      <c r="AT57" s="204" t="n">
        <v>0.1</v>
      </c>
      <c r="AU57" s="204" t="s">
        <v>77</v>
      </c>
      <c r="AV57" s="211" t="n">
        <v>3.6</v>
      </c>
      <c r="AX57" s="202" t="s">
        <v>121</v>
      </c>
    </row>
    <row r="58" s="135" customFormat="true" ht="27.75" hidden="false" customHeight="true" outlineLevel="0" collapsed="false">
      <c r="A58" s="129"/>
      <c r="B58" s="202" t="s">
        <v>122</v>
      </c>
      <c r="D58" s="203" t="n">
        <v>100</v>
      </c>
      <c r="E58" s="204" t="n">
        <v>36</v>
      </c>
      <c r="F58" s="204" t="n">
        <v>8.3</v>
      </c>
      <c r="G58" s="205" t="n">
        <v>9.8</v>
      </c>
      <c r="H58" s="205" t="n">
        <v>5.8</v>
      </c>
      <c r="I58" s="205" t="n">
        <v>0.4</v>
      </c>
      <c r="J58" s="204" t="n">
        <v>0.6</v>
      </c>
      <c r="K58" s="204" t="n">
        <v>5.1</v>
      </c>
      <c r="L58" s="204" t="n">
        <v>34</v>
      </c>
      <c r="M58" s="204" t="n">
        <v>63.6</v>
      </c>
      <c r="N58" s="204" t="n">
        <v>8.9</v>
      </c>
      <c r="O58" s="204" t="n">
        <v>14.9</v>
      </c>
      <c r="P58" s="204" t="n">
        <v>39.8</v>
      </c>
      <c r="Q58" s="204" t="n">
        <v>7</v>
      </c>
      <c r="R58" s="196" t="s">
        <v>74</v>
      </c>
      <c r="S58" s="208" t="n">
        <v>5</v>
      </c>
      <c r="T58" s="204" t="n">
        <v>11.3</v>
      </c>
      <c r="U58" s="204" t="n">
        <v>0.4</v>
      </c>
      <c r="V58" s="204" t="n">
        <v>48.9</v>
      </c>
      <c r="W58" s="204" t="n">
        <v>24.4</v>
      </c>
      <c r="X58" s="204" t="n">
        <v>24.5</v>
      </c>
      <c r="Y58" s="204" t="n">
        <v>4.8</v>
      </c>
      <c r="Z58" s="204" t="n">
        <v>0.4</v>
      </c>
      <c r="AA58" s="204" t="n">
        <v>2.8</v>
      </c>
      <c r="AB58" s="208" t="n">
        <v>3.9</v>
      </c>
      <c r="AC58" s="208" t="n">
        <v>2.3</v>
      </c>
      <c r="AD58" s="196" t="s">
        <v>74</v>
      </c>
      <c r="AE58" s="196" t="s">
        <v>74</v>
      </c>
      <c r="AF58" s="196" t="s">
        <v>74</v>
      </c>
      <c r="AG58" s="196" t="s">
        <v>74</v>
      </c>
      <c r="AH58" s="196" t="s">
        <v>74</v>
      </c>
      <c r="AI58" s="205" t="n">
        <v>1.2</v>
      </c>
      <c r="AJ58" s="205" t="n">
        <v>0.5</v>
      </c>
      <c r="AK58" s="205" t="n">
        <v>0.9</v>
      </c>
      <c r="AL58" s="205" t="n">
        <v>0.5</v>
      </c>
      <c r="AM58" s="205" t="s">
        <v>77</v>
      </c>
      <c r="AN58" s="205" t="s">
        <v>77</v>
      </c>
      <c r="AO58" s="205" t="n">
        <v>1.1</v>
      </c>
      <c r="AP58" s="196" t="s">
        <v>74</v>
      </c>
      <c r="AQ58" s="205" t="n">
        <v>6</v>
      </c>
      <c r="AR58" s="205" t="n">
        <v>0.3</v>
      </c>
      <c r="AS58" s="205" t="n">
        <v>0.6</v>
      </c>
      <c r="AT58" s="204" t="n">
        <v>0.1</v>
      </c>
      <c r="AU58" s="204" t="s">
        <v>77</v>
      </c>
      <c r="AV58" s="211" t="n">
        <v>1.1</v>
      </c>
      <c r="AX58" s="202" t="s">
        <v>122</v>
      </c>
    </row>
    <row r="59" s="135" customFormat="true" ht="22.5" hidden="false" customHeight="true" outlineLevel="0" collapsed="false">
      <c r="A59" s="129"/>
      <c r="B59" s="202" t="s">
        <v>123</v>
      </c>
      <c r="D59" s="203" t="n">
        <v>100</v>
      </c>
      <c r="E59" s="204" t="n">
        <v>37.7</v>
      </c>
      <c r="F59" s="204" t="n">
        <v>9.5</v>
      </c>
      <c r="G59" s="205" t="n">
        <v>13.9</v>
      </c>
      <c r="H59" s="205" t="n">
        <v>9.3</v>
      </c>
      <c r="I59" s="205" t="s">
        <v>77</v>
      </c>
      <c r="J59" s="204" t="n">
        <v>0.3</v>
      </c>
      <c r="K59" s="204" t="n">
        <v>2.9</v>
      </c>
      <c r="L59" s="204" t="n">
        <v>26.3</v>
      </c>
      <c r="M59" s="204" t="n">
        <v>62.3</v>
      </c>
      <c r="N59" s="204" t="n">
        <v>9.8</v>
      </c>
      <c r="O59" s="204" t="n">
        <v>16.8</v>
      </c>
      <c r="P59" s="204" t="n">
        <v>35.7</v>
      </c>
      <c r="Q59" s="204" t="n">
        <v>2.2</v>
      </c>
      <c r="R59" s="196" t="s">
        <v>74</v>
      </c>
      <c r="S59" s="208" t="n">
        <v>5</v>
      </c>
      <c r="T59" s="204" t="n">
        <v>13</v>
      </c>
      <c r="U59" s="204" t="n">
        <v>1.7</v>
      </c>
      <c r="V59" s="204" t="n">
        <v>56</v>
      </c>
      <c r="W59" s="204" t="n">
        <v>26.9</v>
      </c>
      <c r="X59" s="204" t="n">
        <v>29.1</v>
      </c>
      <c r="Y59" s="204" t="n">
        <v>2.4</v>
      </c>
      <c r="Z59" s="204" t="n">
        <v>0.1</v>
      </c>
      <c r="AA59" s="204" t="n">
        <v>3</v>
      </c>
      <c r="AB59" s="208" t="n">
        <v>2.1</v>
      </c>
      <c r="AC59" s="208" t="n">
        <v>3.4</v>
      </c>
      <c r="AD59" s="196" t="s">
        <v>74</v>
      </c>
      <c r="AE59" s="196" t="s">
        <v>74</v>
      </c>
      <c r="AF59" s="196" t="s">
        <v>74</v>
      </c>
      <c r="AG59" s="196" t="s">
        <v>74</v>
      </c>
      <c r="AH59" s="196" t="s">
        <v>74</v>
      </c>
      <c r="AI59" s="205" t="n">
        <v>0.5</v>
      </c>
      <c r="AJ59" s="205" t="n">
        <v>1.3</v>
      </c>
      <c r="AK59" s="205" t="n">
        <v>1.3</v>
      </c>
      <c r="AL59" s="205" t="n">
        <v>1.1</v>
      </c>
      <c r="AM59" s="205" t="s">
        <v>77</v>
      </c>
      <c r="AN59" s="205" t="s">
        <v>77</v>
      </c>
      <c r="AO59" s="205" t="n">
        <v>0.6</v>
      </c>
      <c r="AP59" s="196" t="s">
        <v>74</v>
      </c>
      <c r="AQ59" s="205" t="n">
        <v>1.4</v>
      </c>
      <c r="AR59" s="205" t="n">
        <v>0.2</v>
      </c>
      <c r="AS59" s="205" t="n">
        <v>1.4</v>
      </c>
      <c r="AT59" s="204" t="n">
        <v>0.1</v>
      </c>
      <c r="AU59" s="204" t="n">
        <v>0</v>
      </c>
      <c r="AV59" s="211" t="n">
        <v>2.8</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5" min="25" style="130" width="5.26"/>
    <col collapsed="false" customWidth="true" hidden="false" outlineLevel="0" max="29" min="26"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208</v>
      </c>
      <c r="AE2" s="133"/>
      <c r="AF2" s="133"/>
      <c r="AG2" s="133"/>
      <c r="AH2" s="133"/>
      <c r="AI2" s="133"/>
      <c r="AJ2" s="133"/>
      <c r="AK2" s="133"/>
      <c r="AL2" s="133"/>
      <c r="AM2" s="133"/>
      <c r="AN2" s="133"/>
      <c r="AO2" s="133"/>
      <c r="AP2" s="133"/>
    </row>
    <row r="3" s="135" customFormat="true" ht="16.5" hidden="false" customHeight="false" outlineLevel="0" collapsed="false">
      <c r="A3" s="129"/>
      <c r="B3" s="134" t="s">
        <v>209</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31.89</v>
      </c>
      <c r="F12" s="195" t="n">
        <v>14.22</v>
      </c>
      <c r="G12" s="195" t="n">
        <v>11.33</v>
      </c>
      <c r="H12" s="195" t="n">
        <v>6.23</v>
      </c>
      <c r="I12" s="195" t="n">
        <v>1.24</v>
      </c>
      <c r="J12" s="195" t="n">
        <v>1.69</v>
      </c>
      <c r="K12" s="195" t="n">
        <v>5.9</v>
      </c>
      <c r="L12" s="195" t="n">
        <v>27.5</v>
      </c>
      <c r="M12" s="195" t="n">
        <v>66.87</v>
      </c>
      <c r="N12" s="195" t="n">
        <v>15.91</v>
      </c>
      <c r="O12" s="195" t="n">
        <v>17.23</v>
      </c>
      <c r="P12" s="195" t="n">
        <v>33.73</v>
      </c>
      <c r="Q12" s="195" t="n">
        <v>4.78</v>
      </c>
      <c r="R12" s="196" t="n">
        <v>0.31</v>
      </c>
      <c r="S12" s="195" t="n">
        <v>2.94</v>
      </c>
      <c r="T12" s="195" t="n">
        <v>10.01</v>
      </c>
      <c r="U12" s="195" t="n">
        <v>0.53</v>
      </c>
      <c r="V12" s="195" t="n">
        <v>38.75</v>
      </c>
      <c r="W12" s="195" t="n">
        <v>22.91</v>
      </c>
      <c r="X12" s="195" t="n">
        <v>15.84</v>
      </c>
      <c r="Y12" s="195" t="n">
        <v>5.58</v>
      </c>
      <c r="Z12" s="195" t="n">
        <v>0.55</v>
      </c>
      <c r="AA12" s="195" t="n">
        <v>3.46</v>
      </c>
      <c r="AB12" s="195" t="n">
        <v>3.38</v>
      </c>
      <c r="AC12" s="195" t="n">
        <v>2.41</v>
      </c>
      <c r="AD12" s="196" t="s">
        <v>74</v>
      </c>
      <c r="AE12" s="196" t="s">
        <v>74</v>
      </c>
      <c r="AF12" s="196" t="s">
        <v>74</v>
      </c>
      <c r="AG12" s="196" t="s">
        <v>74</v>
      </c>
      <c r="AH12" s="196" t="s">
        <v>74</v>
      </c>
      <c r="AI12" s="195" t="n">
        <v>0.71</v>
      </c>
      <c r="AJ12" s="197" t="n">
        <v>2.43</v>
      </c>
      <c r="AK12" s="198" t="n">
        <v>2.65</v>
      </c>
      <c r="AL12" s="198" t="n">
        <v>0.36</v>
      </c>
      <c r="AM12" s="198" t="n">
        <v>0.16</v>
      </c>
      <c r="AN12" s="196" t="n">
        <v>0</v>
      </c>
      <c r="AO12" s="196" t="n">
        <v>0.82</v>
      </c>
      <c r="AP12" s="196" t="s">
        <v>74</v>
      </c>
      <c r="AQ12" s="196" t="n">
        <v>2.54</v>
      </c>
      <c r="AR12" s="198" t="n">
        <v>0.16</v>
      </c>
      <c r="AS12" s="195" t="n">
        <v>2.18</v>
      </c>
      <c r="AT12" s="196" t="n">
        <v>0.23</v>
      </c>
      <c r="AU12" s="195" t="n">
        <v>0.04</v>
      </c>
      <c r="AV12" s="199" t="n">
        <v>4.79</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4" t="s">
        <v>76</v>
      </c>
      <c r="H13" s="204" t="s">
        <v>76</v>
      </c>
      <c r="I13" s="204" t="s">
        <v>76</v>
      </c>
      <c r="J13" s="204" t="s">
        <v>76</v>
      </c>
      <c r="K13" s="204" t="s">
        <v>76</v>
      </c>
      <c r="L13" s="204" t="s">
        <v>76</v>
      </c>
      <c r="M13" s="204" t="s">
        <v>76</v>
      </c>
      <c r="N13" s="204" t="s">
        <v>76</v>
      </c>
      <c r="O13" s="204" t="s">
        <v>76</v>
      </c>
      <c r="P13" s="204" t="s">
        <v>76</v>
      </c>
      <c r="Q13" s="204" t="n">
        <v>6.4</v>
      </c>
      <c r="R13" s="204" t="n">
        <v>0.2</v>
      </c>
      <c r="S13" s="204" t="s">
        <v>77</v>
      </c>
      <c r="T13" s="204" t="s">
        <v>76</v>
      </c>
      <c r="U13" s="204" t="n">
        <v>2.5</v>
      </c>
      <c r="V13" s="204" t="n">
        <v>49.1</v>
      </c>
      <c r="W13" s="204" t="n">
        <v>24.9</v>
      </c>
      <c r="X13" s="204" t="n">
        <v>24.3</v>
      </c>
      <c r="Y13" s="204" t="n">
        <v>5.8</v>
      </c>
      <c r="Z13" s="204" t="n">
        <v>0.7</v>
      </c>
      <c r="AA13" s="204" t="n">
        <v>1.7</v>
      </c>
      <c r="AB13" s="204" t="n">
        <v>1.8</v>
      </c>
      <c r="AC13" s="204" t="n">
        <v>1.8</v>
      </c>
      <c r="AD13" s="196" t="s">
        <v>74</v>
      </c>
      <c r="AE13" s="196" t="s">
        <v>74</v>
      </c>
      <c r="AF13" s="196" t="s">
        <v>74</v>
      </c>
      <c r="AG13" s="196" t="s">
        <v>74</v>
      </c>
      <c r="AH13" s="196" t="s">
        <v>74</v>
      </c>
      <c r="AI13" s="204" t="n">
        <v>0.6</v>
      </c>
      <c r="AJ13" s="204" t="n">
        <v>1.6</v>
      </c>
      <c r="AK13" s="204" t="n">
        <v>5</v>
      </c>
      <c r="AL13" s="204" t="n">
        <v>0.1</v>
      </c>
      <c r="AM13" s="204" t="s">
        <v>77</v>
      </c>
      <c r="AN13" s="204" t="s">
        <v>77</v>
      </c>
      <c r="AO13" s="204" t="n">
        <v>0.4</v>
      </c>
      <c r="AP13" s="196" t="s">
        <v>74</v>
      </c>
      <c r="AQ13" s="206" t="n">
        <v>2.5</v>
      </c>
      <c r="AR13" s="206" t="n">
        <v>0.1</v>
      </c>
      <c r="AS13" s="204" t="n">
        <v>3.5</v>
      </c>
      <c r="AT13" s="204" t="n">
        <v>0.2</v>
      </c>
      <c r="AU13" s="204" t="n">
        <v>0.1</v>
      </c>
      <c r="AV13" s="207" t="n">
        <v>7.8</v>
      </c>
      <c r="AW13" s="200"/>
      <c r="AX13" s="202" t="s">
        <v>75</v>
      </c>
      <c r="AY13" s="200"/>
      <c r="AZ13" s="200"/>
      <c r="BA13" s="200"/>
    </row>
    <row r="14" s="135" customFormat="true" ht="22.5" hidden="false" customHeight="true" outlineLevel="0" collapsed="false">
      <c r="A14" s="178"/>
      <c r="B14" s="202" t="s">
        <v>78</v>
      </c>
      <c r="D14" s="203" t="n">
        <v>100</v>
      </c>
      <c r="E14" s="204" t="n">
        <v>23.3</v>
      </c>
      <c r="F14" s="204" t="n">
        <v>6.2</v>
      </c>
      <c r="G14" s="205" t="n">
        <v>9.3</v>
      </c>
      <c r="H14" s="205" t="n">
        <v>4.8</v>
      </c>
      <c r="I14" s="205" t="n">
        <v>0.5</v>
      </c>
      <c r="J14" s="204" t="n">
        <v>0.7</v>
      </c>
      <c r="K14" s="204" t="n">
        <v>5</v>
      </c>
      <c r="L14" s="204" t="n">
        <v>50.2</v>
      </c>
      <c r="M14" s="204" t="n">
        <v>76.2</v>
      </c>
      <c r="N14" s="204" t="n">
        <v>6.9</v>
      </c>
      <c r="O14" s="204" t="n">
        <v>14.3</v>
      </c>
      <c r="P14" s="204" t="n">
        <v>55</v>
      </c>
      <c r="Q14" s="204" t="n">
        <v>3.3</v>
      </c>
      <c r="R14" s="204" t="n">
        <v>0.2</v>
      </c>
      <c r="S14" s="204" t="n">
        <v>2.6</v>
      </c>
      <c r="T14" s="204" t="n">
        <v>17.5</v>
      </c>
      <c r="U14" s="204" t="n">
        <v>1.7</v>
      </c>
      <c r="V14" s="204" t="n">
        <v>50.6</v>
      </c>
      <c r="W14" s="204" t="n">
        <v>30.2</v>
      </c>
      <c r="X14" s="204" t="n">
        <v>20.4</v>
      </c>
      <c r="Y14" s="204" t="n">
        <v>4.9</v>
      </c>
      <c r="Z14" s="204" t="n">
        <v>1.4</v>
      </c>
      <c r="AA14" s="204" t="n">
        <v>3.8</v>
      </c>
      <c r="AB14" s="204" t="n">
        <v>3.4</v>
      </c>
      <c r="AC14" s="204" t="n">
        <v>3.2</v>
      </c>
      <c r="AD14" s="196" t="s">
        <v>74</v>
      </c>
      <c r="AE14" s="196" t="s">
        <v>74</v>
      </c>
      <c r="AF14" s="196" t="s">
        <v>74</v>
      </c>
      <c r="AG14" s="196" t="s">
        <v>74</v>
      </c>
      <c r="AH14" s="196" t="s">
        <v>74</v>
      </c>
      <c r="AI14" s="204" t="n">
        <v>0.7</v>
      </c>
      <c r="AJ14" s="204" t="n">
        <v>1.2</v>
      </c>
      <c r="AK14" s="204" t="n">
        <v>0.9</v>
      </c>
      <c r="AL14" s="204" t="n">
        <v>0.1</v>
      </c>
      <c r="AM14" s="204" t="s">
        <v>77</v>
      </c>
      <c r="AN14" s="204" t="s">
        <v>77</v>
      </c>
      <c r="AO14" s="204" t="n">
        <v>0.1</v>
      </c>
      <c r="AP14" s="196" t="s">
        <v>74</v>
      </c>
      <c r="AQ14" s="206" t="n">
        <v>1.3</v>
      </c>
      <c r="AR14" s="206" t="n">
        <v>0.2</v>
      </c>
      <c r="AS14" s="204" t="n">
        <v>0.8</v>
      </c>
      <c r="AT14" s="204" t="n">
        <v>0.2</v>
      </c>
      <c r="AU14" s="204" t="n">
        <v>0.3</v>
      </c>
      <c r="AV14" s="207" t="n">
        <v>3</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4" t="s">
        <v>76</v>
      </c>
      <c r="H15" s="204" t="s">
        <v>76</v>
      </c>
      <c r="I15" s="205" t="s">
        <v>76</v>
      </c>
      <c r="J15" s="204" t="s">
        <v>76</v>
      </c>
      <c r="K15" s="204" t="s">
        <v>76</v>
      </c>
      <c r="L15" s="204" t="s">
        <v>76</v>
      </c>
      <c r="M15" s="204" t="s">
        <v>76</v>
      </c>
      <c r="N15" s="204" t="s">
        <v>76</v>
      </c>
      <c r="O15" s="204" t="s">
        <v>76</v>
      </c>
      <c r="P15" s="204" t="s">
        <v>76</v>
      </c>
      <c r="Q15" s="204" t="n">
        <v>4.9</v>
      </c>
      <c r="R15" s="204" t="n">
        <v>0.2</v>
      </c>
      <c r="S15" s="204" t="n">
        <v>7</v>
      </c>
      <c r="T15" s="204" t="n">
        <v>18.5</v>
      </c>
      <c r="U15" s="204" t="n">
        <v>2</v>
      </c>
      <c r="V15" s="204" t="n">
        <v>41.5</v>
      </c>
      <c r="W15" s="204" t="n">
        <v>25.2</v>
      </c>
      <c r="X15" s="204" t="n">
        <v>16.3</v>
      </c>
      <c r="Y15" s="204" t="n">
        <v>4.3</v>
      </c>
      <c r="Z15" s="204" t="n">
        <v>1.1</v>
      </c>
      <c r="AA15" s="204" t="n">
        <v>2.7</v>
      </c>
      <c r="AB15" s="204" t="n">
        <v>3.9</v>
      </c>
      <c r="AC15" s="204" t="n">
        <v>2.6</v>
      </c>
      <c r="AD15" s="196" t="s">
        <v>74</v>
      </c>
      <c r="AE15" s="196" t="s">
        <v>74</v>
      </c>
      <c r="AF15" s="196" t="s">
        <v>74</v>
      </c>
      <c r="AG15" s="196" t="s">
        <v>74</v>
      </c>
      <c r="AH15" s="196" t="s">
        <v>74</v>
      </c>
      <c r="AI15" s="204" t="n">
        <v>0.8</v>
      </c>
      <c r="AJ15" s="204" t="n">
        <v>1.9</v>
      </c>
      <c r="AK15" s="204" t="n">
        <v>2.3</v>
      </c>
      <c r="AL15" s="204" t="n">
        <v>0.3</v>
      </c>
      <c r="AM15" s="204" t="n">
        <v>0.02</v>
      </c>
      <c r="AN15" s="204" t="s">
        <v>77</v>
      </c>
      <c r="AO15" s="204" t="n">
        <v>0.9</v>
      </c>
      <c r="AP15" s="196" t="s">
        <v>74</v>
      </c>
      <c r="AQ15" s="206" t="n">
        <v>3.5</v>
      </c>
      <c r="AR15" s="206" t="n">
        <v>0.1</v>
      </c>
      <c r="AS15" s="204" t="n">
        <v>1.3</v>
      </c>
      <c r="AT15" s="204" t="n">
        <v>0.1</v>
      </c>
      <c r="AU15" s="204" t="n">
        <v>0</v>
      </c>
      <c r="AV15" s="207" t="n">
        <v>5.7</v>
      </c>
      <c r="AW15" s="200"/>
      <c r="AX15" s="202" t="s">
        <v>79</v>
      </c>
      <c r="AY15" s="200"/>
      <c r="AZ15" s="200"/>
      <c r="BA15" s="200"/>
    </row>
    <row r="16" s="135" customFormat="true" ht="22.5" hidden="false" customHeight="true" outlineLevel="0" collapsed="false">
      <c r="A16" s="178"/>
      <c r="B16" s="202" t="s">
        <v>80</v>
      </c>
      <c r="D16" s="203" t="n">
        <v>100</v>
      </c>
      <c r="E16" s="204" t="n">
        <v>27.1</v>
      </c>
      <c r="F16" s="204" t="n">
        <v>9.6</v>
      </c>
      <c r="G16" s="205" t="n">
        <v>11.9</v>
      </c>
      <c r="H16" s="205" t="n">
        <v>8.3</v>
      </c>
      <c r="I16" s="205" t="n">
        <v>1</v>
      </c>
      <c r="J16" s="204" t="n">
        <v>2.2</v>
      </c>
      <c r="K16" s="204" t="n">
        <v>5.9</v>
      </c>
      <c r="L16" s="204" t="n">
        <v>34.1</v>
      </c>
      <c r="M16" s="204" t="n">
        <v>71.9</v>
      </c>
      <c r="N16" s="204" t="n">
        <v>11.8</v>
      </c>
      <c r="O16" s="204" t="n">
        <v>17.8</v>
      </c>
      <c r="P16" s="204" t="n">
        <v>42.3</v>
      </c>
      <c r="Q16" s="204" t="n">
        <v>6.3</v>
      </c>
      <c r="R16" s="208" t="n">
        <v>0.6</v>
      </c>
      <c r="S16" s="204" t="n">
        <v>3.3</v>
      </c>
      <c r="T16" s="204" t="n">
        <v>7.9</v>
      </c>
      <c r="U16" s="204" t="n">
        <v>0.1</v>
      </c>
      <c r="V16" s="204" t="n">
        <v>49.6</v>
      </c>
      <c r="W16" s="204" t="n">
        <v>29.6</v>
      </c>
      <c r="X16" s="204" t="n">
        <v>19.9</v>
      </c>
      <c r="Y16" s="204" t="n">
        <v>7.7</v>
      </c>
      <c r="Z16" s="204" t="n">
        <v>0.4</v>
      </c>
      <c r="AA16" s="204" t="n">
        <v>6.4</v>
      </c>
      <c r="AB16" s="204" t="n">
        <v>6.1</v>
      </c>
      <c r="AC16" s="204" t="n">
        <v>3.2</v>
      </c>
      <c r="AD16" s="196" t="s">
        <v>74</v>
      </c>
      <c r="AE16" s="196" t="s">
        <v>74</v>
      </c>
      <c r="AF16" s="196" t="s">
        <v>74</v>
      </c>
      <c r="AG16" s="196" t="s">
        <v>74</v>
      </c>
      <c r="AH16" s="196" t="s">
        <v>74</v>
      </c>
      <c r="AI16" s="204" t="n">
        <v>0.4</v>
      </c>
      <c r="AJ16" s="204" t="n">
        <v>0.9</v>
      </c>
      <c r="AK16" s="204" t="n">
        <v>2.2</v>
      </c>
      <c r="AL16" s="204" t="n">
        <v>0.1</v>
      </c>
      <c r="AM16" s="204" t="n">
        <v>0.3</v>
      </c>
      <c r="AN16" s="204" t="s">
        <v>77</v>
      </c>
      <c r="AO16" s="204" t="n">
        <v>0.7</v>
      </c>
      <c r="AP16" s="196" t="s">
        <v>74</v>
      </c>
      <c r="AQ16" s="206" t="n">
        <v>0.6</v>
      </c>
      <c r="AR16" s="206" t="n">
        <v>0.2</v>
      </c>
      <c r="AS16" s="204" t="n">
        <v>2.4</v>
      </c>
      <c r="AT16" s="204" t="n">
        <v>0.3</v>
      </c>
      <c r="AU16" s="204" t="n">
        <v>0.1</v>
      </c>
      <c r="AV16" s="207" t="n">
        <v>7.2</v>
      </c>
      <c r="AW16" s="200"/>
      <c r="AX16" s="202" t="s">
        <v>80</v>
      </c>
      <c r="AY16" s="200"/>
      <c r="AZ16" s="200"/>
      <c r="BA16" s="200"/>
    </row>
    <row r="17" s="135" customFormat="true" ht="22.5" hidden="false" customHeight="true" outlineLevel="0" collapsed="false">
      <c r="A17" s="178"/>
      <c r="B17" s="202" t="s">
        <v>81</v>
      </c>
      <c r="D17" s="203" t="n">
        <v>100</v>
      </c>
      <c r="E17" s="204" t="s">
        <v>76</v>
      </c>
      <c r="F17" s="204" t="s">
        <v>76</v>
      </c>
      <c r="G17" s="204" t="s">
        <v>76</v>
      </c>
      <c r="H17" s="204" t="s">
        <v>76</v>
      </c>
      <c r="I17" s="204" t="s">
        <v>76</v>
      </c>
      <c r="J17" s="204" t="s">
        <v>76</v>
      </c>
      <c r="K17" s="204" t="s">
        <v>76</v>
      </c>
      <c r="L17" s="204" t="s">
        <v>76</v>
      </c>
      <c r="M17" s="204" t="s">
        <v>76</v>
      </c>
      <c r="N17" s="204" t="s">
        <v>76</v>
      </c>
      <c r="O17" s="204" t="s">
        <v>76</v>
      </c>
      <c r="P17" s="204" t="s">
        <v>76</v>
      </c>
      <c r="Q17" s="204" t="n">
        <v>10.9</v>
      </c>
      <c r="R17" s="204" t="n">
        <v>0.1</v>
      </c>
      <c r="S17" s="204" t="n">
        <v>5.9</v>
      </c>
      <c r="T17" s="204" t="s">
        <v>76</v>
      </c>
      <c r="U17" s="204" t="n">
        <v>1.2</v>
      </c>
      <c r="V17" s="204" t="n">
        <v>39.8</v>
      </c>
      <c r="W17" s="204" t="n">
        <v>25.4</v>
      </c>
      <c r="X17" s="204" t="n">
        <v>14.5</v>
      </c>
      <c r="Y17" s="204" t="n">
        <v>5.7</v>
      </c>
      <c r="Z17" s="204" t="n">
        <v>1.3</v>
      </c>
      <c r="AA17" s="204" t="n">
        <v>2.2</v>
      </c>
      <c r="AB17" s="204" t="n">
        <v>1.9</v>
      </c>
      <c r="AC17" s="204" t="n">
        <v>3.3</v>
      </c>
      <c r="AD17" s="196" t="s">
        <v>74</v>
      </c>
      <c r="AE17" s="196" t="s">
        <v>74</v>
      </c>
      <c r="AF17" s="196" t="s">
        <v>74</v>
      </c>
      <c r="AG17" s="196" t="s">
        <v>74</v>
      </c>
      <c r="AH17" s="196" t="s">
        <v>74</v>
      </c>
      <c r="AI17" s="204" t="n">
        <v>2.3</v>
      </c>
      <c r="AJ17" s="204" t="n">
        <v>3</v>
      </c>
      <c r="AK17" s="204" t="n">
        <v>3.3</v>
      </c>
      <c r="AL17" s="204" t="n">
        <v>0.4</v>
      </c>
      <c r="AM17" s="204" t="n">
        <v>0.03</v>
      </c>
      <c r="AN17" s="204" t="s">
        <v>77</v>
      </c>
      <c r="AO17" s="204" t="n">
        <v>0.8</v>
      </c>
      <c r="AP17" s="196" t="s">
        <v>74</v>
      </c>
      <c r="AQ17" s="206" t="n">
        <v>1.3</v>
      </c>
      <c r="AR17" s="206" t="n">
        <v>0</v>
      </c>
      <c r="AS17" s="204" t="n">
        <v>1.4</v>
      </c>
      <c r="AT17" s="204" t="n">
        <v>0.3</v>
      </c>
      <c r="AU17" s="204" t="s">
        <v>77</v>
      </c>
      <c r="AV17" s="207" t="n">
        <v>8.3</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5" t="s">
        <v>76</v>
      </c>
      <c r="H18" s="205" t="s">
        <v>76</v>
      </c>
      <c r="I18" s="205" t="s">
        <v>76</v>
      </c>
      <c r="J18" s="204" t="s">
        <v>76</v>
      </c>
      <c r="K18" s="204" t="s">
        <v>76</v>
      </c>
      <c r="L18" s="204" t="s">
        <v>76</v>
      </c>
      <c r="M18" s="204" t="s">
        <v>76</v>
      </c>
      <c r="N18" s="204" t="s">
        <v>76</v>
      </c>
      <c r="O18" s="204" t="s">
        <v>76</v>
      </c>
      <c r="P18" s="204" t="s">
        <v>76</v>
      </c>
      <c r="Q18" s="204" t="n">
        <v>3.4</v>
      </c>
      <c r="R18" s="208" t="n">
        <v>0.3</v>
      </c>
      <c r="S18" s="204" t="n">
        <v>3</v>
      </c>
      <c r="T18" s="204" t="n">
        <v>10.5</v>
      </c>
      <c r="U18" s="204" t="n">
        <v>0.5</v>
      </c>
      <c r="V18" s="204" t="n">
        <v>34.4</v>
      </c>
      <c r="W18" s="204" t="n">
        <v>23.6</v>
      </c>
      <c r="X18" s="204" t="n">
        <v>10.8</v>
      </c>
      <c r="Y18" s="204" t="n">
        <v>7.3</v>
      </c>
      <c r="Z18" s="204" t="n">
        <v>0.7</v>
      </c>
      <c r="AA18" s="204" t="n">
        <v>2.7</v>
      </c>
      <c r="AB18" s="204" t="n">
        <v>3.6</v>
      </c>
      <c r="AC18" s="204" t="n">
        <v>3</v>
      </c>
      <c r="AD18" s="196" t="s">
        <v>74</v>
      </c>
      <c r="AE18" s="196" t="s">
        <v>74</v>
      </c>
      <c r="AF18" s="196" t="s">
        <v>74</v>
      </c>
      <c r="AG18" s="196" t="s">
        <v>74</v>
      </c>
      <c r="AH18" s="196" t="s">
        <v>74</v>
      </c>
      <c r="AI18" s="204" t="n">
        <v>1.3</v>
      </c>
      <c r="AJ18" s="204" t="n">
        <v>1</v>
      </c>
      <c r="AK18" s="204" t="n">
        <v>3.3</v>
      </c>
      <c r="AL18" s="204" t="n">
        <v>0.8</v>
      </c>
      <c r="AM18" s="204" t="s">
        <v>77</v>
      </c>
      <c r="AN18" s="204" t="s">
        <v>77</v>
      </c>
      <c r="AO18" s="204" t="n">
        <v>0.7</v>
      </c>
      <c r="AP18" s="196" t="s">
        <v>74</v>
      </c>
      <c r="AQ18" s="206" t="n">
        <v>2.9</v>
      </c>
      <c r="AR18" s="206" t="n">
        <v>0.3</v>
      </c>
      <c r="AS18" s="204" t="n">
        <v>2.1</v>
      </c>
      <c r="AT18" s="204" t="n">
        <v>0.1</v>
      </c>
      <c r="AU18" s="204" t="n">
        <v>0.1</v>
      </c>
      <c r="AV18" s="207" t="n">
        <v>9</v>
      </c>
      <c r="AW18" s="200"/>
      <c r="AX18" s="202" t="s">
        <v>82</v>
      </c>
      <c r="AY18" s="200"/>
      <c r="AZ18" s="200"/>
      <c r="BA18" s="200"/>
    </row>
    <row r="19" s="135" customFormat="true" ht="22.5" hidden="false" customHeight="true" outlineLevel="0" collapsed="false">
      <c r="A19" s="178"/>
      <c r="B19" s="202" t="s">
        <v>83</v>
      </c>
      <c r="D19" s="203" t="n">
        <v>100</v>
      </c>
      <c r="E19" s="204" t="n">
        <v>32.6</v>
      </c>
      <c r="F19" s="204" t="n">
        <v>9.7</v>
      </c>
      <c r="G19" s="205" t="n">
        <v>10.6</v>
      </c>
      <c r="H19" s="205" t="n">
        <v>12.6</v>
      </c>
      <c r="I19" s="205" t="n">
        <v>1.8</v>
      </c>
      <c r="J19" s="204" t="n">
        <v>1.7</v>
      </c>
      <c r="K19" s="204" t="n">
        <v>5.2</v>
      </c>
      <c r="L19" s="204" t="n">
        <v>25.9</v>
      </c>
      <c r="M19" s="204" t="n">
        <v>65.7</v>
      </c>
      <c r="N19" s="204" t="n">
        <v>11.4</v>
      </c>
      <c r="O19" s="204" t="n">
        <v>15.8</v>
      </c>
      <c r="P19" s="204" t="n">
        <v>38.5</v>
      </c>
      <c r="Q19" s="204" t="n">
        <v>1.1</v>
      </c>
      <c r="R19" s="204" t="n">
        <v>0.9</v>
      </c>
      <c r="S19" s="204" t="n">
        <v>0.7</v>
      </c>
      <c r="T19" s="204" t="n">
        <v>4.6</v>
      </c>
      <c r="U19" s="204" t="s">
        <v>77</v>
      </c>
      <c r="V19" s="204" t="n">
        <v>50.1</v>
      </c>
      <c r="W19" s="204" t="n">
        <v>31.6</v>
      </c>
      <c r="X19" s="204" t="n">
        <v>18.6</v>
      </c>
      <c r="Y19" s="204" t="n">
        <v>5.3</v>
      </c>
      <c r="Z19" s="204" t="n">
        <v>0.3</v>
      </c>
      <c r="AA19" s="204" t="n">
        <v>2.6</v>
      </c>
      <c r="AB19" s="204" t="n">
        <v>2.2</v>
      </c>
      <c r="AC19" s="204" t="n">
        <v>2.8</v>
      </c>
      <c r="AD19" s="196" t="s">
        <v>74</v>
      </c>
      <c r="AE19" s="196" t="s">
        <v>74</v>
      </c>
      <c r="AF19" s="196" t="s">
        <v>74</v>
      </c>
      <c r="AG19" s="196" t="s">
        <v>74</v>
      </c>
      <c r="AH19" s="196" t="s">
        <v>74</v>
      </c>
      <c r="AI19" s="204" t="n">
        <v>0.9</v>
      </c>
      <c r="AJ19" s="204" t="n">
        <v>2.5</v>
      </c>
      <c r="AK19" s="204" t="n">
        <v>2</v>
      </c>
      <c r="AL19" s="204" t="n">
        <v>0.1</v>
      </c>
      <c r="AM19" s="204" t="n">
        <v>0.04</v>
      </c>
      <c r="AN19" s="204" t="s">
        <v>77</v>
      </c>
      <c r="AO19" s="204" t="n">
        <v>0.6</v>
      </c>
      <c r="AP19" s="196" t="s">
        <v>74</v>
      </c>
      <c r="AQ19" s="206" t="n">
        <v>1.2</v>
      </c>
      <c r="AR19" s="206" t="n">
        <v>0.1</v>
      </c>
      <c r="AS19" s="204" t="n">
        <v>3.3</v>
      </c>
      <c r="AT19" s="204" t="n">
        <v>0.1</v>
      </c>
      <c r="AU19" s="204" t="n">
        <v>0.1</v>
      </c>
      <c r="AV19" s="207" t="n">
        <v>5.5</v>
      </c>
      <c r="AW19" s="200"/>
      <c r="AX19" s="202" t="s">
        <v>83</v>
      </c>
      <c r="AY19" s="200"/>
      <c r="AZ19" s="200"/>
      <c r="BA19" s="200"/>
    </row>
    <row r="20" s="135" customFormat="true" ht="22.5" hidden="false" customHeight="true" outlineLevel="0" collapsed="false">
      <c r="A20" s="178"/>
      <c r="B20" s="202" t="s">
        <v>84</v>
      </c>
      <c r="D20" s="203" t="n">
        <v>100</v>
      </c>
      <c r="E20" s="204" t="n">
        <v>30.6</v>
      </c>
      <c r="F20" s="204" t="n">
        <v>8.7</v>
      </c>
      <c r="G20" s="205" t="n">
        <v>9.8</v>
      </c>
      <c r="H20" s="205" t="n">
        <v>4.6</v>
      </c>
      <c r="I20" s="205" t="n">
        <v>0.4</v>
      </c>
      <c r="J20" s="204" t="n">
        <v>0.6</v>
      </c>
      <c r="K20" s="204" t="n">
        <v>5.6</v>
      </c>
      <c r="L20" s="204" t="n">
        <v>39.8</v>
      </c>
      <c r="M20" s="204" t="n">
        <v>69</v>
      </c>
      <c r="N20" s="204" t="n">
        <v>9.3</v>
      </c>
      <c r="O20" s="204" t="n">
        <v>15.3</v>
      </c>
      <c r="P20" s="204" t="n">
        <v>44.4</v>
      </c>
      <c r="Q20" s="204" t="n">
        <v>9.6</v>
      </c>
      <c r="R20" s="204" t="n">
        <v>0.3</v>
      </c>
      <c r="S20" s="204" t="n">
        <v>0.8</v>
      </c>
      <c r="T20" s="204" t="n">
        <v>15.5</v>
      </c>
      <c r="U20" s="204" t="n">
        <v>0.7</v>
      </c>
      <c r="V20" s="204" t="n">
        <v>41.3</v>
      </c>
      <c r="W20" s="204" t="n">
        <v>23.9</v>
      </c>
      <c r="X20" s="204" t="n">
        <v>17.4</v>
      </c>
      <c r="Y20" s="204" t="n">
        <v>5.4</v>
      </c>
      <c r="Z20" s="204" t="n">
        <v>0.1</v>
      </c>
      <c r="AA20" s="204" t="n">
        <v>1</v>
      </c>
      <c r="AB20" s="204" t="n">
        <v>1</v>
      </c>
      <c r="AC20" s="204" t="n">
        <v>4.1</v>
      </c>
      <c r="AD20" s="196" t="s">
        <v>74</v>
      </c>
      <c r="AE20" s="196" t="s">
        <v>74</v>
      </c>
      <c r="AF20" s="196" t="s">
        <v>74</v>
      </c>
      <c r="AG20" s="196" t="s">
        <v>74</v>
      </c>
      <c r="AH20" s="196" t="s">
        <v>74</v>
      </c>
      <c r="AI20" s="204" t="n">
        <v>2.6</v>
      </c>
      <c r="AJ20" s="204" t="n">
        <v>8</v>
      </c>
      <c r="AK20" s="204" t="n">
        <v>4.7</v>
      </c>
      <c r="AL20" s="204" t="n">
        <v>0.7</v>
      </c>
      <c r="AM20" s="204" t="n">
        <v>0.06</v>
      </c>
      <c r="AN20" s="204" t="s">
        <v>77</v>
      </c>
      <c r="AO20" s="204" t="n">
        <v>1.1</v>
      </c>
      <c r="AP20" s="196" t="s">
        <v>74</v>
      </c>
      <c r="AQ20" s="206" t="n">
        <v>1.7</v>
      </c>
      <c r="AR20" s="206" t="n">
        <v>0.1</v>
      </c>
      <c r="AS20" s="204" t="n">
        <v>3.7</v>
      </c>
      <c r="AT20" s="204" t="n">
        <v>0.2</v>
      </c>
      <c r="AU20" s="204" t="n">
        <v>0.1</v>
      </c>
      <c r="AV20" s="207" t="n">
        <v>6.3</v>
      </c>
      <c r="AW20" s="200"/>
      <c r="AX20" s="202" t="s">
        <v>84</v>
      </c>
      <c r="AY20" s="200"/>
      <c r="AZ20" s="200"/>
      <c r="BA20" s="200"/>
    </row>
    <row r="21" s="135" customFormat="true" ht="22.5" hidden="false" customHeight="true" outlineLevel="0" collapsed="false">
      <c r="A21" s="178"/>
      <c r="B21" s="202" t="s">
        <v>85</v>
      </c>
      <c r="D21" s="203" t="n">
        <v>100</v>
      </c>
      <c r="E21" s="204" t="n">
        <v>32.1</v>
      </c>
      <c r="F21" s="204" t="n">
        <v>8.1</v>
      </c>
      <c r="G21" s="205" t="n">
        <v>10</v>
      </c>
      <c r="H21" s="205" t="n">
        <v>6.9</v>
      </c>
      <c r="I21" s="205" t="n">
        <v>0.2</v>
      </c>
      <c r="J21" s="204" t="n">
        <v>1.7</v>
      </c>
      <c r="K21" s="204" t="n">
        <v>5.9</v>
      </c>
      <c r="L21" s="204" t="n">
        <v>35.1</v>
      </c>
      <c r="M21" s="204" t="n">
        <v>67.7</v>
      </c>
      <c r="N21" s="204" t="n">
        <v>9.9</v>
      </c>
      <c r="O21" s="204" t="n">
        <v>16</v>
      </c>
      <c r="P21" s="204" t="n">
        <v>41.9</v>
      </c>
      <c r="Q21" s="204" t="n">
        <v>6.1</v>
      </c>
      <c r="R21" s="204" t="n">
        <v>0.4</v>
      </c>
      <c r="S21" s="204" t="n">
        <v>2.5</v>
      </c>
      <c r="T21" s="204" t="n">
        <v>15.8</v>
      </c>
      <c r="U21" s="204" t="n">
        <v>1.6</v>
      </c>
      <c r="V21" s="204" t="n">
        <v>44</v>
      </c>
      <c r="W21" s="204" t="n">
        <v>23.7</v>
      </c>
      <c r="X21" s="204" t="n">
        <v>20.3</v>
      </c>
      <c r="Y21" s="204" t="n">
        <v>4.1</v>
      </c>
      <c r="Z21" s="204" t="n">
        <v>0</v>
      </c>
      <c r="AA21" s="204" t="n">
        <v>2.7</v>
      </c>
      <c r="AB21" s="204" t="n">
        <v>3.1</v>
      </c>
      <c r="AC21" s="204" t="n">
        <v>4.9</v>
      </c>
      <c r="AD21" s="196" t="s">
        <v>74</v>
      </c>
      <c r="AE21" s="196" t="s">
        <v>74</v>
      </c>
      <c r="AF21" s="196" t="s">
        <v>74</v>
      </c>
      <c r="AG21" s="196" t="s">
        <v>74</v>
      </c>
      <c r="AH21" s="196" t="s">
        <v>74</v>
      </c>
      <c r="AI21" s="204" t="n">
        <v>1.1</v>
      </c>
      <c r="AJ21" s="204" t="n">
        <v>5.1</v>
      </c>
      <c r="AK21" s="204" t="n">
        <v>3.8</v>
      </c>
      <c r="AL21" s="204" t="n">
        <v>0.2</v>
      </c>
      <c r="AM21" s="204" t="n">
        <v>0.03</v>
      </c>
      <c r="AN21" s="204" t="s">
        <v>77</v>
      </c>
      <c r="AO21" s="204" t="n">
        <v>2.1</v>
      </c>
      <c r="AP21" s="196" t="s">
        <v>74</v>
      </c>
      <c r="AQ21" s="206" t="n">
        <v>7.4</v>
      </c>
      <c r="AR21" s="206" t="n">
        <v>0.2</v>
      </c>
      <c r="AS21" s="204" t="n">
        <v>2.4</v>
      </c>
      <c r="AT21" s="204" t="n">
        <v>0.2</v>
      </c>
      <c r="AU21" s="204" t="s">
        <v>77</v>
      </c>
      <c r="AV21" s="207" t="n">
        <v>6.8</v>
      </c>
      <c r="AW21" s="200"/>
      <c r="AX21" s="202" t="s">
        <v>85</v>
      </c>
      <c r="AY21" s="200"/>
      <c r="AZ21" s="200"/>
      <c r="BA21" s="200"/>
    </row>
    <row r="22" s="135" customFormat="true" ht="22.5" hidden="false" customHeight="true" outlineLevel="0" collapsed="false">
      <c r="A22" s="178"/>
      <c r="B22" s="202" t="s">
        <v>86</v>
      </c>
      <c r="D22" s="203" t="n">
        <v>100</v>
      </c>
      <c r="E22" s="204" t="n">
        <v>26.7</v>
      </c>
      <c r="F22" s="204" t="s">
        <v>76</v>
      </c>
      <c r="G22" s="204" t="s">
        <v>76</v>
      </c>
      <c r="H22" s="204" t="s">
        <v>76</v>
      </c>
      <c r="I22" s="204" t="n">
        <v>1.7</v>
      </c>
      <c r="J22" s="204" t="s">
        <v>76</v>
      </c>
      <c r="K22" s="204" t="s">
        <v>76</v>
      </c>
      <c r="L22" s="204" t="s">
        <v>76</v>
      </c>
      <c r="M22" s="204" t="n">
        <v>71.7</v>
      </c>
      <c r="N22" s="204" t="s">
        <v>76</v>
      </c>
      <c r="O22" s="204" t="s">
        <v>76</v>
      </c>
      <c r="P22" s="204" t="s">
        <v>76</v>
      </c>
      <c r="Q22" s="204" t="n">
        <v>5.8</v>
      </c>
      <c r="R22" s="204" t="n">
        <v>0.2</v>
      </c>
      <c r="S22" s="204" t="n">
        <v>6.3</v>
      </c>
      <c r="T22" s="204" t="n">
        <v>7.7</v>
      </c>
      <c r="U22" s="204" t="s">
        <v>77</v>
      </c>
      <c r="V22" s="204" t="n">
        <v>35.5</v>
      </c>
      <c r="W22" s="204" t="n">
        <v>23.8</v>
      </c>
      <c r="X22" s="204" t="n">
        <v>11.7</v>
      </c>
      <c r="Y22" s="204" t="n">
        <v>4.7</v>
      </c>
      <c r="Z22" s="204" t="n">
        <v>0.5</v>
      </c>
      <c r="AA22" s="204" t="n">
        <v>2.4</v>
      </c>
      <c r="AB22" s="204" t="n">
        <v>2.8</v>
      </c>
      <c r="AC22" s="204" t="n">
        <v>1.9</v>
      </c>
      <c r="AD22" s="196" t="s">
        <v>74</v>
      </c>
      <c r="AE22" s="196" t="s">
        <v>74</v>
      </c>
      <c r="AF22" s="196" t="s">
        <v>74</v>
      </c>
      <c r="AG22" s="196" t="s">
        <v>74</v>
      </c>
      <c r="AH22" s="196" t="s">
        <v>74</v>
      </c>
      <c r="AI22" s="204" t="n">
        <v>0.9</v>
      </c>
      <c r="AJ22" s="204" t="n">
        <v>2.5</v>
      </c>
      <c r="AK22" s="204" t="n">
        <v>3.2</v>
      </c>
      <c r="AL22" s="204" t="n">
        <v>0.4</v>
      </c>
      <c r="AM22" s="204" t="n">
        <v>0.25</v>
      </c>
      <c r="AN22" s="204" t="s">
        <v>77</v>
      </c>
      <c r="AO22" s="204" t="n">
        <v>1.6</v>
      </c>
      <c r="AP22" s="196" t="s">
        <v>74</v>
      </c>
      <c r="AQ22" s="206" t="n">
        <v>0.5</v>
      </c>
      <c r="AR22" s="206" t="n">
        <v>0.2</v>
      </c>
      <c r="AS22" s="204" t="n">
        <v>2.8</v>
      </c>
      <c r="AT22" s="204" t="n">
        <v>0.7</v>
      </c>
      <c r="AU22" s="204" t="n">
        <v>0.1</v>
      </c>
      <c r="AV22" s="207" t="n">
        <v>5.5</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4" t="s">
        <v>77</v>
      </c>
      <c r="H23" s="204" t="s">
        <v>77</v>
      </c>
      <c r="I23" s="204" t="s">
        <v>77</v>
      </c>
      <c r="J23" s="204" t="s">
        <v>77</v>
      </c>
      <c r="K23" s="204" t="s">
        <v>77</v>
      </c>
      <c r="L23" s="204" t="s">
        <v>77</v>
      </c>
      <c r="M23" s="204" t="s">
        <v>76</v>
      </c>
      <c r="N23" s="204" t="s">
        <v>76</v>
      </c>
      <c r="O23" s="204" t="s">
        <v>77</v>
      </c>
      <c r="P23" s="204" t="s">
        <v>77</v>
      </c>
      <c r="Q23" s="204" t="n">
        <v>2.3</v>
      </c>
      <c r="R23" s="204" t="n">
        <v>0.3</v>
      </c>
      <c r="S23" s="204" t="n">
        <v>2.5</v>
      </c>
      <c r="T23" s="204" t="n">
        <v>5.1</v>
      </c>
      <c r="U23" s="204" t="n">
        <v>0.8</v>
      </c>
      <c r="V23" s="204" t="n">
        <v>31.3</v>
      </c>
      <c r="W23" s="204" t="n">
        <v>17.8</v>
      </c>
      <c r="X23" s="204" t="n">
        <v>13.5</v>
      </c>
      <c r="Y23" s="204" t="n">
        <v>7.6</v>
      </c>
      <c r="Z23" s="204" t="n">
        <v>0.5</v>
      </c>
      <c r="AA23" s="204" t="n">
        <v>4.7</v>
      </c>
      <c r="AB23" s="204" t="n">
        <v>2.7</v>
      </c>
      <c r="AC23" s="204" t="n">
        <v>1.4</v>
      </c>
      <c r="AD23" s="196" t="s">
        <v>74</v>
      </c>
      <c r="AE23" s="196" t="s">
        <v>74</v>
      </c>
      <c r="AF23" s="196" t="s">
        <v>74</v>
      </c>
      <c r="AG23" s="196" t="s">
        <v>74</v>
      </c>
      <c r="AH23" s="196" t="s">
        <v>74</v>
      </c>
      <c r="AI23" s="204" t="n">
        <v>0.8</v>
      </c>
      <c r="AJ23" s="204" t="n">
        <v>2.3</v>
      </c>
      <c r="AK23" s="204" t="n">
        <v>1.2</v>
      </c>
      <c r="AL23" s="204" t="n">
        <v>0.3</v>
      </c>
      <c r="AM23" s="204" t="n">
        <v>0.07</v>
      </c>
      <c r="AN23" s="204" t="s">
        <v>77</v>
      </c>
      <c r="AO23" s="204" t="n">
        <v>0.7</v>
      </c>
      <c r="AP23" s="196" t="s">
        <v>74</v>
      </c>
      <c r="AQ23" s="206" t="n">
        <v>4.9</v>
      </c>
      <c r="AR23" s="206" t="n">
        <v>0.1</v>
      </c>
      <c r="AS23" s="204" t="n">
        <v>1.9</v>
      </c>
      <c r="AT23" s="204" t="n">
        <v>0.1</v>
      </c>
      <c r="AU23" s="204" t="n">
        <v>0</v>
      </c>
      <c r="AV23" s="207" t="n">
        <v>5.5</v>
      </c>
      <c r="AW23" s="200"/>
      <c r="AX23" s="202" t="s">
        <v>87</v>
      </c>
      <c r="AY23" s="200"/>
      <c r="AZ23" s="200"/>
      <c r="BA23" s="200"/>
    </row>
    <row r="24" s="135" customFormat="true" ht="22.5" hidden="false" customHeight="true" outlineLevel="0" collapsed="false">
      <c r="A24" s="178"/>
      <c r="B24" s="202" t="s">
        <v>88</v>
      </c>
      <c r="D24" s="203" t="n">
        <v>100</v>
      </c>
      <c r="E24" s="204" t="n">
        <v>31.9</v>
      </c>
      <c r="F24" s="204" t="s">
        <v>76</v>
      </c>
      <c r="G24" s="204" t="s">
        <v>76</v>
      </c>
      <c r="H24" s="204" t="s">
        <v>76</v>
      </c>
      <c r="I24" s="205" t="n">
        <v>1.1</v>
      </c>
      <c r="J24" s="204" t="s">
        <v>76</v>
      </c>
      <c r="K24" s="204" t="s">
        <v>76</v>
      </c>
      <c r="L24" s="204" t="s">
        <v>76</v>
      </c>
      <c r="M24" s="204" t="n">
        <v>67</v>
      </c>
      <c r="N24" s="204" t="s">
        <v>76</v>
      </c>
      <c r="O24" s="204" t="s">
        <v>76</v>
      </c>
      <c r="P24" s="204" t="s">
        <v>76</v>
      </c>
      <c r="Q24" s="204" t="n">
        <v>6.5</v>
      </c>
      <c r="R24" s="204" t="n">
        <v>0.2</v>
      </c>
      <c r="S24" s="204" t="n">
        <v>2.2</v>
      </c>
      <c r="T24" s="204" t="n">
        <v>17.9</v>
      </c>
      <c r="U24" s="204" t="n">
        <v>0.3</v>
      </c>
      <c r="V24" s="204" t="n">
        <v>36.2</v>
      </c>
      <c r="W24" s="204" t="n">
        <v>23.8</v>
      </c>
      <c r="X24" s="204" t="n">
        <v>12.4</v>
      </c>
      <c r="Y24" s="204" t="n">
        <v>6.8</v>
      </c>
      <c r="Z24" s="204" t="n">
        <v>0.3</v>
      </c>
      <c r="AA24" s="204" t="n">
        <v>3.3</v>
      </c>
      <c r="AB24" s="204" t="n">
        <v>3.2</v>
      </c>
      <c r="AC24" s="204" t="n">
        <v>3</v>
      </c>
      <c r="AD24" s="196" t="s">
        <v>74</v>
      </c>
      <c r="AE24" s="196" t="s">
        <v>74</v>
      </c>
      <c r="AF24" s="196" t="s">
        <v>74</v>
      </c>
      <c r="AG24" s="196" t="s">
        <v>74</v>
      </c>
      <c r="AH24" s="196" t="s">
        <v>74</v>
      </c>
      <c r="AI24" s="204" t="n">
        <v>0</v>
      </c>
      <c r="AJ24" s="204" t="n">
        <v>3.1</v>
      </c>
      <c r="AK24" s="204" t="n">
        <v>3.4</v>
      </c>
      <c r="AL24" s="204" t="n">
        <v>0.4</v>
      </c>
      <c r="AM24" s="204" t="n">
        <v>2.24</v>
      </c>
      <c r="AN24" s="204" t="s">
        <v>77</v>
      </c>
      <c r="AO24" s="204" t="n">
        <v>0.8</v>
      </c>
      <c r="AP24" s="196" t="s">
        <v>74</v>
      </c>
      <c r="AQ24" s="206" t="n">
        <v>2</v>
      </c>
      <c r="AR24" s="206" t="n">
        <v>0.2</v>
      </c>
      <c r="AS24" s="204" t="n">
        <v>3.2</v>
      </c>
      <c r="AT24" s="204" t="n">
        <v>0.3</v>
      </c>
      <c r="AU24" s="204" t="n">
        <v>0</v>
      </c>
      <c r="AV24" s="207" t="n">
        <v>5.1</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4" t="s">
        <v>76</v>
      </c>
      <c r="H25" s="204" t="s">
        <v>76</v>
      </c>
      <c r="I25" s="204" t="s">
        <v>76</v>
      </c>
      <c r="J25" s="204" t="s">
        <v>76</v>
      </c>
      <c r="K25" s="204" t="s">
        <v>76</v>
      </c>
      <c r="L25" s="204" t="s">
        <v>76</v>
      </c>
      <c r="M25" s="204" t="s">
        <v>76</v>
      </c>
      <c r="N25" s="204" t="s">
        <v>76</v>
      </c>
      <c r="O25" s="204" t="s">
        <v>76</v>
      </c>
      <c r="P25" s="204" t="s">
        <v>76</v>
      </c>
      <c r="Q25" s="204" t="n">
        <v>4</v>
      </c>
      <c r="R25" s="204" t="n">
        <v>0.2</v>
      </c>
      <c r="S25" s="204" t="n">
        <v>3.4</v>
      </c>
      <c r="T25" s="204" t="n">
        <v>10.1</v>
      </c>
      <c r="U25" s="204" t="n">
        <v>0.3</v>
      </c>
      <c r="V25" s="204" t="n">
        <v>36</v>
      </c>
      <c r="W25" s="204" t="n">
        <v>23.7</v>
      </c>
      <c r="X25" s="204" t="n">
        <v>12.3</v>
      </c>
      <c r="Y25" s="204" t="n">
        <v>5.4</v>
      </c>
      <c r="Z25" s="204" t="n">
        <v>0.3</v>
      </c>
      <c r="AA25" s="204" t="n">
        <v>4</v>
      </c>
      <c r="AB25" s="204" t="n">
        <v>2.9</v>
      </c>
      <c r="AC25" s="204" t="n">
        <v>1.1</v>
      </c>
      <c r="AD25" s="196" t="s">
        <v>74</v>
      </c>
      <c r="AE25" s="196" t="s">
        <v>74</v>
      </c>
      <c r="AF25" s="196" t="s">
        <v>74</v>
      </c>
      <c r="AG25" s="196" t="s">
        <v>74</v>
      </c>
      <c r="AH25" s="196" t="s">
        <v>74</v>
      </c>
      <c r="AI25" s="204" t="n">
        <v>0.2</v>
      </c>
      <c r="AJ25" s="204" t="n">
        <v>2.1</v>
      </c>
      <c r="AK25" s="204" t="n">
        <v>2.7</v>
      </c>
      <c r="AL25" s="204" t="n">
        <v>0.5</v>
      </c>
      <c r="AM25" s="204" t="n">
        <v>0.02</v>
      </c>
      <c r="AN25" s="204" t="s">
        <v>77</v>
      </c>
      <c r="AO25" s="204" t="n">
        <v>0.5</v>
      </c>
      <c r="AP25" s="196" t="s">
        <v>74</v>
      </c>
      <c r="AQ25" s="206" t="n">
        <v>1.8</v>
      </c>
      <c r="AR25" s="206" t="n">
        <v>0.2</v>
      </c>
      <c r="AS25" s="204" t="n">
        <v>2.3</v>
      </c>
      <c r="AT25" s="204" t="n">
        <v>0.2</v>
      </c>
      <c r="AU25" s="204" t="n">
        <v>0</v>
      </c>
      <c r="AV25" s="207" t="n">
        <v>4.7</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4" t="s">
        <v>76</v>
      </c>
      <c r="H26" s="204" t="s">
        <v>76</v>
      </c>
      <c r="I26" s="205" t="s">
        <v>76</v>
      </c>
      <c r="J26" s="204" t="s">
        <v>76</v>
      </c>
      <c r="K26" s="204" t="s">
        <v>76</v>
      </c>
      <c r="L26" s="204" t="s">
        <v>76</v>
      </c>
      <c r="M26" s="204" t="s">
        <v>76</v>
      </c>
      <c r="N26" s="204" t="s">
        <v>76</v>
      </c>
      <c r="O26" s="204" t="s">
        <v>76</v>
      </c>
      <c r="P26" s="204" t="s">
        <v>76</v>
      </c>
      <c r="Q26" s="204" t="n">
        <v>4.5</v>
      </c>
      <c r="R26" s="208" t="n">
        <v>0.4</v>
      </c>
      <c r="S26" s="204" t="n">
        <v>3.3</v>
      </c>
      <c r="T26" s="204" t="n">
        <v>18</v>
      </c>
      <c r="U26" s="204" t="s">
        <v>77</v>
      </c>
      <c r="V26" s="204" t="n">
        <v>37.1</v>
      </c>
      <c r="W26" s="204" t="n">
        <v>22.6</v>
      </c>
      <c r="X26" s="204" t="n">
        <v>14.5</v>
      </c>
      <c r="Y26" s="204" t="n">
        <v>4.2</v>
      </c>
      <c r="Z26" s="204" t="n">
        <v>0.3</v>
      </c>
      <c r="AA26" s="204" t="n">
        <v>2.6</v>
      </c>
      <c r="AB26" s="204" t="n">
        <v>3.4</v>
      </c>
      <c r="AC26" s="204" t="n">
        <v>2.3</v>
      </c>
      <c r="AD26" s="196" t="s">
        <v>74</v>
      </c>
      <c r="AE26" s="196" t="s">
        <v>74</v>
      </c>
      <c r="AF26" s="196" t="s">
        <v>74</v>
      </c>
      <c r="AG26" s="196" t="s">
        <v>74</v>
      </c>
      <c r="AH26" s="196" t="s">
        <v>74</v>
      </c>
      <c r="AI26" s="204" t="n">
        <v>0.5</v>
      </c>
      <c r="AJ26" s="204" t="n">
        <v>3.2</v>
      </c>
      <c r="AK26" s="204" t="n">
        <v>3.4</v>
      </c>
      <c r="AL26" s="204" t="n">
        <v>0</v>
      </c>
      <c r="AM26" s="204" t="n">
        <v>0.04</v>
      </c>
      <c r="AN26" s="204" t="s">
        <v>77</v>
      </c>
      <c r="AO26" s="204" t="n">
        <v>0.6</v>
      </c>
      <c r="AP26" s="196" t="s">
        <v>74</v>
      </c>
      <c r="AQ26" s="206" t="n">
        <v>2.4</v>
      </c>
      <c r="AR26" s="206" t="n">
        <v>0.2</v>
      </c>
      <c r="AS26" s="204" t="n">
        <v>3.5</v>
      </c>
      <c r="AT26" s="204" t="n">
        <v>0.1</v>
      </c>
      <c r="AU26" s="204" t="n">
        <v>0</v>
      </c>
      <c r="AV26" s="207" t="n">
        <v>3.8</v>
      </c>
      <c r="AW26" s="200"/>
      <c r="AX26" s="202" t="s">
        <v>90</v>
      </c>
      <c r="AY26" s="200"/>
      <c r="AZ26" s="200"/>
      <c r="BA26" s="200"/>
    </row>
    <row r="27" s="135" customFormat="true" ht="22.5" hidden="false" customHeight="true" outlineLevel="0" collapsed="false">
      <c r="A27" s="209"/>
      <c r="B27" s="202" t="s">
        <v>91</v>
      </c>
      <c r="D27" s="203" t="n">
        <v>100</v>
      </c>
      <c r="E27" s="204" t="s">
        <v>76</v>
      </c>
      <c r="F27" s="204" t="s">
        <v>76</v>
      </c>
      <c r="G27" s="204" t="s">
        <v>76</v>
      </c>
      <c r="H27" s="204" t="s">
        <v>76</v>
      </c>
      <c r="I27" s="205" t="s">
        <v>76</v>
      </c>
      <c r="J27" s="204" t="s">
        <v>76</v>
      </c>
      <c r="K27" s="204" t="s">
        <v>76</v>
      </c>
      <c r="L27" s="204" t="s">
        <v>76</v>
      </c>
      <c r="M27" s="204" t="s">
        <v>76</v>
      </c>
      <c r="N27" s="204" t="s">
        <v>76</v>
      </c>
      <c r="O27" s="204" t="s">
        <v>76</v>
      </c>
      <c r="P27" s="204" t="s">
        <v>76</v>
      </c>
      <c r="Q27" s="204" t="n">
        <v>3</v>
      </c>
      <c r="R27" s="204" t="n">
        <v>0.2</v>
      </c>
      <c r="S27" s="204" t="n">
        <v>1.2</v>
      </c>
      <c r="T27" s="204" t="n">
        <v>10.7</v>
      </c>
      <c r="U27" s="204" t="n">
        <v>0.7</v>
      </c>
      <c r="V27" s="204" t="n">
        <v>27.5</v>
      </c>
      <c r="W27" s="204" t="n">
        <v>19.9</v>
      </c>
      <c r="X27" s="204" t="n">
        <v>7.6</v>
      </c>
      <c r="Y27" s="204" t="n">
        <v>2.8</v>
      </c>
      <c r="Z27" s="204" t="n">
        <v>0.2</v>
      </c>
      <c r="AA27" s="204" t="n">
        <v>1.8</v>
      </c>
      <c r="AB27" s="204" t="n">
        <v>3.3</v>
      </c>
      <c r="AC27" s="204" t="n">
        <v>1.2</v>
      </c>
      <c r="AD27" s="196" t="s">
        <v>74</v>
      </c>
      <c r="AE27" s="196" t="s">
        <v>74</v>
      </c>
      <c r="AF27" s="196" t="s">
        <v>74</v>
      </c>
      <c r="AG27" s="196" t="s">
        <v>74</v>
      </c>
      <c r="AH27" s="196" t="s">
        <v>74</v>
      </c>
      <c r="AI27" s="204" t="n">
        <v>1.2</v>
      </c>
      <c r="AJ27" s="204" t="n">
        <v>1.9</v>
      </c>
      <c r="AK27" s="204" t="n">
        <v>3.3</v>
      </c>
      <c r="AL27" s="204" t="n">
        <v>0.1</v>
      </c>
      <c r="AM27" s="204" t="n">
        <v>0.02</v>
      </c>
      <c r="AN27" s="204" t="n">
        <v>0.04</v>
      </c>
      <c r="AO27" s="204" t="n">
        <v>1.8</v>
      </c>
      <c r="AP27" s="196" t="s">
        <v>74</v>
      </c>
      <c r="AQ27" s="206" t="n">
        <v>1.3</v>
      </c>
      <c r="AR27" s="206" t="n">
        <v>0.2</v>
      </c>
      <c r="AS27" s="204" t="n">
        <v>2.5</v>
      </c>
      <c r="AT27" s="204" t="n">
        <v>0.4</v>
      </c>
      <c r="AU27" s="204" t="s">
        <v>77</v>
      </c>
      <c r="AV27" s="207" t="n">
        <v>5</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4" t="s">
        <v>76</v>
      </c>
      <c r="H28" s="204" t="s">
        <v>76</v>
      </c>
      <c r="I28" s="204" t="s">
        <v>76</v>
      </c>
      <c r="J28" s="204" t="s">
        <v>76</v>
      </c>
      <c r="K28" s="204" t="s">
        <v>76</v>
      </c>
      <c r="L28" s="204" t="s">
        <v>76</v>
      </c>
      <c r="M28" s="204" t="s">
        <v>76</v>
      </c>
      <c r="N28" s="204" t="s">
        <v>76</v>
      </c>
      <c r="O28" s="204" t="s">
        <v>76</v>
      </c>
      <c r="P28" s="204" t="s">
        <v>76</v>
      </c>
      <c r="Q28" s="204" t="n">
        <v>6.5</v>
      </c>
      <c r="R28" s="204" t="n">
        <v>0.2</v>
      </c>
      <c r="S28" s="204" t="n">
        <v>2</v>
      </c>
      <c r="T28" s="204" t="n">
        <v>6.6</v>
      </c>
      <c r="U28" s="204" t="n">
        <v>0.1</v>
      </c>
      <c r="V28" s="204" t="n">
        <v>32.6</v>
      </c>
      <c r="W28" s="204" t="n">
        <v>19.9</v>
      </c>
      <c r="X28" s="204" t="n">
        <v>12.7</v>
      </c>
      <c r="Y28" s="204" t="n">
        <v>2.4</v>
      </c>
      <c r="Z28" s="204" t="n">
        <v>0.1</v>
      </c>
      <c r="AA28" s="204" t="n">
        <v>5.7</v>
      </c>
      <c r="AB28" s="204" t="n">
        <v>5.1</v>
      </c>
      <c r="AC28" s="204" t="n">
        <v>1.7</v>
      </c>
      <c r="AD28" s="196" t="s">
        <v>74</v>
      </c>
      <c r="AE28" s="196" t="s">
        <v>74</v>
      </c>
      <c r="AF28" s="196" t="s">
        <v>74</v>
      </c>
      <c r="AG28" s="196" t="s">
        <v>74</v>
      </c>
      <c r="AH28" s="196" t="s">
        <v>74</v>
      </c>
      <c r="AI28" s="204" t="n">
        <v>1.8</v>
      </c>
      <c r="AJ28" s="204" t="n">
        <v>4.3</v>
      </c>
      <c r="AK28" s="204" t="n">
        <v>1.6</v>
      </c>
      <c r="AL28" s="204" t="n">
        <v>0.3</v>
      </c>
      <c r="AM28" s="204" t="s">
        <v>77</v>
      </c>
      <c r="AN28" s="204" t="s">
        <v>77</v>
      </c>
      <c r="AO28" s="204" t="n">
        <v>0.9</v>
      </c>
      <c r="AP28" s="196" t="s">
        <v>74</v>
      </c>
      <c r="AQ28" s="206" t="n">
        <v>6</v>
      </c>
      <c r="AR28" s="206" t="n">
        <v>0.1</v>
      </c>
      <c r="AS28" s="204" t="n">
        <v>1.5</v>
      </c>
      <c r="AT28" s="204" t="n">
        <v>0.4</v>
      </c>
      <c r="AU28" s="204" t="s">
        <v>77</v>
      </c>
      <c r="AV28" s="207" t="n">
        <v>4</v>
      </c>
      <c r="AW28" s="200"/>
      <c r="AX28" s="202" t="s">
        <v>92</v>
      </c>
      <c r="AY28" s="200"/>
      <c r="AZ28" s="200"/>
      <c r="BA28" s="200"/>
    </row>
    <row r="29" s="135" customFormat="true" ht="22.5" hidden="false" customHeight="true" outlineLevel="0" collapsed="false">
      <c r="A29" s="178"/>
      <c r="B29" s="202" t="s">
        <v>93</v>
      </c>
      <c r="D29" s="203" t="n">
        <v>100</v>
      </c>
      <c r="E29" s="204" t="n">
        <v>35.3</v>
      </c>
      <c r="F29" s="204" t="s">
        <v>76</v>
      </c>
      <c r="G29" s="205" t="s">
        <v>76</v>
      </c>
      <c r="H29" s="205" t="s">
        <v>76</v>
      </c>
      <c r="I29" s="205" t="n">
        <v>0.2</v>
      </c>
      <c r="J29" s="204" t="s">
        <v>76</v>
      </c>
      <c r="K29" s="204" t="s">
        <v>76</v>
      </c>
      <c r="L29" s="204" t="s">
        <v>76</v>
      </c>
      <c r="M29" s="204" t="n">
        <v>64.4</v>
      </c>
      <c r="N29" s="204" t="s">
        <v>76</v>
      </c>
      <c r="O29" s="204" t="s">
        <v>76</v>
      </c>
      <c r="P29" s="204" t="s">
        <v>76</v>
      </c>
      <c r="Q29" s="204" t="n">
        <v>1.9</v>
      </c>
      <c r="R29" s="204" t="n">
        <v>0.1</v>
      </c>
      <c r="S29" s="204" t="n">
        <v>1</v>
      </c>
      <c r="T29" s="204" t="n">
        <v>0.9</v>
      </c>
      <c r="U29" s="204" t="n">
        <v>0.2</v>
      </c>
      <c r="V29" s="204" t="n">
        <v>41</v>
      </c>
      <c r="W29" s="204" t="n">
        <v>25.9</v>
      </c>
      <c r="X29" s="204" t="n">
        <v>15.1</v>
      </c>
      <c r="Y29" s="204" t="n">
        <v>3.4</v>
      </c>
      <c r="Z29" s="204" t="n">
        <v>0.4</v>
      </c>
      <c r="AA29" s="204" t="n">
        <v>3</v>
      </c>
      <c r="AB29" s="204" t="n">
        <v>2.4</v>
      </c>
      <c r="AC29" s="204" t="n">
        <v>1.4</v>
      </c>
      <c r="AD29" s="196" t="s">
        <v>74</v>
      </c>
      <c r="AE29" s="196" t="s">
        <v>74</v>
      </c>
      <c r="AF29" s="196" t="s">
        <v>74</v>
      </c>
      <c r="AG29" s="196" t="s">
        <v>74</v>
      </c>
      <c r="AH29" s="196" t="s">
        <v>74</v>
      </c>
      <c r="AI29" s="204" t="n">
        <v>0.3</v>
      </c>
      <c r="AJ29" s="204" t="n">
        <v>1.9</v>
      </c>
      <c r="AK29" s="204" t="n">
        <v>2.1</v>
      </c>
      <c r="AL29" s="204" t="n">
        <v>0.1</v>
      </c>
      <c r="AM29" s="204" t="n">
        <v>0.02</v>
      </c>
      <c r="AN29" s="204" t="s">
        <v>77</v>
      </c>
      <c r="AO29" s="204" t="n">
        <v>0.9</v>
      </c>
      <c r="AP29" s="196" t="s">
        <v>74</v>
      </c>
      <c r="AQ29" s="206" t="n">
        <v>1.2</v>
      </c>
      <c r="AR29" s="206" t="n">
        <v>0.1</v>
      </c>
      <c r="AS29" s="204" t="n">
        <v>0.9</v>
      </c>
      <c r="AT29" s="204" t="n">
        <v>0.1</v>
      </c>
      <c r="AU29" s="204" t="n">
        <v>0</v>
      </c>
      <c r="AV29" s="207" t="n">
        <v>2.2</v>
      </c>
      <c r="AW29" s="200"/>
      <c r="AX29" s="202" t="s">
        <v>93</v>
      </c>
      <c r="AY29" s="200"/>
      <c r="AZ29" s="200"/>
      <c r="BA29" s="200"/>
    </row>
    <row r="30" s="135" customFormat="true" ht="22.5" hidden="false" customHeight="true" outlineLevel="0" collapsed="false">
      <c r="A30" s="178"/>
      <c r="B30" s="202" t="s">
        <v>94</v>
      </c>
      <c r="D30" s="203" t="n">
        <v>100</v>
      </c>
      <c r="E30" s="204" t="n">
        <v>30.2</v>
      </c>
      <c r="F30" s="204" t="n">
        <v>5.8</v>
      </c>
      <c r="G30" s="205" t="n">
        <v>11.7</v>
      </c>
      <c r="H30" s="205" t="n">
        <v>6.8</v>
      </c>
      <c r="I30" s="205" t="n">
        <v>0.9</v>
      </c>
      <c r="J30" s="204" t="n">
        <v>1.7</v>
      </c>
      <c r="K30" s="204" t="n">
        <v>5.8</v>
      </c>
      <c r="L30" s="204" t="n">
        <v>37.1</v>
      </c>
      <c r="M30" s="204" t="n">
        <v>68.9</v>
      </c>
      <c r="N30" s="204" t="n">
        <v>7.5</v>
      </c>
      <c r="O30" s="204" t="n">
        <v>17.5</v>
      </c>
      <c r="P30" s="204" t="n">
        <v>43.9</v>
      </c>
      <c r="Q30" s="204" t="n">
        <v>1.1</v>
      </c>
      <c r="R30" s="208" t="n">
        <v>0.3</v>
      </c>
      <c r="S30" s="204" t="n">
        <v>1.1</v>
      </c>
      <c r="T30" s="204" t="n">
        <v>0.9</v>
      </c>
      <c r="U30" s="204" t="n">
        <v>1</v>
      </c>
      <c r="V30" s="204" t="n">
        <v>47.4</v>
      </c>
      <c r="W30" s="204" t="n">
        <v>26.7</v>
      </c>
      <c r="X30" s="204" t="n">
        <v>20.7</v>
      </c>
      <c r="Y30" s="204" t="n">
        <v>5.2</v>
      </c>
      <c r="Z30" s="204" t="n">
        <v>0.7</v>
      </c>
      <c r="AA30" s="204" t="n">
        <v>2.7</v>
      </c>
      <c r="AB30" s="204" t="n">
        <v>2</v>
      </c>
      <c r="AC30" s="204" t="n">
        <v>3.2</v>
      </c>
      <c r="AD30" s="196" t="s">
        <v>74</v>
      </c>
      <c r="AE30" s="196" t="s">
        <v>74</v>
      </c>
      <c r="AF30" s="196" t="s">
        <v>74</v>
      </c>
      <c r="AG30" s="196" t="s">
        <v>74</v>
      </c>
      <c r="AH30" s="196" t="s">
        <v>74</v>
      </c>
      <c r="AI30" s="204" t="n">
        <v>1.1</v>
      </c>
      <c r="AJ30" s="204" t="n">
        <v>1.6</v>
      </c>
      <c r="AK30" s="204" t="n">
        <v>1.5</v>
      </c>
      <c r="AL30" s="204" t="n">
        <v>0.5</v>
      </c>
      <c r="AM30" s="204" t="s">
        <v>77</v>
      </c>
      <c r="AN30" s="204" t="s">
        <v>77</v>
      </c>
      <c r="AO30" s="204" t="n">
        <v>0.7</v>
      </c>
      <c r="AP30" s="196" t="s">
        <v>74</v>
      </c>
      <c r="AQ30" s="206" t="n">
        <v>1.4</v>
      </c>
      <c r="AR30" s="206" t="n">
        <v>0.1</v>
      </c>
      <c r="AS30" s="204" t="n">
        <v>0.9</v>
      </c>
      <c r="AT30" s="204" t="n">
        <v>0.3</v>
      </c>
      <c r="AU30" s="204" t="n">
        <v>0.1</v>
      </c>
      <c r="AV30" s="207" t="n">
        <v>6.1</v>
      </c>
      <c r="AW30" s="200"/>
      <c r="AX30" s="202" t="s">
        <v>94</v>
      </c>
      <c r="AY30" s="200"/>
      <c r="AZ30" s="200"/>
      <c r="BA30" s="200"/>
    </row>
    <row r="31" s="135" customFormat="true" ht="22.5" hidden="false" customHeight="true" outlineLevel="0" collapsed="false">
      <c r="A31" s="178"/>
      <c r="B31" s="202" t="s">
        <v>95</v>
      </c>
      <c r="D31" s="203" t="n">
        <v>100</v>
      </c>
      <c r="E31" s="204" t="n">
        <v>34.7</v>
      </c>
      <c r="F31" s="204" t="s">
        <v>76</v>
      </c>
      <c r="G31" s="204" t="s">
        <v>76</v>
      </c>
      <c r="H31" s="204" t="s">
        <v>76</v>
      </c>
      <c r="I31" s="204" t="n">
        <v>1.3</v>
      </c>
      <c r="J31" s="204" t="s">
        <v>76</v>
      </c>
      <c r="K31" s="204" t="s">
        <v>76</v>
      </c>
      <c r="L31" s="204" t="s">
        <v>76</v>
      </c>
      <c r="M31" s="204" t="n">
        <v>64</v>
      </c>
      <c r="N31" s="204" t="s">
        <v>76</v>
      </c>
      <c r="O31" s="204" t="s">
        <v>76</v>
      </c>
      <c r="P31" s="204" t="s">
        <v>76</v>
      </c>
      <c r="Q31" s="204" t="n">
        <v>6.9</v>
      </c>
      <c r="R31" s="208" t="n">
        <v>0.4</v>
      </c>
      <c r="S31" s="204" t="n">
        <v>2.1</v>
      </c>
      <c r="T31" s="204" t="n">
        <v>13.8</v>
      </c>
      <c r="U31" s="204" t="n">
        <v>0.2</v>
      </c>
      <c r="V31" s="204" t="n">
        <v>47.7</v>
      </c>
      <c r="W31" s="204" t="n">
        <v>26.1</v>
      </c>
      <c r="X31" s="204" t="n">
        <v>21.6</v>
      </c>
      <c r="Y31" s="204" t="n">
        <v>8</v>
      </c>
      <c r="Z31" s="204" t="n">
        <v>0.6</v>
      </c>
      <c r="AA31" s="204" t="n">
        <v>8.4</v>
      </c>
      <c r="AB31" s="204" t="n">
        <v>5.4</v>
      </c>
      <c r="AC31" s="204" t="n">
        <v>3.2</v>
      </c>
      <c r="AD31" s="196" t="s">
        <v>74</v>
      </c>
      <c r="AE31" s="196" t="s">
        <v>74</v>
      </c>
      <c r="AF31" s="196" t="s">
        <v>74</v>
      </c>
      <c r="AG31" s="196" t="s">
        <v>74</v>
      </c>
      <c r="AH31" s="196" t="s">
        <v>74</v>
      </c>
      <c r="AI31" s="204" t="n">
        <v>0.7</v>
      </c>
      <c r="AJ31" s="204" t="n">
        <v>0.6</v>
      </c>
      <c r="AK31" s="204" t="n">
        <v>2.5</v>
      </c>
      <c r="AL31" s="204" t="n">
        <v>0.4</v>
      </c>
      <c r="AM31" s="204" t="n">
        <v>0.06</v>
      </c>
      <c r="AN31" s="204" t="s">
        <v>77</v>
      </c>
      <c r="AO31" s="204" t="n">
        <v>0.7</v>
      </c>
      <c r="AP31" s="196" t="s">
        <v>74</v>
      </c>
      <c r="AQ31" s="206" t="n">
        <v>8.7</v>
      </c>
      <c r="AR31" s="206" t="n">
        <v>0.3</v>
      </c>
      <c r="AS31" s="204" t="n">
        <v>0.9</v>
      </c>
      <c r="AT31" s="204" t="n">
        <v>0.4</v>
      </c>
      <c r="AU31" s="204" t="n">
        <v>0.1</v>
      </c>
      <c r="AV31" s="207" t="n">
        <v>4.2</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5" t="s">
        <v>76</v>
      </c>
      <c r="H32" s="205" t="s">
        <v>76</v>
      </c>
      <c r="I32" s="205" t="s">
        <v>76</v>
      </c>
      <c r="J32" s="204" t="s">
        <v>76</v>
      </c>
      <c r="K32" s="204" t="s">
        <v>76</v>
      </c>
      <c r="L32" s="204" t="s">
        <v>76</v>
      </c>
      <c r="M32" s="204" t="s">
        <v>76</v>
      </c>
      <c r="N32" s="204" t="s">
        <v>76</v>
      </c>
      <c r="O32" s="204" t="s">
        <v>76</v>
      </c>
      <c r="P32" s="204" t="s">
        <v>76</v>
      </c>
      <c r="Q32" s="204" t="n">
        <v>3.1</v>
      </c>
      <c r="R32" s="208" t="n">
        <v>0.3</v>
      </c>
      <c r="S32" s="204" t="n">
        <v>1.6</v>
      </c>
      <c r="T32" s="204" t="n">
        <v>9.1</v>
      </c>
      <c r="U32" s="204" t="n">
        <v>0.3</v>
      </c>
      <c r="V32" s="204" t="n">
        <v>32.4</v>
      </c>
      <c r="W32" s="204" t="n">
        <v>20.1</v>
      </c>
      <c r="X32" s="204" t="n">
        <v>12.3</v>
      </c>
      <c r="Y32" s="204" t="n">
        <v>3.9</v>
      </c>
      <c r="Z32" s="204" t="n">
        <v>0.6</v>
      </c>
      <c r="AA32" s="204" t="n">
        <v>3.6</v>
      </c>
      <c r="AB32" s="204" t="n">
        <v>3.2</v>
      </c>
      <c r="AC32" s="204" t="n">
        <v>2.9</v>
      </c>
      <c r="AD32" s="196" t="s">
        <v>74</v>
      </c>
      <c r="AE32" s="196" t="s">
        <v>74</v>
      </c>
      <c r="AF32" s="196" t="s">
        <v>74</v>
      </c>
      <c r="AG32" s="196" t="s">
        <v>74</v>
      </c>
      <c r="AH32" s="196" t="s">
        <v>74</v>
      </c>
      <c r="AI32" s="204" t="n">
        <v>1</v>
      </c>
      <c r="AJ32" s="204" t="n">
        <v>1.9</v>
      </c>
      <c r="AK32" s="204" t="n">
        <v>3</v>
      </c>
      <c r="AL32" s="204" t="n">
        <v>0.1</v>
      </c>
      <c r="AM32" s="204" t="n">
        <v>0.04</v>
      </c>
      <c r="AN32" s="204" t="s">
        <v>77</v>
      </c>
      <c r="AO32" s="204" t="n">
        <v>1.5</v>
      </c>
      <c r="AP32" s="196" t="s">
        <v>74</v>
      </c>
      <c r="AQ32" s="206" t="n">
        <v>1</v>
      </c>
      <c r="AR32" s="206" t="n">
        <v>0.1</v>
      </c>
      <c r="AS32" s="204" t="n">
        <v>2.6</v>
      </c>
      <c r="AT32" s="204" t="n">
        <v>0.3</v>
      </c>
      <c r="AU32" s="204" t="n">
        <v>0.2</v>
      </c>
      <c r="AV32" s="207" t="n">
        <v>10</v>
      </c>
      <c r="AW32" s="200"/>
      <c r="AX32" s="202" t="s">
        <v>96</v>
      </c>
      <c r="AY32" s="200"/>
      <c r="AZ32" s="200"/>
      <c r="BA32" s="200"/>
    </row>
    <row r="33" s="135" customFormat="true" ht="27.75" hidden="false" customHeight="true" outlineLevel="0" collapsed="false">
      <c r="A33" s="178"/>
      <c r="B33" s="202" t="s">
        <v>97</v>
      </c>
      <c r="D33" s="203" t="n">
        <v>100</v>
      </c>
      <c r="E33" s="204" t="n">
        <v>28.8</v>
      </c>
      <c r="F33" s="204" t="n">
        <v>11.6</v>
      </c>
      <c r="G33" s="204" t="n">
        <v>10.1</v>
      </c>
      <c r="H33" s="204" t="n">
        <v>2.4</v>
      </c>
      <c r="I33" s="204" t="n">
        <v>1.4</v>
      </c>
      <c r="J33" s="204" t="n">
        <v>2</v>
      </c>
      <c r="K33" s="204" t="n">
        <v>9.4</v>
      </c>
      <c r="L33" s="204" t="n">
        <v>34.2</v>
      </c>
      <c r="M33" s="204" t="n">
        <v>69.8</v>
      </c>
      <c r="N33" s="204" t="n">
        <v>13.6</v>
      </c>
      <c r="O33" s="204" t="n">
        <v>19.5</v>
      </c>
      <c r="P33" s="204" t="n">
        <v>36.7</v>
      </c>
      <c r="Q33" s="204" t="n">
        <v>2.3</v>
      </c>
      <c r="R33" s="208" t="n">
        <v>0.3</v>
      </c>
      <c r="S33" s="204" t="n">
        <v>1.4</v>
      </c>
      <c r="T33" s="204" t="n">
        <v>8.3</v>
      </c>
      <c r="U33" s="204" t="n">
        <v>0.2</v>
      </c>
      <c r="V33" s="204" t="n">
        <v>29.1</v>
      </c>
      <c r="W33" s="204" t="n">
        <v>18.7</v>
      </c>
      <c r="X33" s="204" t="n">
        <v>10.3</v>
      </c>
      <c r="Y33" s="204" t="n">
        <v>6.6</v>
      </c>
      <c r="Z33" s="204" t="n">
        <v>0.3</v>
      </c>
      <c r="AA33" s="204" t="n">
        <v>3.1</v>
      </c>
      <c r="AB33" s="204" t="n">
        <v>2</v>
      </c>
      <c r="AC33" s="204" t="n">
        <v>1.6</v>
      </c>
      <c r="AD33" s="196" t="s">
        <v>74</v>
      </c>
      <c r="AE33" s="196" t="s">
        <v>74</v>
      </c>
      <c r="AF33" s="196" t="s">
        <v>74</v>
      </c>
      <c r="AG33" s="196" t="s">
        <v>74</v>
      </c>
      <c r="AH33" s="196" t="s">
        <v>74</v>
      </c>
      <c r="AI33" s="204" t="n">
        <v>0</v>
      </c>
      <c r="AJ33" s="204" t="n">
        <v>1.4</v>
      </c>
      <c r="AK33" s="204" t="n">
        <v>2.4</v>
      </c>
      <c r="AL33" s="204" t="n">
        <v>0.5</v>
      </c>
      <c r="AM33" s="204" t="n">
        <v>0.07</v>
      </c>
      <c r="AN33" s="204" t="s">
        <v>77</v>
      </c>
      <c r="AO33" s="204" t="n">
        <v>2.3</v>
      </c>
      <c r="AP33" s="196" t="s">
        <v>74</v>
      </c>
      <c r="AQ33" s="206" t="n">
        <v>4.3</v>
      </c>
      <c r="AR33" s="206" t="n">
        <v>0.2</v>
      </c>
      <c r="AS33" s="204" t="n">
        <v>1.8</v>
      </c>
      <c r="AT33" s="204" t="n">
        <v>0.5</v>
      </c>
      <c r="AU33" s="204" t="n">
        <v>0</v>
      </c>
      <c r="AV33" s="207" t="n">
        <v>6.5</v>
      </c>
      <c r="AW33" s="200"/>
      <c r="AX33" s="202" t="s">
        <v>97</v>
      </c>
      <c r="AY33" s="200"/>
      <c r="AZ33" s="200"/>
      <c r="BA33" s="200"/>
    </row>
    <row r="34" s="135" customFormat="true" ht="22.5" hidden="false" customHeight="true" outlineLevel="0" collapsed="false">
      <c r="A34" s="178"/>
      <c r="B34" s="202" t="s">
        <v>98</v>
      </c>
      <c r="D34" s="203" t="n">
        <v>100</v>
      </c>
      <c r="E34" s="204" t="n">
        <v>31.8</v>
      </c>
      <c r="F34" s="204" t="n">
        <v>7.1</v>
      </c>
      <c r="G34" s="205" t="n">
        <v>11.9</v>
      </c>
      <c r="H34" s="205" t="n">
        <v>7</v>
      </c>
      <c r="I34" s="205" t="n">
        <v>0.6</v>
      </c>
      <c r="J34" s="204" t="n">
        <v>1.3</v>
      </c>
      <c r="K34" s="204" t="n">
        <v>5.9</v>
      </c>
      <c r="L34" s="204" t="n">
        <v>34.5</v>
      </c>
      <c r="M34" s="204" t="n">
        <v>67.6</v>
      </c>
      <c r="N34" s="204" t="n">
        <v>8.4</v>
      </c>
      <c r="O34" s="204" t="n">
        <v>17.8</v>
      </c>
      <c r="P34" s="204" t="n">
        <v>41.4</v>
      </c>
      <c r="Q34" s="204" t="n">
        <v>2.7</v>
      </c>
      <c r="R34" s="208" t="n">
        <v>0.2</v>
      </c>
      <c r="S34" s="204" t="n">
        <v>4</v>
      </c>
      <c r="T34" s="204" t="n">
        <v>7.1</v>
      </c>
      <c r="U34" s="204" t="n">
        <v>0.1</v>
      </c>
      <c r="V34" s="204" t="n">
        <v>27.9</v>
      </c>
      <c r="W34" s="204" t="n">
        <v>17.2</v>
      </c>
      <c r="X34" s="204" t="n">
        <v>10.8</v>
      </c>
      <c r="Y34" s="204" t="n">
        <v>8.1</v>
      </c>
      <c r="Z34" s="204" t="n">
        <v>0.8</v>
      </c>
      <c r="AA34" s="204" t="n">
        <v>3.9</v>
      </c>
      <c r="AB34" s="204" t="n">
        <v>3.6</v>
      </c>
      <c r="AC34" s="204" t="n">
        <v>3</v>
      </c>
      <c r="AD34" s="196" t="s">
        <v>74</v>
      </c>
      <c r="AE34" s="196" t="s">
        <v>74</v>
      </c>
      <c r="AF34" s="196" t="s">
        <v>74</v>
      </c>
      <c r="AG34" s="196" t="s">
        <v>74</v>
      </c>
      <c r="AH34" s="196" t="s">
        <v>74</v>
      </c>
      <c r="AI34" s="204" t="n">
        <v>0.8</v>
      </c>
      <c r="AJ34" s="204" t="n">
        <v>2.2</v>
      </c>
      <c r="AK34" s="204" t="n">
        <v>1.9</v>
      </c>
      <c r="AL34" s="204" t="n">
        <v>0.1</v>
      </c>
      <c r="AM34" s="204" t="n">
        <v>0.02</v>
      </c>
      <c r="AN34" s="204" t="s">
        <v>77</v>
      </c>
      <c r="AO34" s="204" t="n">
        <v>0.8</v>
      </c>
      <c r="AP34" s="196" t="s">
        <v>74</v>
      </c>
      <c r="AQ34" s="206" t="n">
        <v>2.2</v>
      </c>
      <c r="AR34" s="206" t="n">
        <v>0.1</v>
      </c>
      <c r="AS34" s="204" t="n">
        <v>1.1</v>
      </c>
      <c r="AT34" s="204" t="n">
        <v>0.2</v>
      </c>
      <c r="AU34" s="204" t="s">
        <v>77</v>
      </c>
      <c r="AV34" s="207" t="n">
        <v>4.2</v>
      </c>
      <c r="AW34" s="200"/>
      <c r="AX34" s="202" t="s">
        <v>98</v>
      </c>
      <c r="AY34" s="210"/>
      <c r="AZ34" s="210"/>
      <c r="BA34" s="210"/>
    </row>
    <row r="35" s="135" customFormat="true" ht="22.5" hidden="false" customHeight="true" outlineLevel="0" collapsed="false">
      <c r="A35" s="178"/>
      <c r="B35" s="202" t="s">
        <v>99</v>
      </c>
      <c r="D35" s="203" t="n">
        <v>100</v>
      </c>
      <c r="E35" s="204" t="s">
        <v>76</v>
      </c>
      <c r="F35" s="204" t="s">
        <v>76</v>
      </c>
      <c r="G35" s="204" t="s">
        <v>76</v>
      </c>
      <c r="H35" s="204" t="s">
        <v>76</v>
      </c>
      <c r="I35" s="204" t="s">
        <v>76</v>
      </c>
      <c r="J35" s="204" t="s">
        <v>76</v>
      </c>
      <c r="K35" s="204" t="s">
        <v>76</v>
      </c>
      <c r="L35" s="204" t="s">
        <v>76</v>
      </c>
      <c r="M35" s="204" t="s">
        <v>76</v>
      </c>
      <c r="N35" s="204" t="s">
        <v>76</v>
      </c>
      <c r="O35" s="204" t="s">
        <v>76</v>
      </c>
      <c r="P35" s="204" t="s">
        <v>76</v>
      </c>
      <c r="Q35" s="204" t="n">
        <v>4.7</v>
      </c>
      <c r="R35" s="208" t="n">
        <v>0.4</v>
      </c>
      <c r="S35" s="204" t="n">
        <v>2.5</v>
      </c>
      <c r="T35" s="204" t="n">
        <v>10.2</v>
      </c>
      <c r="U35" s="204" t="n">
        <v>0.3</v>
      </c>
      <c r="V35" s="204" t="n">
        <v>25.1</v>
      </c>
      <c r="W35" s="204" t="n">
        <v>16.8</v>
      </c>
      <c r="X35" s="204" t="n">
        <v>8.3</v>
      </c>
      <c r="Y35" s="204" t="n">
        <v>5.6</v>
      </c>
      <c r="Z35" s="204" t="n">
        <v>0.9</v>
      </c>
      <c r="AA35" s="204" t="n">
        <v>4.6</v>
      </c>
      <c r="AB35" s="204" t="n">
        <v>5.1</v>
      </c>
      <c r="AC35" s="204" t="n">
        <v>1.8</v>
      </c>
      <c r="AD35" s="196" t="s">
        <v>74</v>
      </c>
      <c r="AE35" s="196" t="s">
        <v>74</v>
      </c>
      <c r="AF35" s="196" t="s">
        <v>74</v>
      </c>
      <c r="AG35" s="196" t="s">
        <v>74</v>
      </c>
      <c r="AH35" s="196" t="s">
        <v>74</v>
      </c>
      <c r="AI35" s="204" t="n">
        <v>1.1</v>
      </c>
      <c r="AJ35" s="204" t="n">
        <v>2.4</v>
      </c>
      <c r="AK35" s="204" t="n">
        <v>4.9</v>
      </c>
      <c r="AL35" s="204" t="n">
        <v>1.2</v>
      </c>
      <c r="AM35" s="204" t="n">
        <v>0.09</v>
      </c>
      <c r="AN35" s="204" t="s">
        <v>77</v>
      </c>
      <c r="AO35" s="204" t="n">
        <v>0.6</v>
      </c>
      <c r="AP35" s="196" t="s">
        <v>74</v>
      </c>
      <c r="AQ35" s="206" t="n">
        <v>2</v>
      </c>
      <c r="AR35" s="206" t="n">
        <v>0.2</v>
      </c>
      <c r="AS35" s="204" t="n">
        <v>2.7</v>
      </c>
      <c r="AT35" s="204" t="n">
        <v>0.2</v>
      </c>
      <c r="AU35" s="204" t="s">
        <v>77</v>
      </c>
      <c r="AV35" s="207" t="n">
        <v>6.1</v>
      </c>
      <c r="AW35" s="200"/>
      <c r="AX35" s="202" t="s">
        <v>99</v>
      </c>
      <c r="AY35" s="210"/>
      <c r="AZ35" s="210"/>
      <c r="BA35" s="210"/>
    </row>
    <row r="36" s="135" customFormat="true" ht="22.5" hidden="false" customHeight="true" outlineLevel="0" collapsed="false">
      <c r="A36" s="178"/>
      <c r="B36" s="202" t="s">
        <v>100</v>
      </c>
      <c r="D36" s="203" t="n">
        <v>100</v>
      </c>
      <c r="E36" s="204" t="s">
        <v>76</v>
      </c>
      <c r="F36" s="204" t="s">
        <v>77</v>
      </c>
      <c r="G36" s="205" t="s">
        <v>77</v>
      </c>
      <c r="H36" s="205" t="s">
        <v>77</v>
      </c>
      <c r="I36" s="204" t="s">
        <v>77</v>
      </c>
      <c r="J36" s="204" t="s">
        <v>77</v>
      </c>
      <c r="K36" s="204" t="s">
        <v>77</v>
      </c>
      <c r="L36" s="204" t="s">
        <v>77</v>
      </c>
      <c r="M36" s="204" t="s">
        <v>77</v>
      </c>
      <c r="N36" s="204" t="s">
        <v>77</v>
      </c>
      <c r="O36" s="204" t="s">
        <v>77</v>
      </c>
      <c r="P36" s="204" t="s">
        <v>77</v>
      </c>
      <c r="Q36" s="204" t="n">
        <v>5.9</v>
      </c>
      <c r="R36" s="204" t="n">
        <v>0.6</v>
      </c>
      <c r="S36" s="208" t="n">
        <v>1.8</v>
      </c>
      <c r="T36" s="204" t="n">
        <v>11.6</v>
      </c>
      <c r="U36" s="204" t="n">
        <v>0.3</v>
      </c>
      <c r="V36" s="204" t="n">
        <v>45.3</v>
      </c>
      <c r="W36" s="204" t="n">
        <v>21.1</v>
      </c>
      <c r="X36" s="204" t="n">
        <v>24.2</v>
      </c>
      <c r="Y36" s="204" t="n">
        <v>6.8</v>
      </c>
      <c r="Z36" s="204" t="n">
        <v>0.7</v>
      </c>
      <c r="AA36" s="204" t="n">
        <v>3.7</v>
      </c>
      <c r="AB36" s="208" t="n">
        <v>3.6</v>
      </c>
      <c r="AC36" s="208" t="n">
        <v>1.5</v>
      </c>
      <c r="AD36" s="196" t="s">
        <v>74</v>
      </c>
      <c r="AE36" s="196" t="s">
        <v>74</v>
      </c>
      <c r="AF36" s="196" t="s">
        <v>74</v>
      </c>
      <c r="AG36" s="196" t="s">
        <v>74</v>
      </c>
      <c r="AH36" s="196" t="s">
        <v>74</v>
      </c>
      <c r="AI36" s="205" t="n">
        <v>0.9</v>
      </c>
      <c r="AJ36" s="205" t="n">
        <v>0.7</v>
      </c>
      <c r="AK36" s="205" t="n">
        <v>3</v>
      </c>
      <c r="AL36" s="205" t="n">
        <v>0.1</v>
      </c>
      <c r="AM36" s="205" t="n">
        <v>0.11</v>
      </c>
      <c r="AN36" s="204" t="s">
        <v>77</v>
      </c>
      <c r="AO36" s="205" t="n">
        <v>0.7</v>
      </c>
      <c r="AP36" s="196" t="s">
        <v>74</v>
      </c>
      <c r="AQ36" s="205" t="n">
        <v>2.6</v>
      </c>
      <c r="AR36" s="205" t="n">
        <v>0.3</v>
      </c>
      <c r="AS36" s="205" t="n">
        <v>3.1</v>
      </c>
      <c r="AT36" s="204" t="n">
        <v>0.3</v>
      </c>
      <c r="AU36" s="204" t="n">
        <v>0</v>
      </c>
      <c r="AV36" s="211" t="n">
        <v>3.7</v>
      </c>
      <c r="AX36" s="202" t="s">
        <v>100</v>
      </c>
    </row>
    <row r="37" s="135" customFormat="true" ht="22.5" hidden="false" customHeight="true" outlineLevel="0" collapsed="false">
      <c r="A37" s="178"/>
      <c r="B37" s="202" t="s">
        <v>101</v>
      </c>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1.2</v>
      </c>
      <c r="R37" s="204" t="n">
        <v>0.1</v>
      </c>
      <c r="S37" s="208" t="n">
        <v>0.9</v>
      </c>
      <c r="T37" s="204" t="n">
        <v>3.2</v>
      </c>
      <c r="U37" s="204" t="n">
        <v>2.2</v>
      </c>
      <c r="V37" s="204" t="n">
        <v>37.1</v>
      </c>
      <c r="W37" s="204" t="n">
        <v>21.9</v>
      </c>
      <c r="X37" s="204" t="n">
        <v>15.2</v>
      </c>
      <c r="Y37" s="204" t="n">
        <v>8.3</v>
      </c>
      <c r="Z37" s="204" t="n">
        <v>1.4</v>
      </c>
      <c r="AA37" s="204" t="n">
        <v>2.6</v>
      </c>
      <c r="AB37" s="208" t="n">
        <v>3.6</v>
      </c>
      <c r="AC37" s="208" t="n">
        <v>1.8</v>
      </c>
      <c r="AD37" s="196" t="s">
        <v>74</v>
      </c>
      <c r="AE37" s="196" t="s">
        <v>74</v>
      </c>
      <c r="AF37" s="196" t="s">
        <v>74</v>
      </c>
      <c r="AG37" s="196" t="s">
        <v>74</v>
      </c>
      <c r="AH37" s="196" t="s">
        <v>74</v>
      </c>
      <c r="AI37" s="205" t="n">
        <v>0.6</v>
      </c>
      <c r="AJ37" s="205" t="n">
        <v>1.2</v>
      </c>
      <c r="AK37" s="205" t="n">
        <v>1.1</v>
      </c>
      <c r="AL37" s="205" t="n">
        <v>0.3</v>
      </c>
      <c r="AM37" s="205" t="n">
        <v>0.31</v>
      </c>
      <c r="AN37" s="204" t="s">
        <v>77</v>
      </c>
      <c r="AO37" s="205" t="n">
        <v>1.3</v>
      </c>
      <c r="AP37" s="196" t="s">
        <v>74</v>
      </c>
      <c r="AQ37" s="205" t="n">
        <v>1.8</v>
      </c>
      <c r="AR37" s="205" t="n">
        <v>0.1</v>
      </c>
      <c r="AS37" s="205" t="n">
        <v>0.5</v>
      </c>
      <c r="AT37" s="204" t="n">
        <v>0.1</v>
      </c>
      <c r="AU37" s="204" t="n">
        <v>0.1</v>
      </c>
      <c r="AV37" s="211" t="n">
        <v>3</v>
      </c>
      <c r="AX37" s="202" t="s">
        <v>101</v>
      </c>
    </row>
    <row r="38" s="135" customFormat="true" ht="27.75" hidden="false" customHeight="true" outlineLevel="0" collapsed="false">
      <c r="A38" s="178"/>
      <c r="B38" s="202" t="s">
        <v>102</v>
      </c>
      <c r="D38" s="203" t="n">
        <v>100</v>
      </c>
      <c r="E38" s="204" t="s">
        <v>76</v>
      </c>
      <c r="F38" s="204" t="s">
        <v>76</v>
      </c>
      <c r="G38" s="205" t="s">
        <v>76</v>
      </c>
      <c r="H38" s="205" t="s">
        <v>76</v>
      </c>
      <c r="I38" s="205" t="s">
        <v>76</v>
      </c>
      <c r="J38" s="204" t="s">
        <v>76</v>
      </c>
      <c r="K38" s="204" t="s">
        <v>76</v>
      </c>
      <c r="L38" s="204" t="s">
        <v>76</v>
      </c>
      <c r="M38" s="204" t="s">
        <v>76</v>
      </c>
      <c r="N38" s="204" t="s">
        <v>76</v>
      </c>
      <c r="O38" s="204" t="s">
        <v>76</v>
      </c>
      <c r="P38" s="204" t="s">
        <v>76</v>
      </c>
      <c r="Q38" s="204" t="n">
        <v>5</v>
      </c>
      <c r="R38" s="204" t="n">
        <v>0.4</v>
      </c>
      <c r="S38" s="208" t="n">
        <v>4.6</v>
      </c>
      <c r="T38" s="204" t="n">
        <v>8</v>
      </c>
      <c r="U38" s="204" t="n">
        <v>0.1</v>
      </c>
      <c r="V38" s="204" t="n">
        <v>37.7</v>
      </c>
      <c r="W38" s="204" t="n">
        <v>24.8</v>
      </c>
      <c r="X38" s="204" t="n">
        <v>12.9</v>
      </c>
      <c r="Y38" s="204" t="n">
        <v>6.2</v>
      </c>
      <c r="Z38" s="204" t="n">
        <v>1.3</v>
      </c>
      <c r="AA38" s="204" t="n">
        <v>5.6</v>
      </c>
      <c r="AB38" s="208" t="n">
        <v>3.1</v>
      </c>
      <c r="AC38" s="208" t="n">
        <v>2</v>
      </c>
      <c r="AD38" s="196" t="s">
        <v>74</v>
      </c>
      <c r="AE38" s="196" t="s">
        <v>74</v>
      </c>
      <c r="AF38" s="196" t="s">
        <v>74</v>
      </c>
      <c r="AG38" s="196" t="s">
        <v>74</v>
      </c>
      <c r="AH38" s="196" t="s">
        <v>74</v>
      </c>
      <c r="AI38" s="205" t="n">
        <v>0.7</v>
      </c>
      <c r="AJ38" s="205" t="n">
        <v>2.6</v>
      </c>
      <c r="AK38" s="205" t="n">
        <v>2.4</v>
      </c>
      <c r="AL38" s="205" t="n">
        <v>0.2</v>
      </c>
      <c r="AM38" s="205" t="n">
        <v>0.04</v>
      </c>
      <c r="AN38" s="204" t="s">
        <v>77</v>
      </c>
      <c r="AO38" s="205" t="n">
        <v>1.8</v>
      </c>
      <c r="AP38" s="196" t="s">
        <v>74</v>
      </c>
      <c r="AQ38" s="205" t="n">
        <v>4.9</v>
      </c>
      <c r="AR38" s="205" t="n">
        <v>0.1</v>
      </c>
      <c r="AS38" s="205" t="n">
        <v>2.4</v>
      </c>
      <c r="AT38" s="204" t="n">
        <v>0.2</v>
      </c>
      <c r="AU38" s="204" t="n">
        <v>0.1</v>
      </c>
      <c r="AV38" s="211" t="n">
        <v>6.7</v>
      </c>
      <c r="AX38" s="202" t="s">
        <v>102</v>
      </c>
    </row>
    <row r="39" s="135" customFormat="true" ht="22.5" hidden="false" customHeight="true" outlineLevel="0" collapsed="false">
      <c r="A39" s="178"/>
      <c r="B39" s="202" t="s">
        <v>103</v>
      </c>
      <c r="D39" s="203" t="n">
        <v>100</v>
      </c>
      <c r="E39" s="204" t="n">
        <v>31.7</v>
      </c>
      <c r="F39" s="204" t="s">
        <v>76</v>
      </c>
      <c r="G39" s="204" t="s">
        <v>76</v>
      </c>
      <c r="H39" s="204" t="s">
        <v>76</v>
      </c>
      <c r="I39" s="205" t="n">
        <v>1.1</v>
      </c>
      <c r="J39" s="204" t="s">
        <v>76</v>
      </c>
      <c r="K39" s="204" t="s">
        <v>76</v>
      </c>
      <c r="L39" s="204" t="s">
        <v>76</v>
      </c>
      <c r="M39" s="204" t="n">
        <v>67.2</v>
      </c>
      <c r="N39" s="204" t="s">
        <v>76</v>
      </c>
      <c r="O39" s="204" t="s">
        <v>76</v>
      </c>
      <c r="P39" s="204" t="s">
        <v>76</v>
      </c>
      <c r="Q39" s="204" t="n">
        <v>6.5</v>
      </c>
      <c r="R39" s="204" t="n">
        <v>0.3</v>
      </c>
      <c r="S39" s="208" t="n">
        <v>3.7</v>
      </c>
      <c r="T39" s="204" t="n">
        <v>6.4</v>
      </c>
      <c r="U39" s="204" t="n">
        <v>0.1</v>
      </c>
      <c r="V39" s="204" t="n">
        <v>41.8</v>
      </c>
      <c r="W39" s="204" t="n">
        <v>23.1</v>
      </c>
      <c r="X39" s="204" t="n">
        <v>18.7</v>
      </c>
      <c r="Y39" s="204" t="n">
        <v>4.8</v>
      </c>
      <c r="Z39" s="204" t="n">
        <v>0.3</v>
      </c>
      <c r="AA39" s="204" t="n">
        <v>1.6</v>
      </c>
      <c r="AB39" s="208" t="n">
        <v>2.4</v>
      </c>
      <c r="AC39" s="208" t="n">
        <v>3.1</v>
      </c>
      <c r="AD39" s="196" t="s">
        <v>74</v>
      </c>
      <c r="AE39" s="196" t="s">
        <v>74</v>
      </c>
      <c r="AF39" s="196" t="s">
        <v>74</v>
      </c>
      <c r="AG39" s="196" t="s">
        <v>74</v>
      </c>
      <c r="AH39" s="196" t="s">
        <v>74</v>
      </c>
      <c r="AI39" s="205" t="n">
        <v>0.3</v>
      </c>
      <c r="AJ39" s="205" t="n">
        <v>1.4</v>
      </c>
      <c r="AK39" s="205" t="n">
        <v>1.9</v>
      </c>
      <c r="AL39" s="205" t="n">
        <v>0.2</v>
      </c>
      <c r="AM39" s="205" t="n">
        <v>0.04</v>
      </c>
      <c r="AN39" s="204" t="s">
        <v>77</v>
      </c>
      <c r="AO39" s="205" t="n">
        <v>0.3</v>
      </c>
      <c r="AP39" s="196" t="s">
        <v>74</v>
      </c>
      <c r="AQ39" s="205" t="n">
        <v>2.3</v>
      </c>
      <c r="AR39" s="205" t="n">
        <v>0.1</v>
      </c>
      <c r="AS39" s="205" t="n">
        <v>1.2</v>
      </c>
      <c r="AT39" s="204" t="n">
        <v>0.5</v>
      </c>
      <c r="AU39" s="204" t="n">
        <v>0.1</v>
      </c>
      <c r="AV39" s="211" t="n">
        <v>3.4</v>
      </c>
      <c r="AX39" s="202" t="s">
        <v>103</v>
      </c>
    </row>
    <row r="40" s="135" customFormat="true" ht="22.5" hidden="false" customHeight="true" outlineLevel="0" collapsed="false">
      <c r="A40" s="178"/>
      <c r="B40" s="202" t="s">
        <v>104</v>
      </c>
      <c r="D40" s="203" t="s">
        <v>77</v>
      </c>
      <c r="E40" s="204" t="s">
        <v>77</v>
      </c>
      <c r="F40" s="204" t="s">
        <v>77</v>
      </c>
      <c r="G40" s="204" t="s">
        <v>77</v>
      </c>
      <c r="H40" s="204" t="s">
        <v>77</v>
      </c>
      <c r="I40" s="204" t="s">
        <v>77</v>
      </c>
      <c r="J40" s="204" t="s">
        <v>77</v>
      </c>
      <c r="K40" s="204" t="s">
        <v>77</v>
      </c>
      <c r="L40" s="204" t="s">
        <v>77</v>
      </c>
      <c r="M40" s="204" t="s">
        <v>77</v>
      </c>
      <c r="N40" s="204" t="s">
        <v>77</v>
      </c>
      <c r="O40" s="204" t="s">
        <v>77</v>
      </c>
      <c r="P40" s="204" t="s">
        <v>77</v>
      </c>
      <c r="Q40" s="204" t="n">
        <v>6.4</v>
      </c>
      <c r="R40" s="204" t="n">
        <v>0.7</v>
      </c>
      <c r="S40" s="208" t="n">
        <v>7</v>
      </c>
      <c r="T40" s="204" t="n">
        <v>7.5</v>
      </c>
      <c r="U40" s="204" t="n">
        <v>0.8</v>
      </c>
      <c r="V40" s="204" t="n">
        <v>38.4</v>
      </c>
      <c r="W40" s="204" t="n">
        <v>23.5</v>
      </c>
      <c r="X40" s="204" t="n">
        <v>14.8</v>
      </c>
      <c r="Y40" s="204" t="n">
        <v>4.9</v>
      </c>
      <c r="Z40" s="204" t="n">
        <v>0.8</v>
      </c>
      <c r="AA40" s="204" t="n">
        <v>4.2</v>
      </c>
      <c r="AB40" s="208" t="n">
        <v>3.8</v>
      </c>
      <c r="AC40" s="208" t="n">
        <v>1.7</v>
      </c>
      <c r="AD40" s="196" t="s">
        <v>74</v>
      </c>
      <c r="AE40" s="196" t="s">
        <v>74</v>
      </c>
      <c r="AF40" s="196" t="s">
        <v>74</v>
      </c>
      <c r="AG40" s="196" t="s">
        <v>74</v>
      </c>
      <c r="AH40" s="196" t="s">
        <v>74</v>
      </c>
      <c r="AI40" s="205" t="n">
        <v>0.4</v>
      </c>
      <c r="AJ40" s="205" t="n">
        <v>4.5</v>
      </c>
      <c r="AK40" s="205" t="n">
        <v>2.4</v>
      </c>
      <c r="AL40" s="205" t="n">
        <v>0.8</v>
      </c>
      <c r="AM40" s="205" t="n">
        <v>0.07</v>
      </c>
      <c r="AN40" s="204" t="s">
        <v>77</v>
      </c>
      <c r="AO40" s="205" t="n">
        <v>1.4</v>
      </c>
      <c r="AP40" s="196" t="s">
        <v>74</v>
      </c>
      <c r="AQ40" s="205" t="n">
        <v>2.2</v>
      </c>
      <c r="AR40" s="205" t="n">
        <v>0.1</v>
      </c>
      <c r="AS40" s="205" t="n">
        <v>2.1</v>
      </c>
      <c r="AT40" s="204" t="n">
        <v>0.2</v>
      </c>
      <c r="AU40" s="204" t="s">
        <v>77</v>
      </c>
      <c r="AV40" s="211" t="n">
        <v>3.3</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2</v>
      </c>
      <c r="R41" s="204" t="n">
        <v>0.2</v>
      </c>
      <c r="S41" s="208" t="s">
        <v>77</v>
      </c>
      <c r="T41" s="204" t="s">
        <v>77</v>
      </c>
      <c r="U41" s="204" t="s">
        <v>77</v>
      </c>
      <c r="V41" s="204" t="n">
        <v>38.7</v>
      </c>
      <c r="W41" s="204" t="n">
        <v>18</v>
      </c>
      <c r="X41" s="204" t="n">
        <v>20.7</v>
      </c>
      <c r="Y41" s="204" t="n">
        <v>6.8</v>
      </c>
      <c r="Z41" s="204" t="n">
        <v>0.8</v>
      </c>
      <c r="AA41" s="204" t="n">
        <v>4.5</v>
      </c>
      <c r="AB41" s="208" t="n">
        <v>3.4</v>
      </c>
      <c r="AC41" s="208" t="n">
        <v>2.2</v>
      </c>
      <c r="AD41" s="196" t="s">
        <v>74</v>
      </c>
      <c r="AE41" s="196" t="s">
        <v>74</v>
      </c>
      <c r="AF41" s="196" t="s">
        <v>74</v>
      </c>
      <c r="AG41" s="196" t="s">
        <v>74</v>
      </c>
      <c r="AH41" s="196" t="s">
        <v>74</v>
      </c>
      <c r="AI41" s="205" t="n">
        <v>0.1</v>
      </c>
      <c r="AJ41" s="205" t="n">
        <v>4.3</v>
      </c>
      <c r="AK41" s="205" t="n">
        <v>2.4</v>
      </c>
      <c r="AL41" s="205" t="n">
        <v>0.2</v>
      </c>
      <c r="AM41" s="204" t="s">
        <v>77</v>
      </c>
      <c r="AN41" s="204" t="s">
        <v>77</v>
      </c>
      <c r="AO41" s="205" t="n">
        <v>1.3</v>
      </c>
      <c r="AP41" s="196" t="s">
        <v>74</v>
      </c>
      <c r="AQ41" s="205" t="n">
        <v>4.1</v>
      </c>
      <c r="AR41" s="205" t="n">
        <v>0.3</v>
      </c>
      <c r="AS41" s="205" t="n">
        <v>1</v>
      </c>
      <c r="AT41" s="204" t="n">
        <v>0.1</v>
      </c>
      <c r="AU41" s="204" t="s">
        <v>77</v>
      </c>
      <c r="AV41" s="211" t="n">
        <v>4.2</v>
      </c>
      <c r="AX41" s="202" t="s">
        <v>105</v>
      </c>
    </row>
    <row r="42" s="135" customFormat="true" ht="22.5" hidden="false" customHeight="true" outlineLevel="0" collapsed="false">
      <c r="A42" s="209"/>
      <c r="B42" s="202" t="s">
        <v>106</v>
      </c>
      <c r="D42" s="203" t="n">
        <v>100</v>
      </c>
      <c r="E42" s="204" t="s">
        <v>76</v>
      </c>
      <c r="F42" s="204" t="s">
        <v>76</v>
      </c>
      <c r="G42" s="205" t="s">
        <v>76</v>
      </c>
      <c r="H42" s="205" t="s">
        <v>76</v>
      </c>
      <c r="I42" s="205" t="s">
        <v>76</v>
      </c>
      <c r="J42" s="204" t="s">
        <v>76</v>
      </c>
      <c r="K42" s="204" t="s">
        <v>76</v>
      </c>
      <c r="L42" s="204" t="s">
        <v>76</v>
      </c>
      <c r="M42" s="204" t="n">
        <v>68.1</v>
      </c>
      <c r="N42" s="204" t="s">
        <v>76</v>
      </c>
      <c r="O42" s="204" t="s">
        <v>76</v>
      </c>
      <c r="P42" s="204" t="s">
        <v>76</v>
      </c>
      <c r="Q42" s="204" t="n">
        <v>9.3</v>
      </c>
      <c r="R42" s="204" t="n">
        <v>0.3</v>
      </c>
      <c r="S42" s="208" t="n">
        <v>3.1</v>
      </c>
      <c r="T42" s="204" t="n">
        <v>8.9</v>
      </c>
      <c r="U42" s="204" t="n">
        <v>0.8</v>
      </c>
      <c r="V42" s="204" t="n">
        <v>47.6</v>
      </c>
      <c r="W42" s="204" t="n">
        <v>28.7</v>
      </c>
      <c r="X42" s="204" t="n">
        <v>18.9</v>
      </c>
      <c r="Y42" s="204" t="n">
        <v>5.2</v>
      </c>
      <c r="Z42" s="204" t="n">
        <v>0.9</v>
      </c>
      <c r="AA42" s="204" t="n">
        <v>3.1</v>
      </c>
      <c r="AB42" s="208" t="n">
        <v>2.4</v>
      </c>
      <c r="AC42" s="208" t="n">
        <v>2.2</v>
      </c>
      <c r="AD42" s="196" t="s">
        <v>74</v>
      </c>
      <c r="AE42" s="196" t="s">
        <v>74</v>
      </c>
      <c r="AF42" s="196" t="s">
        <v>74</v>
      </c>
      <c r="AG42" s="196" t="s">
        <v>74</v>
      </c>
      <c r="AH42" s="196" t="s">
        <v>74</v>
      </c>
      <c r="AI42" s="205" t="n">
        <v>0.4</v>
      </c>
      <c r="AJ42" s="205" t="n">
        <v>2.5</v>
      </c>
      <c r="AK42" s="205" t="n">
        <v>1.9</v>
      </c>
      <c r="AL42" s="205" t="n">
        <v>0</v>
      </c>
      <c r="AM42" s="204" t="s">
        <v>77</v>
      </c>
      <c r="AN42" s="204" t="s">
        <v>77</v>
      </c>
      <c r="AO42" s="205" t="n">
        <v>1.1</v>
      </c>
      <c r="AP42" s="196" t="s">
        <v>74</v>
      </c>
      <c r="AQ42" s="205" t="n">
        <v>3.8</v>
      </c>
      <c r="AR42" s="205" t="n">
        <v>0.1</v>
      </c>
      <c r="AS42" s="205" t="n">
        <v>0.7</v>
      </c>
      <c r="AT42" s="204" t="n">
        <v>0.1</v>
      </c>
      <c r="AU42" s="204" t="s">
        <v>77</v>
      </c>
      <c r="AV42" s="211" t="n">
        <v>4.2</v>
      </c>
      <c r="AX42" s="202" t="s">
        <v>106</v>
      </c>
    </row>
    <row r="43" s="135" customFormat="true" ht="27.75" hidden="false" customHeight="true" outlineLevel="0" collapsed="false">
      <c r="A43" s="178"/>
      <c r="B43" s="202" t="s">
        <v>107</v>
      </c>
      <c r="D43" s="203" t="n">
        <v>100</v>
      </c>
      <c r="E43" s="204" t="n">
        <v>32.2</v>
      </c>
      <c r="F43" s="204" t="n">
        <v>8.4</v>
      </c>
      <c r="G43" s="205" t="n">
        <v>10.3</v>
      </c>
      <c r="H43" s="205" t="n">
        <v>4.2</v>
      </c>
      <c r="I43" s="205" t="n">
        <v>1.5</v>
      </c>
      <c r="J43" s="204" t="n">
        <v>2.2</v>
      </c>
      <c r="K43" s="204" t="n">
        <v>6.1</v>
      </c>
      <c r="L43" s="204" t="n">
        <v>35.1</v>
      </c>
      <c r="M43" s="204" t="n">
        <v>66.3</v>
      </c>
      <c r="N43" s="204" t="n">
        <v>10.5</v>
      </c>
      <c r="O43" s="204" t="n">
        <v>16.4</v>
      </c>
      <c r="P43" s="204" t="n">
        <v>39.4</v>
      </c>
      <c r="Q43" s="204" t="n">
        <v>15.5</v>
      </c>
      <c r="R43" s="204" t="n">
        <v>0.3</v>
      </c>
      <c r="S43" s="208" t="n">
        <v>1.6</v>
      </c>
      <c r="T43" s="204" t="n">
        <v>20.9</v>
      </c>
      <c r="U43" s="204" t="n">
        <v>0.3</v>
      </c>
      <c r="V43" s="204" t="n">
        <v>39.2</v>
      </c>
      <c r="W43" s="204" t="n">
        <v>26.1</v>
      </c>
      <c r="X43" s="204" t="n">
        <v>13.1</v>
      </c>
      <c r="Y43" s="204" t="n">
        <v>6.8</v>
      </c>
      <c r="Z43" s="204" t="n">
        <v>0.8</v>
      </c>
      <c r="AA43" s="204" t="n">
        <v>3.9</v>
      </c>
      <c r="AB43" s="208" t="n">
        <v>2.9</v>
      </c>
      <c r="AC43" s="208" t="n">
        <v>2.8</v>
      </c>
      <c r="AD43" s="196" t="s">
        <v>74</v>
      </c>
      <c r="AE43" s="196" t="s">
        <v>74</v>
      </c>
      <c r="AF43" s="196" t="s">
        <v>74</v>
      </c>
      <c r="AG43" s="196" t="s">
        <v>74</v>
      </c>
      <c r="AH43" s="196" t="s">
        <v>74</v>
      </c>
      <c r="AI43" s="205" t="n">
        <v>2.1</v>
      </c>
      <c r="AJ43" s="205" t="n">
        <v>2.1</v>
      </c>
      <c r="AK43" s="205" t="n">
        <v>3.3</v>
      </c>
      <c r="AL43" s="205" t="n">
        <v>0.3</v>
      </c>
      <c r="AM43" s="204" t="s">
        <v>77</v>
      </c>
      <c r="AN43" s="204" t="s">
        <v>77</v>
      </c>
      <c r="AO43" s="205" t="n">
        <v>1.2</v>
      </c>
      <c r="AP43" s="196" t="s">
        <v>74</v>
      </c>
      <c r="AQ43" s="205" t="n">
        <v>0.3</v>
      </c>
      <c r="AR43" s="205" t="n">
        <v>0.4</v>
      </c>
      <c r="AS43" s="205" t="n">
        <v>2</v>
      </c>
      <c r="AT43" s="204" t="n">
        <v>0.4</v>
      </c>
      <c r="AU43" s="204" t="s">
        <v>77</v>
      </c>
      <c r="AV43" s="211" t="n">
        <v>7.8</v>
      </c>
      <c r="AX43" s="202" t="s">
        <v>107</v>
      </c>
    </row>
    <row r="44" s="135" customFormat="true" ht="22.5" hidden="false" customHeight="true" outlineLevel="0" collapsed="false">
      <c r="A44" s="178"/>
      <c r="B44" s="202" t="s">
        <v>108</v>
      </c>
      <c r="D44" s="203" t="n">
        <v>100</v>
      </c>
      <c r="E44" s="204" t="n">
        <v>31.4</v>
      </c>
      <c r="F44" s="204" t="n">
        <v>7.1</v>
      </c>
      <c r="G44" s="205" t="n">
        <v>10.9</v>
      </c>
      <c r="H44" s="205" t="n">
        <v>5.5</v>
      </c>
      <c r="I44" s="205" t="n">
        <v>0.5</v>
      </c>
      <c r="J44" s="204" t="n">
        <v>0.8</v>
      </c>
      <c r="K44" s="204" t="n">
        <v>5.5</v>
      </c>
      <c r="L44" s="204" t="n">
        <v>38.4</v>
      </c>
      <c r="M44" s="204" t="n">
        <v>68.1</v>
      </c>
      <c r="N44" s="204" t="n">
        <v>7.8</v>
      </c>
      <c r="O44" s="204" t="n">
        <v>16.4</v>
      </c>
      <c r="P44" s="204" t="n">
        <v>43.9</v>
      </c>
      <c r="Q44" s="204" t="n">
        <v>4.8</v>
      </c>
      <c r="R44" s="204" t="n">
        <v>0.3</v>
      </c>
      <c r="S44" s="208" t="n">
        <v>2.6</v>
      </c>
      <c r="T44" s="204" t="n">
        <v>10.1</v>
      </c>
      <c r="U44" s="204" t="n">
        <v>0.4</v>
      </c>
      <c r="V44" s="204" t="n">
        <v>48.6</v>
      </c>
      <c r="W44" s="204" t="n">
        <v>29.4</v>
      </c>
      <c r="X44" s="204" t="n">
        <v>19.2</v>
      </c>
      <c r="Y44" s="204" t="n">
        <v>5.4</v>
      </c>
      <c r="Z44" s="204" t="n">
        <v>0.5</v>
      </c>
      <c r="AA44" s="204" t="n">
        <v>6.6</v>
      </c>
      <c r="AB44" s="208" t="n">
        <v>3.8</v>
      </c>
      <c r="AC44" s="208" t="n">
        <v>1.6</v>
      </c>
      <c r="AD44" s="196" t="s">
        <v>74</v>
      </c>
      <c r="AE44" s="196" t="s">
        <v>74</v>
      </c>
      <c r="AF44" s="196" t="s">
        <v>74</v>
      </c>
      <c r="AG44" s="196" t="s">
        <v>74</v>
      </c>
      <c r="AH44" s="196" t="s">
        <v>74</v>
      </c>
      <c r="AI44" s="205" t="n">
        <v>0.7</v>
      </c>
      <c r="AJ44" s="205" t="n">
        <v>1.6</v>
      </c>
      <c r="AK44" s="205" t="n">
        <v>4.8</v>
      </c>
      <c r="AL44" s="205" t="n">
        <v>0.1</v>
      </c>
      <c r="AM44" s="204" t="s">
        <v>77</v>
      </c>
      <c r="AN44" s="204" t="s">
        <v>77</v>
      </c>
      <c r="AO44" s="205" t="n">
        <v>0.4</v>
      </c>
      <c r="AP44" s="196" t="s">
        <v>74</v>
      </c>
      <c r="AQ44" s="205" t="n">
        <v>3.8</v>
      </c>
      <c r="AR44" s="205" t="n">
        <v>0.1</v>
      </c>
      <c r="AS44" s="205" t="n">
        <v>2.7</v>
      </c>
      <c r="AT44" s="204" t="n">
        <v>0.1</v>
      </c>
      <c r="AU44" s="204" t="s">
        <v>77</v>
      </c>
      <c r="AV44" s="211" t="n">
        <v>5</v>
      </c>
      <c r="AX44" s="202" t="s">
        <v>108</v>
      </c>
    </row>
    <row r="45" s="135" customFormat="true" ht="22.5" hidden="false" customHeight="true" outlineLevel="0" collapsed="false">
      <c r="A45" s="178"/>
      <c r="B45" s="202" t="s">
        <v>109</v>
      </c>
      <c r="D45" s="203" t="n">
        <v>100</v>
      </c>
      <c r="E45" s="204" t="n">
        <v>38.6</v>
      </c>
      <c r="F45" s="204" t="n">
        <v>7.7</v>
      </c>
      <c r="G45" s="205" t="n">
        <v>10.3</v>
      </c>
      <c r="H45" s="205" t="n">
        <v>6.5</v>
      </c>
      <c r="I45" s="205" t="n">
        <v>1.1</v>
      </c>
      <c r="J45" s="204" t="n">
        <v>0.7</v>
      </c>
      <c r="K45" s="204" t="n">
        <v>6</v>
      </c>
      <c r="L45" s="204" t="n">
        <v>29.1</v>
      </c>
      <c r="M45" s="204" t="n">
        <v>60.3</v>
      </c>
      <c r="N45" s="204" t="n">
        <v>8.4</v>
      </c>
      <c r="O45" s="204" t="n">
        <v>16.3</v>
      </c>
      <c r="P45" s="204" t="n">
        <v>35.6</v>
      </c>
      <c r="Q45" s="204" t="n">
        <v>5.5</v>
      </c>
      <c r="R45" s="204" t="n">
        <v>0.1</v>
      </c>
      <c r="S45" s="208" t="n">
        <v>4.2</v>
      </c>
      <c r="T45" s="204" t="n">
        <v>7.2</v>
      </c>
      <c r="U45" s="204" t="n">
        <v>0.8</v>
      </c>
      <c r="V45" s="204" t="n">
        <v>37.2</v>
      </c>
      <c r="W45" s="204" t="n">
        <v>20.4</v>
      </c>
      <c r="X45" s="204" t="n">
        <v>16.7</v>
      </c>
      <c r="Y45" s="204" t="n">
        <v>4.9</v>
      </c>
      <c r="Z45" s="204" t="n">
        <v>0.2</v>
      </c>
      <c r="AA45" s="204" t="n">
        <v>3.5</v>
      </c>
      <c r="AB45" s="208" t="n">
        <v>3.6</v>
      </c>
      <c r="AC45" s="208" t="n">
        <v>4.1</v>
      </c>
      <c r="AD45" s="196" t="s">
        <v>74</v>
      </c>
      <c r="AE45" s="196" t="s">
        <v>74</v>
      </c>
      <c r="AF45" s="196" t="s">
        <v>74</v>
      </c>
      <c r="AG45" s="196" t="s">
        <v>74</v>
      </c>
      <c r="AH45" s="196" t="s">
        <v>74</v>
      </c>
      <c r="AI45" s="205" t="n">
        <v>1.4</v>
      </c>
      <c r="AJ45" s="205" t="n">
        <v>1.5</v>
      </c>
      <c r="AK45" s="205" t="n">
        <v>2.5</v>
      </c>
      <c r="AL45" s="205" t="n">
        <v>0.1</v>
      </c>
      <c r="AM45" s="204" t="s">
        <v>77</v>
      </c>
      <c r="AN45" s="204" t="s">
        <v>77</v>
      </c>
      <c r="AO45" s="205" t="n">
        <v>1.7</v>
      </c>
      <c r="AP45" s="196" t="s">
        <v>74</v>
      </c>
      <c r="AQ45" s="205" t="n">
        <v>4.3</v>
      </c>
      <c r="AR45" s="205" t="n">
        <v>0.1</v>
      </c>
      <c r="AS45" s="205" t="n">
        <v>2.1</v>
      </c>
      <c r="AT45" s="204" t="n">
        <v>0.3</v>
      </c>
      <c r="AU45" s="204" t="n">
        <v>0</v>
      </c>
      <c r="AV45" s="211" t="n">
        <v>5.7</v>
      </c>
      <c r="AX45" s="202" t="s">
        <v>109</v>
      </c>
    </row>
    <row r="46" s="135" customFormat="true" ht="22.5" hidden="false" customHeight="true" outlineLevel="0" collapsed="false">
      <c r="A46" s="178"/>
      <c r="B46" s="202" t="s">
        <v>110</v>
      </c>
      <c r="D46" s="203" t="n">
        <v>100</v>
      </c>
      <c r="E46" s="204" t="n">
        <v>27.2</v>
      </c>
      <c r="F46" s="204" t="s">
        <v>76</v>
      </c>
      <c r="G46" s="205" t="s">
        <v>76</v>
      </c>
      <c r="H46" s="204" t="s">
        <v>76</v>
      </c>
      <c r="I46" s="205" t="s">
        <v>77</v>
      </c>
      <c r="J46" s="204" t="s">
        <v>77</v>
      </c>
      <c r="K46" s="204" t="s">
        <v>76</v>
      </c>
      <c r="L46" s="204" t="s">
        <v>76</v>
      </c>
      <c r="M46" s="204" t="n">
        <v>72.8</v>
      </c>
      <c r="N46" s="204" t="s">
        <v>76</v>
      </c>
      <c r="O46" s="204" t="s">
        <v>76</v>
      </c>
      <c r="P46" s="204" t="s">
        <v>76</v>
      </c>
      <c r="Q46" s="204" t="n">
        <v>3.9</v>
      </c>
      <c r="R46" s="204" t="n">
        <v>0.6</v>
      </c>
      <c r="S46" s="208" t="n">
        <v>2</v>
      </c>
      <c r="T46" s="204" t="n">
        <v>7.4</v>
      </c>
      <c r="U46" s="204" t="n">
        <v>0.1</v>
      </c>
      <c r="V46" s="204" t="n">
        <v>34.8</v>
      </c>
      <c r="W46" s="204" t="n">
        <v>19.5</v>
      </c>
      <c r="X46" s="204" t="n">
        <v>15.3</v>
      </c>
      <c r="Y46" s="204" t="n">
        <v>5.9</v>
      </c>
      <c r="Z46" s="204" t="n">
        <v>0.3</v>
      </c>
      <c r="AA46" s="204" t="n">
        <v>3</v>
      </c>
      <c r="AB46" s="208" t="n">
        <v>5.4</v>
      </c>
      <c r="AC46" s="208" t="n">
        <v>2.1</v>
      </c>
      <c r="AD46" s="196" t="s">
        <v>74</v>
      </c>
      <c r="AE46" s="196" t="s">
        <v>74</v>
      </c>
      <c r="AF46" s="196" t="s">
        <v>74</v>
      </c>
      <c r="AG46" s="196" t="s">
        <v>74</v>
      </c>
      <c r="AH46" s="196" t="s">
        <v>74</v>
      </c>
      <c r="AI46" s="205" t="n">
        <v>0.5</v>
      </c>
      <c r="AJ46" s="205" t="n">
        <v>4.5</v>
      </c>
      <c r="AK46" s="205" t="n">
        <v>2.1</v>
      </c>
      <c r="AL46" s="205" t="n">
        <v>1</v>
      </c>
      <c r="AM46" s="204" t="s">
        <v>77</v>
      </c>
      <c r="AN46" s="204" t="s">
        <v>77</v>
      </c>
      <c r="AO46" s="205" t="n">
        <v>0.6</v>
      </c>
      <c r="AP46" s="196" t="s">
        <v>74</v>
      </c>
      <c r="AQ46" s="205" t="n">
        <v>3.1</v>
      </c>
      <c r="AR46" s="205" t="n">
        <v>0.2</v>
      </c>
      <c r="AS46" s="205" t="n">
        <v>1.3</v>
      </c>
      <c r="AT46" s="204" t="n">
        <v>0.1</v>
      </c>
      <c r="AU46" s="204" t="n">
        <v>0</v>
      </c>
      <c r="AV46" s="211" t="n">
        <v>3.1</v>
      </c>
      <c r="AX46" s="202" t="s">
        <v>110</v>
      </c>
    </row>
    <row r="47" s="135" customFormat="true" ht="22.5" hidden="false" customHeight="true" outlineLevel="0" collapsed="false">
      <c r="A47" s="178"/>
      <c r="B47" s="202" t="s">
        <v>111</v>
      </c>
      <c r="D47" s="203" t="n">
        <v>100</v>
      </c>
      <c r="E47" s="204" t="s">
        <v>76</v>
      </c>
      <c r="F47" s="204" t="s">
        <v>76</v>
      </c>
      <c r="G47" s="205" t="s">
        <v>76</v>
      </c>
      <c r="H47" s="204" t="s">
        <v>76</v>
      </c>
      <c r="I47" s="205" t="s">
        <v>76</v>
      </c>
      <c r="J47" s="204" t="s">
        <v>76</v>
      </c>
      <c r="K47" s="204" t="s">
        <v>76</v>
      </c>
      <c r="L47" s="204" t="s">
        <v>76</v>
      </c>
      <c r="M47" s="204" t="s">
        <v>76</v>
      </c>
      <c r="N47" s="204" t="s">
        <v>76</v>
      </c>
      <c r="O47" s="204" t="s">
        <v>76</v>
      </c>
      <c r="P47" s="204" t="s">
        <v>76</v>
      </c>
      <c r="Q47" s="204" t="n">
        <v>4.8</v>
      </c>
      <c r="R47" s="204" t="n">
        <v>0.3</v>
      </c>
      <c r="S47" s="208" t="n">
        <v>3.9</v>
      </c>
      <c r="T47" s="204" t="n">
        <v>11.3</v>
      </c>
      <c r="U47" s="204" t="n">
        <v>0.2</v>
      </c>
      <c r="V47" s="204" t="n">
        <v>44.9</v>
      </c>
      <c r="W47" s="204" t="n">
        <v>25.7</v>
      </c>
      <c r="X47" s="204" t="n">
        <v>19.2</v>
      </c>
      <c r="Y47" s="204" t="n">
        <v>4.5</v>
      </c>
      <c r="Z47" s="204" t="n">
        <v>0.4</v>
      </c>
      <c r="AA47" s="204" t="n">
        <v>3.3</v>
      </c>
      <c r="AB47" s="208" t="n">
        <v>4.3</v>
      </c>
      <c r="AC47" s="208" t="n">
        <v>4.1</v>
      </c>
      <c r="AD47" s="196" t="s">
        <v>74</v>
      </c>
      <c r="AE47" s="196" t="s">
        <v>74</v>
      </c>
      <c r="AF47" s="196" t="s">
        <v>74</v>
      </c>
      <c r="AG47" s="196" t="s">
        <v>74</v>
      </c>
      <c r="AH47" s="196" t="s">
        <v>74</v>
      </c>
      <c r="AI47" s="205" t="n">
        <v>0.9</v>
      </c>
      <c r="AJ47" s="205" t="n">
        <v>2.4</v>
      </c>
      <c r="AK47" s="205" t="n">
        <v>2</v>
      </c>
      <c r="AL47" s="205" t="s">
        <v>77</v>
      </c>
      <c r="AM47" s="205" t="n">
        <v>0.02</v>
      </c>
      <c r="AN47" s="204" t="s">
        <v>77</v>
      </c>
      <c r="AO47" s="205" t="n">
        <v>1.4</v>
      </c>
      <c r="AP47" s="196" t="s">
        <v>74</v>
      </c>
      <c r="AQ47" s="205" t="n">
        <v>0.6</v>
      </c>
      <c r="AR47" s="205" t="n">
        <v>0.1</v>
      </c>
      <c r="AS47" s="205" t="n">
        <v>2.2</v>
      </c>
      <c r="AT47" s="204" t="n">
        <v>0.2</v>
      </c>
      <c r="AU47" s="204" t="n">
        <v>0.1</v>
      </c>
      <c r="AV47" s="211" t="n">
        <v>6.1</v>
      </c>
      <c r="AX47" s="202" t="s">
        <v>111</v>
      </c>
    </row>
    <row r="48" s="135" customFormat="true" ht="27.75" hidden="false" customHeight="true" outlineLevel="0" collapsed="false">
      <c r="A48" s="178"/>
      <c r="B48" s="202" t="s">
        <v>112</v>
      </c>
      <c r="D48" s="203" t="n">
        <v>100</v>
      </c>
      <c r="E48" s="204" t="n">
        <v>33.7</v>
      </c>
      <c r="F48" s="204" t="s">
        <v>76</v>
      </c>
      <c r="G48" s="205" t="s">
        <v>76</v>
      </c>
      <c r="H48" s="205" t="s">
        <v>76</v>
      </c>
      <c r="I48" s="205" t="n">
        <v>2.7</v>
      </c>
      <c r="J48" s="204" t="s">
        <v>76</v>
      </c>
      <c r="K48" s="204" t="s">
        <v>76</v>
      </c>
      <c r="L48" s="204" t="s">
        <v>76</v>
      </c>
      <c r="M48" s="204" t="n">
        <v>63.6</v>
      </c>
      <c r="N48" s="204" t="s">
        <v>76</v>
      </c>
      <c r="O48" s="204" t="s">
        <v>76</v>
      </c>
      <c r="P48" s="204" t="s">
        <v>76</v>
      </c>
      <c r="Q48" s="204" t="n">
        <v>4.4</v>
      </c>
      <c r="R48" s="204" t="n">
        <v>0.2</v>
      </c>
      <c r="S48" s="208" t="n">
        <v>4.3</v>
      </c>
      <c r="T48" s="204" t="s">
        <v>76</v>
      </c>
      <c r="U48" s="204" t="n">
        <v>2.3</v>
      </c>
      <c r="V48" s="204" t="n">
        <v>50.3</v>
      </c>
      <c r="W48" s="204" t="n">
        <v>30.9</v>
      </c>
      <c r="X48" s="204" t="n">
        <v>19.4</v>
      </c>
      <c r="Y48" s="204" t="n">
        <v>6.3</v>
      </c>
      <c r="Z48" s="204" t="n">
        <v>1.2</v>
      </c>
      <c r="AA48" s="204" t="n">
        <v>4.9</v>
      </c>
      <c r="AB48" s="208" t="n">
        <v>3.7</v>
      </c>
      <c r="AC48" s="208" t="n">
        <v>4</v>
      </c>
      <c r="AD48" s="196" t="s">
        <v>74</v>
      </c>
      <c r="AE48" s="196" t="s">
        <v>74</v>
      </c>
      <c r="AF48" s="196" t="s">
        <v>74</v>
      </c>
      <c r="AG48" s="196" t="s">
        <v>74</v>
      </c>
      <c r="AH48" s="196" t="s">
        <v>74</v>
      </c>
      <c r="AI48" s="205" t="n">
        <v>1.3</v>
      </c>
      <c r="AJ48" s="205" t="n">
        <v>1</v>
      </c>
      <c r="AK48" s="205" t="n">
        <v>3.5</v>
      </c>
      <c r="AL48" s="205" t="n">
        <v>0.3</v>
      </c>
      <c r="AM48" s="205" t="n">
        <v>0.18</v>
      </c>
      <c r="AN48" s="204" t="s">
        <v>77</v>
      </c>
      <c r="AO48" s="205" t="n">
        <v>0.1</v>
      </c>
      <c r="AP48" s="196" t="s">
        <v>74</v>
      </c>
      <c r="AQ48" s="205" t="n">
        <v>4.5</v>
      </c>
      <c r="AR48" s="205" t="n">
        <v>0.2</v>
      </c>
      <c r="AS48" s="205" t="n">
        <v>1.7</v>
      </c>
      <c r="AT48" s="204" t="n">
        <v>0.3</v>
      </c>
      <c r="AU48" s="204" t="n">
        <v>0</v>
      </c>
      <c r="AV48" s="211" t="n">
        <v>2.9</v>
      </c>
      <c r="AX48" s="202" t="s">
        <v>112</v>
      </c>
    </row>
    <row r="49" s="135" customFormat="true" ht="22.5" hidden="false" customHeight="true" outlineLevel="0" collapsed="false">
      <c r="A49" s="129"/>
      <c r="B49" s="202" t="s">
        <v>113</v>
      </c>
      <c r="D49" s="203" t="n">
        <v>100</v>
      </c>
      <c r="E49" s="204" t="n">
        <v>29.6</v>
      </c>
      <c r="F49" s="204" t="s">
        <v>76</v>
      </c>
      <c r="G49" s="204" t="s">
        <v>76</v>
      </c>
      <c r="H49" s="204" t="s">
        <v>76</v>
      </c>
      <c r="I49" s="204" t="n">
        <v>2.7</v>
      </c>
      <c r="J49" s="204" t="s">
        <v>76</v>
      </c>
      <c r="K49" s="204" t="s">
        <v>76</v>
      </c>
      <c r="L49" s="204" t="s">
        <v>76</v>
      </c>
      <c r="M49" s="204" t="n">
        <v>67.7</v>
      </c>
      <c r="N49" s="204" t="s">
        <v>76</v>
      </c>
      <c r="O49" s="204" t="s">
        <v>76</v>
      </c>
      <c r="P49" s="204" t="s">
        <v>76</v>
      </c>
      <c r="Q49" s="204" t="n">
        <v>3.1</v>
      </c>
      <c r="R49" s="204" t="n">
        <v>0.4</v>
      </c>
      <c r="S49" s="208" t="n">
        <v>2.8</v>
      </c>
      <c r="T49" s="204" t="n">
        <v>7.9</v>
      </c>
      <c r="U49" s="204" t="n">
        <v>0.1</v>
      </c>
      <c r="V49" s="204" t="n">
        <v>40.5</v>
      </c>
      <c r="W49" s="204" t="n">
        <v>25</v>
      </c>
      <c r="X49" s="204" t="n">
        <v>15.5</v>
      </c>
      <c r="Y49" s="204" t="n">
        <v>9</v>
      </c>
      <c r="Z49" s="204" t="n">
        <v>0.3</v>
      </c>
      <c r="AA49" s="204" t="n">
        <v>7.6</v>
      </c>
      <c r="AB49" s="208" t="n">
        <v>7</v>
      </c>
      <c r="AC49" s="208" t="n">
        <v>4.3</v>
      </c>
      <c r="AD49" s="196" t="s">
        <v>74</v>
      </c>
      <c r="AE49" s="196" t="s">
        <v>74</v>
      </c>
      <c r="AF49" s="196" t="s">
        <v>74</v>
      </c>
      <c r="AG49" s="196" t="s">
        <v>74</v>
      </c>
      <c r="AH49" s="196" t="s">
        <v>74</v>
      </c>
      <c r="AI49" s="205" t="n">
        <v>2.5</v>
      </c>
      <c r="AJ49" s="205" t="n">
        <v>1.3</v>
      </c>
      <c r="AK49" s="205" t="n">
        <v>3.4</v>
      </c>
      <c r="AL49" s="205" t="n">
        <v>0.3</v>
      </c>
      <c r="AM49" s="204" t="s">
        <v>77</v>
      </c>
      <c r="AN49" s="204" t="s">
        <v>77</v>
      </c>
      <c r="AO49" s="205" t="n">
        <v>1.3</v>
      </c>
      <c r="AP49" s="196" t="s">
        <v>74</v>
      </c>
      <c r="AQ49" s="205" t="n">
        <v>2.7</v>
      </c>
      <c r="AR49" s="205" t="n">
        <v>0.2</v>
      </c>
      <c r="AS49" s="205" t="n">
        <v>1.8</v>
      </c>
      <c r="AT49" s="204" t="n">
        <v>0.2</v>
      </c>
      <c r="AU49" s="204" t="s">
        <v>77</v>
      </c>
      <c r="AV49" s="211" t="n">
        <v>3.7</v>
      </c>
      <c r="AX49" s="202" t="s">
        <v>113</v>
      </c>
    </row>
    <row r="50" s="135" customFormat="true" ht="22.5" hidden="false" customHeight="true" outlineLevel="0" collapsed="false">
      <c r="A50" s="129"/>
      <c r="B50" s="202" t="s">
        <v>114</v>
      </c>
      <c r="D50" s="203" t="n">
        <v>100</v>
      </c>
      <c r="E50" s="204" t="n">
        <v>33</v>
      </c>
      <c r="F50" s="204" t="n">
        <v>10.1</v>
      </c>
      <c r="G50" s="205" t="n">
        <v>14.3</v>
      </c>
      <c r="H50" s="205" t="n">
        <v>6.2</v>
      </c>
      <c r="I50" s="205" t="n">
        <v>0.6</v>
      </c>
      <c r="J50" s="204" t="n">
        <v>1.2</v>
      </c>
      <c r="K50" s="204" t="n">
        <v>4.3</v>
      </c>
      <c r="L50" s="204" t="n">
        <v>30.3</v>
      </c>
      <c r="M50" s="204" t="n">
        <v>66.4</v>
      </c>
      <c r="N50" s="204" t="n">
        <v>11.3</v>
      </c>
      <c r="O50" s="204" t="n">
        <v>18.6</v>
      </c>
      <c r="P50" s="204" t="n">
        <v>36.5</v>
      </c>
      <c r="Q50" s="204" t="n">
        <v>5.8</v>
      </c>
      <c r="R50" s="204" t="n">
        <v>0.3</v>
      </c>
      <c r="S50" s="208" t="n">
        <v>2.2</v>
      </c>
      <c r="T50" s="204" t="n">
        <v>5.2</v>
      </c>
      <c r="U50" s="204" t="n">
        <v>0.2</v>
      </c>
      <c r="V50" s="204" t="n">
        <v>36.9</v>
      </c>
      <c r="W50" s="204" t="n">
        <v>21.8</v>
      </c>
      <c r="X50" s="204" t="n">
        <v>15.1</v>
      </c>
      <c r="Y50" s="204" t="n">
        <v>5.5</v>
      </c>
      <c r="Z50" s="204" t="n">
        <v>0.4</v>
      </c>
      <c r="AA50" s="204" t="n">
        <v>0.9</v>
      </c>
      <c r="AB50" s="208" t="n">
        <v>0.7</v>
      </c>
      <c r="AC50" s="208" t="n">
        <v>2.3</v>
      </c>
      <c r="AD50" s="196" t="s">
        <v>74</v>
      </c>
      <c r="AE50" s="196" t="s">
        <v>74</v>
      </c>
      <c r="AF50" s="196" t="s">
        <v>74</v>
      </c>
      <c r="AG50" s="196" t="s">
        <v>74</v>
      </c>
      <c r="AH50" s="196" t="s">
        <v>74</v>
      </c>
      <c r="AI50" s="205" t="n">
        <v>0.8</v>
      </c>
      <c r="AJ50" s="205" t="n">
        <v>2</v>
      </c>
      <c r="AK50" s="205" t="n">
        <v>1.6</v>
      </c>
      <c r="AL50" s="205" t="n">
        <v>0.2</v>
      </c>
      <c r="AM50" s="204" t="s">
        <v>77</v>
      </c>
      <c r="AN50" s="204" t="s">
        <v>77</v>
      </c>
      <c r="AO50" s="205" t="n">
        <v>1</v>
      </c>
      <c r="AP50" s="196" t="s">
        <v>74</v>
      </c>
      <c r="AQ50" s="205" t="n">
        <v>5.1</v>
      </c>
      <c r="AR50" s="205" t="n">
        <v>0.1</v>
      </c>
      <c r="AS50" s="205" t="n">
        <v>1.3</v>
      </c>
      <c r="AT50" s="204" t="n">
        <v>0.1</v>
      </c>
      <c r="AU50" s="204" t="s">
        <v>77</v>
      </c>
      <c r="AV50" s="211" t="n">
        <v>3.1</v>
      </c>
      <c r="AX50" s="202" t="s">
        <v>114</v>
      </c>
    </row>
    <row r="51" s="135" customFormat="true" ht="22.5" hidden="false" customHeight="true" outlineLevel="0" collapsed="false">
      <c r="A51" s="129"/>
      <c r="B51" s="202" t="s">
        <v>115</v>
      </c>
      <c r="D51" s="203" t="n">
        <v>100</v>
      </c>
      <c r="E51" s="204" t="n">
        <v>30.8</v>
      </c>
      <c r="F51" s="204" t="s">
        <v>76</v>
      </c>
      <c r="G51" s="205" t="s">
        <v>76</v>
      </c>
      <c r="H51" s="204" t="s">
        <v>76</v>
      </c>
      <c r="I51" s="205" t="n">
        <v>2.7</v>
      </c>
      <c r="J51" s="204" t="s">
        <v>76</v>
      </c>
      <c r="K51" s="204" t="s">
        <v>76</v>
      </c>
      <c r="L51" s="204" t="s">
        <v>76</v>
      </c>
      <c r="M51" s="204" t="n">
        <v>66.5</v>
      </c>
      <c r="N51" s="204" t="s">
        <v>76</v>
      </c>
      <c r="O51" s="204" t="s">
        <v>76</v>
      </c>
      <c r="P51" s="204" t="s">
        <v>76</v>
      </c>
      <c r="Q51" s="204" t="n">
        <v>0.1</v>
      </c>
      <c r="R51" s="204" t="n">
        <v>0.1</v>
      </c>
      <c r="S51" s="208" t="n">
        <v>1.7</v>
      </c>
      <c r="T51" s="204" t="n">
        <v>12.1</v>
      </c>
      <c r="U51" s="204" t="n">
        <v>1.6</v>
      </c>
      <c r="V51" s="204" t="n">
        <v>47.2</v>
      </c>
      <c r="W51" s="204" t="n">
        <v>28.6</v>
      </c>
      <c r="X51" s="204" t="n">
        <v>18.6</v>
      </c>
      <c r="Y51" s="204" t="n">
        <v>7.2</v>
      </c>
      <c r="Z51" s="204" t="n">
        <v>0.5</v>
      </c>
      <c r="AA51" s="204" t="n">
        <v>4.2</v>
      </c>
      <c r="AB51" s="208" t="n">
        <v>3.8</v>
      </c>
      <c r="AC51" s="208" t="n">
        <v>6.6</v>
      </c>
      <c r="AD51" s="196" t="s">
        <v>74</v>
      </c>
      <c r="AE51" s="196" t="s">
        <v>74</v>
      </c>
      <c r="AF51" s="196" t="s">
        <v>74</v>
      </c>
      <c r="AG51" s="196" t="s">
        <v>74</v>
      </c>
      <c r="AH51" s="196" t="s">
        <v>74</v>
      </c>
      <c r="AI51" s="205" t="n">
        <v>0.3</v>
      </c>
      <c r="AJ51" s="205" t="n">
        <v>0.6</v>
      </c>
      <c r="AK51" s="205" t="n">
        <v>1.9</v>
      </c>
      <c r="AL51" s="205" t="n">
        <v>0.2</v>
      </c>
      <c r="AM51" s="204" t="s">
        <v>77</v>
      </c>
      <c r="AN51" s="204" t="s">
        <v>77</v>
      </c>
      <c r="AO51" s="205" t="n">
        <v>0.5</v>
      </c>
      <c r="AP51" s="196" t="s">
        <v>74</v>
      </c>
      <c r="AQ51" s="205" t="n">
        <v>1.1</v>
      </c>
      <c r="AR51" s="205" t="n">
        <v>0.4</v>
      </c>
      <c r="AS51" s="205" t="n">
        <v>1.6</v>
      </c>
      <c r="AT51" s="204" t="n">
        <v>0.1</v>
      </c>
      <c r="AU51" s="204" t="n">
        <v>0.2</v>
      </c>
      <c r="AV51" s="211" t="n">
        <v>2.9</v>
      </c>
      <c r="AX51" s="202" t="s">
        <v>115</v>
      </c>
    </row>
    <row r="52" s="135" customFormat="true" ht="22.5" hidden="false" customHeight="true" outlineLevel="0" collapsed="false">
      <c r="A52" s="129"/>
      <c r="B52" s="202" t="s">
        <v>116</v>
      </c>
      <c r="D52" s="203" t="n">
        <v>100</v>
      </c>
      <c r="E52" s="204" t="n">
        <v>34.3</v>
      </c>
      <c r="F52" s="204" t="n">
        <v>8.7</v>
      </c>
      <c r="G52" s="205" t="n">
        <v>11.9</v>
      </c>
      <c r="H52" s="204" t="n">
        <v>10.2</v>
      </c>
      <c r="I52" s="205" t="n">
        <v>0.1</v>
      </c>
      <c r="J52" s="204" t="n">
        <v>0.7</v>
      </c>
      <c r="K52" s="204" t="n">
        <v>4.1</v>
      </c>
      <c r="L52" s="204" t="n">
        <v>30</v>
      </c>
      <c r="M52" s="204" t="n">
        <v>65.6</v>
      </c>
      <c r="N52" s="204" t="n">
        <v>9.4</v>
      </c>
      <c r="O52" s="204" t="n">
        <v>16</v>
      </c>
      <c r="P52" s="204" t="n">
        <v>40.2</v>
      </c>
      <c r="Q52" s="204" t="n">
        <v>5.1</v>
      </c>
      <c r="R52" s="204" t="n">
        <v>0.3</v>
      </c>
      <c r="S52" s="208" t="n">
        <v>3.9</v>
      </c>
      <c r="T52" s="204" t="n">
        <v>9.9</v>
      </c>
      <c r="U52" s="204" t="n">
        <v>0.9</v>
      </c>
      <c r="V52" s="204" t="n">
        <v>47.2</v>
      </c>
      <c r="W52" s="204" t="n">
        <v>24.1</v>
      </c>
      <c r="X52" s="204" t="n">
        <v>23.1</v>
      </c>
      <c r="Y52" s="204" t="n">
        <v>7</v>
      </c>
      <c r="Z52" s="204" t="n">
        <v>0.8</v>
      </c>
      <c r="AA52" s="204" t="n">
        <v>4.5</v>
      </c>
      <c r="AB52" s="208" t="n">
        <v>5.9</v>
      </c>
      <c r="AC52" s="208" t="n">
        <v>2.2</v>
      </c>
      <c r="AD52" s="196" t="s">
        <v>74</v>
      </c>
      <c r="AE52" s="196" t="s">
        <v>74</v>
      </c>
      <c r="AF52" s="196" t="s">
        <v>74</v>
      </c>
      <c r="AG52" s="196" t="s">
        <v>74</v>
      </c>
      <c r="AH52" s="196" t="s">
        <v>74</v>
      </c>
      <c r="AI52" s="205" t="n">
        <v>0.6</v>
      </c>
      <c r="AJ52" s="205" t="n">
        <v>1.9</v>
      </c>
      <c r="AK52" s="205" t="n">
        <v>1.1</v>
      </c>
      <c r="AL52" s="205" t="n">
        <v>0.5</v>
      </c>
      <c r="AM52" s="205" t="n">
        <v>0.04</v>
      </c>
      <c r="AN52" s="204" t="s">
        <v>77</v>
      </c>
      <c r="AO52" s="205" t="n">
        <v>0.6</v>
      </c>
      <c r="AP52" s="196" t="s">
        <v>74</v>
      </c>
      <c r="AQ52" s="205" t="n">
        <v>1.9</v>
      </c>
      <c r="AR52" s="205" t="n">
        <v>0.3</v>
      </c>
      <c r="AS52" s="205" t="n">
        <v>1.9</v>
      </c>
      <c r="AT52" s="204" t="n">
        <v>0.3</v>
      </c>
      <c r="AU52" s="204" t="s">
        <v>77</v>
      </c>
      <c r="AV52" s="211" t="n">
        <v>3</v>
      </c>
      <c r="AX52" s="202" t="s">
        <v>116</v>
      </c>
    </row>
    <row r="53" s="135" customFormat="true" ht="27.75" hidden="false" customHeight="true" outlineLevel="0" collapsed="false">
      <c r="A53" s="129"/>
      <c r="B53" s="202" t="s">
        <v>117</v>
      </c>
      <c r="D53" s="203" t="n">
        <v>100</v>
      </c>
      <c r="E53" s="204" t="s">
        <v>76</v>
      </c>
      <c r="F53" s="204" t="s">
        <v>76</v>
      </c>
      <c r="G53" s="204" t="s">
        <v>76</v>
      </c>
      <c r="H53" s="204" t="s">
        <v>76</v>
      </c>
      <c r="I53" s="204" t="s">
        <v>77</v>
      </c>
      <c r="J53" s="204" t="s">
        <v>76</v>
      </c>
      <c r="K53" s="204" t="s">
        <v>76</v>
      </c>
      <c r="L53" s="204" t="s">
        <v>76</v>
      </c>
      <c r="M53" s="204" t="s">
        <v>76</v>
      </c>
      <c r="N53" s="204" t="s">
        <v>76</v>
      </c>
      <c r="O53" s="204" t="s">
        <v>76</v>
      </c>
      <c r="P53" s="204" t="s">
        <v>76</v>
      </c>
      <c r="Q53" s="204" t="n">
        <v>3</v>
      </c>
      <c r="R53" s="204" t="n">
        <v>0.1</v>
      </c>
      <c r="S53" s="208" t="n">
        <v>4.1</v>
      </c>
      <c r="T53" s="204" t="n">
        <v>9.2</v>
      </c>
      <c r="U53" s="204" t="n">
        <v>0.4</v>
      </c>
      <c r="V53" s="204" t="n">
        <v>35.4</v>
      </c>
      <c r="W53" s="204" t="n">
        <v>18.8</v>
      </c>
      <c r="X53" s="204" t="n">
        <v>16.6</v>
      </c>
      <c r="Y53" s="204" t="n">
        <v>5.5</v>
      </c>
      <c r="Z53" s="204" t="n">
        <v>0.3</v>
      </c>
      <c r="AA53" s="204" t="n">
        <v>3.8</v>
      </c>
      <c r="AB53" s="208" t="n">
        <v>2</v>
      </c>
      <c r="AC53" s="208" t="n">
        <v>2.8</v>
      </c>
      <c r="AD53" s="196" t="s">
        <v>74</v>
      </c>
      <c r="AE53" s="196" t="s">
        <v>74</v>
      </c>
      <c r="AF53" s="196" t="s">
        <v>74</v>
      </c>
      <c r="AG53" s="196" t="s">
        <v>74</v>
      </c>
      <c r="AH53" s="196" t="s">
        <v>74</v>
      </c>
      <c r="AI53" s="205" t="n">
        <v>0.9</v>
      </c>
      <c r="AJ53" s="205" t="n">
        <v>2.3</v>
      </c>
      <c r="AK53" s="205" t="n">
        <v>1.5</v>
      </c>
      <c r="AL53" s="205" t="n">
        <v>0.4</v>
      </c>
      <c r="AM53" s="204" t="s">
        <v>77</v>
      </c>
      <c r="AN53" s="204" t="s">
        <v>77</v>
      </c>
      <c r="AO53" s="205" t="n">
        <v>0.8</v>
      </c>
      <c r="AP53" s="196" t="s">
        <v>74</v>
      </c>
      <c r="AQ53" s="205" t="n">
        <v>1.2</v>
      </c>
      <c r="AR53" s="205" t="s">
        <v>77</v>
      </c>
      <c r="AS53" s="205" t="n">
        <v>1.4</v>
      </c>
      <c r="AT53" s="204" t="n">
        <v>0.3</v>
      </c>
      <c r="AU53" s="204" t="n">
        <v>0.1</v>
      </c>
      <c r="AV53" s="211" t="n">
        <v>4.6</v>
      </c>
      <c r="AX53" s="202" t="s">
        <v>117</v>
      </c>
    </row>
    <row r="54" s="135" customFormat="true" ht="22.5" hidden="false" customHeight="true" outlineLevel="0" collapsed="false">
      <c r="A54" s="129"/>
      <c r="B54" s="202" t="s">
        <v>118</v>
      </c>
      <c r="D54" s="203" t="n">
        <v>100</v>
      </c>
      <c r="E54" s="204" t="s">
        <v>76</v>
      </c>
      <c r="F54" s="204" t="s">
        <v>76</v>
      </c>
      <c r="G54" s="205" t="s">
        <v>76</v>
      </c>
      <c r="H54" s="205" t="s">
        <v>76</v>
      </c>
      <c r="I54" s="205" t="s">
        <v>76</v>
      </c>
      <c r="J54" s="204" t="s">
        <v>76</v>
      </c>
      <c r="K54" s="204" t="s">
        <v>76</v>
      </c>
      <c r="L54" s="204" t="s">
        <v>76</v>
      </c>
      <c r="M54" s="204" t="s">
        <v>76</v>
      </c>
      <c r="N54" s="204" t="s">
        <v>76</v>
      </c>
      <c r="O54" s="204" t="s">
        <v>76</v>
      </c>
      <c r="P54" s="204" t="s">
        <v>76</v>
      </c>
      <c r="Q54" s="204" t="n">
        <v>0.2</v>
      </c>
      <c r="R54" s="204" t="n">
        <v>0.6</v>
      </c>
      <c r="S54" s="208" t="n">
        <v>1.9</v>
      </c>
      <c r="T54" s="204" t="n">
        <v>2.4</v>
      </c>
      <c r="U54" s="204" t="n">
        <v>1</v>
      </c>
      <c r="V54" s="204" t="n">
        <v>42</v>
      </c>
      <c r="W54" s="204" t="n">
        <v>24.9</v>
      </c>
      <c r="X54" s="204" t="n">
        <v>17</v>
      </c>
      <c r="Y54" s="204" t="n">
        <v>3.3</v>
      </c>
      <c r="Z54" s="204" t="n">
        <v>0.9</v>
      </c>
      <c r="AA54" s="204" t="n">
        <v>3.8</v>
      </c>
      <c r="AB54" s="208" t="n">
        <v>5.8</v>
      </c>
      <c r="AC54" s="208" t="n">
        <v>5.1</v>
      </c>
      <c r="AD54" s="196" t="s">
        <v>74</v>
      </c>
      <c r="AE54" s="196" t="s">
        <v>74</v>
      </c>
      <c r="AF54" s="196" t="s">
        <v>74</v>
      </c>
      <c r="AG54" s="196" t="s">
        <v>74</v>
      </c>
      <c r="AH54" s="196" t="s">
        <v>74</v>
      </c>
      <c r="AI54" s="205" t="n">
        <v>1.1</v>
      </c>
      <c r="AJ54" s="205" t="n">
        <v>1</v>
      </c>
      <c r="AK54" s="205" t="n">
        <v>1.7</v>
      </c>
      <c r="AL54" s="205" t="n">
        <v>0.5</v>
      </c>
      <c r="AM54" s="204" t="s">
        <v>77</v>
      </c>
      <c r="AN54" s="204" t="s">
        <v>77</v>
      </c>
      <c r="AO54" s="205" t="n">
        <v>0.3</v>
      </c>
      <c r="AP54" s="196" t="s">
        <v>74</v>
      </c>
      <c r="AQ54" s="205" t="n">
        <v>0.7</v>
      </c>
      <c r="AR54" s="205" t="n">
        <v>0.1</v>
      </c>
      <c r="AS54" s="205" t="n">
        <v>1.4</v>
      </c>
      <c r="AT54" s="204" t="n">
        <v>0.4</v>
      </c>
      <c r="AU54" s="204" t="n">
        <v>0.1</v>
      </c>
      <c r="AV54" s="211" t="n">
        <v>3.3</v>
      </c>
      <c r="AX54" s="202" t="s">
        <v>118</v>
      </c>
    </row>
    <row r="55" s="135" customFormat="true" ht="22.5" hidden="false" customHeight="true" outlineLevel="0" collapsed="false">
      <c r="A55" s="129"/>
      <c r="B55" s="202" t="s">
        <v>119</v>
      </c>
      <c r="D55" s="203" t="n">
        <v>100</v>
      </c>
      <c r="E55" s="204" t="n">
        <v>37.2</v>
      </c>
      <c r="F55" s="204" t="n">
        <v>8.7</v>
      </c>
      <c r="G55" s="205" t="n">
        <v>10.8</v>
      </c>
      <c r="H55" s="205" t="n">
        <v>8.8</v>
      </c>
      <c r="I55" s="205" t="n">
        <v>1.4</v>
      </c>
      <c r="J55" s="204" t="n">
        <v>0.6</v>
      </c>
      <c r="K55" s="204" t="n">
        <v>5.6</v>
      </c>
      <c r="L55" s="204" t="n">
        <v>26.9</v>
      </c>
      <c r="M55" s="204" t="n">
        <v>61.4</v>
      </c>
      <c r="N55" s="204" t="n">
        <v>9.3</v>
      </c>
      <c r="O55" s="204" t="n">
        <v>16.4</v>
      </c>
      <c r="P55" s="204" t="n">
        <v>35.7</v>
      </c>
      <c r="Q55" s="204" t="n">
        <v>3.7</v>
      </c>
      <c r="R55" s="204" t="n">
        <v>0.4</v>
      </c>
      <c r="S55" s="208" t="n">
        <v>1.1</v>
      </c>
      <c r="T55" s="204" t="n">
        <v>9.2</v>
      </c>
      <c r="U55" s="204" t="s">
        <v>77</v>
      </c>
      <c r="V55" s="204" t="n">
        <v>40.2</v>
      </c>
      <c r="W55" s="204" t="n">
        <v>23.8</v>
      </c>
      <c r="X55" s="204" t="n">
        <v>16.4</v>
      </c>
      <c r="Y55" s="204" t="n">
        <v>5.7</v>
      </c>
      <c r="Z55" s="204" t="n">
        <v>0.4</v>
      </c>
      <c r="AA55" s="204" t="n">
        <v>2.8</v>
      </c>
      <c r="AB55" s="208" t="n">
        <v>2.4</v>
      </c>
      <c r="AC55" s="208" t="n">
        <v>4.4</v>
      </c>
      <c r="AD55" s="196" t="s">
        <v>74</v>
      </c>
      <c r="AE55" s="196" t="s">
        <v>74</v>
      </c>
      <c r="AF55" s="196" t="s">
        <v>74</v>
      </c>
      <c r="AG55" s="196" t="s">
        <v>74</v>
      </c>
      <c r="AH55" s="196" t="s">
        <v>74</v>
      </c>
      <c r="AI55" s="205" t="n">
        <v>0.6</v>
      </c>
      <c r="AJ55" s="205" t="n">
        <v>1.4</v>
      </c>
      <c r="AK55" s="205" t="n">
        <v>0.9</v>
      </c>
      <c r="AL55" s="205" t="n">
        <v>0.5</v>
      </c>
      <c r="AM55" s="205" t="n">
        <v>0.22</v>
      </c>
      <c r="AN55" s="205" t="n">
        <v>0.02</v>
      </c>
      <c r="AO55" s="205" t="n">
        <v>0.5</v>
      </c>
      <c r="AP55" s="196" t="s">
        <v>74</v>
      </c>
      <c r="AQ55" s="205" t="n">
        <v>4.3</v>
      </c>
      <c r="AR55" s="205" t="n">
        <v>0.2</v>
      </c>
      <c r="AS55" s="205" t="n">
        <v>2</v>
      </c>
      <c r="AT55" s="204" t="s">
        <v>77</v>
      </c>
      <c r="AU55" s="204" t="n">
        <v>0</v>
      </c>
      <c r="AV55" s="211" t="n">
        <v>1.3</v>
      </c>
      <c r="AX55" s="202" t="s">
        <v>119</v>
      </c>
    </row>
    <row r="56" s="135" customFormat="true" ht="22.5" hidden="false" customHeight="true" outlineLevel="0" collapsed="false">
      <c r="A56" s="129"/>
      <c r="B56" s="202" t="s">
        <v>120</v>
      </c>
      <c r="D56" s="203" t="n">
        <v>100</v>
      </c>
      <c r="E56" s="204" t="n">
        <v>27.7</v>
      </c>
      <c r="F56" s="204" t="n">
        <v>13</v>
      </c>
      <c r="G56" s="204" t="n">
        <v>11.7</v>
      </c>
      <c r="H56" s="204" t="s">
        <v>76</v>
      </c>
      <c r="I56" s="204" t="n">
        <v>2.1</v>
      </c>
      <c r="J56" s="204" t="n">
        <v>2.3</v>
      </c>
      <c r="K56" s="204" t="n">
        <v>7.7</v>
      </c>
      <c r="L56" s="204" t="s">
        <v>76</v>
      </c>
      <c r="M56" s="204" t="n">
        <v>70.3</v>
      </c>
      <c r="N56" s="204" t="n">
        <v>15.3</v>
      </c>
      <c r="O56" s="204" t="n">
        <v>19.4</v>
      </c>
      <c r="P56" s="204" t="n">
        <v>35.5</v>
      </c>
      <c r="Q56" s="204" t="s">
        <v>76</v>
      </c>
      <c r="R56" s="204" t="n">
        <v>0.2</v>
      </c>
      <c r="S56" s="208" t="n">
        <v>1.8</v>
      </c>
      <c r="T56" s="204" t="s">
        <v>76</v>
      </c>
      <c r="U56" s="204" t="n">
        <v>1.3</v>
      </c>
      <c r="V56" s="204" t="n">
        <v>58.4</v>
      </c>
      <c r="W56" s="204" t="n">
        <v>28.5</v>
      </c>
      <c r="X56" s="204" t="n">
        <v>29.8</v>
      </c>
      <c r="Y56" s="204" t="n">
        <v>4.2</v>
      </c>
      <c r="Z56" s="204" t="n">
        <v>0.8</v>
      </c>
      <c r="AA56" s="204" t="n">
        <v>3</v>
      </c>
      <c r="AB56" s="208" t="n">
        <v>2.8</v>
      </c>
      <c r="AC56" s="208" t="n">
        <v>1.1</v>
      </c>
      <c r="AD56" s="196" t="s">
        <v>74</v>
      </c>
      <c r="AE56" s="196" t="s">
        <v>74</v>
      </c>
      <c r="AF56" s="196" t="s">
        <v>74</v>
      </c>
      <c r="AG56" s="196" t="s">
        <v>74</v>
      </c>
      <c r="AH56" s="196" t="s">
        <v>74</v>
      </c>
      <c r="AI56" s="205" t="n">
        <v>0.8</v>
      </c>
      <c r="AJ56" s="205" t="n">
        <v>2.3</v>
      </c>
      <c r="AK56" s="205" t="n">
        <v>1.2</v>
      </c>
      <c r="AL56" s="205" t="n">
        <v>0</v>
      </c>
      <c r="AM56" s="205" t="s">
        <v>77</v>
      </c>
      <c r="AN56" s="205" t="s">
        <v>77</v>
      </c>
      <c r="AO56" s="205" t="n">
        <v>0.6</v>
      </c>
      <c r="AP56" s="196" t="s">
        <v>74</v>
      </c>
      <c r="AQ56" s="205" t="n">
        <v>2.8</v>
      </c>
      <c r="AR56" s="205" t="n">
        <v>0.2</v>
      </c>
      <c r="AS56" s="205" t="n">
        <v>1.7</v>
      </c>
      <c r="AT56" s="204" t="n">
        <v>0.2</v>
      </c>
      <c r="AU56" s="204" t="s">
        <v>77</v>
      </c>
      <c r="AV56" s="211" t="n">
        <v>3.1</v>
      </c>
      <c r="AX56" s="202" t="s">
        <v>120</v>
      </c>
    </row>
    <row r="57" s="135" customFormat="true" ht="22.5" hidden="false" customHeight="true" outlineLevel="0" collapsed="false">
      <c r="A57" s="129"/>
      <c r="B57" s="202" t="s">
        <v>121</v>
      </c>
      <c r="D57" s="203" t="n">
        <v>100</v>
      </c>
      <c r="E57" s="204" t="n">
        <v>36.4</v>
      </c>
      <c r="F57" s="204" t="n">
        <v>9.1</v>
      </c>
      <c r="G57" s="205" t="n">
        <v>7.3</v>
      </c>
      <c r="H57" s="204" t="s">
        <v>76</v>
      </c>
      <c r="I57" s="205" t="s">
        <v>77</v>
      </c>
      <c r="J57" s="204" t="n">
        <v>0.5</v>
      </c>
      <c r="K57" s="204" t="n">
        <v>4.4</v>
      </c>
      <c r="L57" s="204" t="s">
        <v>76</v>
      </c>
      <c r="M57" s="204" t="n">
        <v>63.6</v>
      </c>
      <c r="N57" s="204" t="n">
        <v>9.7</v>
      </c>
      <c r="O57" s="204" t="n">
        <v>11.8</v>
      </c>
      <c r="P57" s="204" t="n">
        <v>42.2</v>
      </c>
      <c r="Q57" s="204" t="n">
        <v>4.9</v>
      </c>
      <c r="R57" s="204" t="n">
        <v>0.4</v>
      </c>
      <c r="S57" s="208" t="n">
        <v>2.1</v>
      </c>
      <c r="T57" s="204" t="n">
        <v>9.2</v>
      </c>
      <c r="U57" s="204" t="n">
        <v>0</v>
      </c>
      <c r="V57" s="204" t="n">
        <v>50.3</v>
      </c>
      <c r="W57" s="204" t="n">
        <v>26.2</v>
      </c>
      <c r="X57" s="204" t="n">
        <v>24.1</v>
      </c>
      <c r="Y57" s="204" t="n">
        <v>3.9</v>
      </c>
      <c r="Z57" s="204" t="n">
        <v>1.2</v>
      </c>
      <c r="AA57" s="204" t="n">
        <v>3</v>
      </c>
      <c r="AB57" s="208" t="n">
        <v>4</v>
      </c>
      <c r="AC57" s="208" t="n">
        <v>3.7</v>
      </c>
      <c r="AD57" s="196" t="s">
        <v>74</v>
      </c>
      <c r="AE57" s="196" t="s">
        <v>74</v>
      </c>
      <c r="AF57" s="196" t="s">
        <v>74</v>
      </c>
      <c r="AG57" s="196" t="s">
        <v>74</v>
      </c>
      <c r="AH57" s="196" t="s">
        <v>74</v>
      </c>
      <c r="AI57" s="205" t="n">
        <v>0.6</v>
      </c>
      <c r="AJ57" s="205" t="n">
        <v>2.7</v>
      </c>
      <c r="AK57" s="205" t="n">
        <v>1.4</v>
      </c>
      <c r="AL57" s="205" t="n">
        <v>0.1</v>
      </c>
      <c r="AM57" s="205" t="s">
        <v>77</v>
      </c>
      <c r="AN57" s="205" t="s">
        <v>77</v>
      </c>
      <c r="AO57" s="205" t="n">
        <v>1.4</v>
      </c>
      <c r="AP57" s="196" t="s">
        <v>74</v>
      </c>
      <c r="AQ57" s="205" t="n">
        <v>0.6</v>
      </c>
      <c r="AR57" s="205" t="n">
        <v>0.2</v>
      </c>
      <c r="AS57" s="205" t="n">
        <v>2.6</v>
      </c>
      <c r="AT57" s="204" t="n">
        <v>0.3</v>
      </c>
      <c r="AU57" s="204" t="n">
        <v>0</v>
      </c>
      <c r="AV57" s="211" t="n">
        <v>4.9</v>
      </c>
      <c r="AX57" s="202" t="s">
        <v>121</v>
      </c>
    </row>
    <row r="58" s="135" customFormat="true" ht="27.75" hidden="false" customHeight="true" outlineLevel="0" collapsed="false">
      <c r="A58" s="129"/>
      <c r="B58" s="202" t="s">
        <v>122</v>
      </c>
      <c r="D58" s="203" t="n">
        <v>100</v>
      </c>
      <c r="E58" s="204" t="n">
        <v>28.3</v>
      </c>
      <c r="F58" s="204" t="n">
        <v>8.9</v>
      </c>
      <c r="G58" s="204" t="n">
        <v>7.8</v>
      </c>
      <c r="H58" s="204" t="n">
        <v>2.7</v>
      </c>
      <c r="I58" s="205" t="n">
        <v>0.6</v>
      </c>
      <c r="J58" s="204" t="n">
        <v>1</v>
      </c>
      <c r="K58" s="204" t="n">
        <v>4.6</v>
      </c>
      <c r="L58" s="204" t="n">
        <v>46.1</v>
      </c>
      <c r="M58" s="204" t="n">
        <v>71.1</v>
      </c>
      <c r="N58" s="204" t="n">
        <v>10</v>
      </c>
      <c r="O58" s="204" t="n">
        <v>12.3</v>
      </c>
      <c r="P58" s="204" t="n">
        <v>48.8</v>
      </c>
      <c r="Q58" s="204" t="n">
        <v>6</v>
      </c>
      <c r="R58" s="204" t="n">
        <v>0.4</v>
      </c>
      <c r="S58" s="208" t="n">
        <v>3.5</v>
      </c>
      <c r="T58" s="204" t="n">
        <v>11.2</v>
      </c>
      <c r="U58" s="204" t="n">
        <v>0.2</v>
      </c>
      <c r="V58" s="204" t="n">
        <v>49</v>
      </c>
      <c r="W58" s="204" t="n">
        <v>28.5</v>
      </c>
      <c r="X58" s="204" t="n">
        <v>20.5</v>
      </c>
      <c r="Y58" s="204" t="n">
        <v>3.9</v>
      </c>
      <c r="Z58" s="204" t="n">
        <v>1.2</v>
      </c>
      <c r="AA58" s="204" t="n">
        <v>2.6</v>
      </c>
      <c r="AB58" s="208" t="n">
        <v>3.3</v>
      </c>
      <c r="AC58" s="208" t="n">
        <v>2.6</v>
      </c>
      <c r="AD58" s="196" t="s">
        <v>74</v>
      </c>
      <c r="AE58" s="196" t="s">
        <v>74</v>
      </c>
      <c r="AF58" s="196" t="s">
        <v>74</v>
      </c>
      <c r="AG58" s="196" t="s">
        <v>74</v>
      </c>
      <c r="AH58" s="196" t="s">
        <v>74</v>
      </c>
      <c r="AI58" s="205" t="n">
        <v>1.1</v>
      </c>
      <c r="AJ58" s="205" t="n">
        <v>1.3</v>
      </c>
      <c r="AK58" s="205" t="n">
        <v>1.5</v>
      </c>
      <c r="AL58" s="205" t="n">
        <v>0.3</v>
      </c>
      <c r="AM58" s="205" t="s">
        <v>77</v>
      </c>
      <c r="AN58" s="205" t="s">
        <v>77</v>
      </c>
      <c r="AO58" s="205" t="n">
        <v>0.5</v>
      </c>
      <c r="AP58" s="196" t="s">
        <v>74</v>
      </c>
      <c r="AQ58" s="205" t="n">
        <v>3.7</v>
      </c>
      <c r="AR58" s="205" t="n">
        <v>0.1</v>
      </c>
      <c r="AS58" s="205" t="n">
        <v>0.5</v>
      </c>
      <c r="AT58" s="204" t="n">
        <v>0.2</v>
      </c>
      <c r="AU58" s="204" t="s">
        <v>77</v>
      </c>
      <c r="AV58" s="211" t="n">
        <v>1</v>
      </c>
      <c r="AX58" s="202" t="s">
        <v>122</v>
      </c>
    </row>
    <row r="59" s="135" customFormat="true" ht="22.5" hidden="false" customHeight="true" outlineLevel="0" collapsed="false">
      <c r="A59" s="129"/>
      <c r="B59" s="202" t="s">
        <v>123</v>
      </c>
      <c r="D59" s="203" t="n">
        <v>100</v>
      </c>
      <c r="E59" s="204" t="n">
        <v>28.4</v>
      </c>
      <c r="F59" s="204" t="s">
        <v>76</v>
      </c>
      <c r="G59" s="205" t="s">
        <v>76</v>
      </c>
      <c r="H59" s="205" t="s">
        <v>76</v>
      </c>
      <c r="I59" s="205" t="n">
        <v>0.2</v>
      </c>
      <c r="J59" s="204" t="s">
        <v>76</v>
      </c>
      <c r="K59" s="204" t="s">
        <v>76</v>
      </c>
      <c r="L59" s="204" t="s">
        <v>76</v>
      </c>
      <c r="M59" s="204" t="n">
        <v>71.4</v>
      </c>
      <c r="N59" s="204" t="s">
        <v>76</v>
      </c>
      <c r="O59" s="204" t="s">
        <v>76</v>
      </c>
      <c r="P59" s="204" t="s">
        <v>76</v>
      </c>
      <c r="Q59" s="204" t="n">
        <v>1.8</v>
      </c>
      <c r="R59" s="204" t="n">
        <v>0.4</v>
      </c>
      <c r="S59" s="208" t="n">
        <v>4.5</v>
      </c>
      <c r="T59" s="204" t="n">
        <v>14.2</v>
      </c>
      <c r="U59" s="204" t="n">
        <v>1.6</v>
      </c>
      <c r="V59" s="204" t="n">
        <v>59</v>
      </c>
      <c r="W59" s="204" t="n">
        <v>29.2</v>
      </c>
      <c r="X59" s="204" t="n">
        <v>29.8</v>
      </c>
      <c r="Y59" s="204" t="n">
        <v>2.7</v>
      </c>
      <c r="Z59" s="204" t="n">
        <v>0.3</v>
      </c>
      <c r="AA59" s="204" t="n">
        <v>3.1</v>
      </c>
      <c r="AB59" s="208" t="n">
        <v>2.3</v>
      </c>
      <c r="AC59" s="208" t="n">
        <v>3.1</v>
      </c>
      <c r="AD59" s="196" t="s">
        <v>74</v>
      </c>
      <c r="AE59" s="196" t="s">
        <v>74</v>
      </c>
      <c r="AF59" s="196" t="s">
        <v>74</v>
      </c>
      <c r="AG59" s="196" t="s">
        <v>74</v>
      </c>
      <c r="AH59" s="196" t="s">
        <v>74</v>
      </c>
      <c r="AI59" s="205" t="n">
        <v>0.7</v>
      </c>
      <c r="AJ59" s="205" t="n">
        <v>1.2</v>
      </c>
      <c r="AK59" s="205" t="n">
        <v>2</v>
      </c>
      <c r="AL59" s="205" t="n">
        <v>0.3</v>
      </c>
      <c r="AM59" s="205" t="s">
        <v>77</v>
      </c>
      <c r="AN59" s="205" t="s">
        <v>77</v>
      </c>
      <c r="AO59" s="205" t="n">
        <v>0.8</v>
      </c>
      <c r="AP59" s="196" t="s">
        <v>74</v>
      </c>
      <c r="AQ59" s="205" t="n">
        <v>0.9</v>
      </c>
      <c r="AR59" s="205" t="n">
        <v>0.1</v>
      </c>
      <c r="AS59" s="205" t="n">
        <v>1.6</v>
      </c>
      <c r="AT59" s="204" t="n">
        <v>0.2</v>
      </c>
      <c r="AU59" s="204" t="n">
        <v>0</v>
      </c>
      <c r="AV59" s="211" t="n">
        <v>3.9</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9" min="25"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210</v>
      </c>
      <c r="AE2" s="133"/>
      <c r="AF2" s="133"/>
      <c r="AG2" s="133"/>
      <c r="AH2" s="133"/>
      <c r="AI2" s="133"/>
      <c r="AJ2" s="133"/>
      <c r="AK2" s="133"/>
      <c r="AL2" s="133"/>
      <c r="AM2" s="133"/>
      <c r="AN2" s="133"/>
      <c r="AO2" s="133"/>
      <c r="AP2" s="133"/>
    </row>
    <row r="3" s="135" customFormat="true" ht="16.5" hidden="false" customHeight="false" outlineLevel="0" collapsed="false">
      <c r="A3" s="129"/>
      <c r="B3" s="134" t="s">
        <v>211</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t="s">
        <v>74</v>
      </c>
      <c r="D12" s="194" t="n">
        <v>100</v>
      </c>
      <c r="E12" s="195" t="n">
        <v>26.99</v>
      </c>
      <c r="F12" s="195" t="n">
        <v>10.24</v>
      </c>
      <c r="G12" s="195" t="n">
        <v>10.42</v>
      </c>
      <c r="H12" s="195" t="n">
        <v>7.14</v>
      </c>
      <c r="I12" s="195" t="n">
        <v>1.77</v>
      </c>
      <c r="J12" s="195" t="n">
        <v>3.67</v>
      </c>
      <c r="K12" s="195" t="n">
        <v>8.27</v>
      </c>
      <c r="L12" s="195" t="n">
        <v>31.5</v>
      </c>
      <c r="M12" s="195" t="n">
        <v>71.24</v>
      </c>
      <c r="N12" s="195" t="n">
        <v>13.91</v>
      </c>
      <c r="O12" s="195" t="n">
        <v>18.7</v>
      </c>
      <c r="P12" s="195" t="n">
        <v>38.64</v>
      </c>
      <c r="Q12" s="195" t="n">
        <v>3.39</v>
      </c>
      <c r="R12" s="196" t="n">
        <v>0.26</v>
      </c>
      <c r="S12" s="195" t="n">
        <v>2.68</v>
      </c>
      <c r="T12" s="195" t="n">
        <v>8.94</v>
      </c>
      <c r="U12" s="195" t="n">
        <v>0.51</v>
      </c>
      <c r="V12" s="195" t="n">
        <v>41.34</v>
      </c>
      <c r="W12" s="195" t="n">
        <v>26.3</v>
      </c>
      <c r="X12" s="195" t="n">
        <v>15.04</v>
      </c>
      <c r="Y12" s="195" t="n">
        <v>4.79</v>
      </c>
      <c r="Z12" s="195" t="n">
        <v>0.67</v>
      </c>
      <c r="AA12" s="195" t="n">
        <v>3.63</v>
      </c>
      <c r="AB12" s="195" t="n">
        <v>3.08</v>
      </c>
      <c r="AC12" s="195" t="n">
        <v>1.22</v>
      </c>
      <c r="AD12" s="196" t="s">
        <v>74</v>
      </c>
      <c r="AE12" s="196" t="s">
        <v>74</v>
      </c>
      <c r="AF12" s="196" t="s">
        <v>74</v>
      </c>
      <c r="AG12" s="196" t="s">
        <v>74</v>
      </c>
      <c r="AH12" s="196" t="s">
        <v>74</v>
      </c>
      <c r="AI12" s="195" t="n">
        <v>0.49</v>
      </c>
      <c r="AJ12" s="197" t="n">
        <v>2.15</v>
      </c>
      <c r="AK12" s="198" t="n">
        <v>2.23</v>
      </c>
      <c r="AL12" s="198" t="n">
        <v>0.27</v>
      </c>
      <c r="AM12" s="198" t="s">
        <v>74</v>
      </c>
      <c r="AN12" s="196" t="n">
        <v>0.02</v>
      </c>
      <c r="AO12" s="196" t="n">
        <v>0.85</v>
      </c>
      <c r="AP12" s="196" t="n">
        <v>2.57</v>
      </c>
      <c r="AQ12" s="196" t="n">
        <v>3.51</v>
      </c>
      <c r="AR12" s="198" t="n">
        <v>0.19</v>
      </c>
      <c r="AS12" s="195" t="n">
        <v>1.56</v>
      </c>
      <c r="AT12" s="196" t="n">
        <v>0.19</v>
      </c>
      <c r="AU12" s="195" t="n">
        <v>0.03</v>
      </c>
      <c r="AV12" s="199" t="n">
        <v>4.45</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4" t="s">
        <v>76</v>
      </c>
      <c r="H13" s="204" t="s">
        <v>76</v>
      </c>
      <c r="I13" s="205" t="s">
        <v>76</v>
      </c>
      <c r="J13" s="204" t="s">
        <v>76</v>
      </c>
      <c r="K13" s="204" t="s">
        <v>76</v>
      </c>
      <c r="L13" s="204" t="s">
        <v>76</v>
      </c>
      <c r="M13" s="204" t="s">
        <v>76</v>
      </c>
      <c r="N13" s="204" t="s">
        <v>76</v>
      </c>
      <c r="O13" s="204" t="s">
        <v>76</v>
      </c>
      <c r="P13" s="204" t="s">
        <v>76</v>
      </c>
      <c r="Q13" s="204" t="n">
        <v>3.1</v>
      </c>
      <c r="R13" s="204" t="n">
        <v>0.3</v>
      </c>
      <c r="S13" s="204" t="n">
        <v>1.1</v>
      </c>
      <c r="T13" s="204" t="n">
        <v>8.5</v>
      </c>
      <c r="U13" s="204" t="n">
        <v>0.3</v>
      </c>
      <c r="V13" s="204" t="n">
        <v>49.8</v>
      </c>
      <c r="W13" s="204" t="n">
        <v>29.6</v>
      </c>
      <c r="X13" s="204" t="n">
        <v>20.2</v>
      </c>
      <c r="Y13" s="204" t="n">
        <v>6.1</v>
      </c>
      <c r="Z13" s="204" t="n">
        <v>0.5</v>
      </c>
      <c r="AA13" s="204" t="n">
        <v>2.8</v>
      </c>
      <c r="AB13" s="204" t="n">
        <v>3.7</v>
      </c>
      <c r="AC13" s="204" t="n">
        <v>1</v>
      </c>
      <c r="AD13" s="196" t="s">
        <v>74</v>
      </c>
      <c r="AE13" s="196" t="s">
        <v>74</v>
      </c>
      <c r="AF13" s="196" t="s">
        <v>74</v>
      </c>
      <c r="AG13" s="196" t="s">
        <v>74</v>
      </c>
      <c r="AH13" s="196" t="s">
        <v>74</v>
      </c>
      <c r="AI13" s="204" t="n">
        <v>0.9</v>
      </c>
      <c r="AJ13" s="204" t="n">
        <v>0.8</v>
      </c>
      <c r="AK13" s="204" t="n">
        <v>4.7</v>
      </c>
      <c r="AL13" s="204" t="n">
        <v>0.2</v>
      </c>
      <c r="AM13" s="198" t="s">
        <v>74</v>
      </c>
      <c r="AN13" s="208" t="n">
        <v>0.04</v>
      </c>
      <c r="AO13" s="204" t="n">
        <v>0.5</v>
      </c>
      <c r="AP13" s="208" t="n">
        <v>1.5</v>
      </c>
      <c r="AQ13" s="206" t="n">
        <v>1.7</v>
      </c>
      <c r="AR13" s="206" t="n">
        <v>0.2</v>
      </c>
      <c r="AS13" s="204" t="n">
        <v>2.7</v>
      </c>
      <c r="AT13" s="204" t="n">
        <v>0.2</v>
      </c>
      <c r="AU13" s="204" t="s">
        <v>77</v>
      </c>
      <c r="AV13" s="207" t="n">
        <v>11.2</v>
      </c>
      <c r="AW13" s="200"/>
      <c r="AX13" s="202" t="s">
        <v>75</v>
      </c>
      <c r="AY13" s="200"/>
      <c r="AZ13" s="200"/>
      <c r="BA13" s="200"/>
    </row>
    <row r="14" s="135" customFormat="true" ht="22.5" hidden="false" customHeight="true" outlineLevel="0" collapsed="false">
      <c r="A14" s="178"/>
      <c r="B14" s="202" t="s">
        <v>78</v>
      </c>
      <c r="D14" s="203" t="n">
        <v>100</v>
      </c>
      <c r="E14" s="204" t="n">
        <v>27.3</v>
      </c>
      <c r="F14" s="204" t="n">
        <v>9.3</v>
      </c>
      <c r="G14" s="205" t="n">
        <v>13</v>
      </c>
      <c r="H14" s="205" t="n">
        <v>5.3</v>
      </c>
      <c r="I14" s="205" t="n">
        <v>0.4</v>
      </c>
      <c r="J14" s="204" t="n">
        <v>0.5</v>
      </c>
      <c r="K14" s="204" t="n">
        <v>3.1</v>
      </c>
      <c r="L14" s="204" t="n">
        <v>41.1</v>
      </c>
      <c r="M14" s="204" t="n">
        <v>72.2</v>
      </c>
      <c r="N14" s="204" t="n">
        <v>9.8</v>
      </c>
      <c r="O14" s="204" t="n">
        <v>16</v>
      </c>
      <c r="P14" s="204" t="n">
        <v>46.4</v>
      </c>
      <c r="Q14" s="204" t="n">
        <v>3.3</v>
      </c>
      <c r="R14" s="204" t="n">
        <v>0.1</v>
      </c>
      <c r="S14" s="204" t="n">
        <v>1.5</v>
      </c>
      <c r="T14" s="204" t="n">
        <v>6.5</v>
      </c>
      <c r="U14" s="204" t="n">
        <v>0.2</v>
      </c>
      <c r="V14" s="204" t="n">
        <v>47.9</v>
      </c>
      <c r="W14" s="204" t="n">
        <v>27.3</v>
      </c>
      <c r="X14" s="204" t="n">
        <v>20.7</v>
      </c>
      <c r="Y14" s="204" t="n">
        <v>4.2</v>
      </c>
      <c r="Z14" s="204" t="n">
        <v>0.6</v>
      </c>
      <c r="AA14" s="204" t="n">
        <v>2.4</v>
      </c>
      <c r="AB14" s="204" t="n">
        <v>5.2</v>
      </c>
      <c r="AC14" s="204" t="n">
        <v>1.5</v>
      </c>
      <c r="AD14" s="196" t="s">
        <v>74</v>
      </c>
      <c r="AE14" s="196" t="s">
        <v>74</v>
      </c>
      <c r="AF14" s="196" t="s">
        <v>74</v>
      </c>
      <c r="AG14" s="196" t="s">
        <v>74</v>
      </c>
      <c r="AH14" s="196" t="s">
        <v>74</v>
      </c>
      <c r="AI14" s="204" t="n">
        <v>0.2</v>
      </c>
      <c r="AJ14" s="204" t="n">
        <v>0.8</v>
      </c>
      <c r="AK14" s="204" t="n">
        <v>1.2</v>
      </c>
      <c r="AL14" s="204" t="n">
        <v>0.1</v>
      </c>
      <c r="AM14" s="198" t="s">
        <v>74</v>
      </c>
      <c r="AN14" s="208" t="n">
        <v>0.13</v>
      </c>
      <c r="AO14" s="204" t="n">
        <v>0.3</v>
      </c>
      <c r="AP14" s="208" t="n">
        <v>1.5</v>
      </c>
      <c r="AQ14" s="206" t="n">
        <v>2.8</v>
      </c>
      <c r="AR14" s="206" t="n">
        <v>0</v>
      </c>
      <c r="AS14" s="204" t="n">
        <v>1.3</v>
      </c>
      <c r="AT14" s="204" t="n">
        <v>0.1</v>
      </c>
      <c r="AU14" s="204" t="s">
        <v>77</v>
      </c>
      <c r="AV14" s="207" t="n">
        <v>5.8</v>
      </c>
      <c r="AW14" s="200"/>
      <c r="AX14" s="202" t="s">
        <v>78</v>
      </c>
      <c r="AY14" s="200"/>
      <c r="AZ14" s="200"/>
      <c r="BA14" s="200"/>
    </row>
    <row r="15" s="135" customFormat="true" ht="22.5" hidden="false" customHeight="true" outlineLevel="0" collapsed="false">
      <c r="A15" s="178"/>
      <c r="B15" s="202" t="s">
        <v>79</v>
      </c>
      <c r="D15" s="203" t="s">
        <v>77</v>
      </c>
      <c r="E15" s="204" t="s">
        <v>77</v>
      </c>
      <c r="F15" s="204" t="s">
        <v>77</v>
      </c>
      <c r="G15" s="205" t="s">
        <v>77</v>
      </c>
      <c r="H15" s="205" t="s">
        <v>77</v>
      </c>
      <c r="I15" s="205" t="s">
        <v>77</v>
      </c>
      <c r="J15" s="204" t="s">
        <v>77</v>
      </c>
      <c r="K15" s="204" t="s">
        <v>77</v>
      </c>
      <c r="L15" s="204" t="s">
        <v>77</v>
      </c>
      <c r="M15" s="204" t="s">
        <v>77</v>
      </c>
      <c r="N15" s="204" t="s">
        <v>77</v>
      </c>
      <c r="O15" s="204" t="s">
        <v>77</v>
      </c>
      <c r="P15" s="204" t="s">
        <v>77</v>
      </c>
      <c r="Q15" s="204" t="n">
        <v>4.8</v>
      </c>
      <c r="R15" s="204" t="n">
        <v>0.2</v>
      </c>
      <c r="S15" s="204" t="n">
        <v>4.6</v>
      </c>
      <c r="T15" s="204" t="n">
        <v>15.9</v>
      </c>
      <c r="U15" s="204" t="n">
        <v>0.1</v>
      </c>
      <c r="V15" s="204" t="n">
        <v>46.1</v>
      </c>
      <c r="W15" s="204" t="n">
        <v>31.9</v>
      </c>
      <c r="X15" s="204" t="n">
        <v>14.2</v>
      </c>
      <c r="Y15" s="204" t="n">
        <v>6.1</v>
      </c>
      <c r="Z15" s="204" t="n">
        <v>0.5</v>
      </c>
      <c r="AA15" s="204" t="n">
        <v>6</v>
      </c>
      <c r="AB15" s="204" t="n">
        <v>3.5</v>
      </c>
      <c r="AC15" s="204" t="n">
        <v>1.4</v>
      </c>
      <c r="AD15" s="196" t="s">
        <v>74</v>
      </c>
      <c r="AE15" s="196" t="s">
        <v>74</v>
      </c>
      <c r="AF15" s="196" t="s">
        <v>74</v>
      </c>
      <c r="AG15" s="196" t="s">
        <v>74</v>
      </c>
      <c r="AH15" s="196" t="s">
        <v>74</v>
      </c>
      <c r="AI15" s="204" t="n">
        <v>3.1</v>
      </c>
      <c r="AJ15" s="204" t="n">
        <v>2.9</v>
      </c>
      <c r="AK15" s="204" t="n">
        <v>1.4</v>
      </c>
      <c r="AL15" s="204" t="n">
        <v>0.2</v>
      </c>
      <c r="AM15" s="198" t="s">
        <v>74</v>
      </c>
      <c r="AN15" s="208" t="s">
        <v>77</v>
      </c>
      <c r="AO15" s="204" t="n">
        <v>1.8</v>
      </c>
      <c r="AP15" s="208" t="n">
        <v>3.2</v>
      </c>
      <c r="AQ15" s="206" t="n">
        <v>3</v>
      </c>
      <c r="AR15" s="206" t="n">
        <v>0.2</v>
      </c>
      <c r="AS15" s="204" t="n">
        <v>1.6</v>
      </c>
      <c r="AT15" s="204" t="n">
        <v>0.2</v>
      </c>
      <c r="AU15" s="204" t="s">
        <v>77</v>
      </c>
      <c r="AV15" s="207" t="n">
        <v>4.8</v>
      </c>
      <c r="AW15" s="200"/>
      <c r="AX15" s="202" t="s">
        <v>79</v>
      </c>
      <c r="AY15" s="200"/>
      <c r="AZ15" s="200"/>
      <c r="BA15" s="200"/>
    </row>
    <row r="16" s="135" customFormat="true" ht="22.5" hidden="false" customHeight="true" outlineLevel="0" collapsed="false">
      <c r="A16" s="178"/>
      <c r="B16" s="202" t="s">
        <v>80</v>
      </c>
      <c r="D16" s="203" t="n">
        <v>100</v>
      </c>
      <c r="E16" s="204" t="s">
        <v>76</v>
      </c>
      <c r="F16" s="204" t="s">
        <v>76</v>
      </c>
      <c r="G16" s="204" t="s">
        <v>76</v>
      </c>
      <c r="H16" s="204" t="s">
        <v>76</v>
      </c>
      <c r="I16" s="204" t="s">
        <v>76</v>
      </c>
      <c r="J16" s="204" t="s">
        <v>76</v>
      </c>
      <c r="K16" s="204" t="s">
        <v>76</v>
      </c>
      <c r="L16" s="204" t="s">
        <v>76</v>
      </c>
      <c r="M16" s="204" t="n">
        <v>72.1</v>
      </c>
      <c r="N16" s="204" t="n">
        <v>8.2</v>
      </c>
      <c r="O16" s="204" t="n">
        <v>16.6</v>
      </c>
      <c r="P16" s="204" t="n">
        <v>47.4</v>
      </c>
      <c r="Q16" s="204" t="n">
        <v>3.7</v>
      </c>
      <c r="R16" s="208" t="n">
        <v>0.5</v>
      </c>
      <c r="S16" s="204" t="n">
        <v>3.3</v>
      </c>
      <c r="T16" s="204" t="n">
        <v>11.5</v>
      </c>
      <c r="U16" s="204" t="n">
        <v>0.3</v>
      </c>
      <c r="V16" s="204" t="n">
        <v>52.3</v>
      </c>
      <c r="W16" s="204" t="n">
        <v>30.9</v>
      </c>
      <c r="X16" s="204" t="n">
        <v>21.5</v>
      </c>
      <c r="Y16" s="204" t="n">
        <v>7.1</v>
      </c>
      <c r="Z16" s="204" t="n">
        <v>1.2</v>
      </c>
      <c r="AA16" s="204" t="n">
        <v>4.8</v>
      </c>
      <c r="AB16" s="204" t="n">
        <v>4.8</v>
      </c>
      <c r="AC16" s="204" t="n">
        <v>1.6</v>
      </c>
      <c r="AD16" s="196" t="s">
        <v>74</v>
      </c>
      <c r="AE16" s="196" t="s">
        <v>74</v>
      </c>
      <c r="AF16" s="196" t="s">
        <v>74</v>
      </c>
      <c r="AG16" s="196" t="s">
        <v>74</v>
      </c>
      <c r="AH16" s="196" t="s">
        <v>74</v>
      </c>
      <c r="AI16" s="204" t="n">
        <v>0.6</v>
      </c>
      <c r="AJ16" s="204" t="n">
        <v>1.1</v>
      </c>
      <c r="AK16" s="204" t="n">
        <v>1.3</v>
      </c>
      <c r="AL16" s="204" t="n">
        <v>0.4</v>
      </c>
      <c r="AM16" s="198" t="s">
        <v>74</v>
      </c>
      <c r="AN16" s="208" t="s">
        <v>77</v>
      </c>
      <c r="AO16" s="204" t="n">
        <v>0.4</v>
      </c>
      <c r="AP16" s="208" t="n">
        <v>1</v>
      </c>
      <c r="AQ16" s="206" t="n">
        <v>0.9</v>
      </c>
      <c r="AR16" s="206" t="n">
        <v>0.2</v>
      </c>
      <c r="AS16" s="204" t="n">
        <v>0.8</v>
      </c>
      <c r="AT16" s="204" t="n">
        <v>0.1</v>
      </c>
      <c r="AU16" s="204" t="n">
        <v>0.1</v>
      </c>
      <c r="AV16" s="207" t="n">
        <v>2.7</v>
      </c>
      <c r="AW16" s="200"/>
      <c r="AX16" s="202" t="s">
        <v>80</v>
      </c>
      <c r="AY16" s="200"/>
      <c r="AZ16" s="200"/>
      <c r="BA16" s="200"/>
    </row>
    <row r="17" s="135" customFormat="true" ht="22.5" hidden="false" customHeight="true" outlineLevel="0" collapsed="false">
      <c r="A17" s="178"/>
      <c r="B17" s="202" t="s">
        <v>81</v>
      </c>
      <c r="D17" s="203" t="s">
        <v>77</v>
      </c>
      <c r="E17" s="204" t="s">
        <v>77</v>
      </c>
      <c r="F17" s="204" t="s">
        <v>77</v>
      </c>
      <c r="G17" s="205" t="s">
        <v>77</v>
      </c>
      <c r="H17" s="205" t="s">
        <v>77</v>
      </c>
      <c r="I17" s="205" t="s">
        <v>77</v>
      </c>
      <c r="J17" s="204" t="s">
        <v>77</v>
      </c>
      <c r="K17" s="204" t="s">
        <v>77</v>
      </c>
      <c r="L17" s="204" t="s">
        <v>77</v>
      </c>
      <c r="M17" s="204" t="s">
        <v>77</v>
      </c>
      <c r="N17" s="204" t="s">
        <v>77</v>
      </c>
      <c r="O17" s="204" t="s">
        <v>77</v>
      </c>
      <c r="P17" s="204" t="s">
        <v>77</v>
      </c>
      <c r="Q17" s="204" t="n">
        <v>5.8</v>
      </c>
      <c r="R17" s="204" t="n">
        <v>0.2</v>
      </c>
      <c r="S17" s="204" t="n">
        <v>3.2</v>
      </c>
      <c r="T17" s="204" t="n">
        <v>15.6</v>
      </c>
      <c r="U17" s="204" t="n">
        <v>0.7</v>
      </c>
      <c r="V17" s="204" t="n">
        <v>41</v>
      </c>
      <c r="W17" s="204" t="n">
        <v>23</v>
      </c>
      <c r="X17" s="204" t="n">
        <v>18</v>
      </c>
      <c r="Y17" s="204" t="n">
        <v>4.9</v>
      </c>
      <c r="Z17" s="204" t="n">
        <v>0.4</v>
      </c>
      <c r="AA17" s="204" t="n">
        <v>2.9</v>
      </c>
      <c r="AB17" s="204" t="n">
        <v>3.3</v>
      </c>
      <c r="AC17" s="204" t="n">
        <v>3.4</v>
      </c>
      <c r="AD17" s="196" t="s">
        <v>74</v>
      </c>
      <c r="AE17" s="196" t="s">
        <v>74</v>
      </c>
      <c r="AF17" s="196" t="s">
        <v>74</v>
      </c>
      <c r="AG17" s="196" t="s">
        <v>74</v>
      </c>
      <c r="AH17" s="196" t="s">
        <v>74</v>
      </c>
      <c r="AI17" s="204" t="n">
        <v>2.3</v>
      </c>
      <c r="AJ17" s="204" t="n">
        <v>1.9</v>
      </c>
      <c r="AK17" s="204" t="n">
        <v>3.4</v>
      </c>
      <c r="AL17" s="204" t="n">
        <v>0.8</v>
      </c>
      <c r="AM17" s="198" t="s">
        <v>74</v>
      </c>
      <c r="AN17" s="208" t="n">
        <v>0.03</v>
      </c>
      <c r="AO17" s="204" t="n">
        <v>0.8</v>
      </c>
      <c r="AP17" s="208" t="n">
        <v>1</v>
      </c>
      <c r="AQ17" s="206" t="n">
        <v>0.7</v>
      </c>
      <c r="AR17" s="206" t="n">
        <v>0.2</v>
      </c>
      <c r="AS17" s="204" t="n">
        <v>1.9</v>
      </c>
      <c r="AT17" s="204" t="n">
        <v>0.1</v>
      </c>
      <c r="AU17" s="204" t="s">
        <v>77</v>
      </c>
      <c r="AV17" s="207" t="n">
        <v>8.9</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4" t="s">
        <v>76</v>
      </c>
      <c r="H18" s="204" t="s">
        <v>76</v>
      </c>
      <c r="I18" s="204" t="s">
        <v>76</v>
      </c>
      <c r="J18" s="204" t="s">
        <v>76</v>
      </c>
      <c r="K18" s="204" t="s">
        <v>76</v>
      </c>
      <c r="L18" s="204" t="s">
        <v>76</v>
      </c>
      <c r="M18" s="204" t="s">
        <v>76</v>
      </c>
      <c r="N18" s="204" t="s">
        <v>76</v>
      </c>
      <c r="O18" s="204" t="s">
        <v>76</v>
      </c>
      <c r="P18" s="204" t="s">
        <v>76</v>
      </c>
      <c r="Q18" s="204" t="n">
        <v>4.1</v>
      </c>
      <c r="R18" s="208" t="n">
        <v>0.3</v>
      </c>
      <c r="S18" s="204" t="n">
        <v>1.8</v>
      </c>
      <c r="T18" s="204" t="n">
        <v>9.6</v>
      </c>
      <c r="U18" s="204" t="n">
        <v>0.1</v>
      </c>
      <c r="V18" s="204" t="n">
        <v>32.5</v>
      </c>
      <c r="W18" s="204" t="n">
        <v>21.6</v>
      </c>
      <c r="X18" s="204" t="n">
        <v>10.9</v>
      </c>
      <c r="Y18" s="204" t="n">
        <v>3.8</v>
      </c>
      <c r="Z18" s="204" t="n">
        <v>0.5</v>
      </c>
      <c r="AA18" s="204" t="n">
        <v>2.1</v>
      </c>
      <c r="AB18" s="204" t="n">
        <v>3.7</v>
      </c>
      <c r="AC18" s="204" t="n">
        <v>1.9</v>
      </c>
      <c r="AD18" s="196" t="s">
        <v>74</v>
      </c>
      <c r="AE18" s="196" t="s">
        <v>74</v>
      </c>
      <c r="AF18" s="196" t="s">
        <v>74</v>
      </c>
      <c r="AG18" s="196" t="s">
        <v>74</v>
      </c>
      <c r="AH18" s="196" t="s">
        <v>74</v>
      </c>
      <c r="AI18" s="204" t="n">
        <v>2.4</v>
      </c>
      <c r="AJ18" s="204" t="n">
        <v>2.6</v>
      </c>
      <c r="AK18" s="204" t="n">
        <v>1.2</v>
      </c>
      <c r="AL18" s="204" t="n">
        <v>0.5</v>
      </c>
      <c r="AM18" s="198" t="s">
        <v>74</v>
      </c>
      <c r="AN18" s="208" t="s">
        <v>77</v>
      </c>
      <c r="AO18" s="204" t="n">
        <v>0.7</v>
      </c>
      <c r="AP18" s="208" t="n">
        <v>2.8</v>
      </c>
      <c r="AQ18" s="206" t="n">
        <v>6.8</v>
      </c>
      <c r="AR18" s="206" t="n">
        <v>0.3</v>
      </c>
      <c r="AS18" s="204" t="n">
        <v>1.4</v>
      </c>
      <c r="AT18" s="204" t="n">
        <v>0.2</v>
      </c>
      <c r="AU18" s="204" t="n">
        <v>0.1</v>
      </c>
      <c r="AV18" s="207" t="n">
        <v>10.3</v>
      </c>
      <c r="AW18" s="200"/>
      <c r="AX18" s="202" t="s">
        <v>82</v>
      </c>
      <c r="AY18" s="200"/>
      <c r="AZ18" s="200"/>
      <c r="BA18" s="200"/>
    </row>
    <row r="19" s="135" customFormat="true" ht="22.5" hidden="false" customHeight="true" outlineLevel="0" collapsed="false">
      <c r="A19" s="178"/>
      <c r="B19" s="202" t="s">
        <v>83</v>
      </c>
      <c r="D19" s="203" t="s">
        <v>77</v>
      </c>
      <c r="E19" s="204" t="s">
        <v>77</v>
      </c>
      <c r="F19" s="204" t="s">
        <v>77</v>
      </c>
      <c r="G19" s="204" t="s">
        <v>77</v>
      </c>
      <c r="H19" s="204" t="s">
        <v>77</v>
      </c>
      <c r="I19" s="204" t="s">
        <v>77</v>
      </c>
      <c r="J19" s="204" t="s">
        <v>77</v>
      </c>
      <c r="K19" s="204" t="s">
        <v>77</v>
      </c>
      <c r="L19" s="204" t="s">
        <v>77</v>
      </c>
      <c r="M19" s="204" t="s">
        <v>77</v>
      </c>
      <c r="N19" s="204" t="s">
        <v>77</v>
      </c>
      <c r="O19" s="204" t="s">
        <v>77</v>
      </c>
      <c r="P19" s="204" t="s">
        <v>77</v>
      </c>
      <c r="Q19" s="204" t="n">
        <v>0.4</v>
      </c>
      <c r="R19" s="204" t="n">
        <v>0.2</v>
      </c>
      <c r="S19" s="204" t="n">
        <v>1.3</v>
      </c>
      <c r="T19" s="204" t="n">
        <v>4.8</v>
      </c>
      <c r="U19" s="204" t="n">
        <v>1.8</v>
      </c>
      <c r="V19" s="204" t="n">
        <v>51.2</v>
      </c>
      <c r="W19" s="204" t="n">
        <v>32</v>
      </c>
      <c r="X19" s="204" t="n">
        <v>19.3</v>
      </c>
      <c r="Y19" s="204" t="n">
        <v>7.6</v>
      </c>
      <c r="Z19" s="204" t="n">
        <v>1.3</v>
      </c>
      <c r="AA19" s="204" t="n">
        <v>3.8</v>
      </c>
      <c r="AB19" s="204" t="n">
        <v>3.7</v>
      </c>
      <c r="AC19" s="204" t="n">
        <v>1.8</v>
      </c>
      <c r="AD19" s="196" t="s">
        <v>74</v>
      </c>
      <c r="AE19" s="196" t="s">
        <v>74</v>
      </c>
      <c r="AF19" s="196" t="s">
        <v>74</v>
      </c>
      <c r="AG19" s="196" t="s">
        <v>74</v>
      </c>
      <c r="AH19" s="196" t="s">
        <v>74</v>
      </c>
      <c r="AI19" s="204" t="n">
        <v>0.1</v>
      </c>
      <c r="AJ19" s="204" t="n">
        <v>1</v>
      </c>
      <c r="AK19" s="204" t="n">
        <v>3.5</v>
      </c>
      <c r="AL19" s="204" t="n">
        <v>0.3</v>
      </c>
      <c r="AM19" s="198" t="s">
        <v>74</v>
      </c>
      <c r="AN19" s="208" t="n">
        <v>0.07</v>
      </c>
      <c r="AO19" s="204" t="n">
        <v>0.5</v>
      </c>
      <c r="AP19" s="208" t="n">
        <v>3.8</v>
      </c>
      <c r="AQ19" s="206" t="s">
        <v>76</v>
      </c>
      <c r="AR19" s="206" t="n">
        <v>0</v>
      </c>
      <c r="AS19" s="204" t="n">
        <v>1.9</v>
      </c>
      <c r="AT19" s="204" t="n">
        <v>0.2</v>
      </c>
      <c r="AU19" s="204" t="s">
        <v>77</v>
      </c>
      <c r="AV19" s="207" t="n">
        <v>3.7</v>
      </c>
      <c r="AW19" s="200"/>
      <c r="AX19" s="202" t="s">
        <v>83</v>
      </c>
      <c r="AY19" s="200"/>
      <c r="AZ19" s="200"/>
      <c r="BA19" s="200"/>
    </row>
    <row r="20" s="135" customFormat="true" ht="22.5" hidden="false" customHeight="true" outlineLevel="0" collapsed="false">
      <c r="A20" s="178"/>
      <c r="B20" s="202" t="s">
        <v>84</v>
      </c>
      <c r="D20" s="203" t="n">
        <v>100</v>
      </c>
      <c r="E20" s="204" t="s">
        <v>76</v>
      </c>
      <c r="F20" s="204" t="s">
        <v>76</v>
      </c>
      <c r="G20" s="205" t="s">
        <v>76</v>
      </c>
      <c r="H20" s="205" t="s">
        <v>76</v>
      </c>
      <c r="I20" s="205" t="s">
        <v>76</v>
      </c>
      <c r="J20" s="204" t="s">
        <v>76</v>
      </c>
      <c r="K20" s="204" t="s">
        <v>76</v>
      </c>
      <c r="L20" s="204" t="s">
        <v>76</v>
      </c>
      <c r="M20" s="204" t="s">
        <v>76</v>
      </c>
      <c r="N20" s="204" t="s">
        <v>76</v>
      </c>
      <c r="O20" s="204" t="s">
        <v>76</v>
      </c>
      <c r="P20" s="204" t="s">
        <v>76</v>
      </c>
      <c r="Q20" s="204" t="n">
        <v>2</v>
      </c>
      <c r="R20" s="204" t="n">
        <v>0.2</v>
      </c>
      <c r="S20" s="204" t="n">
        <v>1.7</v>
      </c>
      <c r="T20" s="204" t="n">
        <v>15.7</v>
      </c>
      <c r="U20" s="204" t="n">
        <v>1.8</v>
      </c>
      <c r="V20" s="204" t="n">
        <v>39</v>
      </c>
      <c r="W20" s="204" t="n">
        <v>26.6</v>
      </c>
      <c r="X20" s="204" t="n">
        <v>12.4</v>
      </c>
      <c r="Y20" s="204" t="n">
        <v>3.8</v>
      </c>
      <c r="Z20" s="204" t="n">
        <v>0.6</v>
      </c>
      <c r="AA20" s="204" t="n">
        <v>2.1</v>
      </c>
      <c r="AB20" s="204" t="n">
        <v>1.6</v>
      </c>
      <c r="AC20" s="204" t="n">
        <v>0.9</v>
      </c>
      <c r="AD20" s="196" t="s">
        <v>74</v>
      </c>
      <c r="AE20" s="196" t="s">
        <v>74</v>
      </c>
      <c r="AF20" s="196" t="s">
        <v>74</v>
      </c>
      <c r="AG20" s="196" t="s">
        <v>74</v>
      </c>
      <c r="AH20" s="196" t="s">
        <v>74</v>
      </c>
      <c r="AI20" s="204" t="n">
        <v>0.3</v>
      </c>
      <c r="AJ20" s="204" t="n">
        <v>0.9</v>
      </c>
      <c r="AK20" s="204" t="n">
        <v>2.8</v>
      </c>
      <c r="AL20" s="204" t="n">
        <v>0.2</v>
      </c>
      <c r="AM20" s="198" t="s">
        <v>74</v>
      </c>
      <c r="AN20" s="208" t="s">
        <v>77</v>
      </c>
      <c r="AO20" s="204" t="n">
        <v>0.9</v>
      </c>
      <c r="AP20" s="208" t="n">
        <v>2.2</v>
      </c>
      <c r="AQ20" s="206" t="n">
        <v>6.5</v>
      </c>
      <c r="AR20" s="206" t="n">
        <v>0.1</v>
      </c>
      <c r="AS20" s="204" t="n">
        <v>1.5</v>
      </c>
      <c r="AT20" s="204" t="n">
        <v>0.2</v>
      </c>
      <c r="AU20" s="204" t="n">
        <v>0.1</v>
      </c>
      <c r="AV20" s="207" t="n">
        <v>4.8</v>
      </c>
      <c r="AW20" s="200"/>
      <c r="AX20" s="202" t="s">
        <v>84</v>
      </c>
      <c r="AY20" s="200"/>
      <c r="AZ20" s="200"/>
      <c r="BA20" s="200"/>
    </row>
    <row r="21" s="135" customFormat="true" ht="22.5" hidden="false" customHeight="true" outlineLevel="0" collapsed="false">
      <c r="A21" s="178"/>
      <c r="B21" s="202" t="s">
        <v>85</v>
      </c>
      <c r="D21" s="203" t="n">
        <v>100</v>
      </c>
      <c r="E21" s="204" t="s">
        <v>76</v>
      </c>
      <c r="F21" s="204" t="s">
        <v>76</v>
      </c>
      <c r="G21" s="205" t="s">
        <v>76</v>
      </c>
      <c r="H21" s="205" t="s">
        <v>76</v>
      </c>
      <c r="I21" s="205" t="s">
        <v>76</v>
      </c>
      <c r="J21" s="204" t="s">
        <v>76</v>
      </c>
      <c r="K21" s="204" t="s">
        <v>76</v>
      </c>
      <c r="L21" s="204" t="s">
        <v>76</v>
      </c>
      <c r="M21" s="204" t="s">
        <v>76</v>
      </c>
      <c r="N21" s="204" t="s">
        <v>76</v>
      </c>
      <c r="O21" s="204" t="s">
        <v>76</v>
      </c>
      <c r="P21" s="204" t="s">
        <v>76</v>
      </c>
      <c r="Q21" s="204" t="n">
        <v>2.2</v>
      </c>
      <c r="R21" s="204" t="n">
        <v>0.5</v>
      </c>
      <c r="S21" s="204" t="n">
        <v>2.7</v>
      </c>
      <c r="T21" s="204" t="n">
        <v>7.1</v>
      </c>
      <c r="U21" s="204" t="n">
        <v>0.4</v>
      </c>
      <c r="V21" s="204" t="n">
        <v>44.4</v>
      </c>
      <c r="W21" s="204" t="n">
        <v>27.1</v>
      </c>
      <c r="X21" s="204" t="n">
        <v>17.3</v>
      </c>
      <c r="Y21" s="204" t="n">
        <v>9.1</v>
      </c>
      <c r="Z21" s="204" t="n">
        <v>0.7</v>
      </c>
      <c r="AA21" s="204" t="n">
        <v>8.9</v>
      </c>
      <c r="AB21" s="204" t="n">
        <v>6.5</v>
      </c>
      <c r="AC21" s="204" t="n">
        <v>0.6</v>
      </c>
      <c r="AD21" s="196" t="s">
        <v>74</v>
      </c>
      <c r="AE21" s="196" t="s">
        <v>74</v>
      </c>
      <c r="AF21" s="196" t="s">
        <v>74</v>
      </c>
      <c r="AG21" s="196" t="s">
        <v>74</v>
      </c>
      <c r="AH21" s="196" t="s">
        <v>74</v>
      </c>
      <c r="AI21" s="204" t="n">
        <v>0.1</v>
      </c>
      <c r="AJ21" s="204" t="n">
        <v>2.2</v>
      </c>
      <c r="AK21" s="204" t="n">
        <v>2.5</v>
      </c>
      <c r="AL21" s="204" t="n">
        <v>0.1</v>
      </c>
      <c r="AM21" s="198" t="s">
        <v>74</v>
      </c>
      <c r="AN21" s="208" t="s">
        <v>77</v>
      </c>
      <c r="AO21" s="204" t="n">
        <v>1.5</v>
      </c>
      <c r="AP21" s="208" t="n">
        <v>4.1</v>
      </c>
      <c r="AQ21" s="206" t="n">
        <v>4.2</v>
      </c>
      <c r="AR21" s="206" t="n">
        <v>0.2</v>
      </c>
      <c r="AS21" s="204" t="n">
        <v>2.3</v>
      </c>
      <c r="AT21" s="204" t="n">
        <v>0.1</v>
      </c>
      <c r="AU21" s="204" t="s">
        <v>77</v>
      </c>
      <c r="AV21" s="207" t="n">
        <v>5.4</v>
      </c>
      <c r="AW21" s="200"/>
      <c r="AX21" s="202" t="s">
        <v>85</v>
      </c>
      <c r="AY21" s="200"/>
      <c r="AZ21" s="200"/>
      <c r="BA21" s="200"/>
    </row>
    <row r="22" s="135" customFormat="true" ht="22.5" hidden="false" customHeight="true" outlineLevel="0" collapsed="false">
      <c r="A22" s="178"/>
      <c r="B22" s="202" t="s">
        <v>86</v>
      </c>
      <c r="D22" s="203" t="n">
        <v>100</v>
      </c>
      <c r="E22" s="204" t="n">
        <v>23.2</v>
      </c>
      <c r="F22" s="204" t="s">
        <v>76</v>
      </c>
      <c r="G22" s="204" t="s">
        <v>76</v>
      </c>
      <c r="H22" s="205" t="s">
        <v>76</v>
      </c>
      <c r="I22" s="205" t="s">
        <v>77</v>
      </c>
      <c r="J22" s="204" t="s">
        <v>76</v>
      </c>
      <c r="K22" s="204" t="s">
        <v>76</v>
      </c>
      <c r="L22" s="204" t="s">
        <v>76</v>
      </c>
      <c r="M22" s="204" t="n">
        <v>76.8</v>
      </c>
      <c r="N22" s="204" t="s">
        <v>76</v>
      </c>
      <c r="O22" s="204" t="s">
        <v>76</v>
      </c>
      <c r="P22" s="204" t="s">
        <v>76</v>
      </c>
      <c r="Q22" s="204" t="n">
        <v>2.1</v>
      </c>
      <c r="R22" s="204" t="n">
        <v>0.7</v>
      </c>
      <c r="S22" s="204" t="n">
        <v>4.5</v>
      </c>
      <c r="T22" s="204" t="n">
        <v>6.7</v>
      </c>
      <c r="U22" s="204" t="n">
        <v>0.1</v>
      </c>
      <c r="V22" s="204" t="n">
        <v>50.3</v>
      </c>
      <c r="W22" s="204" t="n">
        <v>33.8</v>
      </c>
      <c r="X22" s="204" t="n">
        <v>16.6</v>
      </c>
      <c r="Y22" s="204" t="n">
        <v>4.1</v>
      </c>
      <c r="Z22" s="204" t="n">
        <v>0.7</v>
      </c>
      <c r="AA22" s="204" t="n">
        <v>4.8</v>
      </c>
      <c r="AB22" s="204" t="n">
        <v>4.3</v>
      </c>
      <c r="AC22" s="204" t="n">
        <v>1.9</v>
      </c>
      <c r="AD22" s="196" t="s">
        <v>74</v>
      </c>
      <c r="AE22" s="196" t="s">
        <v>74</v>
      </c>
      <c r="AF22" s="196" t="s">
        <v>74</v>
      </c>
      <c r="AG22" s="196" t="s">
        <v>74</v>
      </c>
      <c r="AH22" s="196" t="s">
        <v>74</v>
      </c>
      <c r="AI22" s="204" t="n">
        <v>0.2</v>
      </c>
      <c r="AJ22" s="204" t="n">
        <v>2.8</v>
      </c>
      <c r="AK22" s="204" t="n">
        <v>3.4</v>
      </c>
      <c r="AL22" s="204" t="n">
        <v>0.2</v>
      </c>
      <c r="AM22" s="198" t="s">
        <v>74</v>
      </c>
      <c r="AN22" s="208" t="s">
        <v>77</v>
      </c>
      <c r="AO22" s="204" t="n">
        <v>1.3</v>
      </c>
      <c r="AP22" s="208" t="n">
        <v>4.7</v>
      </c>
      <c r="AQ22" s="206" t="n">
        <v>1</v>
      </c>
      <c r="AR22" s="206" t="n">
        <v>0.2</v>
      </c>
      <c r="AS22" s="204" t="n">
        <v>1.8</v>
      </c>
      <c r="AT22" s="204" t="n">
        <v>0.9</v>
      </c>
      <c r="AU22" s="204" t="n">
        <v>0</v>
      </c>
      <c r="AV22" s="207" t="n">
        <v>5.9</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4" t="s">
        <v>76</v>
      </c>
      <c r="H23" s="204" t="s">
        <v>76</v>
      </c>
      <c r="I23" s="204" t="s">
        <v>76</v>
      </c>
      <c r="J23" s="204" t="s">
        <v>76</v>
      </c>
      <c r="K23" s="204" t="s">
        <v>76</v>
      </c>
      <c r="L23" s="204" t="s">
        <v>76</v>
      </c>
      <c r="M23" s="204" t="s">
        <v>76</v>
      </c>
      <c r="N23" s="204" t="s">
        <v>76</v>
      </c>
      <c r="O23" s="204" t="s">
        <v>76</v>
      </c>
      <c r="P23" s="204" t="s">
        <v>76</v>
      </c>
      <c r="Q23" s="204" t="n">
        <v>2.1</v>
      </c>
      <c r="R23" s="204" t="n">
        <v>0.3</v>
      </c>
      <c r="S23" s="204" t="n">
        <v>4</v>
      </c>
      <c r="T23" s="204" t="n">
        <v>8.8</v>
      </c>
      <c r="U23" s="204" t="n">
        <v>0.3</v>
      </c>
      <c r="V23" s="204" t="n">
        <v>38</v>
      </c>
      <c r="W23" s="204" t="n">
        <v>24.9</v>
      </c>
      <c r="X23" s="204" t="n">
        <v>13.1</v>
      </c>
      <c r="Y23" s="204" t="n">
        <v>2.4</v>
      </c>
      <c r="Z23" s="204" t="n">
        <v>0.6</v>
      </c>
      <c r="AA23" s="204" t="n">
        <v>3.8</v>
      </c>
      <c r="AB23" s="204" t="n">
        <v>2.4</v>
      </c>
      <c r="AC23" s="204" t="n">
        <v>0.5</v>
      </c>
      <c r="AD23" s="196" t="s">
        <v>74</v>
      </c>
      <c r="AE23" s="196" t="s">
        <v>74</v>
      </c>
      <c r="AF23" s="196" t="s">
        <v>74</v>
      </c>
      <c r="AG23" s="196" t="s">
        <v>74</v>
      </c>
      <c r="AH23" s="196" t="s">
        <v>74</v>
      </c>
      <c r="AI23" s="204" t="n">
        <v>0</v>
      </c>
      <c r="AJ23" s="204" t="n">
        <v>0.8</v>
      </c>
      <c r="AK23" s="204" t="n">
        <v>1</v>
      </c>
      <c r="AL23" s="204" t="n">
        <v>0.2</v>
      </c>
      <c r="AM23" s="198" t="s">
        <v>74</v>
      </c>
      <c r="AN23" s="208" t="s">
        <v>77</v>
      </c>
      <c r="AO23" s="204" t="n">
        <v>0.6</v>
      </c>
      <c r="AP23" s="208" t="n">
        <v>2</v>
      </c>
      <c r="AQ23" s="206" t="n">
        <v>1.5</v>
      </c>
      <c r="AR23" s="206" t="n">
        <v>0.2</v>
      </c>
      <c r="AS23" s="204" t="n">
        <v>1.1</v>
      </c>
      <c r="AT23" s="204" t="n">
        <v>0.1</v>
      </c>
      <c r="AU23" s="204" t="n">
        <v>0</v>
      </c>
      <c r="AV23" s="207" t="n">
        <v>3.6</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4" t="s">
        <v>77</v>
      </c>
      <c r="J24" s="204" t="s">
        <v>76</v>
      </c>
      <c r="K24" s="204" t="s">
        <v>76</v>
      </c>
      <c r="L24" s="204" t="s">
        <v>76</v>
      </c>
      <c r="M24" s="204" t="s">
        <v>76</v>
      </c>
      <c r="N24" s="204" t="s">
        <v>76</v>
      </c>
      <c r="O24" s="204" t="s">
        <v>76</v>
      </c>
      <c r="P24" s="204" t="s">
        <v>76</v>
      </c>
      <c r="Q24" s="204" t="n">
        <v>3.3</v>
      </c>
      <c r="R24" s="204" t="n">
        <v>0.3</v>
      </c>
      <c r="S24" s="204" t="n">
        <v>4.2</v>
      </c>
      <c r="T24" s="204" t="n">
        <v>9</v>
      </c>
      <c r="U24" s="204" t="n">
        <v>0.8</v>
      </c>
      <c r="V24" s="204" t="n">
        <v>35.1</v>
      </c>
      <c r="W24" s="204" t="n">
        <v>23.2</v>
      </c>
      <c r="X24" s="204" t="n">
        <v>12</v>
      </c>
      <c r="Y24" s="204" t="n">
        <v>5.7</v>
      </c>
      <c r="Z24" s="204" t="n">
        <v>0.3</v>
      </c>
      <c r="AA24" s="204" t="n">
        <v>3.2</v>
      </c>
      <c r="AB24" s="204" t="n">
        <v>2.8</v>
      </c>
      <c r="AC24" s="204" t="n">
        <v>2.3</v>
      </c>
      <c r="AD24" s="196" t="s">
        <v>74</v>
      </c>
      <c r="AE24" s="196" t="s">
        <v>74</v>
      </c>
      <c r="AF24" s="196" t="s">
        <v>74</v>
      </c>
      <c r="AG24" s="196" t="s">
        <v>74</v>
      </c>
      <c r="AH24" s="196" t="s">
        <v>74</v>
      </c>
      <c r="AI24" s="204" t="n">
        <v>1</v>
      </c>
      <c r="AJ24" s="204" t="n">
        <v>4.5</v>
      </c>
      <c r="AK24" s="204" t="n">
        <v>1.6</v>
      </c>
      <c r="AL24" s="204" t="n">
        <v>0.4</v>
      </c>
      <c r="AM24" s="198" t="s">
        <v>74</v>
      </c>
      <c r="AN24" s="208" t="s">
        <v>77</v>
      </c>
      <c r="AO24" s="204" t="n">
        <v>0.9</v>
      </c>
      <c r="AP24" s="208" t="n">
        <v>1.8</v>
      </c>
      <c r="AQ24" s="206" t="n">
        <v>2</v>
      </c>
      <c r="AR24" s="206" t="n">
        <v>0.2</v>
      </c>
      <c r="AS24" s="204" t="n">
        <v>2</v>
      </c>
      <c r="AT24" s="204" t="n">
        <v>0.2</v>
      </c>
      <c r="AU24" s="204" t="s">
        <v>77</v>
      </c>
      <c r="AV24" s="207" t="n">
        <v>3</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4" t="s">
        <v>76</v>
      </c>
      <c r="H25" s="204" t="s">
        <v>76</v>
      </c>
      <c r="I25" s="204" t="s">
        <v>76</v>
      </c>
      <c r="J25" s="204" t="s">
        <v>76</v>
      </c>
      <c r="K25" s="204" t="s">
        <v>76</v>
      </c>
      <c r="L25" s="204" t="s">
        <v>76</v>
      </c>
      <c r="M25" s="204" t="s">
        <v>76</v>
      </c>
      <c r="N25" s="204" t="s">
        <v>76</v>
      </c>
      <c r="O25" s="204" t="s">
        <v>76</v>
      </c>
      <c r="P25" s="204" t="s">
        <v>76</v>
      </c>
      <c r="Q25" s="204" t="n">
        <v>3.4</v>
      </c>
      <c r="R25" s="204" t="n">
        <v>0.3</v>
      </c>
      <c r="S25" s="204" t="n">
        <v>3.1</v>
      </c>
      <c r="T25" s="204" t="n">
        <v>10.5</v>
      </c>
      <c r="U25" s="204" t="n">
        <v>0.5</v>
      </c>
      <c r="V25" s="204" t="n">
        <v>41.9</v>
      </c>
      <c r="W25" s="204" t="n">
        <v>29.4</v>
      </c>
      <c r="X25" s="204" t="n">
        <v>12.6</v>
      </c>
      <c r="Y25" s="204" t="n">
        <v>3.2</v>
      </c>
      <c r="Z25" s="204" t="n">
        <v>1.4</v>
      </c>
      <c r="AA25" s="204" t="n">
        <v>3.2</v>
      </c>
      <c r="AB25" s="204" t="n">
        <v>3.3</v>
      </c>
      <c r="AC25" s="204" t="n">
        <v>1.2</v>
      </c>
      <c r="AD25" s="196" t="s">
        <v>74</v>
      </c>
      <c r="AE25" s="196" t="s">
        <v>74</v>
      </c>
      <c r="AF25" s="196" t="s">
        <v>74</v>
      </c>
      <c r="AG25" s="196" t="s">
        <v>74</v>
      </c>
      <c r="AH25" s="196" t="s">
        <v>74</v>
      </c>
      <c r="AI25" s="204" t="n">
        <v>0.2</v>
      </c>
      <c r="AJ25" s="204" t="n">
        <v>3.2</v>
      </c>
      <c r="AK25" s="204" t="n">
        <v>1.7</v>
      </c>
      <c r="AL25" s="204" t="n">
        <v>0.2</v>
      </c>
      <c r="AM25" s="198" t="s">
        <v>74</v>
      </c>
      <c r="AN25" s="208" t="s">
        <v>77</v>
      </c>
      <c r="AO25" s="204" t="n">
        <v>1</v>
      </c>
      <c r="AP25" s="208" t="n">
        <v>2.1</v>
      </c>
      <c r="AQ25" s="206" t="n">
        <v>8.7</v>
      </c>
      <c r="AR25" s="206" t="n">
        <v>0.2</v>
      </c>
      <c r="AS25" s="204" t="n">
        <v>1.3</v>
      </c>
      <c r="AT25" s="204" t="n">
        <v>0.1</v>
      </c>
      <c r="AU25" s="204" t="n">
        <v>0</v>
      </c>
      <c r="AV25" s="207" t="n">
        <v>3.4</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4" t="s">
        <v>76</v>
      </c>
      <c r="H26" s="204" t="s">
        <v>76</v>
      </c>
      <c r="I26" s="204" t="s">
        <v>76</v>
      </c>
      <c r="J26" s="204" t="s">
        <v>76</v>
      </c>
      <c r="K26" s="204" t="s">
        <v>76</v>
      </c>
      <c r="L26" s="204" t="s">
        <v>76</v>
      </c>
      <c r="M26" s="204" t="s">
        <v>76</v>
      </c>
      <c r="N26" s="204" t="s">
        <v>76</v>
      </c>
      <c r="O26" s="204" t="s">
        <v>76</v>
      </c>
      <c r="P26" s="204" t="s">
        <v>76</v>
      </c>
      <c r="Q26" s="204" t="n">
        <v>2.8</v>
      </c>
      <c r="R26" s="208" t="n">
        <v>0.2</v>
      </c>
      <c r="S26" s="204" t="n">
        <v>3.9</v>
      </c>
      <c r="T26" s="204" t="n">
        <v>8.7</v>
      </c>
      <c r="U26" s="204" t="n">
        <v>0.2</v>
      </c>
      <c r="V26" s="204" t="n">
        <v>41.8</v>
      </c>
      <c r="W26" s="204" t="n">
        <v>22.8</v>
      </c>
      <c r="X26" s="204" t="n">
        <v>19.1</v>
      </c>
      <c r="Y26" s="204" t="n">
        <v>6.3</v>
      </c>
      <c r="Z26" s="204" t="n">
        <v>0.7</v>
      </c>
      <c r="AA26" s="204" t="n">
        <v>4.6</v>
      </c>
      <c r="AB26" s="204" t="n">
        <v>3.1</v>
      </c>
      <c r="AC26" s="204" t="n">
        <v>0.9</v>
      </c>
      <c r="AD26" s="196" t="s">
        <v>74</v>
      </c>
      <c r="AE26" s="196" t="s">
        <v>74</v>
      </c>
      <c r="AF26" s="196" t="s">
        <v>74</v>
      </c>
      <c r="AG26" s="196" t="s">
        <v>74</v>
      </c>
      <c r="AH26" s="196" t="s">
        <v>74</v>
      </c>
      <c r="AI26" s="204" t="n">
        <v>0.4</v>
      </c>
      <c r="AJ26" s="204" t="n">
        <v>2.3</v>
      </c>
      <c r="AK26" s="204" t="n">
        <v>2.7</v>
      </c>
      <c r="AL26" s="204" t="n">
        <v>0.2</v>
      </c>
      <c r="AM26" s="198" t="s">
        <v>74</v>
      </c>
      <c r="AN26" s="208" t="n">
        <v>0.04</v>
      </c>
      <c r="AO26" s="204" t="n">
        <v>0.9</v>
      </c>
      <c r="AP26" s="208" t="n">
        <v>2.7</v>
      </c>
      <c r="AQ26" s="206" t="n">
        <v>4.7</v>
      </c>
      <c r="AR26" s="206" t="n">
        <v>0.3</v>
      </c>
      <c r="AS26" s="204" t="n">
        <v>1.9</v>
      </c>
      <c r="AT26" s="204" t="n">
        <v>0.1</v>
      </c>
      <c r="AU26" s="204" t="n">
        <v>0.1</v>
      </c>
      <c r="AV26" s="207" t="n">
        <v>4.3</v>
      </c>
      <c r="AW26" s="200"/>
      <c r="AX26" s="202" t="s">
        <v>90</v>
      </c>
      <c r="AY26" s="200"/>
      <c r="AZ26" s="200"/>
      <c r="BA26" s="200"/>
    </row>
    <row r="27" s="135" customFormat="true" ht="22.5" hidden="false" customHeight="true" outlineLevel="0" collapsed="false">
      <c r="A27" s="209"/>
      <c r="B27" s="202" t="s">
        <v>91</v>
      </c>
      <c r="D27" s="203" t="n">
        <v>100</v>
      </c>
      <c r="E27" s="204" t="n">
        <v>28</v>
      </c>
      <c r="F27" s="204" t="s">
        <v>76</v>
      </c>
      <c r="G27" s="204" t="s">
        <v>76</v>
      </c>
      <c r="H27" s="205" t="s">
        <v>76</v>
      </c>
      <c r="I27" s="205" t="s">
        <v>77</v>
      </c>
      <c r="J27" s="204" t="s">
        <v>76</v>
      </c>
      <c r="K27" s="204" t="s">
        <v>76</v>
      </c>
      <c r="L27" s="204" t="s">
        <v>76</v>
      </c>
      <c r="M27" s="204" t="n">
        <v>72</v>
      </c>
      <c r="N27" s="204" t="s">
        <v>76</v>
      </c>
      <c r="O27" s="204" t="s">
        <v>76</v>
      </c>
      <c r="P27" s="204" t="s">
        <v>76</v>
      </c>
      <c r="Q27" s="204" t="n">
        <v>2.7</v>
      </c>
      <c r="R27" s="204" t="n">
        <v>0</v>
      </c>
      <c r="S27" s="204" t="n">
        <v>1.8</v>
      </c>
      <c r="T27" s="204" t="n">
        <v>11</v>
      </c>
      <c r="U27" s="204" t="s">
        <v>77</v>
      </c>
      <c r="V27" s="204" t="n">
        <v>30</v>
      </c>
      <c r="W27" s="204" t="n">
        <v>20.7</v>
      </c>
      <c r="X27" s="204" t="n">
        <v>9.3</v>
      </c>
      <c r="Y27" s="204" t="n">
        <v>2.8</v>
      </c>
      <c r="Z27" s="204" t="n">
        <v>0.1</v>
      </c>
      <c r="AA27" s="204" t="n">
        <v>1.2</v>
      </c>
      <c r="AB27" s="204" t="n">
        <v>2.2</v>
      </c>
      <c r="AC27" s="204" t="n">
        <v>1.1</v>
      </c>
      <c r="AD27" s="196" t="s">
        <v>74</v>
      </c>
      <c r="AE27" s="196" t="s">
        <v>74</v>
      </c>
      <c r="AF27" s="196" t="s">
        <v>74</v>
      </c>
      <c r="AG27" s="196" t="s">
        <v>74</v>
      </c>
      <c r="AH27" s="196" t="s">
        <v>74</v>
      </c>
      <c r="AI27" s="204" t="n">
        <v>0.3</v>
      </c>
      <c r="AJ27" s="204" t="n">
        <v>0.8</v>
      </c>
      <c r="AK27" s="204" t="n">
        <v>2.6</v>
      </c>
      <c r="AL27" s="204" t="n">
        <v>0.1</v>
      </c>
      <c r="AM27" s="198" t="s">
        <v>74</v>
      </c>
      <c r="AN27" s="208" t="s">
        <v>77</v>
      </c>
      <c r="AO27" s="204" t="n">
        <v>1.4</v>
      </c>
      <c r="AP27" s="208" t="n">
        <v>3.8</v>
      </c>
      <c r="AQ27" s="206" t="n">
        <v>2</v>
      </c>
      <c r="AR27" s="206" t="n">
        <v>0.3</v>
      </c>
      <c r="AS27" s="204" t="n">
        <v>1.6</v>
      </c>
      <c r="AT27" s="204" t="n">
        <v>0.3</v>
      </c>
      <c r="AU27" s="204" t="s">
        <v>77</v>
      </c>
      <c r="AV27" s="207" t="n">
        <v>4.5</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4" t="s">
        <v>76</v>
      </c>
      <c r="H28" s="204" t="s">
        <v>76</v>
      </c>
      <c r="I28" s="204" t="s">
        <v>76</v>
      </c>
      <c r="J28" s="204" t="s">
        <v>76</v>
      </c>
      <c r="K28" s="204" t="s">
        <v>76</v>
      </c>
      <c r="L28" s="204" t="s">
        <v>76</v>
      </c>
      <c r="M28" s="204" t="s">
        <v>76</v>
      </c>
      <c r="N28" s="204" t="s">
        <v>76</v>
      </c>
      <c r="O28" s="204" t="s">
        <v>76</v>
      </c>
      <c r="P28" s="204" t="s">
        <v>76</v>
      </c>
      <c r="Q28" s="204" t="n">
        <v>7.7</v>
      </c>
      <c r="R28" s="204" t="s">
        <v>77</v>
      </c>
      <c r="S28" s="204" t="n">
        <v>1.6</v>
      </c>
      <c r="T28" s="204" t="n">
        <v>11.1</v>
      </c>
      <c r="U28" s="204" t="n">
        <v>0.1</v>
      </c>
      <c r="V28" s="204" t="n">
        <v>33.4</v>
      </c>
      <c r="W28" s="204" t="n">
        <v>22.7</v>
      </c>
      <c r="X28" s="204" t="n">
        <v>10.7</v>
      </c>
      <c r="Y28" s="204" t="n">
        <v>1.9</v>
      </c>
      <c r="Z28" s="204" t="n">
        <v>0.1</v>
      </c>
      <c r="AA28" s="204" t="n">
        <v>2.2</v>
      </c>
      <c r="AB28" s="204" t="n">
        <v>1.5</v>
      </c>
      <c r="AC28" s="204" t="n">
        <v>0.6</v>
      </c>
      <c r="AD28" s="196" t="s">
        <v>74</v>
      </c>
      <c r="AE28" s="196" t="s">
        <v>74</v>
      </c>
      <c r="AF28" s="196" t="s">
        <v>74</v>
      </c>
      <c r="AG28" s="196" t="s">
        <v>74</v>
      </c>
      <c r="AH28" s="196" t="s">
        <v>74</v>
      </c>
      <c r="AI28" s="204" t="n">
        <v>0.7</v>
      </c>
      <c r="AJ28" s="204" t="n">
        <v>4.5</v>
      </c>
      <c r="AK28" s="204" t="n">
        <v>1.9</v>
      </c>
      <c r="AL28" s="204" t="n">
        <v>0.4</v>
      </c>
      <c r="AM28" s="198" t="s">
        <v>74</v>
      </c>
      <c r="AN28" s="208" t="s">
        <v>77</v>
      </c>
      <c r="AO28" s="204" t="n">
        <v>1.1</v>
      </c>
      <c r="AP28" s="208" t="n">
        <v>5.8</v>
      </c>
      <c r="AQ28" s="206" t="n">
        <v>1.2</v>
      </c>
      <c r="AR28" s="206" t="n">
        <v>0.2</v>
      </c>
      <c r="AS28" s="204" t="n">
        <v>1.2</v>
      </c>
      <c r="AT28" s="204" t="n">
        <v>0.2</v>
      </c>
      <c r="AU28" s="204" t="s">
        <v>77</v>
      </c>
      <c r="AV28" s="207" t="n">
        <v>3.3</v>
      </c>
      <c r="AW28" s="200"/>
      <c r="AX28" s="202" t="s">
        <v>92</v>
      </c>
      <c r="AY28" s="200"/>
      <c r="AZ28" s="200"/>
      <c r="BA28" s="200"/>
    </row>
    <row r="29" s="135" customFormat="true" ht="22.5" hidden="false" customHeight="true" outlineLevel="0" collapsed="false">
      <c r="A29" s="178"/>
      <c r="B29" s="202" t="s">
        <v>93</v>
      </c>
      <c r="D29" s="203" t="n">
        <v>100</v>
      </c>
      <c r="E29" s="204" t="s">
        <v>76</v>
      </c>
      <c r="F29" s="204" t="s">
        <v>76</v>
      </c>
      <c r="G29" s="205" t="s">
        <v>76</v>
      </c>
      <c r="H29" s="205" t="s">
        <v>76</v>
      </c>
      <c r="I29" s="205" t="s">
        <v>76</v>
      </c>
      <c r="J29" s="204" t="s">
        <v>76</v>
      </c>
      <c r="K29" s="204" t="s">
        <v>76</v>
      </c>
      <c r="L29" s="204" t="s">
        <v>76</v>
      </c>
      <c r="M29" s="204" t="s">
        <v>76</v>
      </c>
      <c r="N29" s="204" t="s">
        <v>76</v>
      </c>
      <c r="O29" s="204" t="s">
        <v>76</v>
      </c>
      <c r="P29" s="204" t="s">
        <v>76</v>
      </c>
      <c r="Q29" s="204" t="s">
        <v>77</v>
      </c>
      <c r="R29" s="204" t="n">
        <v>0.3</v>
      </c>
      <c r="S29" s="204" t="n">
        <v>3.2</v>
      </c>
      <c r="T29" s="204" t="s">
        <v>76</v>
      </c>
      <c r="U29" s="204" t="n">
        <v>1.7</v>
      </c>
      <c r="V29" s="204" t="n">
        <v>40.2</v>
      </c>
      <c r="W29" s="204" t="n">
        <v>24.3</v>
      </c>
      <c r="X29" s="204" t="n">
        <v>15.9</v>
      </c>
      <c r="Y29" s="204" t="n">
        <v>2.5</v>
      </c>
      <c r="Z29" s="204" t="n">
        <v>2.2</v>
      </c>
      <c r="AA29" s="204" t="n">
        <v>5.2</v>
      </c>
      <c r="AB29" s="204" t="n">
        <v>3.9</v>
      </c>
      <c r="AC29" s="204" t="n">
        <v>0.4</v>
      </c>
      <c r="AD29" s="196" t="s">
        <v>74</v>
      </c>
      <c r="AE29" s="196" t="s">
        <v>74</v>
      </c>
      <c r="AF29" s="196" t="s">
        <v>74</v>
      </c>
      <c r="AG29" s="196" t="s">
        <v>74</v>
      </c>
      <c r="AH29" s="196" t="s">
        <v>74</v>
      </c>
      <c r="AI29" s="204" t="n">
        <v>0.4</v>
      </c>
      <c r="AJ29" s="204" t="n">
        <v>1.2</v>
      </c>
      <c r="AK29" s="204" t="n">
        <v>1.2</v>
      </c>
      <c r="AL29" s="204" t="n">
        <v>0.4</v>
      </c>
      <c r="AM29" s="198" t="s">
        <v>74</v>
      </c>
      <c r="AN29" s="208" t="s">
        <v>77</v>
      </c>
      <c r="AO29" s="204" t="n">
        <v>1.2</v>
      </c>
      <c r="AP29" s="208" t="n">
        <v>2.6</v>
      </c>
      <c r="AQ29" s="206" t="n">
        <v>2.9</v>
      </c>
      <c r="AR29" s="206" t="n">
        <v>0.2</v>
      </c>
      <c r="AS29" s="204" t="n">
        <v>0.8</v>
      </c>
      <c r="AT29" s="204" t="n">
        <v>0.2</v>
      </c>
      <c r="AU29" s="204" t="n">
        <v>0.1</v>
      </c>
      <c r="AV29" s="207" t="n">
        <v>2.8</v>
      </c>
      <c r="AW29" s="200"/>
      <c r="AX29" s="202" t="s">
        <v>93</v>
      </c>
      <c r="AY29" s="200"/>
      <c r="AZ29" s="200"/>
      <c r="BA29" s="200"/>
    </row>
    <row r="30" s="135" customFormat="true" ht="22.5" hidden="false" customHeight="true" outlineLevel="0" collapsed="false">
      <c r="A30" s="178"/>
      <c r="B30" s="202" t="s">
        <v>94</v>
      </c>
      <c r="D30" s="203" t="s">
        <v>77</v>
      </c>
      <c r="E30" s="204" t="s">
        <v>77</v>
      </c>
      <c r="F30" s="204" t="s">
        <v>77</v>
      </c>
      <c r="G30" s="204" t="s">
        <v>77</v>
      </c>
      <c r="H30" s="204" t="s">
        <v>77</v>
      </c>
      <c r="I30" s="205" t="s">
        <v>77</v>
      </c>
      <c r="J30" s="204" t="s">
        <v>77</v>
      </c>
      <c r="K30" s="204" t="s">
        <v>77</v>
      </c>
      <c r="L30" s="204" t="s">
        <v>77</v>
      </c>
      <c r="M30" s="204" t="s">
        <v>77</v>
      </c>
      <c r="N30" s="204" t="s">
        <v>77</v>
      </c>
      <c r="O30" s="204" t="s">
        <v>77</v>
      </c>
      <c r="P30" s="204" t="s">
        <v>77</v>
      </c>
      <c r="Q30" s="204" t="n">
        <v>0.7</v>
      </c>
      <c r="R30" s="208" t="n">
        <v>0.1</v>
      </c>
      <c r="S30" s="204" t="n">
        <v>0.4</v>
      </c>
      <c r="T30" s="204" t="n">
        <v>5.8</v>
      </c>
      <c r="U30" s="204" t="n">
        <v>0.5</v>
      </c>
      <c r="V30" s="204" t="n">
        <v>61.8</v>
      </c>
      <c r="W30" s="204" t="n">
        <v>37.5</v>
      </c>
      <c r="X30" s="204" t="n">
        <v>24.3</v>
      </c>
      <c r="Y30" s="204" t="n">
        <v>7.8</v>
      </c>
      <c r="Z30" s="204" t="n">
        <v>1.8</v>
      </c>
      <c r="AA30" s="204" t="n">
        <v>4.4</v>
      </c>
      <c r="AB30" s="204" t="n">
        <v>4.2</v>
      </c>
      <c r="AC30" s="204" t="n">
        <v>3.1</v>
      </c>
      <c r="AD30" s="196" t="s">
        <v>74</v>
      </c>
      <c r="AE30" s="196" t="s">
        <v>74</v>
      </c>
      <c r="AF30" s="196" t="s">
        <v>74</v>
      </c>
      <c r="AG30" s="196" t="s">
        <v>74</v>
      </c>
      <c r="AH30" s="196" t="s">
        <v>74</v>
      </c>
      <c r="AI30" s="204" t="n">
        <v>0.6</v>
      </c>
      <c r="AJ30" s="204" t="n">
        <v>0.9</v>
      </c>
      <c r="AK30" s="204" t="n">
        <v>2.3</v>
      </c>
      <c r="AL30" s="204" t="n">
        <v>0.3</v>
      </c>
      <c r="AM30" s="198" t="s">
        <v>74</v>
      </c>
      <c r="AN30" s="208" t="s">
        <v>77</v>
      </c>
      <c r="AO30" s="204" t="n">
        <v>0.7</v>
      </c>
      <c r="AP30" s="208" t="n">
        <v>0.6</v>
      </c>
      <c r="AQ30" s="206" t="n">
        <v>5.9</v>
      </c>
      <c r="AR30" s="206" t="n">
        <v>0.1</v>
      </c>
      <c r="AS30" s="204" t="n">
        <v>1.2</v>
      </c>
      <c r="AT30" s="204" t="n">
        <v>0</v>
      </c>
      <c r="AU30" s="204" t="s">
        <v>77</v>
      </c>
      <c r="AV30" s="207" t="n">
        <v>4.3</v>
      </c>
      <c r="AW30" s="200"/>
      <c r="AX30" s="202" t="s">
        <v>94</v>
      </c>
      <c r="AY30" s="200"/>
      <c r="AZ30" s="200"/>
      <c r="BA30" s="200"/>
    </row>
    <row r="31" s="135" customFormat="true" ht="22.5" hidden="false" customHeight="true" outlineLevel="0" collapsed="false">
      <c r="A31" s="178"/>
      <c r="B31" s="202" t="s">
        <v>95</v>
      </c>
      <c r="D31" s="203" t="n">
        <v>100</v>
      </c>
      <c r="E31" s="204" t="n">
        <v>27</v>
      </c>
      <c r="F31" s="204" t="s">
        <v>76</v>
      </c>
      <c r="G31" s="205" t="s">
        <v>76</v>
      </c>
      <c r="H31" s="205" t="s">
        <v>76</v>
      </c>
      <c r="I31" s="205" t="s">
        <v>77</v>
      </c>
      <c r="J31" s="204" t="s">
        <v>76</v>
      </c>
      <c r="K31" s="204" t="s">
        <v>76</v>
      </c>
      <c r="L31" s="204" t="s">
        <v>76</v>
      </c>
      <c r="M31" s="204" t="n">
        <v>73</v>
      </c>
      <c r="N31" s="204" t="s">
        <v>76</v>
      </c>
      <c r="O31" s="204" t="s">
        <v>76</v>
      </c>
      <c r="P31" s="204" t="s">
        <v>76</v>
      </c>
      <c r="Q31" s="204" t="n">
        <v>6.1</v>
      </c>
      <c r="R31" s="208" t="n">
        <v>0.2</v>
      </c>
      <c r="S31" s="204" t="n">
        <v>1.6</v>
      </c>
      <c r="T31" s="204" t="n">
        <v>12.8</v>
      </c>
      <c r="U31" s="204" t="n">
        <v>0.1</v>
      </c>
      <c r="V31" s="204" t="n">
        <v>41.6</v>
      </c>
      <c r="W31" s="204" t="n">
        <v>27.3</v>
      </c>
      <c r="X31" s="204" t="n">
        <v>14.3</v>
      </c>
      <c r="Y31" s="204" t="n">
        <v>3.2</v>
      </c>
      <c r="Z31" s="204" t="n">
        <v>0.3</v>
      </c>
      <c r="AA31" s="204" t="n">
        <v>5.1</v>
      </c>
      <c r="AB31" s="204" t="n">
        <v>4.7</v>
      </c>
      <c r="AC31" s="204" t="n">
        <v>1</v>
      </c>
      <c r="AD31" s="196" t="s">
        <v>74</v>
      </c>
      <c r="AE31" s="196" t="s">
        <v>74</v>
      </c>
      <c r="AF31" s="196" t="s">
        <v>74</v>
      </c>
      <c r="AG31" s="196" t="s">
        <v>74</v>
      </c>
      <c r="AH31" s="196" t="s">
        <v>74</v>
      </c>
      <c r="AI31" s="204" t="n">
        <v>0.6</v>
      </c>
      <c r="AJ31" s="204" t="n">
        <v>1.2</v>
      </c>
      <c r="AK31" s="204" t="n">
        <v>2.7</v>
      </c>
      <c r="AL31" s="204" t="n">
        <v>0.3</v>
      </c>
      <c r="AM31" s="198" t="s">
        <v>74</v>
      </c>
      <c r="AN31" s="208" t="n">
        <v>0.23</v>
      </c>
      <c r="AO31" s="204" t="n">
        <v>1</v>
      </c>
      <c r="AP31" s="208" t="n">
        <v>5.6</v>
      </c>
      <c r="AQ31" s="206" t="n">
        <v>1.8</v>
      </c>
      <c r="AR31" s="206" t="n">
        <v>0.2</v>
      </c>
      <c r="AS31" s="204" t="n">
        <v>1.5</v>
      </c>
      <c r="AT31" s="204" t="n">
        <v>0.2</v>
      </c>
      <c r="AU31" s="204" t="n">
        <v>0</v>
      </c>
      <c r="AV31" s="207" t="n">
        <v>5.3</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4" t="s">
        <v>76</v>
      </c>
      <c r="H32" s="204" t="s">
        <v>76</v>
      </c>
      <c r="I32" s="204" t="s">
        <v>76</v>
      </c>
      <c r="J32" s="204" t="s">
        <v>76</v>
      </c>
      <c r="K32" s="204" t="s">
        <v>76</v>
      </c>
      <c r="L32" s="204" t="s">
        <v>76</v>
      </c>
      <c r="M32" s="204" t="s">
        <v>76</v>
      </c>
      <c r="N32" s="204" t="s">
        <v>76</v>
      </c>
      <c r="O32" s="204" t="s">
        <v>76</v>
      </c>
      <c r="P32" s="204" t="s">
        <v>76</v>
      </c>
      <c r="Q32" s="204" t="n">
        <v>2.8</v>
      </c>
      <c r="R32" s="208" t="n">
        <v>0.1</v>
      </c>
      <c r="S32" s="204" t="n">
        <v>1.1</v>
      </c>
      <c r="T32" s="204" t="n">
        <v>8.7</v>
      </c>
      <c r="U32" s="204" t="n">
        <v>0.1</v>
      </c>
      <c r="V32" s="204" t="n">
        <v>37.5</v>
      </c>
      <c r="W32" s="204" t="n">
        <v>26</v>
      </c>
      <c r="X32" s="204" t="n">
        <v>11.5</v>
      </c>
      <c r="Y32" s="204" t="n">
        <v>4.9</v>
      </c>
      <c r="Z32" s="204" t="n">
        <v>0.1</v>
      </c>
      <c r="AA32" s="204" t="n">
        <v>1.9</v>
      </c>
      <c r="AB32" s="204" t="n">
        <v>1.3</v>
      </c>
      <c r="AC32" s="204" t="n">
        <v>0.6</v>
      </c>
      <c r="AD32" s="196" t="s">
        <v>74</v>
      </c>
      <c r="AE32" s="196" t="s">
        <v>74</v>
      </c>
      <c r="AF32" s="196" t="s">
        <v>74</v>
      </c>
      <c r="AG32" s="196" t="s">
        <v>74</v>
      </c>
      <c r="AH32" s="196" t="s">
        <v>74</v>
      </c>
      <c r="AI32" s="204" t="n">
        <v>0.5</v>
      </c>
      <c r="AJ32" s="204" t="n">
        <v>1.8</v>
      </c>
      <c r="AK32" s="204" t="n">
        <v>2.4</v>
      </c>
      <c r="AL32" s="204" t="n">
        <v>0.1</v>
      </c>
      <c r="AM32" s="198" t="s">
        <v>74</v>
      </c>
      <c r="AN32" s="208" t="s">
        <v>77</v>
      </c>
      <c r="AO32" s="204" t="n">
        <v>1.1</v>
      </c>
      <c r="AP32" s="208" t="n">
        <v>2.5</v>
      </c>
      <c r="AQ32" s="206" t="n">
        <v>0.7</v>
      </c>
      <c r="AR32" s="206" t="n">
        <v>0.1</v>
      </c>
      <c r="AS32" s="204" t="n">
        <v>1.8</v>
      </c>
      <c r="AT32" s="204" t="s">
        <v>77</v>
      </c>
      <c r="AU32" s="204" t="n">
        <v>0.1</v>
      </c>
      <c r="AV32" s="207" t="n">
        <v>6.4</v>
      </c>
      <c r="AW32" s="200"/>
      <c r="AX32" s="202" t="s">
        <v>96</v>
      </c>
      <c r="AY32" s="200"/>
      <c r="AZ32" s="200"/>
      <c r="BA32" s="200"/>
    </row>
    <row r="33" s="135" customFormat="true" ht="27.75" hidden="false" customHeight="true" outlineLevel="0" collapsed="false">
      <c r="A33" s="178"/>
      <c r="B33" s="202" t="s">
        <v>97</v>
      </c>
      <c r="D33" s="203" t="n">
        <v>100</v>
      </c>
      <c r="E33" s="204" t="s">
        <v>76</v>
      </c>
      <c r="F33" s="204" t="s">
        <v>76</v>
      </c>
      <c r="G33" s="204" t="s">
        <v>76</v>
      </c>
      <c r="H33" s="204" t="s">
        <v>76</v>
      </c>
      <c r="I33" s="204" t="s">
        <v>76</v>
      </c>
      <c r="J33" s="204" t="s">
        <v>76</v>
      </c>
      <c r="K33" s="204" t="s">
        <v>76</v>
      </c>
      <c r="L33" s="204" t="s">
        <v>76</v>
      </c>
      <c r="M33" s="204" t="s">
        <v>76</v>
      </c>
      <c r="N33" s="204" t="s">
        <v>76</v>
      </c>
      <c r="O33" s="204" t="s">
        <v>76</v>
      </c>
      <c r="P33" s="204" t="s">
        <v>76</v>
      </c>
      <c r="Q33" s="204" t="n">
        <v>3.1</v>
      </c>
      <c r="R33" s="208" t="n">
        <v>0.4</v>
      </c>
      <c r="S33" s="204" t="n">
        <v>2.9</v>
      </c>
      <c r="T33" s="204" t="n">
        <v>5.8</v>
      </c>
      <c r="U33" s="204" t="n">
        <v>0.6</v>
      </c>
      <c r="V33" s="204" t="n">
        <v>28</v>
      </c>
      <c r="W33" s="204" t="n">
        <v>19.8</v>
      </c>
      <c r="X33" s="204" t="n">
        <v>8.2</v>
      </c>
      <c r="Y33" s="204" t="n">
        <v>2.5</v>
      </c>
      <c r="Z33" s="204" t="n">
        <v>0.4</v>
      </c>
      <c r="AA33" s="204" t="n">
        <v>2.3</v>
      </c>
      <c r="AB33" s="204" t="n">
        <v>1.6</v>
      </c>
      <c r="AC33" s="204" t="n">
        <v>0.4</v>
      </c>
      <c r="AD33" s="196" t="s">
        <v>74</v>
      </c>
      <c r="AE33" s="196" t="s">
        <v>74</v>
      </c>
      <c r="AF33" s="196" t="s">
        <v>74</v>
      </c>
      <c r="AG33" s="196" t="s">
        <v>74</v>
      </c>
      <c r="AH33" s="196" t="s">
        <v>74</v>
      </c>
      <c r="AI33" s="204" t="n">
        <v>1.1</v>
      </c>
      <c r="AJ33" s="204" t="n">
        <v>3.8</v>
      </c>
      <c r="AK33" s="204" t="n">
        <v>3</v>
      </c>
      <c r="AL33" s="204" t="n">
        <v>0.4</v>
      </c>
      <c r="AM33" s="198" t="s">
        <v>74</v>
      </c>
      <c r="AN33" s="208" t="s">
        <v>77</v>
      </c>
      <c r="AO33" s="204" t="n">
        <v>1.6</v>
      </c>
      <c r="AP33" s="208" t="n">
        <v>2.7</v>
      </c>
      <c r="AQ33" s="206" t="n">
        <v>3.4</v>
      </c>
      <c r="AR33" s="206" t="n">
        <v>0.3</v>
      </c>
      <c r="AS33" s="204" t="n">
        <v>1.9</v>
      </c>
      <c r="AT33" s="204" t="n">
        <v>0.9</v>
      </c>
      <c r="AU33" s="204" t="n">
        <v>0</v>
      </c>
      <c r="AV33" s="207" t="n">
        <v>6.8</v>
      </c>
      <c r="AW33" s="200"/>
      <c r="AX33" s="202" t="s">
        <v>97</v>
      </c>
      <c r="AY33" s="200"/>
      <c r="AZ33" s="200"/>
      <c r="BA33" s="200"/>
    </row>
    <row r="34" s="135" customFormat="true" ht="22.5" hidden="false" customHeight="true" outlineLevel="0" collapsed="false">
      <c r="A34" s="178"/>
      <c r="B34" s="202" t="s">
        <v>98</v>
      </c>
      <c r="D34" s="203" t="n">
        <v>100</v>
      </c>
      <c r="E34" s="204" t="n">
        <v>24.9</v>
      </c>
      <c r="F34" s="204" t="n">
        <v>7.6</v>
      </c>
      <c r="G34" s="205" t="n">
        <v>10.5</v>
      </c>
      <c r="H34" s="205" t="n">
        <v>4.3</v>
      </c>
      <c r="I34" s="205" t="n">
        <v>0.4</v>
      </c>
      <c r="J34" s="204" t="n">
        <v>0.4</v>
      </c>
      <c r="K34" s="204" t="n">
        <v>5.4</v>
      </c>
      <c r="L34" s="204" t="n">
        <v>46.6</v>
      </c>
      <c r="M34" s="204" t="n">
        <v>74.8</v>
      </c>
      <c r="N34" s="204" t="n">
        <v>8</v>
      </c>
      <c r="O34" s="204" t="n">
        <v>15.9</v>
      </c>
      <c r="P34" s="204" t="n">
        <v>50.9</v>
      </c>
      <c r="Q34" s="204" t="n">
        <v>1.8</v>
      </c>
      <c r="R34" s="208" t="n">
        <v>0.4</v>
      </c>
      <c r="S34" s="204" t="n">
        <v>3.2</v>
      </c>
      <c r="T34" s="204" t="s">
        <v>76</v>
      </c>
      <c r="U34" s="204" t="n">
        <v>1.3</v>
      </c>
      <c r="V34" s="204" t="n">
        <v>38.1</v>
      </c>
      <c r="W34" s="204" t="n">
        <v>26</v>
      </c>
      <c r="X34" s="204" t="n">
        <v>12.1</v>
      </c>
      <c r="Y34" s="204" t="n">
        <v>5.7</v>
      </c>
      <c r="Z34" s="204" t="n">
        <v>0.4</v>
      </c>
      <c r="AA34" s="204" t="n">
        <v>4.4</v>
      </c>
      <c r="AB34" s="204" t="n">
        <v>3.3</v>
      </c>
      <c r="AC34" s="204" t="n">
        <v>1</v>
      </c>
      <c r="AD34" s="196" t="s">
        <v>74</v>
      </c>
      <c r="AE34" s="196" t="s">
        <v>74</v>
      </c>
      <c r="AF34" s="196" t="s">
        <v>74</v>
      </c>
      <c r="AG34" s="196" t="s">
        <v>74</v>
      </c>
      <c r="AH34" s="196" t="s">
        <v>74</v>
      </c>
      <c r="AI34" s="204" t="n">
        <v>0.7</v>
      </c>
      <c r="AJ34" s="204" t="n">
        <v>2.4</v>
      </c>
      <c r="AK34" s="204" t="n">
        <v>1.3</v>
      </c>
      <c r="AL34" s="204" t="n">
        <v>0.1</v>
      </c>
      <c r="AM34" s="198" t="s">
        <v>74</v>
      </c>
      <c r="AN34" s="208" t="n">
        <v>0.08</v>
      </c>
      <c r="AO34" s="204" t="n">
        <v>0.5</v>
      </c>
      <c r="AP34" s="208" t="n">
        <v>2</v>
      </c>
      <c r="AQ34" s="206" t="n">
        <v>2.1</v>
      </c>
      <c r="AR34" s="206" t="n">
        <v>0.2</v>
      </c>
      <c r="AS34" s="204" t="n">
        <v>1.5</v>
      </c>
      <c r="AT34" s="204" t="n">
        <v>0.1</v>
      </c>
      <c r="AU34" s="204" t="n">
        <v>0</v>
      </c>
      <c r="AV34" s="207" t="n">
        <v>4.6</v>
      </c>
      <c r="AW34" s="200"/>
      <c r="AX34" s="202" t="s">
        <v>98</v>
      </c>
      <c r="AY34" s="210"/>
      <c r="AZ34" s="210"/>
      <c r="BA34" s="210"/>
    </row>
    <row r="35" s="135" customFormat="true" ht="22.5" hidden="false" customHeight="true" outlineLevel="0" collapsed="false">
      <c r="A35" s="178"/>
      <c r="B35" s="202" t="s">
        <v>99</v>
      </c>
      <c r="D35" s="203" t="n">
        <v>100</v>
      </c>
      <c r="E35" s="204" t="s">
        <v>76</v>
      </c>
      <c r="F35" s="204" t="s">
        <v>76</v>
      </c>
      <c r="G35" s="204" t="s">
        <v>76</v>
      </c>
      <c r="H35" s="204" t="s">
        <v>76</v>
      </c>
      <c r="I35" s="205" t="s">
        <v>76</v>
      </c>
      <c r="J35" s="204" t="s">
        <v>76</v>
      </c>
      <c r="K35" s="204" t="s">
        <v>76</v>
      </c>
      <c r="L35" s="204" t="s">
        <v>76</v>
      </c>
      <c r="M35" s="204" t="s">
        <v>76</v>
      </c>
      <c r="N35" s="204" t="s">
        <v>76</v>
      </c>
      <c r="O35" s="204" t="s">
        <v>76</v>
      </c>
      <c r="P35" s="204" t="s">
        <v>76</v>
      </c>
      <c r="Q35" s="204" t="n">
        <v>4.9</v>
      </c>
      <c r="R35" s="208" t="n">
        <v>0.4</v>
      </c>
      <c r="S35" s="204" t="n">
        <v>3.1</v>
      </c>
      <c r="T35" s="204" t="n">
        <v>8.2</v>
      </c>
      <c r="U35" s="204" t="n">
        <v>0.1</v>
      </c>
      <c r="V35" s="204" t="n">
        <v>33.4</v>
      </c>
      <c r="W35" s="204" t="n">
        <v>22.7</v>
      </c>
      <c r="X35" s="204" t="n">
        <v>10.7</v>
      </c>
      <c r="Y35" s="204" t="n">
        <v>4.6</v>
      </c>
      <c r="Z35" s="204" t="n">
        <v>0.9</v>
      </c>
      <c r="AA35" s="204" t="n">
        <v>4.3</v>
      </c>
      <c r="AB35" s="204" t="n">
        <v>3.4</v>
      </c>
      <c r="AC35" s="204" t="n">
        <v>0.5</v>
      </c>
      <c r="AD35" s="196" t="s">
        <v>74</v>
      </c>
      <c r="AE35" s="196" t="s">
        <v>74</v>
      </c>
      <c r="AF35" s="196" t="s">
        <v>74</v>
      </c>
      <c r="AG35" s="196" t="s">
        <v>74</v>
      </c>
      <c r="AH35" s="196" t="s">
        <v>74</v>
      </c>
      <c r="AI35" s="204" t="n">
        <v>0.4</v>
      </c>
      <c r="AJ35" s="204" t="n">
        <v>1.6</v>
      </c>
      <c r="AK35" s="204" t="n">
        <v>4.2</v>
      </c>
      <c r="AL35" s="204" t="n">
        <v>0.3</v>
      </c>
      <c r="AM35" s="198" t="s">
        <v>74</v>
      </c>
      <c r="AN35" s="208" t="s">
        <v>77</v>
      </c>
      <c r="AO35" s="204" t="n">
        <v>0.9</v>
      </c>
      <c r="AP35" s="208" t="n">
        <v>2</v>
      </c>
      <c r="AQ35" s="206" t="n">
        <v>2.9</v>
      </c>
      <c r="AR35" s="206" t="n">
        <v>0.2</v>
      </c>
      <c r="AS35" s="204" t="n">
        <v>1.7</v>
      </c>
      <c r="AT35" s="204" t="n">
        <v>0.2</v>
      </c>
      <c r="AU35" s="204" t="n">
        <v>0</v>
      </c>
      <c r="AV35" s="207" t="n">
        <v>4.3</v>
      </c>
      <c r="AW35" s="200"/>
      <c r="AX35" s="202" t="s">
        <v>99</v>
      </c>
      <c r="AY35" s="210"/>
      <c r="AZ35" s="210"/>
      <c r="BA35" s="210"/>
    </row>
    <row r="36" s="135" customFormat="true" ht="22.5" hidden="false" customHeight="true" outlineLevel="0" collapsed="false">
      <c r="A36" s="178"/>
      <c r="B36" s="202" t="s">
        <v>100</v>
      </c>
      <c r="D36" s="203" t="s">
        <v>77</v>
      </c>
      <c r="E36" s="204" t="s">
        <v>77</v>
      </c>
      <c r="F36" s="204" t="s">
        <v>77</v>
      </c>
      <c r="G36" s="204" t="s">
        <v>77</v>
      </c>
      <c r="H36" s="204" t="s">
        <v>77</v>
      </c>
      <c r="I36" s="205" t="s">
        <v>77</v>
      </c>
      <c r="J36" s="204" t="s">
        <v>77</v>
      </c>
      <c r="K36" s="204" t="s">
        <v>77</v>
      </c>
      <c r="L36" s="204" t="s">
        <v>77</v>
      </c>
      <c r="M36" s="204" t="s">
        <v>77</v>
      </c>
      <c r="N36" s="204" t="s">
        <v>77</v>
      </c>
      <c r="O36" s="204" t="s">
        <v>77</v>
      </c>
      <c r="P36" s="204" t="s">
        <v>77</v>
      </c>
      <c r="Q36" s="204" t="n">
        <v>2.6</v>
      </c>
      <c r="R36" s="204" t="n">
        <v>0.3</v>
      </c>
      <c r="S36" s="208" t="n">
        <v>4.3</v>
      </c>
      <c r="T36" s="204" t="n">
        <v>7.4</v>
      </c>
      <c r="U36" s="204" t="n">
        <v>0.3</v>
      </c>
      <c r="V36" s="204" t="n">
        <v>45.2</v>
      </c>
      <c r="W36" s="204" t="n">
        <v>27.1</v>
      </c>
      <c r="X36" s="204" t="n">
        <v>18</v>
      </c>
      <c r="Y36" s="204" t="n">
        <v>1.8</v>
      </c>
      <c r="Z36" s="204" t="n">
        <v>0.4</v>
      </c>
      <c r="AA36" s="204" t="n">
        <v>2</v>
      </c>
      <c r="AB36" s="208" t="n">
        <v>1.4</v>
      </c>
      <c r="AC36" s="208" t="n">
        <v>1.7</v>
      </c>
      <c r="AD36" s="196" t="s">
        <v>74</v>
      </c>
      <c r="AE36" s="196" t="s">
        <v>74</v>
      </c>
      <c r="AF36" s="196" t="s">
        <v>74</v>
      </c>
      <c r="AG36" s="196" t="s">
        <v>74</v>
      </c>
      <c r="AH36" s="196" t="s">
        <v>74</v>
      </c>
      <c r="AI36" s="205" t="n">
        <v>1.3</v>
      </c>
      <c r="AJ36" s="205" t="n">
        <v>1.4</v>
      </c>
      <c r="AK36" s="205" t="n">
        <v>2</v>
      </c>
      <c r="AL36" s="205" t="n">
        <v>0.3</v>
      </c>
      <c r="AM36" s="198" t="s">
        <v>74</v>
      </c>
      <c r="AN36" s="208" t="s">
        <v>77</v>
      </c>
      <c r="AO36" s="205" t="n">
        <v>1</v>
      </c>
      <c r="AP36" s="205" t="n">
        <v>3.1</v>
      </c>
      <c r="AQ36" s="205" t="n">
        <v>4</v>
      </c>
      <c r="AR36" s="205" t="n">
        <v>0.5</v>
      </c>
      <c r="AS36" s="205" t="n">
        <v>1.5</v>
      </c>
      <c r="AT36" s="204" t="n">
        <v>0.1</v>
      </c>
      <c r="AU36" s="204" t="n">
        <v>0</v>
      </c>
      <c r="AV36" s="211" t="n">
        <v>3.5</v>
      </c>
      <c r="AX36" s="202" t="s">
        <v>100</v>
      </c>
    </row>
    <row r="37" s="135" customFormat="true" ht="22.5" hidden="false" customHeight="true" outlineLevel="0" collapsed="false">
      <c r="A37" s="178"/>
      <c r="B37" s="202" t="s">
        <v>101</v>
      </c>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2.8</v>
      </c>
      <c r="R37" s="204" t="n">
        <v>0.2</v>
      </c>
      <c r="S37" s="208" t="n">
        <v>0.4</v>
      </c>
      <c r="T37" s="204" t="n">
        <v>3.4</v>
      </c>
      <c r="U37" s="204" t="n">
        <v>0.1</v>
      </c>
      <c r="V37" s="204" t="n">
        <v>39</v>
      </c>
      <c r="W37" s="204" t="n">
        <v>23.3</v>
      </c>
      <c r="X37" s="204" t="n">
        <v>15.8</v>
      </c>
      <c r="Y37" s="204" t="n">
        <v>5.1</v>
      </c>
      <c r="Z37" s="204" t="n">
        <v>0.3</v>
      </c>
      <c r="AA37" s="204" t="n">
        <v>3.4</v>
      </c>
      <c r="AB37" s="208" t="n">
        <v>2.6</v>
      </c>
      <c r="AC37" s="208" t="n">
        <v>1</v>
      </c>
      <c r="AD37" s="196" t="s">
        <v>74</v>
      </c>
      <c r="AE37" s="196" t="s">
        <v>74</v>
      </c>
      <c r="AF37" s="196" t="s">
        <v>74</v>
      </c>
      <c r="AG37" s="196" t="s">
        <v>74</v>
      </c>
      <c r="AH37" s="196" t="s">
        <v>74</v>
      </c>
      <c r="AI37" s="205" t="n">
        <v>0.1</v>
      </c>
      <c r="AJ37" s="205" t="n">
        <v>1</v>
      </c>
      <c r="AK37" s="205" t="n">
        <v>2.6</v>
      </c>
      <c r="AL37" s="205" t="n">
        <v>0.2</v>
      </c>
      <c r="AM37" s="198" t="s">
        <v>74</v>
      </c>
      <c r="AN37" s="208" t="s">
        <v>77</v>
      </c>
      <c r="AO37" s="205" t="n">
        <v>2.1</v>
      </c>
      <c r="AP37" s="205" t="n">
        <v>3.7</v>
      </c>
      <c r="AQ37" s="205" t="n">
        <v>3.6</v>
      </c>
      <c r="AR37" s="205" t="n">
        <v>0.1</v>
      </c>
      <c r="AS37" s="205" t="n">
        <v>1.3</v>
      </c>
      <c r="AT37" s="204" t="n">
        <v>0.2</v>
      </c>
      <c r="AU37" s="204" t="n">
        <v>0.1</v>
      </c>
      <c r="AV37" s="211" t="n">
        <v>4.7</v>
      </c>
      <c r="AX37" s="202" t="s">
        <v>101</v>
      </c>
    </row>
    <row r="38" s="135" customFormat="true" ht="27.75" hidden="false" customHeight="true" outlineLevel="0" collapsed="false">
      <c r="A38" s="178"/>
      <c r="B38" s="202" t="s">
        <v>102</v>
      </c>
      <c r="D38" s="203" t="n">
        <v>100</v>
      </c>
      <c r="E38" s="204" t="s">
        <v>76</v>
      </c>
      <c r="F38" s="204" t="s">
        <v>76</v>
      </c>
      <c r="G38" s="205" t="s">
        <v>76</v>
      </c>
      <c r="H38" s="205" t="s">
        <v>76</v>
      </c>
      <c r="I38" s="205" t="s">
        <v>76</v>
      </c>
      <c r="J38" s="204" t="s">
        <v>76</v>
      </c>
      <c r="K38" s="204" t="s">
        <v>76</v>
      </c>
      <c r="L38" s="204" t="s">
        <v>76</v>
      </c>
      <c r="M38" s="204" t="s">
        <v>76</v>
      </c>
      <c r="N38" s="204" t="s">
        <v>76</v>
      </c>
      <c r="O38" s="204" t="s">
        <v>76</v>
      </c>
      <c r="P38" s="204" t="s">
        <v>76</v>
      </c>
      <c r="Q38" s="204" t="n">
        <v>6.3</v>
      </c>
      <c r="R38" s="204" t="n">
        <v>0.2</v>
      </c>
      <c r="S38" s="208" t="n">
        <v>3.3</v>
      </c>
      <c r="T38" s="204" t="n">
        <v>9.4</v>
      </c>
      <c r="U38" s="204" t="n">
        <v>0.6</v>
      </c>
      <c r="V38" s="204" t="n">
        <v>34.8</v>
      </c>
      <c r="W38" s="204" t="n">
        <v>23.1</v>
      </c>
      <c r="X38" s="204" t="n">
        <v>11.8</v>
      </c>
      <c r="Y38" s="204" t="n">
        <v>5.4</v>
      </c>
      <c r="Z38" s="204" t="n">
        <v>0.2</v>
      </c>
      <c r="AA38" s="204" t="n">
        <v>3.3</v>
      </c>
      <c r="AB38" s="208" t="n">
        <v>2.3</v>
      </c>
      <c r="AC38" s="208" t="n">
        <v>0.4</v>
      </c>
      <c r="AD38" s="196" t="s">
        <v>74</v>
      </c>
      <c r="AE38" s="196" t="s">
        <v>74</v>
      </c>
      <c r="AF38" s="196" t="s">
        <v>74</v>
      </c>
      <c r="AG38" s="196" t="s">
        <v>74</v>
      </c>
      <c r="AH38" s="196" t="s">
        <v>74</v>
      </c>
      <c r="AI38" s="205" t="n">
        <v>1.3</v>
      </c>
      <c r="AJ38" s="205" t="n">
        <v>6.9</v>
      </c>
      <c r="AK38" s="205" t="n">
        <v>1.7</v>
      </c>
      <c r="AL38" s="205" t="n">
        <v>0.1</v>
      </c>
      <c r="AM38" s="198" t="s">
        <v>74</v>
      </c>
      <c r="AN38" s="208" t="n">
        <v>0.02</v>
      </c>
      <c r="AO38" s="205" t="n">
        <v>0.9</v>
      </c>
      <c r="AP38" s="205" t="n">
        <v>4.4</v>
      </c>
      <c r="AQ38" s="205" t="n">
        <v>4.4</v>
      </c>
      <c r="AR38" s="205" t="n">
        <v>0.1</v>
      </c>
      <c r="AS38" s="205" t="n">
        <v>1.1</v>
      </c>
      <c r="AT38" s="204" t="s">
        <v>77</v>
      </c>
      <c r="AU38" s="204" t="n">
        <v>0.1</v>
      </c>
      <c r="AV38" s="211" t="n">
        <v>3.6</v>
      </c>
      <c r="AX38" s="202" t="s">
        <v>102</v>
      </c>
    </row>
    <row r="39" s="135" customFormat="true" ht="22.5" hidden="false" customHeight="true" outlineLevel="0" collapsed="false">
      <c r="A39" s="178"/>
      <c r="B39" s="202" t="s">
        <v>103</v>
      </c>
      <c r="D39" s="203" t="n">
        <v>100</v>
      </c>
      <c r="E39" s="204" t="s">
        <v>76</v>
      </c>
      <c r="F39" s="204" t="s">
        <v>76</v>
      </c>
      <c r="G39" s="205" t="s">
        <v>76</v>
      </c>
      <c r="H39" s="205" t="s">
        <v>76</v>
      </c>
      <c r="I39" s="205" t="s">
        <v>77</v>
      </c>
      <c r="J39" s="204" t="s">
        <v>76</v>
      </c>
      <c r="K39" s="204" t="s">
        <v>76</v>
      </c>
      <c r="L39" s="204" t="s">
        <v>76</v>
      </c>
      <c r="M39" s="204" t="s">
        <v>76</v>
      </c>
      <c r="N39" s="204" t="s">
        <v>76</v>
      </c>
      <c r="O39" s="204" t="s">
        <v>76</v>
      </c>
      <c r="P39" s="204" t="s">
        <v>76</v>
      </c>
      <c r="Q39" s="204" t="n">
        <v>0.8</v>
      </c>
      <c r="R39" s="204" t="n">
        <v>0.2</v>
      </c>
      <c r="S39" s="208" t="n">
        <v>1.3</v>
      </c>
      <c r="T39" s="204" t="n">
        <v>2.9</v>
      </c>
      <c r="U39" s="204" t="n">
        <v>0.7</v>
      </c>
      <c r="V39" s="204" t="n">
        <v>40.9</v>
      </c>
      <c r="W39" s="204" t="n">
        <v>29</v>
      </c>
      <c r="X39" s="204" t="n">
        <v>11.9</v>
      </c>
      <c r="Y39" s="204" t="n">
        <v>3.1</v>
      </c>
      <c r="Z39" s="204" t="n">
        <v>0.3</v>
      </c>
      <c r="AA39" s="204" t="n">
        <v>2.3</v>
      </c>
      <c r="AB39" s="208" t="n">
        <v>1.2</v>
      </c>
      <c r="AC39" s="208" t="n">
        <v>2.5</v>
      </c>
      <c r="AD39" s="196" t="s">
        <v>74</v>
      </c>
      <c r="AE39" s="196" t="s">
        <v>74</v>
      </c>
      <c r="AF39" s="196" t="s">
        <v>74</v>
      </c>
      <c r="AG39" s="196" t="s">
        <v>74</v>
      </c>
      <c r="AH39" s="196" t="s">
        <v>74</v>
      </c>
      <c r="AI39" s="205" t="n">
        <v>0.1</v>
      </c>
      <c r="AJ39" s="205" t="n">
        <v>2.6</v>
      </c>
      <c r="AK39" s="205" t="n">
        <v>2.1</v>
      </c>
      <c r="AL39" s="205" t="n">
        <v>0.3</v>
      </c>
      <c r="AM39" s="198" t="s">
        <v>74</v>
      </c>
      <c r="AN39" s="208" t="s">
        <v>77</v>
      </c>
      <c r="AO39" s="205" t="n">
        <v>0.2</v>
      </c>
      <c r="AP39" s="205" t="n">
        <v>4</v>
      </c>
      <c r="AQ39" s="205" t="n">
        <v>2.8</v>
      </c>
      <c r="AR39" s="205" t="n">
        <v>0.2</v>
      </c>
      <c r="AS39" s="205" t="n">
        <v>1.3</v>
      </c>
      <c r="AT39" s="204" t="n">
        <v>0.2</v>
      </c>
      <c r="AU39" s="204" t="n">
        <v>0</v>
      </c>
      <c r="AV39" s="211" t="n">
        <v>3.6</v>
      </c>
      <c r="AX39" s="202" t="s">
        <v>103</v>
      </c>
    </row>
    <row r="40" s="135" customFormat="true" ht="22.5" hidden="false" customHeight="true" outlineLevel="0" collapsed="false">
      <c r="A40" s="178"/>
      <c r="B40" s="202" t="s">
        <v>104</v>
      </c>
      <c r="D40" s="203" t="s">
        <v>77</v>
      </c>
      <c r="E40" s="204" t="s">
        <v>77</v>
      </c>
      <c r="F40" s="204" t="s">
        <v>77</v>
      </c>
      <c r="G40" s="204" t="s">
        <v>77</v>
      </c>
      <c r="H40" s="204" t="s">
        <v>77</v>
      </c>
      <c r="I40" s="205" t="s">
        <v>77</v>
      </c>
      <c r="J40" s="204" t="s">
        <v>77</v>
      </c>
      <c r="K40" s="204" t="s">
        <v>77</v>
      </c>
      <c r="L40" s="204" t="s">
        <v>77</v>
      </c>
      <c r="M40" s="204" t="s">
        <v>77</v>
      </c>
      <c r="N40" s="204" t="s">
        <v>77</v>
      </c>
      <c r="O40" s="204" t="s">
        <v>77</v>
      </c>
      <c r="P40" s="204" t="s">
        <v>77</v>
      </c>
      <c r="Q40" s="204" t="n">
        <v>6</v>
      </c>
      <c r="R40" s="204" t="n">
        <v>0.2</v>
      </c>
      <c r="S40" s="208" t="n">
        <v>4</v>
      </c>
      <c r="T40" s="204" t="n">
        <v>7.9</v>
      </c>
      <c r="U40" s="204" t="n">
        <v>0.3</v>
      </c>
      <c r="V40" s="204" t="n">
        <v>38.3</v>
      </c>
      <c r="W40" s="204" t="n">
        <v>25.4</v>
      </c>
      <c r="X40" s="204" t="n">
        <v>12.9</v>
      </c>
      <c r="Y40" s="204" t="n">
        <v>7.6</v>
      </c>
      <c r="Z40" s="204" t="n">
        <v>0.7</v>
      </c>
      <c r="AA40" s="204" t="n">
        <v>4.2</v>
      </c>
      <c r="AB40" s="208" t="n">
        <v>3.6</v>
      </c>
      <c r="AC40" s="208" t="n">
        <v>0.8</v>
      </c>
      <c r="AD40" s="196" t="s">
        <v>74</v>
      </c>
      <c r="AE40" s="196" t="s">
        <v>74</v>
      </c>
      <c r="AF40" s="196" t="s">
        <v>74</v>
      </c>
      <c r="AG40" s="196" t="s">
        <v>74</v>
      </c>
      <c r="AH40" s="196" t="s">
        <v>74</v>
      </c>
      <c r="AI40" s="205" t="n">
        <v>0.3</v>
      </c>
      <c r="AJ40" s="205" t="n">
        <v>1.3</v>
      </c>
      <c r="AK40" s="205" t="n">
        <v>2.1</v>
      </c>
      <c r="AL40" s="205" t="n">
        <v>0.4</v>
      </c>
      <c r="AM40" s="198" t="s">
        <v>74</v>
      </c>
      <c r="AN40" s="208" t="s">
        <v>77</v>
      </c>
      <c r="AO40" s="205" t="n">
        <v>1.2</v>
      </c>
      <c r="AP40" s="205" t="n">
        <v>2.7</v>
      </c>
      <c r="AQ40" s="205" t="n">
        <v>2.4</v>
      </c>
      <c r="AR40" s="205" t="n">
        <v>0.2</v>
      </c>
      <c r="AS40" s="205" t="n">
        <v>1.9</v>
      </c>
      <c r="AT40" s="204" t="n">
        <v>0.1</v>
      </c>
      <c r="AU40" s="204" t="n">
        <v>0.1</v>
      </c>
      <c r="AV40" s="211" t="n">
        <v>3.7</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1.1</v>
      </c>
      <c r="R41" s="204" t="n">
        <v>0.5</v>
      </c>
      <c r="S41" s="208" t="s">
        <v>77</v>
      </c>
      <c r="T41" s="204" t="s">
        <v>77</v>
      </c>
      <c r="U41" s="204" t="n">
        <v>1.9</v>
      </c>
      <c r="V41" s="204" t="n">
        <v>44</v>
      </c>
      <c r="W41" s="204" t="n">
        <v>26.4</v>
      </c>
      <c r="X41" s="204" t="n">
        <v>17.6</v>
      </c>
      <c r="Y41" s="204" t="n">
        <v>3</v>
      </c>
      <c r="Z41" s="204" t="n">
        <v>0.7</v>
      </c>
      <c r="AA41" s="204" t="n">
        <v>7.7</v>
      </c>
      <c r="AB41" s="208" t="n">
        <v>2.1</v>
      </c>
      <c r="AC41" s="208" t="n">
        <v>0.1</v>
      </c>
      <c r="AD41" s="196" t="s">
        <v>74</v>
      </c>
      <c r="AE41" s="196" t="s">
        <v>74</v>
      </c>
      <c r="AF41" s="196" t="s">
        <v>74</v>
      </c>
      <c r="AG41" s="196" t="s">
        <v>74</v>
      </c>
      <c r="AH41" s="196" t="s">
        <v>74</v>
      </c>
      <c r="AI41" s="205" t="n">
        <v>0.2</v>
      </c>
      <c r="AJ41" s="205" t="n">
        <v>2.2</v>
      </c>
      <c r="AK41" s="205" t="n">
        <v>3</v>
      </c>
      <c r="AL41" s="205" t="n">
        <v>0.1</v>
      </c>
      <c r="AM41" s="198" t="s">
        <v>74</v>
      </c>
      <c r="AN41" s="208" t="s">
        <v>77</v>
      </c>
      <c r="AO41" s="205" t="n">
        <v>0.5</v>
      </c>
      <c r="AP41" s="205" t="n">
        <v>2.2</v>
      </c>
      <c r="AQ41" s="205" t="n">
        <v>7.6</v>
      </c>
      <c r="AR41" s="205" t="n">
        <v>0.2</v>
      </c>
      <c r="AS41" s="205" t="n">
        <v>1.1</v>
      </c>
      <c r="AT41" s="204" t="n">
        <v>0.1</v>
      </c>
      <c r="AU41" s="204" t="n">
        <v>0</v>
      </c>
      <c r="AV41" s="211" t="n">
        <v>3.1</v>
      </c>
      <c r="AX41" s="202" t="s">
        <v>105</v>
      </c>
    </row>
    <row r="42" s="135" customFormat="true" ht="22.5" hidden="false" customHeight="true" outlineLevel="0" collapsed="false">
      <c r="A42" s="209"/>
      <c r="B42" s="202" t="s">
        <v>106</v>
      </c>
      <c r="D42" s="203" t="n">
        <v>100</v>
      </c>
      <c r="E42" s="204" t="n">
        <v>33.8</v>
      </c>
      <c r="F42" s="204" t="n">
        <v>7.4</v>
      </c>
      <c r="G42" s="205" t="n">
        <v>7.8</v>
      </c>
      <c r="H42" s="205" t="n">
        <v>11.1</v>
      </c>
      <c r="I42" s="205" t="n">
        <v>0.4</v>
      </c>
      <c r="J42" s="204" t="n">
        <v>0.4</v>
      </c>
      <c r="K42" s="204" t="n">
        <v>6.1</v>
      </c>
      <c r="L42" s="204" t="n">
        <v>33.1</v>
      </c>
      <c r="M42" s="204" t="n">
        <v>65.8</v>
      </c>
      <c r="N42" s="204" t="n">
        <v>7.8</v>
      </c>
      <c r="O42" s="204" t="n">
        <v>13.9</v>
      </c>
      <c r="P42" s="204" t="n">
        <v>44.2</v>
      </c>
      <c r="Q42" s="204" t="n">
        <v>2.3</v>
      </c>
      <c r="R42" s="204" t="n">
        <v>0.4</v>
      </c>
      <c r="S42" s="208" t="s">
        <v>77</v>
      </c>
      <c r="T42" s="204" t="n">
        <v>0.9</v>
      </c>
      <c r="U42" s="204" t="n">
        <v>0.1</v>
      </c>
      <c r="V42" s="204" t="n">
        <v>50.3</v>
      </c>
      <c r="W42" s="204" t="n">
        <v>36.4</v>
      </c>
      <c r="X42" s="204" t="n">
        <v>13.9</v>
      </c>
      <c r="Y42" s="204" t="n">
        <v>7.4</v>
      </c>
      <c r="Z42" s="204" t="n">
        <v>0.3</v>
      </c>
      <c r="AA42" s="204" t="n">
        <v>6.5</v>
      </c>
      <c r="AB42" s="208" t="n">
        <v>3.4</v>
      </c>
      <c r="AC42" s="208" t="n">
        <v>1.9</v>
      </c>
      <c r="AD42" s="196" t="s">
        <v>74</v>
      </c>
      <c r="AE42" s="196" t="s">
        <v>74</v>
      </c>
      <c r="AF42" s="196" t="s">
        <v>74</v>
      </c>
      <c r="AG42" s="196" t="s">
        <v>74</v>
      </c>
      <c r="AH42" s="196" t="s">
        <v>74</v>
      </c>
      <c r="AI42" s="205" t="n">
        <v>0</v>
      </c>
      <c r="AJ42" s="205" t="n">
        <v>2.1</v>
      </c>
      <c r="AK42" s="205" t="n">
        <v>0.6</v>
      </c>
      <c r="AL42" s="205" t="n">
        <v>0.1</v>
      </c>
      <c r="AM42" s="198" t="s">
        <v>74</v>
      </c>
      <c r="AN42" s="208" t="n">
        <v>0.12</v>
      </c>
      <c r="AO42" s="205" t="n">
        <v>0.4</v>
      </c>
      <c r="AP42" s="205" t="n">
        <v>3.1</v>
      </c>
      <c r="AQ42" s="205" t="n">
        <v>3.6</v>
      </c>
      <c r="AR42" s="205" t="n">
        <v>0.2</v>
      </c>
      <c r="AS42" s="205" t="n">
        <v>0.4</v>
      </c>
      <c r="AT42" s="204" t="n">
        <v>0.1</v>
      </c>
      <c r="AU42" s="204" t="n">
        <v>0.1</v>
      </c>
      <c r="AV42" s="211" t="n">
        <v>3.6</v>
      </c>
      <c r="AX42" s="202" t="s">
        <v>106</v>
      </c>
    </row>
    <row r="43" s="135" customFormat="true" ht="27.75" hidden="false" customHeight="true" outlineLevel="0" collapsed="false">
      <c r="A43" s="178"/>
      <c r="B43" s="202" t="s">
        <v>107</v>
      </c>
      <c r="D43" s="203" t="n">
        <v>100</v>
      </c>
      <c r="E43" s="204" t="s">
        <v>76</v>
      </c>
      <c r="F43" s="204" t="s">
        <v>76</v>
      </c>
      <c r="G43" s="204" t="s">
        <v>76</v>
      </c>
      <c r="H43" s="204" t="s">
        <v>76</v>
      </c>
      <c r="I43" s="204" t="s">
        <v>76</v>
      </c>
      <c r="J43" s="204" t="s">
        <v>76</v>
      </c>
      <c r="K43" s="204" t="s">
        <v>76</v>
      </c>
      <c r="L43" s="204" t="s">
        <v>76</v>
      </c>
      <c r="M43" s="204" t="s">
        <v>76</v>
      </c>
      <c r="N43" s="204" t="s">
        <v>76</v>
      </c>
      <c r="O43" s="204" t="s">
        <v>76</v>
      </c>
      <c r="P43" s="204" t="s">
        <v>76</v>
      </c>
      <c r="Q43" s="204" t="n">
        <v>2.6</v>
      </c>
      <c r="R43" s="204" t="n">
        <v>0.3</v>
      </c>
      <c r="S43" s="208" t="s">
        <v>77</v>
      </c>
      <c r="T43" s="204" t="n">
        <v>6.7</v>
      </c>
      <c r="U43" s="204" t="s">
        <v>77</v>
      </c>
      <c r="V43" s="204" t="n">
        <v>44.9</v>
      </c>
      <c r="W43" s="204" t="n">
        <v>30.1</v>
      </c>
      <c r="X43" s="204" t="n">
        <v>14.9</v>
      </c>
      <c r="Y43" s="204" t="n">
        <v>3.2</v>
      </c>
      <c r="Z43" s="204" t="n">
        <v>0.4</v>
      </c>
      <c r="AA43" s="204" t="n">
        <v>2.9</v>
      </c>
      <c r="AB43" s="208" t="n">
        <v>1.8</v>
      </c>
      <c r="AC43" s="208" t="n">
        <v>2.5</v>
      </c>
      <c r="AD43" s="196" t="s">
        <v>74</v>
      </c>
      <c r="AE43" s="196" t="s">
        <v>74</v>
      </c>
      <c r="AF43" s="196" t="s">
        <v>74</v>
      </c>
      <c r="AG43" s="196" t="s">
        <v>74</v>
      </c>
      <c r="AH43" s="196" t="s">
        <v>74</v>
      </c>
      <c r="AI43" s="205" t="n">
        <v>0.1</v>
      </c>
      <c r="AJ43" s="205" t="n">
        <v>2.5</v>
      </c>
      <c r="AK43" s="205" t="n">
        <v>2.7</v>
      </c>
      <c r="AL43" s="205" t="n">
        <v>0.1</v>
      </c>
      <c r="AM43" s="198" t="s">
        <v>74</v>
      </c>
      <c r="AN43" s="208" t="n">
        <v>0.04</v>
      </c>
      <c r="AO43" s="205" t="n">
        <v>1.3</v>
      </c>
      <c r="AP43" s="205" t="n">
        <v>1.9</v>
      </c>
      <c r="AQ43" s="205" t="n">
        <v>4.1</v>
      </c>
      <c r="AR43" s="205" t="n">
        <v>0.7</v>
      </c>
      <c r="AS43" s="205" t="n">
        <v>1.9</v>
      </c>
      <c r="AT43" s="204" t="n">
        <v>0.5</v>
      </c>
      <c r="AU43" s="204" t="n">
        <v>0</v>
      </c>
      <c r="AV43" s="211" t="n">
        <v>8.2</v>
      </c>
      <c r="AX43" s="202" t="s">
        <v>107</v>
      </c>
    </row>
    <row r="44" s="135" customFormat="true" ht="22.5" hidden="false" customHeight="true" outlineLevel="0" collapsed="false">
      <c r="A44" s="178"/>
      <c r="B44" s="202" t="s">
        <v>108</v>
      </c>
      <c r="D44" s="203" t="n">
        <v>100</v>
      </c>
      <c r="E44" s="204" t="n">
        <v>31.5</v>
      </c>
      <c r="F44" s="204" t="n">
        <v>6.4</v>
      </c>
      <c r="G44" s="204" t="n">
        <v>10</v>
      </c>
      <c r="H44" s="204" t="s">
        <v>76</v>
      </c>
      <c r="I44" s="205" t="n">
        <v>2.3</v>
      </c>
      <c r="J44" s="204" t="n">
        <v>1.1</v>
      </c>
      <c r="K44" s="204" t="n">
        <v>8.7</v>
      </c>
      <c r="L44" s="204" t="s">
        <v>76</v>
      </c>
      <c r="M44" s="204" t="n">
        <v>66.2</v>
      </c>
      <c r="N44" s="204" t="n">
        <v>7.4</v>
      </c>
      <c r="O44" s="204" t="n">
        <v>18.6</v>
      </c>
      <c r="P44" s="204" t="n">
        <v>40.1</v>
      </c>
      <c r="Q44" s="204" t="n">
        <v>7.6</v>
      </c>
      <c r="R44" s="204" t="n">
        <v>0.3</v>
      </c>
      <c r="S44" s="208" t="n">
        <v>3.4</v>
      </c>
      <c r="T44" s="204" t="n">
        <v>15.3</v>
      </c>
      <c r="U44" s="204" t="n">
        <v>0.2</v>
      </c>
      <c r="V44" s="204" t="n">
        <v>51.1</v>
      </c>
      <c r="W44" s="204" t="n">
        <v>27.1</v>
      </c>
      <c r="X44" s="204" t="n">
        <v>24</v>
      </c>
      <c r="Y44" s="204" t="n">
        <v>2.7</v>
      </c>
      <c r="Z44" s="204" t="n">
        <v>1.2</v>
      </c>
      <c r="AA44" s="204" t="n">
        <v>3</v>
      </c>
      <c r="AB44" s="208" t="n">
        <v>2</v>
      </c>
      <c r="AC44" s="208" t="n">
        <v>0.3</v>
      </c>
      <c r="AD44" s="196" t="s">
        <v>74</v>
      </c>
      <c r="AE44" s="196" t="s">
        <v>74</v>
      </c>
      <c r="AF44" s="196" t="s">
        <v>74</v>
      </c>
      <c r="AG44" s="196" t="s">
        <v>74</v>
      </c>
      <c r="AH44" s="196" t="s">
        <v>74</v>
      </c>
      <c r="AI44" s="205" t="n">
        <v>1.4</v>
      </c>
      <c r="AJ44" s="205" t="n">
        <v>1.7</v>
      </c>
      <c r="AK44" s="205" t="n">
        <v>2.9</v>
      </c>
      <c r="AL44" s="205" t="n">
        <v>0.1</v>
      </c>
      <c r="AM44" s="198" t="s">
        <v>74</v>
      </c>
      <c r="AN44" s="208" t="s">
        <v>77</v>
      </c>
      <c r="AO44" s="205" t="n">
        <v>0.4</v>
      </c>
      <c r="AP44" s="205" t="n">
        <v>1.9</v>
      </c>
      <c r="AQ44" s="205" t="n">
        <v>3.8</v>
      </c>
      <c r="AR44" s="205" t="n">
        <v>0.3</v>
      </c>
      <c r="AS44" s="205" t="n">
        <v>1.4</v>
      </c>
      <c r="AT44" s="204" t="n">
        <v>0.3</v>
      </c>
      <c r="AU44" s="204" t="n">
        <v>0</v>
      </c>
      <c r="AV44" s="211" t="n">
        <v>3.7</v>
      </c>
      <c r="AX44" s="202" t="s">
        <v>108</v>
      </c>
    </row>
    <row r="45" s="135" customFormat="true" ht="22.5" hidden="false" customHeight="true" outlineLevel="0" collapsed="false">
      <c r="A45" s="178"/>
      <c r="B45" s="202" t="s">
        <v>109</v>
      </c>
      <c r="D45" s="203" t="n">
        <v>100</v>
      </c>
      <c r="E45" s="204" t="n">
        <v>29.5</v>
      </c>
      <c r="F45" s="204" t="n">
        <v>8.2</v>
      </c>
      <c r="G45" s="205" t="n">
        <v>6.4</v>
      </c>
      <c r="H45" s="205" t="n">
        <v>7.1</v>
      </c>
      <c r="I45" s="205" t="s">
        <v>77</v>
      </c>
      <c r="J45" s="204" t="n">
        <v>1.1</v>
      </c>
      <c r="K45" s="204" t="n">
        <v>6.7</v>
      </c>
      <c r="L45" s="204" t="n">
        <v>41.1</v>
      </c>
      <c r="M45" s="204" t="n">
        <v>70.5</v>
      </c>
      <c r="N45" s="204" t="n">
        <v>9.2</v>
      </c>
      <c r="O45" s="204" t="n">
        <v>13.1</v>
      </c>
      <c r="P45" s="204" t="n">
        <v>48.2</v>
      </c>
      <c r="Q45" s="204" t="n">
        <v>5.5</v>
      </c>
      <c r="R45" s="204" t="n">
        <v>0.3</v>
      </c>
      <c r="S45" s="208" t="n">
        <v>4.4</v>
      </c>
      <c r="T45" s="204" t="n">
        <v>9.6</v>
      </c>
      <c r="U45" s="204" t="n">
        <v>0.5</v>
      </c>
      <c r="V45" s="204" t="n">
        <v>37.2</v>
      </c>
      <c r="W45" s="204" t="n">
        <v>22.2</v>
      </c>
      <c r="X45" s="204" t="n">
        <v>15</v>
      </c>
      <c r="Y45" s="204" t="n">
        <v>3.2</v>
      </c>
      <c r="Z45" s="204" t="n">
        <v>0.2</v>
      </c>
      <c r="AA45" s="204" t="n">
        <v>4.1</v>
      </c>
      <c r="AB45" s="208" t="n">
        <v>3.4</v>
      </c>
      <c r="AC45" s="208" t="n">
        <v>1.3</v>
      </c>
      <c r="AD45" s="196" t="s">
        <v>74</v>
      </c>
      <c r="AE45" s="196" t="s">
        <v>74</v>
      </c>
      <c r="AF45" s="196" t="s">
        <v>74</v>
      </c>
      <c r="AG45" s="196" t="s">
        <v>74</v>
      </c>
      <c r="AH45" s="196" t="s">
        <v>74</v>
      </c>
      <c r="AI45" s="205" t="n">
        <v>0.2</v>
      </c>
      <c r="AJ45" s="205" t="n">
        <v>0.5</v>
      </c>
      <c r="AK45" s="205" t="n">
        <v>3.8</v>
      </c>
      <c r="AL45" s="205" t="n">
        <v>0.5</v>
      </c>
      <c r="AM45" s="198" t="s">
        <v>74</v>
      </c>
      <c r="AN45" s="208" t="n">
        <v>0.02</v>
      </c>
      <c r="AO45" s="205" t="n">
        <v>1.3</v>
      </c>
      <c r="AP45" s="205" t="n">
        <v>2.6</v>
      </c>
      <c r="AQ45" s="205" t="n">
        <v>2.9</v>
      </c>
      <c r="AR45" s="205" t="n">
        <v>0.2</v>
      </c>
      <c r="AS45" s="205" t="n">
        <v>2.5</v>
      </c>
      <c r="AT45" s="204" t="n">
        <v>0.3</v>
      </c>
      <c r="AU45" s="204" t="n">
        <v>0.1</v>
      </c>
      <c r="AV45" s="211" t="n">
        <v>9.5</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4" t="s">
        <v>76</v>
      </c>
      <c r="J46" s="204" t="s">
        <v>76</v>
      </c>
      <c r="K46" s="204" t="s">
        <v>76</v>
      </c>
      <c r="L46" s="204" t="s">
        <v>76</v>
      </c>
      <c r="M46" s="204" t="s">
        <v>76</v>
      </c>
      <c r="N46" s="204" t="s">
        <v>76</v>
      </c>
      <c r="O46" s="204" t="s">
        <v>76</v>
      </c>
      <c r="P46" s="204" t="s">
        <v>76</v>
      </c>
      <c r="Q46" s="204" t="n">
        <v>4</v>
      </c>
      <c r="R46" s="204" t="n">
        <v>0.3</v>
      </c>
      <c r="S46" s="208" t="n">
        <v>1.8</v>
      </c>
      <c r="T46" s="204" t="n">
        <v>7</v>
      </c>
      <c r="U46" s="204" t="n">
        <v>0.1</v>
      </c>
      <c r="V46" s="204" t="n">
        <v>33</v>
      </c>
      <c r="W46" s="204" t="n">
        <v>21.4</v>
      </c>
      <c r="X46" s="204" t="n">
        <v>11.6</v>
      </c>
      <c r="Y46" s="204" t="n">
        <v>4.4</v>
      </c>
      <c r="Z46" s="204" t="n">
        <v>0.5</v>
      </c>
      <c r="AA46" s="204" t="n">
        <v>1.3</v>
      </c>
      <c r="AB46" s="208" t="n">
        <v>1.7</v>
      </c>
      <c r="AC46" s="208" t="n">
        <v>0.9</v>
      </c>
      <c r="AD46" s="196" t="s">
        <v>74</v>
      </c>
      <c r="AE46" s="196" t="s">
        <v>74</v>
      </c>
      <c r="AF46" s="196" t="s">
        <v>74</v>
      </c>
      <c r="AG46" s="196" t="s">
        <v>74</v>
      </c>
      <c r="AH46" s="196" t="s">
        <v>74</v>
      </c>
      <c r="AI46" s="205" t="n">
        <v>0.1</v>
      </c>
      <c r="AJ46" s="205" t="n">
        <v>3.8</v>
      </c>
      <c r="AK46" s="205" t="n">
        <v>2</v>
      </c>
      <c r="AL46" s="205" t="n">
        <v>0.3</v>
      </c>
      <c r="AM46" s="198" t="s">
        <v>74</v>
      </c>
      <c r="AN46" s="208" t="n">
        <v>0.02</v>
      </c>
      <c r="AO46" s="205" t="n">
        <v>0.5</v>
      </c>
      <c r="AP46" s="205" t="n">
        <v>1.8</v>
      </c>
      <c r="AQ46" s="205" t="n">
        <v>3.5</v>
      </c>
      <c r="AR46" s="205" t="n">
        <v>0.3</v>
      </c>
      <c r="AS46" s="205" t="n">
        <v>0.7</v>
      </c>
      <c r="AT46" s="204" t="n">
        <v>0.1</v>
      </c>
      <c r="AU46" s="204" t="s">
        <v>77</v>
      </c>
      <c r="AV46" s="211" t="n">
        <v>1.4</v>
      </c>
      <c r="AX46" s="202" t="s">
        <v>110</v>
      </c>
    </row>
    <row r="47" s="135" customFormat="true" ht="22.5" hidden="false" customHeight="true" outlineLevel="0" collapsed="false">
      <c r="A47" s="178"/>
      <c r="B47" s="202" t="s">
        <v>111</v>
      </c>
      <c r="D47" s="203" t="n">
        <v>100</v>
      </c>
      <c r="E47" s="204" t="s">
        <v>76</v>
      </c>
      <c r="F47" s="204" t="s">
        <v>76</v>
      </c>
      <c r="G47" s="205" t="s">
        <v>76</v>
      </c>
      <c r="H47" s="205" t="s">
        <v>76</v>
      </c>
      <c r="I47" s="205" t="s">
        <v>76</v>
      </c>
      <c r="J47" s="204" t="s">
        <v>76</v>
      </c>
      <c r="K47" s="204" t="s">
        <v>76</v>
      </c>
      <c r="L47" s="204" t="s">
        <v>76</v>
      </c>
      <c r="M47" s="204" t="s">
        <v>76</v>
      </c>
      <c r="N47" s="204" t="s">
        <v>76</v>
      </c>
      <c r="O47" s="204" t="s">
        <v>76</v>
      </c>
      <c r="P47" s="204" t="s">
        <v>76</v>
      </c>
      <c r="Q47" s="204" t="n">
        <v>6.7</v>
      </c>
      <c r="R47" s="204" t="n">
        <v>0.4</v>
      </c>
      <c r="S47" s="208" t="n">
        <v>2.4</v>
      </c>
      <c r="T47" s="204" t="n">
        <v>7.3</v>
      </c>
      <c r="U47" s="204" t="n">
        <v>0.2</v>
      </c>
      <c r="V47" s="204" t="n">
        <v>39.4</v>
      </c>
      <c r="W47" s="204" t="n">
        <v>21.8</v>
      </c>
      <c r="X47" s="204" t="n">
        <v>17.6</v>
      </c>
      <c r="Y47" s="204" t="n">
        <v>6.1</v>
      </c>
      <c r="Z47" s="204" t="n">
        <v>0.6</v>
      </c>
      <c r="AA47" s="204" t="n">
        <v>5.9</v>
      </c>
      <c r="AB47" s="208" t="n">
        <v>2.8</v>
      </c>
      <c r="AC47" s="208" t="n">
        <v>0.8</v>
      </c>
      <c r="AD47" s="196" t="s">
        <v>74</v>
      </c>
      <c r="AE47" s="196" t="s">
        <v>74</v>
      </c>
      <c r="AF47" s="196" t="s">
        <v>74</v>
      </c>
      <c r="AG47" s="196" t="s">
        <v>74</v>
      </c>
      <c r="AH47" s="196" t="s">
        <v>74</v>
      </c>
      <c r="AI47" s="205" t="n">
        <v>0.6</v>
      </c>
      <c r="AJ47" s="205" t="n">
        <v>1.3</v>
      </c>
      <c r="AK47" s="205" t="n">
        <v>0.9</v>
      </c>
      <c r="AL47" s="205" t="n">
        <v>0.9</v>
      </c>
      <c r="AM47" s="198" t="s">
        <v>74</v>
      </c>
      <c r="AN47" s="208" t="s">
        <v>77</v>
      </c>
      <c r="AO47" s="205" t="n">
        <v>0.7</v>
      </c>
      <c r="AP47" s="205" t="n">
        <v>1.2</v>
      </c>
      <c r="AQ47" s="205" t="n">
        <v>0.8</v>
      </c>
      <c r="AR47" s="205" t="s">
        <v>77</v>
      </c>
      <c r="AS47" s="205" t="n">
        <v>1.3</v>
      </c>
      <c r="AT47" s="204" t="n">
        <v>0.2</v>
      </c>
      <c r="AU47" s="204" t="n">
        <v>0</v>
      </c>
      <c r="AV47" s="211" t="n">
        <v>2.9</v>
      </c>
      <c r="AX47" s="202" t="s">
        <v>111</v>
      </c>
    </row>
    <row r="48" s="135" customFormat="true" ht="27.75" hidden="false" customHeight="true" outlineLevel="0" collapsed="false">
      <c r="A48" s="178"/>
      <c r="B48" s="202" t="s">
        <v>112</v>
      </c>
      <c r="D48" s="203" t="n">
        <v>100</v>
      </c>
      <c r="E48" s="204" t="n">
        <v>20.6</v>
      </c>
      <c r="F48" s="204" t="n">
        <v>6.6</v>
      </c>
      <c r="G48" s="204" t="n">
        <v>7.1</v>
      </c>
      <c r="H48" s="204" t="n">
        <v>3.8</v>
      </c>
      <c r="I48" s="205" t="n">
        <v>0.2</v>
      </c>
      <c r="J48" s="204" t="n">
        <v>0.1</v>
      </c>
      <c r="K48" s="204" t="n">
        <v>10.4</v>
      </c>
      <c r="L48" s="204" t="n">
        <v>51.4</v>
      </c>
      <c r="M48" s="204" t="n">
        <v>79.3</v>
      </c>
      <c r="N48" s="204" t="n">
        <v>6.7</v>
      </c>
      <c r="O48" s="204" t="n">
        <v>17.5</v>
      </c>
      <c r="P48" s="204" t="n">
        <v>55.1</v>
      </c>
      <c r="Q48" s="204" t="n">
        <v>11.2</v>
      </c>
      <c r="R48" s="204" t="n">
        <v>0.3</v>
      </c>
      <c r="S48" s="208" t="n">
        <v>3.1</v>
      </c>
      <c r="T48" s="204" t="n">
        <v>12</v>
      </c>
      <c r="U48" s="204" t="n">
        <v>1.5</v>
      </c>
      <c r="V48" s="204" t="n">
        <v>44.2</v>
      </c>
      <c r="W48" s="204" t="n">
        <v>27.7</v>
      </c>
      <c r="X48" s="204" t="n">
        <v>16.5</v>
      </c>
      <c r="Y48" s="204" t="n">
        <v>5.3</v>
      </c>
      <c r="Z48" s="204" t="n">
        <v>0.8</v>
      </c>
      <c r="AA48" s="204" t="n">
        <v>3.2</v>
      </c>
      <c r="AB48" s="208" t="n">
        <v>5.7</v>
      </c>
      <c r="AC48" s="208" t="n">
        <v>0.9</v>
      </c>
      <c r="AD48" s="196" t="s">
        <v>74</v>
      </c>
      <c r="AE48" s="196" t="s">
        <v>74</v>
      </c>
      <c r="AF48" s="196" t="s">
        <v>74</v>
      </c>
      <c r="AG48" s="196" t="s">
        <v>74</v>
      </c>
      <c r="AH48" s="196" t="s">
        <v>74</v>
      </c>
      <c r="AI48" s="205" t="n">
        <v>2.4</v>
      </c>
      <c r="AJ48" s="205" t="n">
        <v>1.1</v>
      </c>
      <c r="AK48" s="205" t="n">
        <v>3.7</v>
      </c>
      <c r="AL48" s="205" t="n">
        <v>0</v>
      </c>
      <c r="AM48" s="198" t="s">
        <v>74</v>
      </c>
      <c r="AN48" s="208" t="s">
        <v>77</v>
      </c>
      <c r="AO48" s="205" t="n">
        <v>1.2</v>
      </c>
      <c r="AP48" s="205" t="n">
        <v>2.7</v>
      </c>
      <c r="AQ48" s="205" t="n">
        <v>0.9</v>
      </c>
      <c r="AR48" s="205" t="n">
        <v>0.1</v>
      </c>
      <c r="AS48" s="205" t="n">
        <v>2</v>
      </c>
      <c r="AT48" s="204" t="n">
        <v>0.2</v>
      </c>
      <c r="AU48" s="204" t="n">
        <v>0</v>
      </c>
      <c r="AV48" s="211" t="n">
        <v>4.8</v>
      </c>
      <c r="AX48" s="202" t="s">
        <v>112</v>
      </c>
    </row>
    <row r="49" s="135" customFormat="true" ht="22.5" hidden="false" customHeight="true" outlineLevel="0" collapsed="false">
      <c r="A49" s="129"/>
      <c r="B49" s="202" t="s">
        <v>113</v>
      </c>
      <c r="D49" s="203" t="n">
        <v>100</v>
      </c>
      <c r="E49" s="204" t="s">
        <v>76</v>
      </c>
      <c r="F49" s="204" t="s">
        <v>76</v>
      </c>
      <c r="G49" s="204" t="s">
        <v>76</v>
      </c>
      <c r="H49" s="204" t="s">
        <v>76</v>
      </c>
      <c r="I49" s="204" t="s">
        <v>76</v>
      </c>
      <c r="J49" s="204" t="s">
        <v>76</v>
      </c>
      <c r="K49" s="204" t="s">
        <v>76</v>
      </c>
      <c r="L49" s="204" t="s">
        <v>76</v>
      </c>
      <c r="M49" s="204" t="s">
        <v>76</v>
      </c>
      <c r="N49" s="204" t="s">
        <v>76</v>
      </c>
      <c r="O49" s="204" t="s">
        <v>76</v>
      </c>
      <c r="P49" s="204" t="s">
        <v>76</v>
      </c>
      <c r="Q49" s="204" t="n">
        <v>3.1</v>
      </c>
      <c r="R49" s="204" t="n">
        <v>0.2</v>
      </c>
      <c r="S49" s="208" t="n">
        <v>3.2</v>
      </c>
      <c r="T49" s="204" t="n">
        <v>8.3</v>
      </c>
      <c r="U49" s="204" t="n">
        <v>0.1</v>
      </c>
      <c r="V49" s="204" t="n">
        <v>43.2</v>
      </c>
      <c r="W49" s="204" t="n">
        <v>32</v>
      </c>
      <c r="X49" s="204" t="n">
        <v>11.2</v>
      </c>
      <c r="Y49" s="204" t="n">
        <v>3</v>
      </c>
      <c r="Z49" s="204" t="n">
        <v>0.3</v>
      </c>
      <c r="AA49" s="204" t="n">
        <v>3.5</v>
      </c>
      <c r="AB49" s="208" t="n">
        <v>4.4</v>
      </c>
      <c r="AC49" s="208" t="n">
        <v>1.5</v>
      </c>
      <c r="AD49" s="196" t="s">
        <v>74</v>
      </c>
      <c r="AE49" s="196" t="s">
        <v>74</v>
      </c>
      <c r="AF49" s="196" t="s">
        <v>74</v>
      </c>
      <c r="AG49" s="196" t="s">
        <v>74</v>
      </c>
      <c r="AH49" s="196" t="s">
        <v>74</v>
      </c>
      <c r="AI49" s="205" t="n">
        <v>0.4</v>
      </c>
      <c r="AJ49" s="205" t="n">
        <v>1.3</v>
      </c>
      <c r="AK49" s="205" t="n">
        <v>2.3</v>
      </c>
      <c r="AL49" s="205" t="n">
        <v>0.1</v>
      </c>
      <c r="AM49" s="198" t="s">
        <v>74</v>
      </c>
      <c r="AN49" s="208" t="s">
        <v>77</v>
      </c>
      <c r="AO49" s="205" t="n">
        <v>1.5</v>
      </c>
      <c r="AP49" s="205" t="n">
        <v>4.5</v>
      </c>
      <c r="AQ49" s="205" t="n">
        <v>0.8</v>
      </c>
      <c r="AR49" s="205" t="n">
        <v>0.2</v>
      </c>
      <c r="AS49" s="205" t="n">
        <v>1.5</v>
      </c>
      <c r="AT49" s="204" t="n">
        <v>0.5</v>
      </c>
      <c r="AU49" s="204" t="s">
        <v>77</v>
      </c>
      <c r="AV49" s="211" t="n">
        <v>4.3</v>
      </c>
      <c r="AX49" s="202" t="s">
        <v>113</v>
      </c>
    </row>
    <row r="50" s="135" customFormat="true" ht="22.5" hidden="false" customHeight="true" outlineLevel="0" collapsed="false">
      <c r="A50" s="129"/>
      <c r="B50" s="202" t="s">
        <v>114</v>
      </c>
      <c r="D50" s="203" t="n">
        <v>100</v>
      </c>
      <c r="E50" s="204" t="n">
        <v>27.5</v>
      </c>
      <c r="F50" s="204" t="s">
        <v>76</v>
      </c>
      <c r="G50" s="204" t="s">
        <v>76</v>
      </c>
      <c r="H50" s="204" t="s">
        <v>76</v>
      </c>
      <c r="I50" s="204" t="n">
        <v>0.3</v>
      </c>
      <c r="J50" s="204" t="s">
        <v>76</v>
      </c>
      <c r="K50" s="204" t="s">
        <v>76</v>
      </c>
      <c r="L50" s="204" t="s">
        <v>76</v>
      </c>
      <c r="M50" s="204" t="n">
        <v>72.2</v>
      </c>
      <c r="N50" s="204" t="s">
        <v>76</v>
      </c>
      <c r="O50" s="204" t="s">
        <v>76</v>
      </c>
      <c r="P50" s="204" t="s">
        <v>76</v>
      </c>
      <c r="Q50" s="204" t="n">
        <v>4.4</v>
      </c>
      <c r="R50" s="204" t="n">
        <v>0.2</v>
      </c>
      <c r="S50" s="208" t="s">
        <v>77</v>
      </c>
      <c r="T50" s="204" t="n">
        <v>13.8</v>
      </c>
      <c r="U50" s="204" t="n">
        <v>0.4</v>
      </c>
      <c r="V50" s="204" t="n">
        <v>34.5</v>
      </c>
      <c r="W50" s="204" t="n">
        <v>22</v>
      </c>
      <c r="X50" s="204" t="n">
        <v>12.5</v>
      </c>
      <c r="Y50" s="204" t="n">
        <v>3.5</v>
      </c>
      <c r="Z50" s="204" t="n">
        <v>0.1</v>
      </c>
      <c r="AA50" s="204" t="n">
        <v>2.2</v>
      </c>
      <c r="AB50" s="208" t="n">
        <v>2.5</v>
      </c>
      <c r="AC50" s="208" t="n">
        <v>0.6</v>
      </c>
      <c r="AD50" s="196" t="s">
        <v>74</v>
      </c>
      <c r="AE50" s="196" t="s">
        <v>74</v>
      </c>
      <c r="AF50" s="196" t="s">
        <v>74</v>
      </c>
      <c r="AG50" s="196" t="s">
        <v>74</v>
      </c>
      <c r="AH50" s="196" t="s">
        <v>74</v>
      </c>
      <c r="AI50" s="205" t="n">
        <v>0.2</v>
      </c>
      <c r="AJ50" s="205" t="n">
        <v>1.3</v>
      </c>
      <c r="AK50" s="205" t="n">
        <v>3.3</v>
      </c>
      <c r="AL50" s="205" t="n">
        <v>0.1</v>
      </c>
      <c r="AM50" s="198" t="s">
        <v>74</v>
      </c>
      <c r="AN50" s="208" t="n">
        <v>0.03</v>
      </c>
      <c r="AO50" s="205" t="n">
        <v>0.9</v>
      </c>
      <c r="AP50" s="205" t="n">
        <v>1.9</v>
      </c>
      <c r="AQ50" s="205" t="n">
        <v>7.5</v>
      </c>
      <c r="AR50" s="205" t="n">
        <v>0.1</v>
      </c>
      <c r="AS50" s="205" t="n">
        <v>1</v>
      </c>
      <c r="AT50" s="204" t="n">
        <v>0.3</v>
      </c>
      <c r="AU50" s="204" t="n">
        <v>0.2</v>
      </c>
      <c r="AV50" s="211" t="n">
        <v>7.6</v>
      </c>
      <c r="AX50" s="202" t="s">
        <v>114</v>
      </c>
    </row>
    <row r="51" s="135" customFormat="true" ht="22.5" hidden="false" customHeight="true" outlineLevel="0" collapsed="false">
      <c r="A51" s="129"/>
      <c r="B51" s="202" t="s">
        <v>115</v>
      </c>
      <c r="D51" s="203" t="n">
        <v>100</v>
      </c>
      <c r="E51" s="204" t="s">
        <v>76</v>
      </c>
      <c r="F51" s="204" t="s">
        <v>76</v>
      </c>
      <c r="G51" s="205" t="s">
        <v>76</v>
      </c>
      <c r="H51" s="205" t="s">
        <v>76</v>
      </c>
      <c r="I51" s="205" t="s">
        <v>76</v>
      </c>
      <c r="J51" s="204" t="s">
        <v>76</v>
      </c>
      <c r="K51" s="204" t="s">
        <v>76</v>
      </c>
      <c r="L51" s="204" t="s">
        <v>76</v>
      </c>
      <c r="M51" s="204" t="s">
        <v>76</v>
      </c>
      <c r="N51" s="204" t="s">
        <v>76</v>
      </c>
      <c r="O51" s="204" t="s">
        <v>76</v>
      </c>
      <c r="P51" s="204" t="s">
        <v>76</v>
      </c>
      <c r="Q51" s="204" t="n">
        <v>2.2</v>
      </c>
      <c r="R51" s="204" t="n">
        <v>0.5</v>
      </c>
      <c r="S51" s="208" t="n">
        <v>0.4</v>
      </c>
      <c r="T51" s="204" t="n">
        <v>6.7</v>
      </c>
      <c r="U51" s="204" t="n">
        <v>0.9</v>
      </c>
      <c r="V51" s="204" t="n">
        <v>43.7</v>
      </c>
      <c r="W51" s="204" t="n">
        <v>25.4</v>
      </c>
      <c r="X51" s="204" t="n">
        <v>18.3</v>
      </c>
      <c r="Y51" s="204" t="n">
        <v>4.5</v>
      </c>
      <c r="Z51" s="204" t="n">
        <v>0.2</v>
      </c>
      <c r="AA51" s="204" t="n">
        <v>3.1</v>
      </c>
      <c r="AB51" s="208" t="n">
        <v>3.8</v>
      </c>
      <c r="AC51" s="208" t="n">
        <v>3</v>
      </c>
      <c r="AD51" s="196" t="s">
        <v>74</v>
      </c>
      <c r="AE51" s="196" t="s">
        <v>74</v>
      </c>
      <c r="AF51" s="196" t="s">
        <v>74</v>
      </c>
      <c r="AG51" s="196" t="s">
        <v>74</v>
      </c>
      <c r="AH51" s="196" t="s">
        <v>74</v>
      </c>
      <c r="AI51" s="205" t="n">
        <v>0.1</v>
      </c>
      <c r="AJ51" s="205" t="n">
        <v>0.7</v>
      </c>
      <c r="AK51" s="205" t="n">
        <v>1.2</v>
      </c>
      <c r="AL51" s="205" t="n">
        <v>0.1</v>
      </c>
      <c r="AM51" s="198" t="s">
        <v>74</v>
      </c>
      <c r="AN51" s="208" t="n">
        <v>0.04</v>
      </c>
      <c r="AO51" s="205" t="n">
        <v>0.9</v>
      </c>
      <c r="AP51" s="205" t="n">
        <v>3.3</v>
      </c>
      <c r="AQ51" s="205" t="n">
        <v>0.8</v>
      </c>
      <c r="AR51" s="205" t="n">
        <v>0.1</v>
      </c>
      <c r="AS51" s="205" t="n">
        <v>0.9</v>
      </c>
      <c r="AT51" s="204" t="n">
        <v>0.2</v>
      </c>
      <c r="AU51" s="204" t="s">
        <v>77</v>
      </c>
      <c r="AV51" s="211" t="n">
        <v>4</v>
      </c>
      <c r="AX51" s="202" t="s">
        <v>115</v>
      </c>
    </row>
    <row r="52" s="135" customFormat="true" ht="22.5" hidden="false" customHeight="true" outlineLevel="0" collapsed="false">
      <c r="A52" s="129"/>
      <c r="B52" s="202" t="s">
        <v>116</v>
      </c>
      <c r="D52" s="203" t="n">
        <v>100</v>
      </c>
      <c r="E52" s="204" t="n">
        <v>26.7</v>
      </c>
      <c r="F52" s="204" t="s">
        <v>76</v>
      </c>
      <c r="G52" s="205" t="s">
        <v>76</v>
      </c>
      <c r="H52" s="204" t="s">
        <v>76</v>
      </c>
      <c r="I52" s="205" t="n">
        <v>3</v>
      </c>
      <c r="J52" s="204" t="s">
        <v>76</v>
      </c>
      <c r="K52" s="204" t="s">
        <v>76</v>
      </c>
      <c r="L52" s="204" t="s">
        <v>76</v>
      </c>
      <c r="M52" s="204" t="n">
        <v>70.3</v>
      </c>
      <c r="N52" s="204" t="s">
        <v>76</v>
      </c>
      <c r="O52" s="204" t="s">
        <v>76</v>
      </c>
      <c r="P52" s="204" t="s">
        <v>76</v>
      </c>
      <c r="Q52" s="204" t="n">
        <v>5.4</v>
      </c>
      <c r="R52" s="204" t="n">
        <v>0.2</v>
      </c>
      <c r="S52" s="208" t="n">
        <v>2.8</v>
      </c>
      <c r="T52" s="204" t="n">
        <v>8.5</v>
      </c>
      <c r="U52" s="204" t="n">
        <v>0.6</v>
      </c>
      <c r="V52" s="204" t="n">
        <v>43.3</v>
      </c>
      <c r="W52" s="204" t="n">
        <v>24.1</v>
      </c>
      <c r="X52" s="204" t="n">
        <v>19.1</v>
      </c>
      <c r="Y52" s="204" t="n">
        <v>7.2</v>
      </c>
      <c r="Z52" s="204" t="n">
        <v>1.4</v>
      </c>
      <c r="AA52" s="204" t="n">
        <v>5</v>
      </c>
      <c r="AB52" s="208" t="n">
        <v>4.6</v>
      </c>
      <c r="AC52" s="208" t="n">
        <v>1.4</v>
      </c>
      <c r="AD52" s="196" t="s">
        <v>74</v>
      </c>
      <c r="AE52" s="196" t="s">
        <v>74</v>
      </c>
      <c r="AF52" s="196" t="s">
        <v>74</v>
      </c>
      <c r="AG52" s="196" t="s">
        <v>74</v>
      </c>
      <c r="AH52" s="196" t="s">
        <v>74</v>
      </c>
      <c r="AI52" s="205" t="n">
        <v>0.3</v>
      </c>
      <c r="AJ52" s="205" t="n">
        <v>2.7</v>
      </c>
      <c r="AK52" s="205" t="n">
        <v>1.1</v>
      </c>
      <c r="AL52" s="205" t="n">
        <v>0.3</v>
      </c>
      <c r="AM52" s="198" t="s">
        <v>74</v>
      </c>
      <c r="AN52" s="208" t="n">
        <v>0.04</v>
      </c>
      <c r="AO52" s="205" t="n">
        <v>0.9</v>
      </c>
      <c r="AP52" s="205" t="n">
        <v>2.3</v>
      </c>
      <c r="AQ52" s="205" t="n">
        <v>1.9</v>
      </c>
      <c r="AR52" s="205" t="n">
        <v>0.1</v>
      </c>
      <c r="AS52" s="205" t="n">
        <v>1.9</v>
      </c>
      <c r="AT52" s="204" t="n">
        <v>0.3</v>
      </c>
      <c r="AU52" s="204" t="n">
        <v>0.1</v>
      </c>
      <c r="AV52" s="211" t="n">
        <v>4.1</v>
      </c>
      <c r="AX52" s="202" t="s">
        <v>116</v>
      </c>
    </row>
    <row r="53" s="135" customFormat="true" ht="27.75" hidden="false" customHeight="true" outlineLevel="0" collapsed="false">
      <c r="A53" s="129"/>
      <c r="B53" s="202" t="s">
        <v>117</v>
      </c>
      <c r="D53" s="203" t="n">
        <v>100</v>
      </c>
      <c r="E53" s="204" t="s">
        <v>76</v>
      </c>
      <c r="F53" s="204" t="s">
        <v>76</v>
      </c>
      <c r="G53" s="204" t="s">
        <v>76</v>
      </c>
      <c r="H53" s="204" t="s">
        <v>76</v>
      </c>
      <c r="I53" s="204" t="s">
        <v>76</v>
      </c>
      <c r="J53" s="204" t="s">
        <v>76</v>
      </c>
      <c r="K53" s="204" t="s">
        <v>76</v>
      </c>
      <c r="L53" s="204" t="s">
        <v>76</v>
      </c>
      <c r="M53" s="204" t="s">
        <v>76</v>
      </c>
      <c r="N53" s="204" t="s">
        <v>76</v>
      </c>
      <c r="O53" s="204" t="s">
        <v>76</v>
      </c>
      <c r="P53" s="204" t="s">
        <v>76</v>
      </c>
      <c r="Q53" s="204" t="n">
        <v>2.2</v>
      </c>
      <c r="R53" s="204" t="n">
        <v>0.2</v>
      </c>
      <c r="S53" s="208" t="n">
        <v>2.5</v>
      </c>
      <c r="T53" s="204" t="n">
        <v>11.5</v>
      </c>
      <c r="U53" s="204" t="n">
        <v>0.8</v>
      </c>
      <c r="V53" s="204" t="n">
        <v>45.1</v>
      </c>
      <c r="W53" s="204" t="n">
        <v>21.6</v>
      </c>
      <c r="X53" s="204" t="n">
        <v>23.5</v>
      </c>
      <c r="Y53" s="204" t="n">
        <v>5.4</v>
      </c>
      <c r="Z53" s="204" t="n">
        <v>0.5</v>
      </c>
      <c r="AA53" s="204" t="n">
        <v>5.8</v>
      </c>
      <c r="AB53" s="208" t="n">
        <v>6</v>
      </c>
      <c r="AC53" s="208" t="n">
        <v>1.9</v>
      </c>
      <c r="AD53" s="196" t="s">
        <v>74</v>
      </c>
      <c r="AE53" s="196" t="s">
        <v>74</v>
      </c>
      <c r="AF53" s="196" t="s">
        <v>74</v>
      </c>
      <c r="AG53" s="196" t="s">
        <v>74</v>
      </c>
      <c r="AH53" s="196" t="s">
        <v>74</v>
      </c>
      <c r="AI53" s="205" t="n">
        <v>2.3</v>
      </c>
      <c r="AJ53" s="205" t="n">
        <v>3.2</v>
      </c>
      <c r="AK53" s="205" t="n">
        <v>1.6</v>
      </c>
      <c r="AL53" s="205" t="n">
        <v>0.2</v>
      </c>
      <c r="AM53" s="198" t="s">
        <v>74</v>
      </c>
      <c r="AN53" s="208" t="s">
        <v>77</v>
      </c>
      <c r="AO53" s="205" t="n">
        <v>0.8</v>
      </c>
      <c r="AP53" s="205" t="n">
        <v>3.3</v>
      </c>
      <c r="AQ53" s="205" t="n">
        <v>1.8</v>
      </c>
      <c r="AR53" s="205" t="n">
        <v>0.4</v>
      </c>
      <c r="AS53" s="205" t="n">
        <v>2.2</v>
      </c>
      <c r="AT53" s="204" t="n">
        <v>0.4</v>
      </c>
      <c r="AU53" s="204" t="n">
        <v>0</v>
      </c>
      <c r="AV53" s="211" t="n">
        <v>3.5</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4" t="s">
        <v>76</v>
      </c>
      <c r="J54" s="204" t="s">
        <v>76</v>
      </c>
      <c r="K54" s="204" t="s">
        <v>76</v>
      </c>
      <c r="L54" s="204" t="s">
        <v>76</v>
      </c>
      <c r="M54" s="204" t="s">
        <v>76</v>
      </c>
      <c r="N54" s="204" t="s">
        <v>76</v>
      </c>
      <c r="O54" s="204" t="s">
        <v>76</v>
      </c>
      <c r="P54" s="204" t="s">
        <v>76</v>
      </c>
      <c r="Q54" s="204" t="n">
        <v>3.6</v>
      </c>
      <c r="R54" s="204" t="n">
        <v>0.2</v>
      </c>
      <c r="S54" s="208" t="n">
        <v>2.6</v>
      </c>
      <c r="T54" s="204" t="n">
        <v>4.5</v>
      </c>
      <c r="U54" s="204" t="n">
        <v>0.2</v>
      </c>
      <c r="V54" s="204" t="n">
        <v>45.7</v>
      </c>
      <c r="W54" s="204" t="n">
        <v>28.5</v>
      </c>
      <c r="X54" s="204" t="n">
        <v>17.2</v>
      </c>
      <c r="Y54" s="204" t="n">
        <v>2.5</v>
      </c>
      <c r="Z54" s="204" t="n">
        <v>0.4</v>
      </c>
      <c r="AA54" s="204" t="n">
        <v>0.9</v>
      </c>
      <c r="AB54" s="208" t="n">
        <v>1</v>
      </c>
      <c r="AC54" s="208" t="n">
        <v>1</v>
      </c>
      <c r="AD54" s="196" t="s">
        <v>74</v>
      </c>
      <c r="AE54" s="196" t="s">
        <v>74</v>
      </c>
      <c r="AF54" s="196" t="s">
        <v>74</v>
      </c>
      <c r="AG54" s="196" t="s">
        <v>74</v>
      </c>
      <c r="AH54" s="196" t="s">
        <v>74</v>
      </c>
      <c r="AI54" s="205" t="n">
        <v>0.2</v>
      </c>
      <c r="AJ54" s="205" t="n">
        <v>0.9</v>
      </c>
      <c r="AK54" s="205" t="n">
        <v>1.6</v>
      </c>
      <c r="AL54" s="205" t="n">
        <v>0.3</v>
      </c>
      <c r="AM54" s="198" t="s">
        <v>74</v>
      </c>
      <c r="AN54" s="208" t="s">
        <v>77</v>
      </c>
      <c r="AO54" s="205" t="n">
        <v>0.2</v>
      </c>
      <c r="AP54" s="205" t="n">
        <v>3.5</v>
      </c>
      <c r="AQ54" s="205" t="n">
        <v>2.2</v>
      </c>
      <c r="AR54" s="205" t="n">
        <v>0.2</v>
      </c>
      <c r="AS54" s="205" t="n">
        <v>1.5</v>
      </c>
      <c r="AT54" s="204" t="n">
        <v>0.1</v>
      </c>
      <c r="AU54" s="204" t="n">
        <v>0</v>
      </c>
      <c r="AV54" s="211" t="n">
        <v>5</v>
      </c>
      <c r="AX54" s="202" t="s">
        <v>118</v>
      </c>
    </row>
    <row r="55" s="135" customFormat="true" ht="22.5" hidden="false" customHeight="true" outlineLevel="0" collapsed="false">
      <c r="A55" s="129"/>
      <c r="B55" s="202" t="s">
        <v>119</v>
      </c>
      <c r="D55" s="203" t="n">
        <v>100</v>
      </c>
      <c r="E55" s="204" t="s">
        <v>76</v>
      </c>
      <c r="F55" s="204" t="s">
        <v>76</v>
      </c>
      <c r="G55" s="204" t="s">
        <v>76</v>
      </c>
      <c r="H55" s="204" t="s">
        <v>76</v>
      </c>
      <c r="I55" s="204" t="s">
        <v>76</v>
      </c>
      <c r="J55" s="204" t="s">
        <v>76</v>
      </c>
      <c r="K55" s="204" t="s">
        <v>76</v>
      </c>
      <c r="L55" s="204" t="s">
        <v>76</v>
      </c>
      <c r="M55" s="204" t="s">
        <v>76</v>
      </c>
      <c r="N55" s="204" t="s">
        <v>76</v>
      </c>
      <c r="O55" s="204" t="s">
        <v>76</v>
      </c>
      <c r="P55" s="204" t="s">
        <v>76</v>
      </c>
      <c r="Q55" s="204" t="n">
        <v>6.2</v>
      </c>
      <c r="R55" s="204" t="n">
        <v>0.1</v>
      </c>
      <c r="S55" s="208" t="n">
        <v>2.9</v>
      </c>
      <c r="T55" s="204" t="n">
        <v>18.9</v>
      </c>
      <c r="U55" s="204" t="n">
        <v>0.7</v>
      </c>
      <c r="V55" s="204" t="n">
        <v>42.8</v>
      </c>
      <c r="W55" s="204" t="n">
        <v>25.8</v>
      </c>
      <c r="X55" s="204" t="n">
        <v>17</v>
      </c>
      <c r="Y55" s="204" t="n">
        <v>6.5</v>
      </c>
      <c r="Z55" s="204" t="n">
        <v>0.7</v>
      </c>
      <c r="AA55" s="204" t="n">
        <v>1.8</v>
      </c>
      <c r="AB55" s="208" t="n">
        <v>1.4</v>
      </c>
      <c r="AC55" s="208" t="n">
        <v>1.8</v>
      </c>
      <c r="AD55" s="196" t="s">
        <v>74</v>
      </c>
      <c r="AE55" s="196" t="s">
        <v>74</v>
      </c>
      <c r="AF55" s="196" t="s">
        <v>74</v>
      </c>
      <c r="AG55" s="196" t="s">
        <v>74</v>
      </c>
      <c r="AH55" s="196" t="s">
        <v>74</v>
      </c>
      <c r="AI55" s="205" t="n">
        <v>0.8</v>
      </c>
      <c r="AJ55" s="205" t="n">
        <v>0.8</v>
      </c>
      <c r="AK55" s="205" t="n">
        <v>1</v>
      </c>
      <c r="AL55" s="205" t="n">
        <v>0.1</v>
      </c>
      <c r="AM55" s="198" t="s">
        <v>74</v>
      </c>
      <c r="AN55" s="208" t="s">
        <v>77</v>
      </c>
      <c r="AO55" s="205" t="n">
        <v>0.2</v>
      </c>
      <c r="AP55" s="205" t="n">
        <v>1.3</v>
      </c>
      <c r="AQ55" s="205" t="n">
        <v>1.6</v>
      </c>
      <c r="AR55" s="205" t="n">
        <v>0.3</v>
      </c>
      <c r="AS55" s="205" t="n">
        <v>0.6</v>
      </c>
      <c r="AT55" s="204" t="n">
        <v>0.1</v>
      </c>
      <c r="AU55" s="204" t="n">
        <v>0.1</v>
      </c>
      <c r="AV55" s="211" t="n">
        <v>1.9</v>
      </c>
      <c r="AX55" s="202" t="s">
        <v>119</v>
      </c>
    </row>
    <row r="56" s="135" customFormat="true" ht="22.5" hidden="false" customHeight="true" outlineLevel="0" collapsed="false">
      <c r="A56" s="129"/>
      <c r="B56" s="202" t="s">
        <v>120</v>
      </c>
      <c r="D56" s="203" t="n">
        <v>100</v>
      </c>
      <c r="E56" s="204" t="s">
        <v>76</v>
      </c>
      <c r="F56" s="204" t="s">
        <v>76</v>
      </c>
      <c r="G56" s="204" t="s">
        <v>76</v>
      </c>
      <c r="H56" s="204" t="s">
        <v>76</v>
      </c>
      <c r="I56" s="204" t="s">
        <v>76</v>
      </c>
      <c r="J56" s="204" t="s">
        <v>76</v>
      </c>
      <c r="K56" s="204" t="s">
        <v>76</v>
      </c>
      <c r="L56" s="204" t="s">
        <v>76</v>
      </c>
      <c r="M56" s="204" t="s">
        <v>76</v>
      </c>
      <c r="N56" s="204" t="s">
        <v>76</v>
      </c>
      <c r="O56" s="204" t="s">
        <v>76</v>
      </c>
      <c r="P56" s="204" t="s">
        <v>76</v>
      </c>
      <c r="Q56" s="204" t="n">
        <v>2.4</v>
      </c>
      <c r="R56" s="204" t="n">
        <v>0.1</v>
      </c>
      <c r="S56" s="204" t="s">
        <v>76</v>
      </c>
      <c r="T56" s="204" t="s">
        <v>76</v>
      </c>
      <c r="U56" s="204" t="s">
        <v>76</v>
      </c>
      <c r="V56" s="204" t="n">
        <v>60.6</v>
      </c>
      <c r="W56" s="204" t="n">
        <v>38.6</v>
      </c>
      <c r="X56" s="204" t="n">
        <v>22</v>
      </c>
      <c r="Y56" s="204" t="n">
        <v>6.9</v>
      </c>
      <c r="Z56" s="204" t="n">
        <v>0.6</v>
      </c>
      <c r="AA56" s="204" t="n">
        <v>2.4</v>
      </c>
      <c r="AB56" s="208" t="n">
        <v>4.7</v>
      </c>
      <c r="AC56" s="208" t="n">
        <v>1.3</v>
      </c>
      <c r="AD56" s="196" t="s">
        <v>74</v>
      </c>
      <c r="AE56" s="196" t="s">
        <v>74</v>
      </c>
      <c r="AF56" s="196" t="s">
        <v>74</v>
      </c>
      <c r="AG56" s="196" t="s">
        <v>74</v>
      </c>
      <c r="AH56" s="196" t="s">
        <v>74</v>
      </c>
      <c r="AI56" s="205" t="n">
        <v>0.6</v>
      </c>
      <c r="AJ56" s="205" t="n">
        <v>1.5</v>
      </c>
      <c r="AK56" s="205" t="n">
        <v>1.1</v>
      </c>
      <c r="AL56" s="205" t="n">
        <v>0.2</v>
      </c>
      <c r="AM56" s="198" t="s">
        <v>74</v>
      </c>
      <c r="AN56" s="208" t="s">
        <v>77</v>
      </c>
      <c r="AO56" s="205" t="n">
        <v>2.7</v>
      </c>
      <c r="AP56" s="205" t="n">
        <v>1.1</v>
      </c>
      <c r="AQ56" s="205" t="n">
        <v>1.8</v>
      </c>
      <c r="AR56" s="205" t="n">
        <v>0.1</v>
      </c>
      <c r="AS56" s="205" t="n">
        <v>2.1</v>
      </c>
      <c r="AT56" s="204" t="n">
        <v>0.1</v>
      </c>
      <c r="AU56" s="204" t="s">
        <v>77</v>
      </c>
      <c r="AV56" s="211" t="n">
        <v>4.3</v>
      </c>
      <c r="AX56" s="202" t="s">
        <v>120</v>
      </c>
    </row>
    <row r="57" s="135" customFormat="true" ht="22.5" hidden="false" customHeight="true" outlineLevel="0" collapsed="false">
      <c r="A57" s="129"/>
      <c r="B57" s="202" t="s">
        <v>121</v>
      </c>
      <c r="D57" s="203" t="n">
        <v>100</v>
      </c>
      <c r="E57" s="204" t="n">
        <v>32.2</v>
      </c>
      <c r="F57" s="204" t="n">
        <v>8</v>
      </c>
      <c r="G57" s="204" t="n">
        <v>9.2</v>
      </c>
      <c r="H57" s="204" t="n">
        <v>6.1</v>
      </c>
      <c r="I57" s="204" t="n">
        <v>0.9</v>
      </c>
      <c r="J57" s="204" t="n">
        <v>0.4</v>
      </c>
      <c r="K57" s="204" t="n">
        <v>8.6</v>
      </c>
      <c r="L57" s="204" t="n">
        <v>34.7</v>
      </c>
      <c r="M57" s="204" t="n">
        <v>66.9</v>
      </c>
      <c r="N57" s="204" t="n">
        <v>8.4</v>
      </c>
      <c r="O57" s="204" t="n">
        <v>17.8</v>
      </c>
      <c r="P57" s="204" t="n">
        <v>40.8</v>
      </c>
      <c r="Q57" s="204" t="n">
        <v>6</v>
      </c>
      <c r="R57" s="204" t="s">
        <v>77</v>
      </c>
      <c r="S57" s="208" t="n">
        <v>4</v>
      </c>
      <c r="T57" s="204" t="n">
        <v>6.2</v>
      </c>
      <c r="U57" s="204" t="n">
        <v>2</v>
      </c>
      <c r="V57" s="204" t="n">
        <v>49.6</v>
      </c>
      <c r="W57" s="204" t="n">
        <v>30.1</v>
      </c>
      <c r="X57" s="204" t="n">
        <v>19.5</v>
      </c>
      <c r="Y57" s="204" t="n">
        <v>5.7</v>
      </c>
      <c r="Z57" s="204" t="n">
        <v>0.5</v>
      </c>
      <c r="AA57" s="204" t="n">
        <v>3.7</v>
      </c>
      <c r="AB57" s="208" t="n">
        <v>3</v>
      </c>
      <c r="AC57" s="208" t="n">
        <v>0.7</v>
      </c>
      <c r="AD57" s="196" t="s">
        <v>74</v>
      </c>
      <c r="AE57" s="196" t="s">
        <v>74</v>
      </c>
      <c r="AF57" s="196" t="s">
        <v>74</v>
      </c>
      <c r="AG57" s="196" t="s">
        <v>74</v>
      </c>
      <c r="AH57" s="196" t="s">
        <v>74</v>
      </c>
      <c r="AI57" s="205" t="n">
        <v>0.9</v>
      </c>
      <c r="AJ57" s="205" t="n">
        <v>1.2</v>
      </c>
      <c r="AK57" s="205" t="n">
        <v>1.5</v>
      </c>
      <c r="AL57" s="205" t="n">
        <v>0.3</v>
      </c>
      <c r="AM57" s="198" t="s">
        <v>74</v>
      </c>
      <c r="AN57" s="208" t="s">
        <v>77</v>
      </c>
      <c r="AO57" s="205" t="n">
        <v>1.4</v>
      </c>
      <c r="AP57" s="205" t="n">
        <v>3.9</v>
      </c>
      <c r="AQ57" s="205" t="n">
        <v>1.5</v>
      </c>
      <c r="AR57" s="205" t="n">
        <v>0.1</v>
      </c>
      <c r="AS57" s="205" t="n">
        <v>1.1</v>
      </c>
      <c r="AT57" s="204" t="n">
        <v>0.1</v>
      </c>
      <c r="AU57" s="204" t="s">
        <v>77</v>
      </c>
      <c r="AV57" s="211" t="n">
        <v>3.9</v>
      </c>
      <c r="AX57" s="202" t="s">
        <v>121</v>
      </c>
    </row>
    <row r="58" s="135" customFormat="true" ht="27.75" hidden="false" customHeight="true" outlineLevel="0" collapsed="false">
      <c r="A58" s="129"/>
      <c r="B58" s="202" t="s">
        <v>122</v>
      </c>
      <c r="D58" s="203" t="n">
        <v>100</v>
      </c>
      <c r="E58" s="204" t="n">
        <v>22.9</v>
      </c>
      <c r="F58" s="204" t="n">
        <v>9.2</v>
      </c>
      <c r="G58" s="204" t="n">
        <v>8.4</v>
      </c>
      <c r="H58" s="204" t="s">
        <v>76</v>
      </c>
      <c r="I58" s="204" t="s">
        <v>77</v>
      </c>
      <c r="J58" s="204" t="n">
        <v>0.2</v>
      </c>
      <c r="K58" s="204" t="n">
        <v>5.5</v>
      </c>
      <c r="L58" s="204" t="s">
        <v>76</v>
      </c>
      <c r="M58" s="204" t="n">
        <v>77.2</v>
      </c>
      <c r="N58" s="204" t="n">
        <v>9.4</v>
      </c>
      <c r="O58" s="204" t="n">
        <v>13.8</v>
      </c>
      <c r="P58" s="204" t="n">
        <v>53.9</v>
      </c>
      <c r="Q58" s="204" t="n">
        <v>3.5</v>
      </c>
      <c r="R58" s="204" t="n">
        <v>0.2</v>
      </c>
      <c r="S58" s="208" t="n">
        <v>2.2</v>
      </c>
      <c r="T58" s="204" t="n">
        <v>10.2</v>
      </c>
      <c r="U58" s="204" t="n">
        <v>0.4</v>
      </c>
      <c r="V58" s="204" t="n">
        <v>53.7</v>
      </c>
      <c r="W58" s="204" t="n">
        <v>28</v>
      </c>
      <c r="X58" s="204" t="n">
        <v>25.7</v>
      </c>
      <c r="Y58" s="204" t="n">
        <v>7.3</v>
      </c>
      <c r="Z58" s="204" t="n">
        <v>0.5</v>
      </c>
      <c r="AA58" s="204" t="n">
        <v>8.8</v>
      </c>
      <c r="AB58" s="208" t="n">
        <v>7.7</v>
      </c>
      <c r="AC58" s="208" t="n">
        <v>2</v>
      </c>
      <c r="AD58" s="196" t="s">
        <v>74</v>
      </c>
      <c r="AE58" s="196" t="s">
        <v>74</v>
      </c>
      <c r="AF58" s="196" t="s">
        <v>74</v>
      </c>
      <c r="AG58" s="196" t="s">
        <v>74</v>
      </c>
      <c r="AH58" s="196" t="s">
        <v>74</v>
      </c>
      <c r="AI58" s="205" t="n">
        <v>0.4</v>
      </c>
      <c r="AJ58" s="205" t="n">
        <v>1.2</v>
      </c>
      <c r="AK58" s="205" t="n">
        <v>2</v>
      </c>
      <c r="AL58" s="205" t="n">
        <v>1.1</v>
      </c>
      <c r="AM58" s="198" t="s">
        <v>74</v>
      </c>
      <c r="AN58" s="208" t="n">
        <v>0.05</v>
      </c>
      <c r="AO58" s="205" t="n">
        <v>0.9</v>
      </c>
      <c r="AP58" s="205" t="n">
        <v>2.4</v>
      </c>
      <c r="AQ58" s="205" t="n">
        <v>3.3</v>
      </c>
      <c r="AR58" s="205" t="n">
        <v>0.3</v>
      </c>
      <c r="AS58" s="205" t="n">
        <v>1.9</v>
      </c>
      <c r="AT58" s="204" t="n">
        <v>0.3</v>
      </c>
      <c r="AU58" s="204" t="n">
        <v>0.1</v>
      </c>
      <c r="AV58" s="211" t="n">
        <v>4.7</v>
      </c>
      <c r="AX58" s="202" t="s">
        <v>122</v>
      </c>
    </row>
    <row r="59" s="135" customFormat="true" ht="22.5" hidden="false" customHeight="true" outlineLevel="0" collapsed="false">
      <c r="A59" s="129"/>
      <c r="B59" s="202" t="s">
        <v>123</v>
      </c>
      <c r="D59" s="203" t="n">
        <v>100</v>
      </c>
      <c r="E59" s="204" t="n">
        <v>26.3</v>
      </c>
      <c r="F59" s="204" t="n">
        <v>6.5</v>
      </c>
      <c r="G59" s="204" t="n">
        <v>10.3</v>
      </c>
      <c r="H59" s="204" t="n">
        <v>9.9</v>
      </c>
      <c r="I59" s="205" t="n">
        <v>0.7</v>
      </c>
      <c r="J59" s="204" t="n">
        <v>1</v>
      </c>
      <c r="K59" s="204" t="n">
        <v>6.8</v>
      </c>
      <c r="L59" s="204" t="n">
        <v>38.5</v>
      </c>
      <c r="M59" s="204" t="n">
        <v>73</v>
      </c>
      <c r="N59" s="204" t="n">
        <v>7.5</v>
      </c>
      <c r="O59" s="204" t="n">
        <v>17.1</v>
      </c>
      <c r="P59" s="204" t="n">
        <v>48.4</v>
      </c>
      <c r="Q59" s="204" t="n">
        <v>0.5</v>
      </c>
      <c r="R59" s="204" t="n">
        <v>0.2</v>
      </c>
      <c r="S59" s="208" t="n">
        <v>0.3</v>
      </c>
      <c r="T59" s="204" t="n">
        <v>1.8</v>
      </c>
      <c r="U59" s="204" t="n">
        <v>1.3</v>
      </c>
      <c r="V59" s="204" t="n">
        <v>64.7</v>
      </c>
      <c r="W59" s="204" t="n">
        <v>33.2</v>
      </c>
      <c r="X59" s="204" t="n">
        <v>31.6</v>
      </c>
      <c r="Y59" s="204" t="n">
        <v>4.4</v>
      </c>
      <c r="Z59" s="204" t="n">
        <v>0.4</v>
      </c>
      <c r="AA59" s="204" t="n">
        <v>2.5</v>
      </c>
      <c r="AB59" s="208" t="n">
        <v>2.8</v>
      </c>
      <c r="AC59" s="208" t="n">
        <v>0.8</v>
      </c>
      <c r="AD59" s="196" t="s">
        <v>74</v>
      </c>
      <c r="AE59" s="196" t="s">
        <v>74</v>
      </c>
      <c r="AF59" s="196" t="s">
        <v>74</v>
      </c>
      <c r="AG59" s="196" t="s">
        <v>74</v>
      </c>
      <c r="AH59" s="196" t="s">
        <v>74</v>
      </c>
      <c r="AI59" s="205" t="n">
        <v>0.1</v>
      </c>
      <c r="AJ59" s="205" t="n">
        <v>0.8</v>
      </c>
      <c r="AK59" s="205" t="n">
        <v>1.4</v>
      </c>
      <c r="AL59" s="205" t="n">
        <v>0.2</v>
      </c>
      <c r="AM59" s="198" t="s">
        <v>74</v>
      </c>
      <c r="AN59" s="208" t="s">
        <v>77</v>
      </c>
      <c r="AO59" s="205" t="n">
        <v>0.5</v>
      </c>
      <c r="AP59" s="205" t="n">
        <v>2.6</v>
      </c>
      <c r="AQ59" s="205" t="n">
        <v>2.1</v>
      </c>
      <c r="AR59" s="205" t="n">
        <v>0.1</v>
      </c>
      <c r="AS59" s="205" t="n">
        <v>1</v>
      </c>
      <c r="AT59" s="204" t="n">
        <v>0.2</v>
      </c>
      <c r="AU59" s="204" t="s">
        <v>77</v>
      </c>
      <c r="AV59" s="211" t="n">
        <v>2.7</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236" width="4.76"/>
    <col collapsed="false" customWidth="true" hidden="false" outlineLevel="0" max="24" min="22" style="130" width="6.13"/>
    <col collapsed="false" customWidth="true" hidden="false" outlineLevel="0" max="26" min="25" style="130" width="4.76"/>
    <col collapsed="false" customWidth="true" hidden="false" outlineLevel="0" max="27" min="27" style="130" width="5.26"/>
    <col collapsed="false" customWidth="true" hidden="false" outlineLevel="0" max="29" min="28"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c r="U1" s="237"/>
    </row>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212</v>
      </c>
      <c r="AE2" s="133"/>
      <c r="AF2" s="133"/>
      <c r="AG2" s="133"/>
      <c r="AH2" s="133"/>
      <c r="AI2" s="133"/>
      <c r="AJ2" s="133"/>
      <c r="AK2" s="133"/>
      <c r="AL2" s="133"/>
      <c r="AM2" s="133"/>
      <c r="AN2" s="133"/>
      <c r="AO2" s="133"/>
      <c r="AP2" s="133"/>
    </row>
    <row r="3" s="135" customFormat="true" ht="16.5" hidden="false" customHeight="false" outlineLevel="0" collapsed="false">
      <c r="A3" s="129"/>
      <c r="B3" s="134" t="s">
        <v>213</v>
      </c>
      <c r="U3" s="238"/>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239"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239"/>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239"/>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239"/>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239"/>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239"/>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U11" s="238"/>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27.27</v>
      </c>
      <c r="F12" s="195" t="n">
        <v>7.25</v>
      </c>
      <c r="G12" s="195" t="n">
        <v>7.94</v>
      </c>
      <c r="H12" s="195" t="n">
        <v>6.01</v>
      </c>
      <c r="I12" s="195" t="n">
        <v>3.92</v>
      </c>
      <c r="J12" s="195" t="n">
        <v>1.8</v>
      </c>
      <c r="K12" s="195" t="n">
        <v>7</v>
      </c>
      <c r="L12" s="195" t="n">
        <v>38.81</v>
      </c>
      <c r="M12" s="195" t="n">
        <v>68.81</v>
      </c>
      <c r="N12" s="195" t="n">
        <v>9.05</v>
      </c>
      <c r="O12" s="195" t="n">
        <v>14.94</v>
      </c>
      <c r="P12" s="195" t="n">
        <v>44.82</v>
      </c>
      <c r="Q12" s="195" t="n">
        <v>3.18</v>
      </c>
      <c r="R12" s="196" t="s">
        <v>74</v>
      </c>
      <c r="S12" s="195" t="n">
        <v>2.43</v>
      </c>
      <c r="T12" s="195" t="n">
        <v>8.31</v>
      </c>
      <c r="U12" s="195" t="n">
        <v>0.44</v>
      </c>
      <c r="V12" s="195" t="n">
        <v>45.39</v>
      </c>
      <c r="W12" s="195" t="n">
        <v>28.35</v>
      </c>
      <c r="X12" s="195" t="n">
        <v>17.05</v>
      </c>
      <c r="Y12" s="195" t="n">
        <v>4.43</v>
      </c>
      <c r="Z12" s="195" t="n">
        <v>0.74</v>
      </c>
      <c r="AA12" s="195" t="n">
        <v>3.54</v>
      </c>
      <c r="AB12" s="195" t="n">
        <v>3.16</v>
      </c>
      <c r="AC12" s="195" t="n">
        <v>1.04</v>
      </c>
      <c r="AD12" s="196" t="s">
        <v>74</v>
      </c>
      <c r="AE12" s="196" t="s">
        <v>74</v>
      </c>
      <c r="AF12" s="196" t="s">
        <v>74</v>
      </c>
      <c r="AG12" s="196" t="s">
        <v>74</v>
      </c>
      <c r="AH12" s="196" t="s">
        <v>74</v>
      </c>
      <c r="AI12" s="195" t="n">
        <v>0.41</v>
      </c>
      <c r="AJ12" s="197" t="n">
        <v>1.94</v>
      </c>
      <c r="AK12" s="198" t="n">
        <v>2.16</v>
      </c>
      <c r="AL12" s="198" t="n">
        <v>0.25</v>
      </c>
      <c r="AM12" s="198" t="s">
        <v>74</v>
      </c>
      <c r="AN12" s="198" t="s">
        <v>74</v>
      </c>
      <c r="AO12" s="196" t="n">
        <v>0.83</v>
      </c>
      <c r="AP12" s="196" t="s">
        <v>74</v>
      </c>
      <c r="AQ12" s="196" t="n">
        <v>2.82</v>
      </c>
      <c r="AR12" s="198" t="n">
        <v>0.2</v>
      </c>
      <c r="AS12" s="195" t="n">
        <v>1.53</v>
      </c>
      <c r="AT12" s="196" t="n">
        <v>0.18</v>
      </c>
      <c r="AU12" s="195" t="n">
        <v>0.02</v>
      </c>
      <c r="AV12" s="199" t="n">
        <v>4.28</v>
      </c>
      <c r="AW12" s="200"/>
      <c r="AX12" s="134" t="s">
        <v>73</v>
      </c>
      <c r="AY12" s="201"/>
      <c r="AZ12" s="200"/>
      <c r="BA12" s="200"/>
    </row>
    <row r="13" s="135" customFormat="true" ht="27.75" hidden="false" customHeight="true" outlineLevel="0" collapsed="false">
      <c r="A13" s="178"/>
      <c r="B13" s="202" t="s">
        <v>75</v>
      </c>
      <c r="D13" s="203" t="n">
        <v>100</v>
      </c>
      <c r="E13" s="204" t="n">
        <v>20.7</v>
      </c>
      <c r="F13" s="204" t="n">
        <v>4.7</v>
      </c>
      <c r="G13" s="204" t="n">
        <v>5.5</v>
      </c>
      <c r="H13" s="204" t="n">
        <v>2</v>
      </c>
      <c r="I13" s="204" t="s">
        <v>77</v>
      </c>
      <c r="J13" s="204" t="n">
        <v>0.9</v>
      </c>
      <c r="K13" s="204" t="n">
        <v>10</v>
      </c>
      <c r="L13" s="204" t="n">
        <v>56.2</v>
      </c>
      <c r="M13" s="204" t="n">
        <v>79.3</v>
      </c>
      <c r="N13" s="204" t="n">
        <v>5.6</v>
      </c>
      <c r="O13" s="204" t="n">
        <v>15.5</v>
      </c>
      <c r="P13" s="204" t="n">
        <v>58.2</v>
      </c>
      <c r="Q13" s="204" t="n">
        <v>3.9</v>
      </c>
      <c r="R13" s="196" t="s">
        <v>74</v>
      </c>
      <c r="S13" s="204" t="n">
        <v>0.3</v>
      </c>
      <c r="T13" s="204" t="n">
        <v>10.6</v>
      </c>
      <c r="U13" s="204" t="n">
        <v>0.2</v>
      </c>
      <c r="V13" s="204" t="n">
        <v>54.8</v>
      </c>
      <c r="W13" s="204" t="n">
        <v>31.7</v>
      </c>
      <c r="X13" s="204" t="n">
        <v>23.1</v>
      </c>
      <c r="Y13" s="204" t="n">
        <v>5.8</v>
      </c>
      <c r="Z13" s="204" t="n">
        <v>0.6</v>
      </c>
      <c r="AA13" s="204" t="n">
        <v>2.8</v>
      </c>
      <c r="AB13" s="204" t="n">
        <v>2.9</v>
      </c>
      <c r="AC13" s="204" t="n">
        <v>1.2</v>
      </c>
      <c r="AD13" s="196" t="s">
        <v>74</v>
      </c>
      <c r="AE13" s="196" t="s">
        <v>74</v>
      </c>
      <c r="AF13" s="196" t="s">
        <v>74</v>
      </c>
      <c r="AG13" s="196" t="s">
        <v>74</v>
      </c>
      <c r="AH13" s="196" t="s">
        <v>74</v>
      </c>
      <c r="AI13" s="204" t="n">
        <v>0.8</v>
      </c>
      <c r="AJ13" s="204" t="n">
        <v>0.8</v>
      </c>
      <c r="AK13" s="204" t="n">
        <v>5</v>
      </c>
      <c r="AL13" s="204" t="n">
        <v>0.4</v>
      </c>
      <c r="AM13" s="198" t="s">
        <v>74</v>
      </c>
      <c r="AN13" s="198" t="s">
        <v>74</v>
      </c>
      <c r="AO13" s="204" t="n">
        <v>0.5</v>
      </c>
      <c r="AP13" s="196" t="s">
        <v>74</v>
      </c>
      <c r="AQ13" s="206" t="n">
        <v>1.3</v>
      </c>
      <c r="AR13" s="206" t="n">
        <v>0.1</v>
      </c>
      <c r="AS13" s="204" t="n">
        <v>2.8</v>
      </c>
      <c r="AT13" s="204" t="n">
        <v>0.1</v>
      </c>
      <c r="AU13" s="204" t="n">
        <v>0</v>
      </c>
      <c r="AV13" s="207" t="n">
        <v>10.8</v>
      </c>
      <c r="AW13" s="200"/>
      <c r="AX13" s="202" t="s">
        <v>75</v>
      </c>
      <c r="AY13" s="200"/>
      <c r="AZ13" s="200"/>
      <c r="BA13" s="200"/>
    </row>
    <row r="14" s="135" customFormat="true" ht="22.5" hidden="false" customHeight="true" outlineLevel="0" collapsed="false">
      <c r="A14" s="178"/>
      <c r="B14" s="202" t="s">
        <v>78</v>
      </c>
      <c r="D14" s="203" t="n">
        <v>100</v>
      </c>
      <c r="E14" s="204" t="n">
        <v>22.9</v>
      </c>
      <c r="F14" s="204" t="n">
        <v>5.8</v>
      </c>
      <c r="G14" s="204" t="n">
        <v>7.5</v>
      </c>
      <c r="H14" s="204" t="n">
        <v>5.5</v>
      </c>
      <c r="I14" s="205" t="n">
        <v>0.2</v>
      </c>
      <c r="J14" s="204" t="n">
        <v>0.6</v>
      </c>
      <c r="K14" s="204" t="n">
        <v>5.4</v>
      </c>
      <c r="L14" s="204" t="n">
        <v>52.1</v>
      </c>
      <c r="M14" s="204" t="n">
        <v>77</v>
      </c>
      <c r="N14" s="204" t="n">
        <v>6.4</v>
      </c>
      <c r="O14" s="204" t="n">
        <v>12.9</v>
      </c>
      <c r="P14" s="204" t="n">
        <v>57.6</v>
      </c>
      <c r="Q14" s="204" t="n">
        <v>4.4</v>
      </c>
      <c r="R14" s="196" t="s">
        <v>74</v>
      </c>
      <c r="S14" s="204" t="s">
        <v>77</v>
      </c>
      <c r="T14" s="204" t="n">
        <v>2.5</v>
      </c>
      <c r="U14" s="204" t="s">
        <v>77</v>
      </c>
      <c r="V14" s="204" t="n">
        <v>53.7</v>
      </c>
      <c r="W14" s="204" t="n">
        <v>31.3</v>
      </c>
      <c r="X14" s="204" t="n">
        <v>22.4</v>
      </c>
      <c r="Y14" s="204" t="n">
        <v>3.4</v>
      </c>
      <c r="Z14" s="204" t="n">
        <v>0.5</v>
      </c>
      <c r="AA14" s="204" t="n">
        <v>2.8</v>
      </c>
      <c r="AB14" s="204" t="n">
        <v>6.2</v>
      </c>
      <c r="AC14" s="204" t="n">
        <v>1.9</v>
      </c>
      <c r="AD14" s="196" t="s">
        <v>74</v>
      </c>
      <c r="AE14" s="196" t="s">
        <v>74</v>
      </c>
      <c r="AF14" s="196" t="s">
        <v>74</v>
      </c>
      <c r="AG14" s="196" t="s">
        <v>74</v>
      </c>
      <c r="AH14" s="196" t="s">
        <v>74</v>
      </c>
      <c r="AI14" s="204" t="n">
        <v>0.9</v>
      </c>
      <c r="AJ14" s="204" t="n">
        <v>0.8</v>
      </c>
      <c r="AK14" s="204" t="n">
        <v>0.6</v>
      </c>
      <c r="AL14" s="204" t="n">
        <v>0.3</v>
      </c>
      <c r="AM14" s="198" t="s">
        <v>74</v>
      </c>
      <c r="AN14" s="198" t="s">
        <v>74</v>
      </c>
      <c r="AO14" s="204" t="n">
        <v>0.3</v>
      </c>
      <c r="AP14" s="196" t="s">
        <v>74</v>
      </c>
      <c r="AQ14" s="206" t="n">
        <v>2.3</v>
      </c>
      <c r="AR14" s="206" t="n">
        <v>0.5</v>
      </c>
      <c r="AS14" s="204" t="n">
        <v>1.3</v>
      </c>
      <c r="AT14" s="204" t="n">
        <v>0.2</v>
      </c>
      <c r="AU14" s="204" t="s">
        <v>77</v>
      </c>
      <c r="AV14" s="207" t="n">
        <v>6</v>
      </c>
      <c r="AW14" s="200"/>
      <c r="AX14" s="202" t="s">
        <v>78</v>
      </c>
      <c r="AY14" s="200"/>
      <c r="AZ14" s="200"/>
      <c r="BA14" s="200"/>
    </row>
    <row r="15" s="135" customFormat="true" ht="22.5" hidden="false" customHeight="true" outlineLevel="0" collapsed="false">
      <c r="A15" s="178"/>
      <c r="B15" s="202" t="s">
        <v>79</v>
      </c>
      <c r="D15" s="203" t="s">
        <v>77</v>
      </c>
      <c r="E15" s="204" t="s">
        <v>77</v>
      </c>
      <c r="F15" s="204" t="s">
        <v>77</v>
      </c>
      <c r="G15" s="205" t="s">
        <v>77</v>
      </c>
      <c r="H15" s="205" t="s">
        <v>77</v>
      </c>
      <c r="I15" s="205" t="s">
        <v>77</v>
      </c>
      <c r="J15" s="204" t="s">
        <v>77</v>
      </c>
      <c r="K15" s="204" t="s">
        <v>77</v>
      </c>
      <c r="L15" s="204" t="s">
        <v>77</v>
      </c>
      <c r="M15" s="204" t="s">
        <v>77</v>
      </c>
      <c r="N15" s="204" t="s">
        <v>77</v>
      </c>
      <c r="O15" s="204" t="s">
        <v>77</v>
      </c>
      <c r="P15" s="204" t="s">
        <v>77</v>
      </c>
      <c r="Q15" s="204" t="n">
        <v>4.6</v>
      </c>
      <c r="R15" s="196" t="s">
        <v>74</v>
      </c>
      <c r="S15" s="204" t="n">
        <v>10.6</v>
      </c>
      <c r="T15" s="204" t="n">
        <v>20.4</v>
      </c>
      <c r="U15" s="204" t="n">
        <v>0.5</v>
      </c>
      <c r="V15" s="204" t="n">
        <v>50.7</v>
      </c>
      <c r="W15" s="204" t="n">
        <v>33.5</v>
      </c>
      <c r="X15" s="204" t="n">
        <v>17.3</v>
      </c>
      <c r="Y15" s="204" t="n">
        <v>6.1</v>
      </c>
      <c r="Z15" s="204" t="n">
        <v>0.8</v>
      </c>
      <c r="AA15" s="204" t="n">
        <v>4.6</v>
      </c>
      <c r="AB15" s="204" t="n">
        <v>3.4</v>
      </c>
      <c r="AC15" s="204" t="n">
        <v>0.6</v>
      </c>
      <c r="AD15" s="196" t="s">
        <v>74</v>
      </c>
      <c r="AE15" s="196" t="s">
        <v>74</v>
      </c>
      <c r="AF15" s="196" t="s">
        <v>74</v>
      </c>
      <c r="AG15" s="196" t="s">
        <v>74</v>
      </c>
      <c r="AH15" s="196" t="s">
        <v>74</v>
      </c>
      <c r="AI15" s="204" t="n">
        <v>2.3</v>
      </c>
      <c r="AJ15" s="204" t="n">
        <v>3.1</v>
      </c>
      <c r="AK15" s="204" t="n">
        <v>1.4</v>
      </c>
      <c r="AL15" s="204" t="n">
        <v>0.1</v>
      </c>
      <c r="AM15" s="198" t="s">
        <v>74</v>
      </c>
      <c r="AN15" s="198" t="s">
        <v>74</v>
      </c>
      <c r="AO15" s="204" t="n">
        <v>0.5</v>
      </c>
      <c r="AP15" s="196" t="s">
        <v>74</v>
      </c>
      <c r="AQ15" s="206" t="n">
        <v>2.2</v>
      </c>
      <c r="AR15" s="206" t="n">
        <v>0.1</v>
      </c>
      <c r="AS15" s="204" t="n">
        <v>1.2</v>
      </c>
      <c r="AT15" s="204" t="s">
        <v>77</v>
      </c>
      <c r="AU15" s="204" t="n">
        <v>0</v>
      </c>
      <c r="AV15" s="207" t="n">
        <v>3.1</v>
      </c>
      <c r="AW15" s="200"/>
      <c r="AX15" s="202" t="s">
        <v>79</v>
      </c>
      <c r="AY15" s="200"/>
      <c r="AZ15" s="200"/>
      <c r="BA15" s="200"/>
    </row>
    <row r="16" s="135" customFormat="true" ht="22.5" hidden="false" customHeight="true" outlineLevel="0" collapsed="false">
      <c r="A16" s="178"/>
      <c r="B16" s="202" t="s">
        <v>80</v>
      </c>
      <c r="D16" s="203" t="n">
        <v>100</v>
      </c>
      <c r="E16" s="204" t="s">
        <v>76</v>
      </c>
      <c r="F16" s="204" t="s">
        <v>76</v>
      </c>
      <c r="G16" s="204" t="s">
        <v>76</v>
      </c>
      <c r="H16" s="204" t="s">
        <v>76</v>
      </c>
      <c r="I16" s="204" t="s">
        <v>76</v>
      </c>
      <c r="J16" s="204" t="s">
        <v>76</v>
      </c>
      <c r="K16" s="204" t="s">
        <v>76</v>
      </c>
      <c r="L16" s="204" t="s">
        <v>76</v>
      </c>
      <c r="M16" s="204" t="n">
        <v>72.4</v>
      </c>
      <c r="N16" s="204" t="s">
        <v>76</v>
      </c>
      <c r="O16" s="204" t="s">
        <v>76</v>
      </c>
      <c r="P16" s="204" t="s">
        <v>76</v>
      </c>
      <c r="Q16" s="204" t="n">
        <v>1.6</v>
      </c>
      <c r="R16" s="196" t="s">
        <v>74</v>
      </c>
      <c r="S16" s="204" t="n">
        <v>4.1</v>
      </c>
      <c r="T16" s="204" t="n">
        <v>6.3</v>
      </c>
      <c r="U16" s="204" t="n">
        <v>1</v>
      </c>
      <c r="V16" s="204" t="n">
        <v>57.8</v>
      </c>
      <c r="W16" s="204" t="n">
        <v>34.3</v>
      </c>
      <c r="X16" s="204" t="n">
        <v>23.5</v>
      </c>
      <c r="Y16" s="204" t="n">
        <v>6.1</v>
      </c>
      <c r="Z16" s="204" t="n">
        <v>1.5</v>
      </c>
      <c r="AA16" s="204" t="n">
        <v>4.5</v>
      </c>
      <c r="AB16" s="204" t="n">
        <v>4.6</v>
      </c>
      <c r="AC16" s="204" t="n">
        <v>1.3</v>
      </c>
      <c r="AD16" s="196" t="s">
        <v>74</v>
      </c>
      <c r="AE16" s="196" t="s">
        <v>74</v>
      </c>
      <c r="AF16" s="196" t="s">
        <v>74</v>
      </c>
      <c r="AG16" s="196" t="s">
        <v>74</v>
      </c>
      <c r="AH16" s="196" t="s">
        <v>74</v>
      </c>
      <c r="AI16" s="204" t="n">
        <v>0.5</v>
      </c>
      <c r="AJ16" s="204" t="n">
        <v>0.6</v>
      </c>
      <c r="AK16" s="204" t="n">
        <v>1.7</v>
      </c>
      <c r="AL16" s="204" t="n">
        <v>0.2</v>
      </c>
      <c r="AM16" s="198" t="s">
        <v>74</v>
      </c>
      <c r="AN16" s="198" t="s">
        <v>74</v>
      </c>
      <c r="AO16" s="204" t="n">
        <v>0.6</v>
      </c>
      <c r="AP16" s="196" t="s">
        <v>74</v>
      </c>
      <c r="AQ16" s="206" t="n">
        <v>0.8</v>
      </c>
      <c r="AR16" s="206" t="n">
        <v>0.1</v>
      </c>
      <c r="AS16" s="204" t="n">
        <v>0.7</v>
      </c>
      <c r="AT16" s="204" t="n">
        <v>0.1</v>
      </c>
      <c r="AU16" s="204" t="n">
        <v>0</v>
      </c>
      <c r="AV16" s="207" t="n">
        <v>3.1</v>
      </c>
      <c r="AW16" s="200"/>
      <c r="AX16" s="202" t="s">
        <v>80</v>
      </c>
      <c r="AY16" s="200"/>
      <c r="AZ16" s="200"/>
      <c r="BA16" s="200"/>
    </row>
    <row r="17" s="135" customFormat="true" ht="22.5" hidden="false" customHeight="true" outlineLevel="0" collapsed="false">
      <c r="A17" s="178"/>
      <c r="B17" s="202" t="s">
        <v>81</v>
      </c>
      <c r="D17" s="203" t="s">
        <v>77</v>
      </c>
      <c r="E17" s="204" t="s">
        <v>77</v>
      </c>
      <c r="F17" s="204" t="s">
        <v>77</v>
      </c>
      <c r="G17" s="205" t="s">
        <v>77</v>
      </c>
      <c r="H17" s="205" t="s">
        <v>77</v>
      </c>
      <c r="I17" s="205" t="s">
        <v>77</v>
      </c>
      <c r="J17" s="204" t="s">
        <v>77</v>
      </c>
      <c r="K17" s="204" t="s">
        <v>77</v>
      </c>
      <c r="L17" s="204" t="s">
        <v>77</v>
      </c>
      <c r="M17" s="204" t="s">
        <v>77</v>
      </c>
      <c r="N17" s="204" t="s">
        <v>77</v>
      </c>
      <c r="O17" s="204" t="s">
        <v>77</v>
      </c>
      <c r="P17" s="204" t="s">
        <v>77</v>
      </c>
      <c r="Q17" s="204" t="n">
        <v>2</v>
      </c>
      <c r="R17" s="196" t="s">
        <v>74</v>
      </c>
      <c r="S17" s="204" t="n">
        <v>1.7</v>
      </c>
      <c r="T17" s="204" t="n">
        <v>10</v>
      </c>
      <c r="U17" s="204" t="n">
        <v>0.1</v>
      </c>
      <c r="V17" s="204" t="n">
        <v>43.8</v>
      </c>
      <c r="W17" s="204" t="n">
        <v>26.6</v>
      </c>
      <c r="X17" s="204" t="n">
        <v>17.2</v>
      </c>
      <c r="Y17" s="204" t="n">
        <v>4</v>
      </c>
      <c r="Z17" s="204" t="n">
        <v>0.5</v>
      </c>
      <c r="AA17" s="204" t="n">
        <v>2.7</v>
      </c>
      <c r="AB17" s="204" t="n">
        <v>2.2</v>
      </c>
      <c r="AC17" s="204" t="n">
        <v>3.6</v>
      </c>
      <c r="AD17" s="196" t="s">
        <v>74</v>
      </c>
      <c r="AE17" s="196" t="s">
        <v>74</v>
      </c>
      <c r="AF17" s="196" t="s">
        <v>74</v>
      </c>
      <c r="AG17" s="196" t="s">
        <v>74</v>
      </c>
      <c r="AH17" s="196" t="s">
        <v>74</v>
      </c>
      <c r="AI17" s="204" t="n">
        <v>1.6</v>
      </c>
      <c r="AJ17" s="204" t="n">
        <v>1.7</v>
      </c>
      <c r="AK17" s="204" t="n">
        <v>2.4</v>
      </c>
      <c r="AL17" s="204" t="n">
        <v>0.4</v>
      </c>
      <c r="AM17" s="198" t="s">
        <v>74</v>
      </c>
      <c r="AN17" s="198" t="s">
        <v>74</v>
      </c>
      <c r="AO17" s="204" t="n">
        <v>0.8</v>
      </c>
      <c r="AP17" s="196" t="s">
        <v>74</v>
      </c>
      <c r="AQ17" s="206" t="n">
        <v>0.3</v>
      </c>
      <c r="AR17" s="206" t="n">
        <v>0.1</v>
      </c>
      <c r="AS17" s="204" t="n">
        <v>1.5</v>
      </c>
      <c r="AT17" s="204" t="s">
        <v>77</v>
      </c>
      <c r="AU17" s="204" t="s">
        <v>77</v>
      </c>
      <c r="AV17" s="207" t="n">
        <v>7.5</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4" t="s">
        <v>76</v>
      </c>
      <c r="H18" s="204" t="s">
        <v>76</v>
      </c>
      <c r="I18" s="204" t="s">
        <v>76</v>
      </c>
      <c r="J18" s="204" t="s">
        <v>76</v>
      </c>
      <c r="K18" s="204" t="s">
        <v>76</v>
      </c>
      <c r="L18" s="204" t="s">
        <v>76</v>
      </c>
      <c r="M18" s="204" t="s">
        <v>76</v>
      </c>
      <c r="N18" s="204" t="s">
        <v>76</v>
      </c>
      <c r="O18" s="204" t="s">
        <v>76</v>
      </c>
      <c r="P18" s="204" t="s">
        <v>76</v>
      </c>
      <c r="Q18" s="204" t="n">
        <v>3.9</v>
      </c>
      <c r="R18" s="196" t="s">
        <v>74</v>
      </c>
      <c r="S18" s="204" t="n">
        <v>0.9</v>
      </c>
      <c r="T18" s="204" t="s">
        <v>76</v>
      </c>
      <c r="U18" s="204" t="n">
        <v>0.1</v>
      </c>
      <c r="V18" s="204" t="n">
        <v>41.8</v>
      </c>
      <c r="W18" s="204" t="n">
        <v>26.8</v>
      </c>
      <c r="X18" s="204" t="n">
        <v>14.9</v>
      </c>
      <c r="Y18" s="204" t="n">
        <v>4.6</v>
      </c>
      <c r="Z18" s="204" t="n">
        <v>0.5</v>
      </c>
      <c r="AA18" s="204" t="n">
        <v>1.7</v>
      </c>
      <c r="AB18" s="204" t="n">
        <v>3.1</v>
      </c>
      <c r="AC18" s="204" t="n">
        <v>1.2</v>
      </c>
      <c r="AD18" s="196" t="s">
        <v>74</v>
      </c>
      <c r="AE18" s="196" t="s">
        <v>74</v>
      </c>
      <c r="AF18" s="196" t="s">
        <v>74</v>
      </c>
      <c r="AG18" s="196" t="s">
        <v>74</v>
      </c>
      <c r="AH18" s="196" t="s">
        <v>74</v>
      </c>
      <c r="AI18" s="204" t="n">
        <v>1.4</v>
      </c>
      <c r="AJ18" s="204" t="n">
        <v>0.9</v>
      </c>
      <c r="AK18" s="204" t="n">
        <v>1.4</v>
      </c>
      <c r="AL18" s="204" t="n">
        <v>0.4</v>
      </c>
      <c r="AM18" s="198" t="s">
        <v>74</v>
      </c>
      <c r="AN18" s="198" t="s">
        <v>74</v>
      </c>
      <c r="AO18" s="204" t="n">
        <v>0.6</v>
      </c>
      <c r="AP18" s="196" t="s">
        <v>74</v>
      </c>
      <c r="AQ18" s="206" t="n">
        <v>5.1</v>
      </c>
      <c r="AR18" s="206" t="n">
        <v>0.1</v>
      </c>
      <c r="AS18" s="204" t="n">
        <v>1.9</v>
      </c>
      <c r="AT18" s="204" t="n">
        <v>0</v>
      </c>
      <c r="AU18" s="204" t="n">
        <v>0</v>
      </c>
      <c r="AV18" s="207" t="n">
        <v>7.7</v>
      </c>
      <c r="AW18" s="200"/>
      <c r="AX18" s="202" t="s">
        <v>82</v>
      </c>
      <c r="AY18" s="200"/>
      <c r="AZ18" s="200"/>
      <c r="BA18" s="200"/>
    </row>
    <row r="19" s="135" customFormat="true" ht="22.5" hidden="false" customHeight="true" outlineLevel="0" collapsed="false">
      <c r="A19" s="178"/>
      <c r="B19" s="202" t="s">
        <v>83</v>
      </c>
      <c r="D19" s="203" t="s">
        <v>77</v>
      </c>
      <c r="E19" s="204" t="s">
        <v>77</v>
      </c>
      <c r="F19" s="204" t="s">
        <v>77</v>
      </c>
      <c r="G19" s="204" t="s">
        <v>77</v>
      </c>
      <c r="H19" s="204" t="s">
        <v>77</v>
      </c>
      <c r="I19" s="205" t="s">
        <v>77</v>
      </c>
      <c r="J19" s="204" t="s">
        <v>77</v>
      </c>
      <c r="K19" s="204" t="s">
        <v>77</v>
      </c>
      <c r="L19" s="204" t="s">
        <v>77</v>
      </c>
      <c r="M19" s="204" t="s">
        <v>77</v>
      </c>
      <c r="N19" s="204" t="s">
        <v>77</v>
      </c>
      <c r="O19" s="204" t="s">
        <v>77</v>
      </c>
      <c r="P19" s="204" t="s">
        <v>77</v>
      </c>
      <c r="Q19" s="204" t="n">
        <v>0.6</v>
      </c>
      <c r="R19" s="196" t="s">
        <v>74</v>
      </c>
      <c r="S19" s="204" t="s">
        <v>77</v>
      </c>
      <c r="T19" s="204" t="s">
        <v>77</v>
      </c>
      <c r="U19" s="204" t="n">
        <v>1.2</v>
      </c>
      <c r="V19" s="204" t="n">
        <v>56.6</v>
      </c>
      <c r="W19" s="204" t="n">
        <v>36.6</v>
      </c>
      <c r="X19" s="204" t="n">
        <v>20</v>
      </c>
      <c r="Y19" s="204" t="n">
        <v>6.1</v>
      </c>
      <c r="Z19" s="204" t="n">
        <v>0.3</v>
      </c>
      <c r="AA19" s="204" t="n">
        <v>3.1</v>
      </c>
      <c r="AB19" s="204" t="n">
        <v>3.2</v>
      </c>
      <c r="AC19" s="204" t="n">
        <v>1.2</v>
      </c>
      <c r="AD19" s="196" t="s">
        <v>74</v>
      </c>
      <c r="AE19" s="196" t="s">
        <v>74</v>
      </c>
      <c r="AF19" s="196" t="s">
        <v>74</v>
      </c>
      <c r="AG19" s="196" t="s">
        <v>74</v>
      </c>
      <c r="AH19" s="196" t="s">
        <v>74</v>
      </c>
      <c r="AI19" s="204" t="n">
        <v>0.3</v>
      </c>
      <c r="AJ19" s="204" t="n">
        <v>0.8</v>
      </c>
      <c r="AK19" s="204" t="n">
        <v>2.7</v>
      </c>
      <c r="AL19" s="204" t="n">
        <v>0.2</v>
      </c>
      <c r="AM19" s="198" t="s">
        <v>74</v>
      </c>
      <c r="AN19" s="198" t="s">
        <v>74</v>
      </c>
      <c r="AO19" s="204" t="n">
        <v>0.5</v>
      </c>
      <c r="AP19" s="196" t="s">
        <v>74</v>
      </c>
      <c r="AQ19" s="206" t="n">
        <v>6.1</v>
      </c>
      <c r="AR19" s="206" t="s">
        <v>77</v>
      </c>
      <c r="AS19" s="204" t="n">
        <v>1.7</v>
      </c>
      <c r="AT19" s="204" t="n">
        <v>0.1</v>
      </c>
      <c r="AU19" s="204" t="n">
        <v>0</v>
      </c>
      <c r="AV19" s="207" t="n">
        <v>3.3</v>
      </c>
      <c r="AW19" s="200"/>
      <c r="AX19" s="202" t="s">
        <v>83</v>
      </c>
      <c r="AY19" s="200"/>
      <c r="AZ19" s="200"/>
      <c r="BA19" s="200"/>
    </row>
    <row r="20" s="135" customFormat="true" ht="22.5" hidden="false" customHeight="true" outlineLevel="0" collapsed="false">
      <c r="A20" s="178"/>
      <c r="B20" s="202" t="s">
        <v>84</v>
      </c>
      <c r="D20" s="203" t="n">
        <v>100</v>
      </c>
      <c r="E20" s="204" t="n">
        <v>28.1</v>
      </c>
      <c r="F20" s="204" t="s">
        <v>76</v>
      </c>
      <c r="G20" s="205" t="s">
        <v>76</v>
      </c>
      <c r="H20" s="205" t="s">
        <v>76</v>
      </c>
      <c r="I20" s="205" t="n">
        <v>1.7</v>
      </c>
      <c r="J20" s="204" t="s">
        <v>76</v>
      </c>
      <c r="K20" s="204" t="s">
        <v>76</v>
      </c>
      <c r="L20" s="204" t="s">
        <v>76</v>
      </c>
      <c r="M20" s="204" t="n">
        <v>70.1</v>
      </c>
      <c r="N20" s="204" t="s">
        <v>76</v>
      </c>
      <c r="O20" s="204" t="s">
        <v>76</v>
      </c>
      <c r="P20" s="204" t="s">
        <v>76</v>
      </c>
      <c r="Q20" s="204" t="n">
        <v>1.7</v>
      </c>
      <c r="R20" s="196" t="s">
        <v>74</v>
      </c>
      <c r="S20" s="204" t="n">
        <v>0.7</v>
      </c>
      <c r="T20" s="204" t="n">
        <v>13.3</v>
      </c>
      <c r="U20" s="204" t="n">
        <v>0.3</v>
      </c>
      <c r="V20" s="204" t="n">
        <v>43.4</v>
      </c>
      <c r="W20" s="204" t="n">
        <v>27</v>
      </c>
      <c r="X20" s="204" t="n">
        <v>16.5</v>
      </c>
      <c r="Y20" s="204" t="n">
        <v>4.6</v>
      </c>
      <c r="Z20" s="204" t="n">
        <v>0.8</v>
      </c>
      <c r="AA20" s="204" t="n">
        <v>1.7</v>
      </c>
      <c r="AB20" s="204" t="n">
        <v>1.4</v>
      </c>
      <c r="AC20" s="204" t="n">
        <v>1.2</v>
      </c>
      <c r="AD20" s="196" t="s">
        <v>74</v>
      </c>
      <c r="AE20" s="196" t="s">
        <v>74</v>
      </c>
      <c r="AF20" s="196" t="s">
        <v>74</v>
      </c>
      <c r="AG20" s="196" t="s">
        <v>74</v>
      </c>
      <c r="AH20" s="196" t="s">
        <v>74</v>
      </c>
      <c r="AI20" s="204" t="n">
        <v>0.5</v>
      </c>
      <c r="AJ20" s="204" t="n">
        <v>0.8</v>
      </c>
      <c r="AK20" s="204" t="n">
        <v>3.1</v>
      </c>
      <c r="AL20" s="204" t="n">
        <v>0.2</v>
      </c>
      <c r="AM20" s="198" t="s">
        <v>74</v>
      </c>
      <c r="AN20" s="198" t="s">
        <v>74</v>
      </c>
      <c r="AO20" s="204" t="n">
        <v>0.9</v>
      </c>
      <c r="AP20" s="196" t="s">
        <v>74</v>
      </c>
      <c r="AQ20" s="206" t="n">
        <v>5.8</v>
      </c>
      <c r="AR20" s="206" t="n">
        <v>0.1</v>
      </c>
      <c r="AS20" s="204" t="n">
        <v>1.6</v>
      </c>
      <c r="AT20" s="204" t="n">
        <v>0.2</v>
      </c>
      <c r="AU20" s="204" t="s">
        <v>77</v>
      </c>
      <c r="AV20" s="207" t="n">
        <v>4.8</v>
      </c>
      <c r="AW20" s="200"/>
      <c r="AX20" s="202" t="s">
        <v>84</v>
      </c>
      <c r="AY20" s="200"/>
      <c r="AZ20" s="200"/>
      <c r="BA20" s="200"/>
    </row>
    <row r="21" s="135" customFormat="true" ht="22.5" hidden="false" customHeight="true" outlineLevel="0" collapsed="false">
      <c r="A21" s="178"/>
      <c r="B21" s="202" t="s">
        <v>85</v>
      </c>
      <c r="D21" s="203" t="n">
        <v>100</v>
      </c>
      <c r="E21" s="204" t="n">
        <v>27.5</v>
      </c>
      <c r="F21" s="204" t="s">
        <v>76</v>
      </c>
      <c r="G21" s="204" t="s">
        <v>76</v>
      </c>
      <c r="H21" s="204" t="s">
        <v>76</v>
      </c>
      <c r="I21" s="205" t="n">
        <v>0.3</v>
      </c>
      <c r="J21" s="204" t="s">
        <v>76</v>
      </c>
      <c r="K21" s="204" t="s">
        <v>76</v>
      </c>
      <c r="L21" s="204" t="s">
        <v>76</v>
      </c>
      <c r="M21" s="204" t="n">
        <v>72.2</v>
      </c>
      <c r="N21" s="204" t="s">
        <v>76</v>
      </c>
      <c r="O21" s="204" t="s">
        <v>76</v>
      </c>
      <c r="P21" s="204" t="s">
        <v>76</v>
      </c>
      <c r="Q21" s="204" t="n">
        <v>2.8</v>
      </c>
      <c r="R21" s="196" t="s">
        <v>74</v>
      </c>
      <c r="S21" s="204" t="n">
        <v>2.6</v>
      </c>
      <c r="T21" s="204" t="n">
        <v>9.7</v>
      </c>
      <c r="U21" s="204" t="n">
        <v>0.3</v>
      </c>
      <c r="V21" s="204" t="n">
        <v>46.9</v>
      </c>
      <c r="W21" s="204" t="n">
        <v>28.2</v>
      </c>
      <c r="X21" s="204" t="n">
        <v>18.7</v>
      </c>
      <c r="Y21" s="204" t="n">
        <v>8.1</v>
      </c>
      <c r="Z21" s="204" t="n">
        <v>1.4</v>
      </c>
      <c r="AA21" s="204" t="n">
        <v>7.4</v>
      </c>
      <c r="AB21" s="204" t="n">
        <v>4.6</v>
      </c>
      <c r="AC21" s="204" t="n">
        <v>0.5</v>
      </c>
      <c r="AD21" s="196" t="s">
        <v>74</v>
      </c>
      <c r="AE21" s="196" t="s">
        <v>74</v>
      </c>
      <c r="AF21" s="196" t="s">
        <v>74</v>
      </c>
      <c r="AG21" s="196" t="s">
        <v>74</v>
      </c>
      <c r="AH21" s="196" t="s">
        <v>74</v>
      </c>
      <c r="AI21" s="204" t="n">
        <v>0.1</v>
      </c>
      <c r="AJ21" s="204" t="n">
        <v>2.4</v>
      </c>
      <c r="AK21" s="204" t="n">
        <v>2.3</v>
      </c>
      <c r="AL21" s="204" t="n">
        <v>0.1</v>
      </c>
      <c r="AM21" s="198" t="s">
        <v>74</v>
      </c>
      <c r="AN21" s="198" t="s">
        <v>74</v>
      </c>
      <c r="AO21" s="204" t="n">
        <v>1.7</v>
      </c>
      <c r="AP21" s="196" t="s">
        <v>74</v>
      </c>
      <c r="AQ21" s="206" t="n">
        <v>4</v>
      </c>
      <c r="AR21" s="206" t="n">
        <v>0.3</v>
      </c>
      <c r="AS21" s="204" t="n">
        <v>2.5</v>
      </c>
      <c r="AT21" s="204" t="n">
        <v>0.1</v>
      </c>
      <c r="AU21" s="204" t="s">
        <v>77</v>
      </c>
      <c r="AV21" s="207" t="n">
        <v>7.3</v>
      </c>
      <c r="AW21" s="200"/>
      <c r="AX21" s="202" t="s">
        <v>85</v>
      </c>
      <c r="AY21" s="200"/>
      <c r="AZ21" s="200"/>
      <c r="BA21" s="200"/>
    </row>
    <row r="22" s="135" customFormat="true" ht="22.5" hidden="false" customHeight="true" outlineLevel="0" collapsed="false">
      <c r="A22" s="178"/>
      <c r="B22" s="202" t="s">
        <v>86</v>
      </c>
      <c r="D22" s="203" t="n">
        <v>100</v>
      </c>
      <c r="E22" s="204" t="s">
        <v>76</v>
      </c>
      <c r="F22" s="204" t="s">
        <v>76</v>
      </c>
      <c r="G22" s="205" t="s">
        <v>76</v>
      </c>
      <c r="H22" s="205" t="s">
        <v>76</v>
      </c>
      <c r="I22" s="204" t="s">
        <v>76</v>
      </c>
      <c r="J22" s="204" t="s">
        <v>76</v>
      </c>
      <c r="K22" s="204" t="s">
        <v>76</v>
      </c>
      <c r="L22" s="204" t="s">
        <v>76</v>
      </c>
      <c r="M22" s="204" t="s">
        <v>76</v>
      </c>
      <c r="N22" s="204" t="s">
        <v>76</v>
      </c>
      <c r="O22" s="204" t="s">
        <v>76</v>
      </c>
      <c r="P22" s="204" t="s">
        <v>76</v>
      </c>
      <c r="Q22" s="204" t="n">
        <v>2.6</v>
      </c>
      <c r="R22" s="196" t="s">
        <v>74</v>
      </c>
      <c r="S22" s="204" t="n">
        <v>3.1</v>
      </c>
      <c r="T22" s="204" t="s">
        <v>76</v>
      </c>
      <c r="U22" s="204" t="s">
        <v>77</v>
      </c>
      <c r="V22" s="204" t="n">
        <v>51.1</v>
      </c>
      <c r="W22" s="204" t="n">
        <v>35.8</v>
      </c>
      <c r="X22" s="204" t="n">
        <v>15.4</v>
      </c>
      <c r="Y22" s="204" t="n">
        <v>3</v>
      </c>
      <c r="Z22" s="204" t="n">
        <v>0.5</v>
      </c>
      <c r="AA22" s="204" t="n">
        <v>1.7</v>
      </c>
      <c r="AB22" s="204" t="n">
        <v>2.4</v>
      </c>
      <c r="AC22" s="204" t="n">
        <v>1</v>
      </c>
      <c r="AD22" s="196" t="s">
        <v>74</v>
      </c>
      <c r="AE22" s="196" t="s">
        <v>74</v>
      </c>
      <c r="AF22" s="196" t="s">
        <v>74</v>
      </c>
      <c r="AG22" s="196" t="s">
        <v>74</v>
      </c>
      <c r="AH22" s="196" t="s">
        <v>74</v>
      </c>
      <c r="AI22" s="204" t="n">
        <v>0.1</v>
      </c>
      <c r="AJ22" s="204" t="n">
        <v>2.4</v>
      </c>
      <c r="AK22" s="204" t="n">
        <v>3.1</v>
      </c>
      <c r="AL22" s="204" t="n">
        <v>0.2</v>
      </c>
      <c r="AM22" s="198" t="s">
        <v>74</v>
      </c>
      <c r="AN22" s="198" t="s">
        <v>74</v>
      </c>
      <c r="AO22" s="204" t="n">
        <v>1.5</v>
      </c>
      <c r="AP22" s="196" t="s">
        <v>74</v>
      </c>
      <c r="AQ22" s="206" t="n">
        <v>0.5</v>
      </c>
      <c r="AR22" s="206" t="n">
        <v>0.1</v>
      </c>
      <c r="AS22" s="204" t="n">
        <v>1.7</v>
      </c>
      <c r="AT22" s="204" t="n">
        <v>0.8</v>
      </c>
      <c r="AU22" s="204" t="s">
        <v>77</v>
      </c>
      <c r="AV22" s="207" t="n">
        <v>6.3</v>
      </c>
      <c r="AW22" s="200"/>
      <c r="AX22" s="202" t="s">
        <v>86</v>
      </c>
      <c r="AY22" s="200"/>
      <c r="AZ22" s="200"/>
      <c r="BA22" s="200"/>
    </row>
    <row r="23" s="135" customFormat="true" ht="27.75" hidden="false" customHeight="true" outlineLevel="0" collapsed="false">
      <c r="A23" s="178"/>
      <c r="B23" s="202" t="s">
        <v>87</v>
      </c>
      <c r="D23" s="203" t="n">
        <v>100</v>
      </c>
      <c r="E23" s="204" t="s">
        <v>76</v>
      </c>
      <c r="F23" s="204" t="s">
        <v>77</v>
      </c>
      <c r="G23" s="205" t="s">
        <v>77</v>
      </c>
      <c r="H23" s="204" t="s">
        <v>76</v>
      </c>
      <c r="I23" s="205" t="s">
        <v>77</v>
      </c>
      <c r="J23" s="204" t="s">
        <v>77</v>
      </c>
      <c r="K23" s="204" t="s">
        <v>77</v>
      </c>
      <c r="L23" s="204" t="s">
        <v>76</v>
      </c>
      <c r="M23" s="204" t="s">
        <v>76</v>
      </c>
      <c r="N23" s="204" t="s">
        <v>77</v>
      </c>
      <c r="O23" s="204" t="s">
        <v>77</v>
      </c>
      <c r="P23" s="204" t="s">
        <v>76</v>
      </c>
      <c r="Q23" s="204" t="n">
        <v>1.3</v>
      </c>
      <c r="R23" s="196" t="s">
        <v>74</v>
      </c>
      <c r="S23" s="204" t="n">
        <v>1.7</v>
      </c>
      <c r="T23" s="204" t="n">
        <v>1.2</v>
      </c>
      <c r="U23" s="204" t="n">
        <v>0.8</v>
      </c>
      <c r="V23" s="204" t="n">
        <v>39.3</v>
      </c>
      <c r="W23" s="204" t="n">
        <v>24.3</v>
      </c>
      <c r="X23" s="204" t="n">
        <v>15</v>
      </c>
      <c r="Y23" s="204" t="n">
        <v>2.4</v>
      </c>
      <c r="Z23" s="204" t="n">
        <v>0.4</v>
      </c>
      <c r="AA23" s="204" t="n">
        <v>3.9</v>
      </c>
      <c r="AB23" s="204" t="n">
        <v>2.3</v>
      </c>
      <c r="AC23" s="204" t="n">
        <v>0.8</v>
      </c>
      <c r="AD23" s="196" t="s">
        <v>74</v>
      </c>
      <c r="AE23" s="196" t="s">
        <v>74</v>
      </c>
      <c r="AF23" s="196" t="s">
        <v>74</v>
      </c>
      <c r="AG23" s="196" t="s">
        <v>74</v>
      </c>
      <c r="AH23" s="196" t="s">
        <v>74</v>
      </c>
      <c r="AI23" s="204" t="n">
        <v>0</v>
      </c>
      <c r="AJ23" s="204" t="n">
        <v>0.7</v>
      </c>
      <c r="AK23" s="204" t="n">
        <v>1</v>
      </c>
      <c r="AL23" s="204" t="n">
        <v>0.2</v>
      </c>
      <c r="AM23" s="198" t="s">
        <v>74</v>
      </c>
      <c r="AN23" s="198" t="s">
        <v>74</v>
      </c>
      <c r="AO23" s="204" t="n">
        <v>0.8</v>
      </c>
      <c r="AP23" s="196" t="s">
        <v>74</v>
      </c>
      <c r="AQ23" s="206" t="n">
        <v>1.2</v>
      </c>
      <c r="AR23" s="206" t="n">
        <v>0.1</v>
      </c>
      <c r="AS23" s="204" t="n">
        <v>1.4</v>
      </c>
      <c r="AT23" s="204" t="n">
        <v>0.1</v>
      </c>
      <c r="AU23" s="204" t="s">
        <v>77</v>
      </c>
      <c r="AV23" s="207" t="n">
        <v>3.6</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4" t="s">
        <v>76</v>
      </c>
      <c r="J24" s="204" t="s">
        <v>76</v>
      </c>
      <c r="K24" s="204" t="s">
        <v>76</v>
      </c>
      <c r="L24" s="204" t="s">
        <v>76</v>
      </c>
      <c r="M24" s="204" t="s">
        <v>76</v>
      </c>
      <c r="N24" s="204" t="s">
        <v>76</v>
      </c>
      <c r="O24" s="204" t="s">
        <v>76</v>
      </c>
      <c r="P24" s="204" t="s">
        <v>76</v>
      </c>
      <c r="Q24" s="204" t="n">
        <v>3.2</v>
      </c>
      <c r="R24" s="196" t="s">
        <v>74</v>
      </c>
      <c r="S24" s="204" t="n">
        <v>1.4</v>
      </c>
      <c r="T24" s="204" t="n">
        <v>10.9</v>
      </c>
      <c r="U24" s="204" t="n">
        <v>0.3</v>
      </c>
      <c r="V24" s="204" t="n">
        <v>38.7</v>
      </c>
      <c r="W24" s="204" t="n">
        <v>25.5</v>
      </c>
      <c r="X24" s="204" t="n">
        <v>13.2</v>
      </c>
      <c r="Y24" s="204" t="n">
        <v>3.1</v>
      </c>
      <c r="Z24" s="204" t="n">
        <v>0.3</v>
      </c>
      <c r="AA24" s="204" t="n">
        <v>3.1</v>
      </c>
      <c r="AB24" s="204" t="n">
        <v>3</v>
      </c>
      <c r="AC24" s="204" t="n">
        <v>1.3</v>
      </c>
      <c r="AD24" s="196" t="s">
        <v>74</v>
      </c>
      <c r="AE24" s="196" t="s">
        <v>74</v>
      </c>
      <c r="AF24" s="196" t="s">
        <v>74</v>
      </c>
      <c r="AG24" s="196" t="s">
        <v>74</v>
      </c>
      <c r="AH24" s="196" t="s">
        <v>74</v>
      </c>
      <c r="AI24" s="204" t="n">
        <v>1</v>
      </c>
      <c r="AJ24" s="204" t="n">
        <v>4.5</v>
      </c>
      <c r="AK24" s="204" t="n">
        <v>1.6</v>
      </c>
      <c r="AL24" s="204" t="n">
        <v>0.4</v>
      </c>
      <c r="AM24" s="198" t="s">
        <v>74</v>
      </c>
      <c r="AN24" s="198" t="s">
        <v>74</v>
      </c>
      <c r="AO24" s="204" t="n">
        <v>0.5</v>
      </c>
      <c r="AP24" s="196" t="s">
        <v>74</v>
      </c>
      <c r="AQ24" s="206" t="n">
        <v>1.5</v>
      </c>
      <c r="AR24" s="206" t="n">
        <v>0.2</v>
      </c>
      <c r="AS24" s="204" t="n">
        <v>1.8</v>
      </c>
      <c r="AT24" s="204" t="n">
        <v>0.3</v>
      </c>
      <c r="AU24" s="204" t="s">
        <v>77</v>
      </c>
      <c r="AV24" s="207" t="n">
        <v>2.8</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4" t="s">
        <v>76</v>
      </c>
      <c r="H25" s="204" t="s">
        <v>76</v>
      </c>
      <c r="I25" s="204" t="s">
        <v>76</v>
      </c>
      <c r="J25" s="204" t="s">
        <v>76</v>
      </c>
      <c r="K25" s="204" t="s">
        <v>76</v>
      </c>
      <c r="L25" s="204" t="s">
        <v>76</v>
      </c>
      <c r="M25" s="204" t="s">
        <v>76</v>
      </c>
      <c r="N25" s="204" t="s">
        <v>76</v>
      </c>
      <c r="O25" s="204" t="s">
        <v>76</v>
      </c>
      <c r="P25" s="204" t="s">
        <v>76</v>
      </c>
      <c r="Q25" s="204" t="n">
        <v>3.3</v>
      </c>
      <c r="R25" s="196" t="s">
        <v>74</v>
      </c>
      <c r="S25" s="204" t="n">
        <v>2.5</v>
      </c>
      <c r="T25" s="204" t="n">
        <v>11.1</v>
      </c>
      <c r="U25" s="204" t="n">
        <v>0.6</v>
      </c>
      <c r="V25" s="204" t="n">
        <v>45.5</v>
      </c>
      <c r="W25" s="204" t="n">
        <v>30.7</v>
      </c>
      <c r="X25" s="204" t="n">
        <v>14.8</v>
      </c>
      <c r="Y25" s="204" t="n">
        <v>3.3</v>
      </c>
      <c r="Z25" s="204" t="n">
        <v>1.6</v>
      </c>
      <c r="AA25" s="204" t="n">
        <v>3.4</v>
      </c>
      <c r="AB25" s="204" t="n">
        <v>4</v>
      </c>
      <c r="AC25" s="204" t="n">
        <v>1.4</v>
      </c>
      <c r="AD25" s="196" t="s">
        <v>74</v>
      </c>
      <c r="AE25" s="196" t="s">
        <v>74</v>
      </c>
      <c r="AF25" s="196" t="s">
        <v>74</v>
      </c>
      <c r="AG25" s="196" t="s">
        <v>74</v>
      </c>
      <c r="AH25" s="196" t="s">
        <v>74</v>
      </c>
      <c r="AI25" s="204" t="n">
        <v>0.2</v>
      </c>
      <c r="AJ25" s="204" t="n">
        <v>3.3</v>
      </c>
      <c r="AK25" s="204" t="n">
        <v>1.8</v>
      </c>
      <c r="AL25" s="204" t="n">
        <v>0.2</v>
      </c>
      <c r="AM25" s="198" t="s">
        <v>74</v>
      </c>
      <c r="AN25" s="198" t="s">
        <v>74</v>
      </c>
      <c r="AO25" s="204" t="n">
        <v>0.7</v>
      </c>
      <c r="AP25" s="196" t="s">
        <v>74</v>
      </c>
      <c r="AQ25" s="206" t="n">
        <v>7.1</v>
      </c>
      <c r="AR25" s="206" t="n">
        <v>0.3</v>
      </c>
      <c r="AS25" s="204" t="n">
        <v>1.3</v>
      </c>
      <c r="AT25" s="204" t="n">
        <v>0.1</v>
      </c>
      <c r="AU25" s="204" t="n">
        <v>0</v>
      </c>
      <c r="AV25" s="207" t="n">
        <v>2.7</v>
      </c>
      <c r="AW25" s="200"/>
      <c r="AX25" s="202" t="s">
        <v>89</v>
      </c>
      <c r="AY25" s="200"/>
      <c r="AZ25" s="200"/>
      <c r="BA25" s="200"/>
    </row>
    <row r="26" s="135" customFormat="true" ht="22.5" hidden="false" customHeight="true" outlineLevel="0" collapsed="false">
      <c r="A26" s="129"/>
      <c r="B26" s="202" t="s">
        <v>90</v>
      </c>
      <c r="D26" s="203" t="s">
        <v>77</v>
      </c>
      <c r="E26" s="204" t="s">
        <v>77</v>
      </c>
      <c r="F26" s="204" t="s">
        <v>77</v>
      </c>
      <c r="G26" s="204" t="s">
        <v>77</v>
      </c>
      <c r="H26" s="204" t="s">
        <v>77</v>
      </c>
      <c r="I26" s="205" t="s">
        <v>77</v>
      </c>
      <c r="J26" s="204" t="s">
        <v>77</v>
      </c>
      <c r="K26" s="204" t="s">
        <v>77</v>
      </c>
      <c r="L26" s="204" t="s">
        <v>77</v>
      </c>
      <c r="M26" s="204" t="s">
        <v>77</v>
      </c>
      <c r="N26" s="204" t="s">
        <v>77</v>
      </c>
      <c r="O26" s="204" t="s">
        <v>77</v>
      </c>
      <c r="P26" s="204" t="s">
        <v>77</v>
      </c>
      <c r="Q26" s="204" t="n">
        <v>2.5</v>
      </c>
      <c r="R26" s="196" t="s">
        <v>74</v>
      </c>
      <c r="S26" s="204" t="n">
        <v>2.7</v>
      </c>
      <c r="T26" s="204" t="n">
        <v>15.6</v>
      </c>
      <c r="U26" s="204" t="n">
        <v>0.4</v>
      </c>
      <c r="V26" s="204" t="n">
        <v>45.7</v>
      </c>
      <c r="W26" s="204" t="n">
        <v>24.4</v>
      </c>
      <c r="X26" s="204" t="n">
        <v>21.4</v>
      </c>
      <c r="Y26" s="204" t="n">
        <v>6.3</v>
      </c>
      <c r="Z26" s="204" t="n">
        <v>0.9</v>
      </c>
      <c r="AA26" s="204" t="n">
        <v>5.5</v>
      </c>
      <c r="AB26" s="204" t="n">
        <v>2.9</v>
      </c>
      <c r="AC26" s="204" t="n">
        <v>0.7</v>
      </c>
      <c r="AD26" s="196" t="s">
        <v>74</v>
      </c>
      <c r="AE26" s="196" t="s">
        <v>74</v>
      </c>
      <c r="AF26" s="196" t="s">
        <v>74</v>
      </c>
      <c r="AG26" s="196" t="s">
        <v>74</v>
      </c>
      <c r="AH26" s="196" t="s">
        <v>74</v>
      </c>
      <c r="AI26" s="204" t="n">
        <v>0.2</v>
      </c>
      <c r="AJ26" s="204" t="n">
        <v>1.9</v>
      </c>
      <c r="AK26" s="204" t="n">
        <v>2.2</v>
      </c>
      <c r="AL26" s="204" t="n">
        <v>0.3</v>
      </c>
      <c r="AM26" s="198" t="s">
        <v>74</v>
      </c>
      <c r="AN26" s="198" t="s">
        <v>74</v>
      </c>
      <c r="AO26" s="204" t="n">
        <v>0.7</v>
      </c>
      <c r="AP26" s="196" t="s">
        <v>74</v>
      </c>
      <c r="AQ26" s="206" t="n">
        <v>3</v>
      </c>
      <c r="AR26" s="206" t="n">
        <v>0.3</v>
      </c>
      <c r="AS26" s="204" t="n">
        <v>2.1</v>
      </c>
      <c r="AT26" s="204" t="n">
        <v>0.2</v>
      </c>
      <c r="AU26" s="204" t="n">
        <v>0.2</v>
      </c>
      <c r="AV26" s="207" t="n">
        <v>4</v>
      </c>
      <c r="AW26" s="200"/>
      <c r="AX26" s="202" t="s">
        <v>90</v>
      </c>
      <c r="AY26" s="200"/>
      <c r="AZ26" s="200"/>
      <c r="BA26" s="200"/>
    </row>
    <row r="27" s="135" customFormat="true" ht="22.5" hidden="false" customHeight="true" outlineLevel="0" collapsed="false">
      <c r="A27" s="209"/>
      <c r="B27" s="202" t="s">
        <v>91</v>
      </c>
      <c r="D27" s="203" t="n">
        <v>100</v>
      </c>
      <c r="E27" s="204" t="n">
        <v>27.7</v>
      </c>
      <c r="F27" s="204" t="n">
        <v>14.5</v>
      </c>
      <c r="G27" s="205" t="n">
        <v>11</v>
      </c>
      <c r="H27" s="205" t="n">
        <v>5.1</v>
      </c>
      <c r="I27" s="205" t="s">
        <v>77</v>
      </c>
      <c r="J27" s="204" t="n">
        <v>0.2</v>
      </c>
      <c r="K27" s="204" t="n">
        <v>2.8</v>
      </c>
      <c r="L27" s="204" t="n">
        <v>38.7</v>
      </c>
      <c r="M27" s="204" t="n">
        <v>72.3</v>
      </c>
      <c r="N27" s="204" t="n">
        <v>14.7</v>
      </c>
      <c r="O27" s="204" t="n">
        <v>13.8</v>
      </c>
      <c r="P27" s="204" t="n">
        <v>43.8</v>
      </c>
      <c r="Q27" s="204" t="n">
        <v>2.6</v>
      </c>
      <c r="R27" s="196" t="s">
        <v>74</v>
      </c>
      <c r="S27" s="204" t="s">
        <v>77</v>
      </c>
      <c r="T27" s="204" t="s">
        <v>77</v>
      </c>
      <c r="U27" s="204" t="s">
        <v>77</v>
      </c>
      <c r="V27" s="204" t="n">
        <v>36</v>
      </c>
      <c r="W27" s="204" t="n">
        <v>23.4</v>
      </c>
      <c r="X27" s="204" t="n">
        <v>12.7</v>
      </c>
      <c r="Y27" s="204" t="n">
        <v>2.3</v>
      </c>
      <c r="Z27" s="204" t="n">
        <v>0.2</v>
      </c>
      <c r="AA27" s="204" t="n">
        <v>1.2</v>
      </c>
      <c r="AB27" s="204" t="n">
        <v>2.5</v>
      </c>
      <c r="AC27" s="204" t="n">
        <v>0.6</v>
      </c>
      <c r="AD27" s="196" t="s">
        <v>74</v>
      </c>
      <c r="AE27" s="196" t="s">
        <v>74</v>
      </c>
      <c r="AF27" s="196" t="s">
        <v>74</v>
      </c>
      <c r="AG27" s="196" t="s">
        <v>74</v>
      </c>
      <c r="AH27" s="196" t="s">
        <v>74</v>
      </c>
      <c r="AI27" s="204" t="n">
        <v>0</v>
      </c>
      <c r="AJ27" s="204" t="n">
        <v>0.7</v>
      </c>
      <c r="AK27" s="204" t="n">
        <v>2.9</v>
      </c>
      <c r="AL27" s="204" t="n">
        <v>0</v>
      </c>
      <c r="AM27" s="198" t="s">
        <v>74</v>
      </c>
      <c r="AN27" s="198" t="s">
        <v>74</v>
      </c>
      <c r="AO27" s="204" t="n">
        <v>1.4</v>
      </c>
      <c r="AP27" s="196" t="s">
        <v>74</v>
      </c>
      <c r="AQ27" s="206" t="n">
        <v>1.8</v>
      </c>
      <c r="AR27" s="206" t="n">
        <v>0.3</v>
      </c>
      <c r="AS27" s="204" t="n">
        <v>2</v>
      </c>
      <c r="AT27" s="204" t="n">
        <v>0.3</v>
      </c>
      <c r="AU27" s="204" t="n">
        <v>0</v>
      </c>
      <c r="AV27" s="207" t="n">
        <v>5</v>
      </c>
      <c r="AW27" s="200"/>
      <c r="AX27" s="202" t="s">
        <v>91</v>
      </c>
      <c r="AY27" s="200"/>
      <c r="AZ27" s="200"/>
      <c r="BA27" s="200"/>
    </row>
    <row r="28" s="135" customFormat="true" ht="27.75" hidden="false" customHeight="true" outlineLevel="0" collapsed="false">
      <c r="A28" s="178"/>
      <c r="B28" s="202" t="s">
        <v>92</v>
      </c>
      <c r="D28" s="203" t="s">
        <v>77</v>
      </c>
      <c r="E28" s="204" t="s">
        <v>77</v>
      </c>
      <c r="F28" s="204" t="s">
        <v>77</v>
      </c>
      <c r="G28" s="205" t="s">
        <v>77</v>
      </c>
      <c r="H28" s="205" t="s">
        <v>77</v>
      </c>
      <c r="I28" s="205" t="s">
        <v>77</v>
      </c>
      <c r="J28" s="204" t="s">
        <v>77</v>
      </c>
      <c r="K28" s="204" t="s">
        <v>77</v>
      </c>
      <c r="L28" s="204" t="s">
        <v>77</v>
      </c>
      <c r="M28" s="204" t="s">
        <v>77</v>
      </c>
      <c r="N28" s="204" t="s">
        <v>77</v>
      </c>
      <c r="O28" s="204" t="s">
        <v>77</v>
      </c>
      <c r="P28" s="204" t="s">
        <v>77</v>
      </c>
      <c r="Q28" s="204" t="n">
        <v>5.9</v>
      </c>
      <c r="R28" s="196" t="s">
        <v>74</v>
      </c>
      <c r="S28" s="204" t="n">
        <v>1.2</v>
      </c>
      <c r="T28" s="204" t="n">
        <v>14.3</v>
      </c>
      <c r="U28" s="204" t="n">
        <v>0.1</v>
      </c>
      <c r="V28" s="204" t="n">
        <v>37.7</v>
      </c>
      <c r="W28" s="204" t="n">
        <v>26.5</v>
      </c>
      <c r="X28" s="204" t="n">
        <v>11.2</v>
      </c>
      <c r="Y28" s="204" t="n">
        <v>2.2</v>
      </c>
      <c r="Z28" s="204" t="n">
        <v>0.1</v>
      </c>
      <c r="AA28" s="204" t="n">
        <v>2</v>
      </c>
      <c r="AB28" s="204" t="n">
        <v>2.1</v>
      </c>
      <c r="AC28" s="204" t="n">
        <v>0.5</v>
      </c>
      <c r="AD28" s="196" t="s">
        <v>74</v>
      </c>
      <c r="AE28" s="196" t="s">
        <v>74</v>
      </c>
      <c r="AF28" s="196" t="s">
        <v>74</v>
      </c>
      <c r="AG28" s="196" t="s">
        <v>74</v>
      </c>
      <c r="AH28" s="196" t="s">
        <v>74</v>
      </c>
      <c r="AI28" s="204" t="n">
        <v>0.4</v>
      </c>
      <c r="AJ28" s="204" t="n">
        <v>5</v>
      </c>
      <c r="AK28" s="204" t="n">
        <v>1.7</v>
      </c>
      <c r="AL28" s="204" t="n">
        <v>0.2</v>
      </c>
      <c r="AM28" s="198" t="s">
        <v>74</v>
      </c>
      <c r="AN28" s="198" t="s">
        <v>74</v>
      </c>
      <c r="AO28" s="204" t="n">
        <v>1.8</v>
      </c>
      <c r="AP28" s="196" t="s">
        <v>74</v>
      </c>
      <c r="AQ28" s="206" t="n">
        <v>1.1</v>
      </c>
      <c r="AR28" s="206" t="n">
        <v>0.4</v>
      </c>
      <c r="AS28" s="204" t="n">
        <v>0.9</v>
      </c>
      <c r="AT28" s="204" t="n">
        <v>0.1</v>
      </c>
      <c r="AU28" s="204" t="s">
        <v>77</v>
      </c>
      <c r="AV28" s="207" t="n">
        <v>4.4</v>
      </c>
      <c r="AW28" s="200"/>
      <c r="AX28" s="202" t="s">
        <v>92</v>
      </c>
      <c r="AY28" s="200"/>
      <c r="AZ28" s="200"/>
      <c r="BA28" s="200"/>
    </row>
    <row r="29" s="135" customFormat="true" ht="22.5" hidden="false" customHeight="true" outlineLevel="0" collapsed="false">
      <c r="A29" s="178"/>
      <c r="B29" s="202" t="s">
        <v>93</v>
      </c>
      <c r="D29" s="203" t="n">
        <v>100</v>
      </c>
      <c r="E29" s="204" t="s">
        <v>76</v>
      </c>
      <c r="F29" s="204" t="s">
        <v>76</v>
      </c>
      <c r="G29" s="204" t="s">
        <v>76</v>
      </c>
      <c r="H29" s="204" t="s">
        <v>76</v>
      </c>
      <c r="I29" s="204" t="s">
        <v>76</v>
      </c>
      <c r="J29" s="204" t="s">
        <v>76</v>
      </c>
      <c r="K29" s="204" t="s">
        <v>76</v>
      </c>
      <c r="L29" s="204" t="s">
        <v>76</v>
      </c>
      <c r="M29" s="204" t="s">
        <v>76</v>
      </c>
      <c r="N29" s="204" t="s">
        <v>76</v>
      </c>
      <c r="O29" s="204" t="s">
        <v>76</v>
      </c>
      <c r="P29" s="204" t="s">
        <v>76</v>
      </c>
      <c r="Q29" s="204" t="n">
        <v>0.3</v>
      </c>
      <c r="R29" s="196" t="s">
        <v>74</v>
      </c>
      <c r="S29" s="204" t="s">
        <v>77</v>
      </c>
      <c r="T29" s="204" t="s">
        <v>77</v>
      </c>
      <c r="U29" s="204" t="s">
        <v>77</v>
      </c>
      <c r="V29" s="204" t="n">
        <v>50.6</v>
      </c>
      <c r="W29" s="204" t="n">
        <v>32.7</v>
      </c>
      <c r="X29" s="204" t="n">
        <v>17.8</v>
      </c>
      <c r="Y29" s="204" t="n">
        <v>2.7</v>
      </c>
      <c r="Z29" s="204" t="n">
        <v>1.5</v>
      </c>
      <c r="AA29" s="204" t="n">
        <v>5.2</v>
      </c>
      <c r="AB29" s="204" t="n">
        <v>4.7</v>
      </c>
      <c r="AC29" s="204" t="n">
        <v>0.2</v>
      </c>
      <c r="AD29" s="196" t="s">
        <v>74</v>
      </c>
      <c r="AE29" s="196" t="s">
        <v>74</v>
      </c>
      <c r="AF29" s="196" t="s">
        <v>74</v>
      </c>
      <c r="AG29" s="196" t="s">
        <v>74</v>
      </c>
      <c r="AH29" s="196" t="s">
        <v>74</v>
      </c>
      <c r="AI29" s="204" t="n">
        <v>0.2</v>
      </c>
      <c r="AJ29" s="204" t="n">
        <v>1.3</v>
      </c>
      <c r="AK29" s="204" t="n">
        <v>1.5</v>
      </c>
      <c r="AL29" s="204" t="n">
        <v>0.1</v>
      </c>
      <c r="AM29" s="198" t="s">
        <v>74</v>
      </c>
      <c r="AN29" s="198" t="s">
        <v>74</v>
      </c>
      <c r="AO29" s="204" t="n">
        <v>1.2</v>
      </c>
      <c r="AP29" s="196" t="s">
        <v>74</v>
      </c>
      <c r="AQ29" s="206" t="n">
        <v>3</v>
      </c>
      <c r="AR29" s="206" t="n">
        <v>0.1</v>
      </c>
      <c r="AS29" s="204" t="n">
        <v>1.1</v>
      </c>
      <c r="AT29" s="204" t="n">
        <v>0.3</v>
      </c>
      <c r="AU29" s="204" t="n">
        <v>0</v>
      </c>
      <c r="AV29" s="207" t="n">
        <v>3.5</v>
      </c>
      <c r="AW29" s="200"/>
      <c r="AX29" s="202" t="s">
        <v>93</v>
      </c>
      <c r="AY29" s="200"/>
      <c r="AZ29" s="200"/>
      <c r="BA29" s="200"/>
    </row>
    <row r="30" s="135" customFormat="true" ht="22.5" hidden="false" customHeight="true" outlineLevel="0" collapsed="false">
      <c r="A30" s="178"/>
      <c r="B30" s="202" t="s">
        <v>94</v>
      </c>
      <c r="D30" s="203" t="s">
        <v>77</v>
      </c>
      <c r="E30" s="204" t="s">
        <v>77</v>
      </c>
      <c r="F30" s="204" t="s">
        <v>77</v>
      </c>
      <c r="G30" s="204" t="s">
        <v>77</v>
      </c>
      <c r="H30" s="204" t="s">
        <v>77</v>
      </c>
      <c r="I30" s="204" t="s">
        <v>77</v>
      </c>
      <c r="J30" s="204" t="s">
        <v>77</v>
      </c>
      <c r="K30" s="204" t="s">
        <v>77</v>
      </c>
      <c r="L30" s="204" t="s">
        <v>77</v>
      </c>
      <c r="M30" s="204" t="s">
        <v>77</v>
      </c>
      <c r="N30" s="204" t="s">
        <v>77</v>
      </c>
      <c r="O30" s="204" t="s">
        <v>77</v>
      </c>
      <c r="P30" s="204" t="s">
        <v>77</v>
      </c>
      <c r="Q30" s="204" t="n">
        <v>0.7</v>
      </c>
      <c r="R30" s="196" t="s">
        <v>74</v>
      </c>
      <c r="S30" s="204" t="n">
        <v>0.2</v>
      </c>
      <c r="T30" s="204" t="n">
        <v>6.5</v>
      </c>
      <c r="U30" s="204" t="n">
        <v>0.8</v>
      </c>
      <c r="V30" s="204" t="n">
        <v>62.7</v>
      </c>
      <c r="W30" s="204" t="n">
        <v>37.6</v>
      </c>
      <c r="X30" s="204" t="n">
        <v>25.2</v>
      </c>
      <c r="Y30" s="204" t="n">
        <v>5.8</v>
      </c>
      <c r="Z30" s="204" t="n">
        <v>0.2</v>
      </c>
      <c r="AA30" s="204" t="n">
        <v>3.9</v>
      </c>
      <c r="AB30" s="204" t="n">
        <v>4.3</v>
      </c>
      <c r="AC30" s="204" t="n">
        <v>2.4</v>
      </c>
      <c r="AD30" s="196" t="s">
        <v>74</v>
      </c>
      <c r="AE30" s="196" t="s">
        <v>74</v>
      </c>
      <c r="AF30" s="196" t="s">
        <v>74</v>
      </c>
      <c r="AG30" s="196" t="s">
        <v>74</v>
      </c>
      <c r="AH30" s="196" t="s">
        <v>74</v>
      </c>
      <c r="AI30" s="204" t="n">
        <v>0.3</v>
      </c>
      <c r="AJ30" s="204" t="n">
        <v>0.9</v>
      </c>
      <c r="AK30" s="204" t="n">
        <v>1.8</v>
      </c>
      <c r="AL30" s="204" t="n">
        <v>0.1</v>
      </c>
      <c r="AM30" s="198" t="s">
        <v>74</v>
      </c>
      <c r="AN30" s="198" t="s">
        <v>74</v>
      </c>
      <c r="AO30" s="204" t="n">
        <v>0.9</v>
      </c>
      <c r="AP30" s="196" t="s">
        <v>74</v>
      </c>
      <c r="AQ30" s="206" t="n">
        <v>4.2</v>
      </c>
      <c r="AR30" s="206" t="n">
        <v>0.3</v>
      </c>
      <c r="AS30" s="204" t="n">
        <v>0.9</v>
      </c>
      <c r="AT30" s="204" t="n">
        <v>0.2</v>
      </c>
      <c r="AU30" s="204" t="s">
        <v>77</v>
      </c>
      <c r="AV30" s="207" t="n">
        <v>3.8</v>
      </c>
      <c r="AW30" s="200"/>
      <c r="AX30" s="202" t="s">
        <v>94</v>
      </c>
      <c r="AY30" s="200"/>
      <c r="AZ30" s="200"/>
      <c r="BA30" s="200"/>
    </row>
    <row r="31" s="135" customFormat="true" ht="22.5" hidden="false" customHeight="true" outlineLevel="0" collapsed="false">
      <c r="A31" s="178"/>
      <c r="B31" s="202" t="s">
        <v>95</v>
      </c>
      <c r="D31" s="203" t="n">
        <v>100</v>
      </c>
      <c r="E31" s="204" t="s">
        <v>76</v>
      </c>
      <c r="F31" s="204" t="s">
        <v>76</v>
      </c>
      <c r="G31" s="204" t="s">
        <v>76</v>
      </c>
      <c r="H31" s="204" t="s">
        <v>76</v>
      </c>
      <c r="I31" s="205" t="s">
        <v>77</v>
      </c>
      <c r="J31" s="204" t="s">
        <v>77</v>
      </c>
      <c r="K31" s="204" t="s">
        <v>77</v>
      </c>
      <c r="L31" s="204" t="s">
        <v>76</v>
      </c>
      <c r="M31" s="204" t="s">
        <v>76</v>
      </c>
      <c r="N31" s="204" t="s">
        <v>76</v>
      </c>
      <c r="O31" s="204" t="s">
        <v>76</v>
      </c>
      <c r="P31" s="204" t="s">
        <v>76</v>
      </c>
      <c r="Q31" s="204" t="n">
        <v>3.5</v>
      </c>
      <c r="R31" s="196" t="s">
        <v>74</v>
      </c>
      <c r="S31" s="204" t="n">
        <v>0.2</v>
      </c>
      <c r="T31" s="204" t="n">
        <v>9.9</v>
      </c>
      <c r="U31" s="204" t="n">
        <v>0.3</v>
      </c>
      <c r="V31" s="204" t="n">
        <v>46.9</v>
      </c>
      <c r="W31" s="204" t="n">
        <v>29.1</v>
      </c>
      <c r="X31" s="204" t="n">
        <v>17.8</v>
      </c>
      <c r="Y31" s="204" t="n">
        <v>2.4</v>
      </c>
      <c r="Z31" s="204" t="n">
        <v>1</v>
      </c>
      <c r="AA31" s="204" t="n">
        <v>3.7</v>
      </c>
      <c r="AB31" s="204" t="n">
        <v>4.2</v>
      </c>
      <c r="AC31" s="204" t="n">
        <v>0.3</v>
      </c>
      <c r="AD31" s="196" t="s">
        <v>74</v>
      </c>
      <c r="AE31" s="196" t="s">
        <v>74</v>
      </c>
      <c r="AF31" s="196" t="s">
        <v>74</v>
      </c>
      <c r="AG31" s="196" t="s">
        <v>74</v>
      </c>
      <c r="AH31" s="196" t="s">
        <v>74</v>
      </c>
      <c r="AI31" s="204" t="n">
        <v>0.7</v>
      </c>
      <c r="AJ31" s="204" t="n">
        <v>0.7</v>
      </c>
      <c r="AK31" s="204" t="n">
        <v>1.9</v>
      </c>
      <c r="AL31" s="204" t="s">
        <v>77</v>
      </c>
      <c r="AM31" s="198" t="s">
        <v>74</v>
      </c>
      <c r="AN31" s="198" t="s">
        <v>74</v>
      </c>
      <c r="AO31" s="204" t="n">
        <v>0.8</v>
      </c>
      <c r="AP31" s="196" t="s">
        <v>74</v>
      </c>
      <c r="AQ31" s="206" t="n">
        <v>1.5</v>
      </c>
      <c r="AR31" s="206" t="n">
        <v>0.2</v>
      </c>
      <c r="AS31" s="204" t="n">
        <v>1.1</v>
      </c>
      <c r="AT31" s="204" t="n">
        <v>0.2</v>
      </c>
      <c r="AU31" s="204" t="s">
        <v>77</v>
      </c>
      <c r="AV31" s="207" t="n">
        <v>5.6</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4" t="s">
        <v>76</v>
      </c>
      <c r="H32" s="204" t="s">
        <v>76</v>
      </c>
      <c r="I32" s="204" t="s">
        <v>76</v>
      </c>
      <c r="J32" s="204" t="s">
        <v>76</v>
      </c>
      <c r="K32" s="204" t="s">
        <v>76</v>
      </c>
      <c r="L32" s="204" t="s">
        <v>76</v>
      </c>
      <c r="M32" s="204" t="s">
        <v>76</v>
      </c>
      <c r="N32" s="204" t="s">
        <v>76</v>
      </c>
      <c r="O32" s="204" t="s">
        <v>76</v>
      </c>
      <c r="P32" s="204" t="s">
        <v>76</v>
      </c>
      <c r="Q32" s="204" t="n">
        <v>2.5</v>
      </c>
      <c r="R32" s="196" t="s">
        <v>74</v>
      </c>
      <c r="S32" s="204" t="n">
        <v>0.4</v>
      </c>
      <c r="T32" s="204" t="s">
        <v>76</v>
      </c>
      <c r="U32" s="204" t="n">
        <v>0.4</v>
      </c>
      <c r="V32" s="204" t="n">
        <v>42.3</v>
      </c>
      <c r="W32" s="204" t="n">
        <v>29.9</v>
      </c>
      <c r="X32" s="204" t="n">
        <v>12.4</v>
      </c>
      <c r="Y32" s="204" t="n">
        <v>3.7</v>
      </c>
      <c r="Z32" s="204" t="n">
        <v>0.2</v>
      </c>
      <c r="AA32" s="204" t="n">
        <v>1.8</v>
      </c>
      <c r="AB32" s="204" t="n">
        <v>1.4</v>
      </c>
      <c r="AC32" s="204" t="n">
        <v>0.1</v>
      </c>
      <c r="AD32" s="196" t="s">
        <v>74</v>
      </c>
      <c r="AE32" s="196" t="s">
        <v>74</v>
      </c>
      <c r="AF32" s="196" t="s">
        <v>74</v>
      </c>
      <c r="AG32" s="196" t="s">
        <v>74</v>
      </c>
      <c r="AH32" s="196" t="s">
        <v>74</v>
      </c>
      <c r="AI32" s="204" t="n">
        <v>0.6</v>
      </c>
      <c r="AJ32" s="204" t="n">
        <v>1.1</v>
      </c>
      <c r="AK32" s="204" t="n">
        <v>1.7</v>
      </c>
      <c r="AL32" s="204" t="n">
        <v>0.1</v>
      </c>
      <c r="AM32" s="198" t="s">
        <v>74</v>
      </c>
      <c r="AN32" s="198" t="s">
        <v>74</v>
      </c>
      <c r="AO32" s="204" t="n">
        <v>1.1</v>
      </c>
      <c r="AP32" s="196" t="s">
        <v>74</v>
      </c>
      <c r="AQ32" s="206" t="n">
        <v>0.3</v>
      </c>
      <c r="AR32" s="206" t="n">
        <v>0</v>
      </c>
      <c r="AS32" s="204" t="n">
        <v>1.1</v>
      </c>
      <c r="AT32" s="204" t="n">
        <v>0.1</v>
      </c>
      <c r="AU32" s="204" t="s">
        <v>77</v>
      </c>
      <c r="AV32" s="207" t="n">
        <v>7.9</v>
      </c>
      <c r="AW32" s="200"/>
      <c r="AX32" s="202" t="s">
        <v>96</v>
      </c>
      <c r="AY32" s="200"/>
      <c r="AZ32" s="200"/>
      <c r="BA32" s="200"/>
    </row>
    <row r="33" s="135" customFormat="true" ht="27.75" hidden="false" customHeight="true" outlineLevel="0" collapsed="false">
      <c r="A33" s="178"/>
      <c r="B33" s="202" t="s">
        <v>97</v>
      </c>
      <c r="D33" s="203" t="n">
        <v>100</v>
      </c>
      <c r="E33" s="204" t="n">
        <v>19.6</v>
      </c>
      <c r="F33" s="204" t="s">
        <v>76</v>
      </c>
      <c r="G33" s="204" t="s">
        <v>76</v>
      </c>
      <c r="H33" s="204" t="s">
        <v>76</v>
      </c>
      <c r="I33" s="204" t="s">
        <v>77</v>
      </c>
      <c r="J33" s="204" t="s">
        <v>76</v>
      </c>
      <c r="K33" s="204" t="s">
        <v>76</v>
      </c>
      <c r="L33" s="204" t="s">
        <v>76</v>
      </c>
      <c r="M33" s="204" t="n">
        <v>80.4</v>
      </c>
      <c r="N33" s="204" t="s">
        <v>76</v>
      </c>
      <c r="O33" s="204" t="s">
        <v>76</v>
      </c>
      <c r="P33" s="204" t="s">
        <v>76</v>
      </c>
      <c r="Q33" s="204" t="n">
        <v>2.6</v>
      </c>
      <c r="R33" s="196" t="s">
        <v>74</v>
      </c>
      <c r="S33" s="204" t="n">
        <v>1.3</v>
      </c>
      <c r="T33" s="204" t="n">
        <v>6.3</v>
      </c>
      <c r="U33" s="204" t="s">
        <v>77</v>
      </c>
      <c r="V33" s="204" t="n">
        <v>33.9</v>
      </c>
      <c r="W33" s="204" t="n">
        <v>23.9</v>
      </c>
      <c r="X33" s="204" t="n">
        <v>10.1</v>
      </c>
      <c r="Y33" s="204" t="n">
        <v>2.7</v>
      </c>
      <c r="Z33" s="204" t="n">
        <v>0.4</v>
      </c>
      <c r="AA33" s="204" t="n">
        <v>2.6</v>
      </c>
      <c r="AB33" s="204" t="n">
        <v>2.6</v>
      </c>
      <c r="AC33" s="204" t="n">
        <v>1</v>
      </c>
      <c r="AD33" s="196" t="s">
        <v>74</v>
      </c>
      <c r="AE33" s="196" t="s">
        <v>74</v>
      </c>
      <c r="AF33" s="196" t="s">
        <v>74</v>
      </c>
      <c r="AG33" s="196" t="s">
        <v>74</v>
      </c>
      <c r="AH33" s="196" t="s">
        <v>74</v>
      </c>
      <c r="AI33" s="204" t="n">
        <v>0.2</v>
      </c>
      <c r="AJ33" s="204" t="n">
        <v>2</v>
      </c>
      <c r="AK33" s="204" t="n">
        <v>2.5</v>
      </c>
      <c r="AL33" s="204" t="n">
        <v>0.2</v>
      </c>
      <c r="AM33" s="198" t="s">
        <v>74</v>
      </c>
      <c r="AN33" s="198" t="s">
        <v>74</v>
      </c>
      <c r="AO33" s="204" t="n">
        <v>1.2</v>
      </c>
      <c r="AP33" s="196" t="s">
        <v>74</v>
      </c>
      <c r="AQ33" s="206" t="n">
        <v>2.1</v>
      </c>
      <c r="AR33" s="206" t="n">
        <v>0.4</v>
      </c>
      <c r="AS33" s="204" t="n">
        <v>1.5</v>
      </c>
      <c r="AT33" s="204" t="n">
        <v>0.5</v>
      </c>
      <c r="AU33" s="204" t="s">
        <v>77</v>
      </c>
      <c r="AV33" s="207" t="n">
        <v>6.9</v>
      </c>
      <c r="AW33" s="200"/>
      <c r="AX33" s="202" t="s">
        <v>97</v>
      </c>
      <c r="AY33" s="200"/>
      <c r="AZ33" s="200"/>
      <c r="BA33" s="200"/>
    </row>
    <row r="34" s="135" customFormat="true" ht="22.5" hidden="false" customHeight="true" outlineLevel="0" collapsed="false">
      <c r="A34" s="178"/>
      <c r="B34" s="202" t="s">
        <v>98</v>
      </c>
      <c r="D34" s="203" t="n">
        <v>100</v>
      </c>
      <c r="E34" s="204" t="n">
        <v>25.4</v>
      </c>
      <c r="F34" s="204" t="n">
        <v>5</v>
      </c>
      <c r="G34" s="205" t="n">
        <v>6.7</v>
      </c>
      <c r="H34" s="205" t="n">
        <v>5.8</v>
      </c>
      <c r="I34" s="205" t="s">
        <v>77</v>
      </c>
      <c r="J34" s="204" t="n">
        <v>0.9</v>
      </c>
      <c r="K34" s="204" t="n">
        <v>7.1</v>
      </c>
      <c r="L34" s="204" t="n">
        <v>49.1</v>
      </c>
      <c r="M34" s="204" t="n">
        <v>74.5</v>
      </c>
      <c r="N34" s="204" t="n">
        <v>5.8</v>
      </c>
      <c r="O34" s="204" t="n">
        <v>13.8</v>
      </c>
      <c r="P34" s="204" t="n">
        <v>54.9</v>
      </c>
      <c r="Q34" s="204" t="n">
        <v>2</v>
      </c>
      <c r="R34" s="196" t="s">
        <v>74</v>
      </c>
      <c r="S34" s="204" t="n">
        <v>1.5</v>
      </c>
      <c r="T34" s="204" t="s">
        <v>76</v>
      </c>
      <c r="U34" s="204" t="s">
        <v>77</v>
      </c>
      <c r="V34" s="204" t="n">
        <v>42.3</v>
      </c>
      <c r="W34" s="204" t="n">
        <v>28.6</v>
      </c>
      <c r="X34" s="204" t="n">
        <v>13.7</v>
      </c>
      <c r="Y34" s="204" t="n">
        <v>6.3</v>
      </c>
      <c r="Z34" s="204" t="n">
        <v>0.8</v>
      </c>
      <c r="AA34" s="204" t="n">
        <v>3.8</v>
      </c>
      <c r="AB34" s="204" t="n">
        <v>3.9</v>
      </c>
      <c r="AC34" s="204" t="n">
        <v>0.5</v>
      </c>
      <c r="AD34" s="196" t="s">
        <v>74</v>
      </c>
      <c r="AE34" s="196" t="s">
        <v>74</v>
      </c>
      <c r="AF34" s="196" t="s">
        <v>74</v>
      </c>
      <c r="AG34" s="196" t="s">
        <v>74</v>
      </c>
      <c r="AH34" s="196" t="s">
        <v>74</v>
      </c>
      <c r="AI34" s="204" t="n">
        <v>0.4</v>
      </c>
      <c r="AJ34" s="204" t="n">
        <v>1.3</v>
      </c>
      <c r="AK34" s="204" t="n">
        <v>1.5</v>
      </c>
      <c r="AL34" s="204" t="n">
        <v>0.2</v>
      </c>
      <c r="AM34" s="198" t="s">
        <v>74</v>
      </c>
      <c r="AN34" s="198" t="s">
        <v>74</v>
      </c>
      <c r="AO34" s="204" t="n">
        <v>0.8</v>
      </c>
      <c r="AP34" s="196" t="s">
        <v>74</v>
      </c>
      <c r="AQ34" s="206" t="n">
        <v>2.1</v>
      </c>
      <c r="AR34" s="206" t="n">
        <v>0.2</v>
      </c>
      <c r="AS34" s="204" t="n">
        <v>1.7</v>
      </c>
      <c r="AT34" s="204" t="n">
        <v>0.1</v>
      </c>
      <c r="AU34" s="204" t="n">
        <v>0</v>
      </c>
      <c r="AV34" s="207" t="n">
        <v>3.6</v>
      </c>
      <c r="AW34" s="200"/>
      <c r="AX34" s="202" t="s">
        <v>98</v>
      </c>
      <c r="AY34" s="210"/>
      <c r="AZ34" s="210"/>
      <c r="BA34" s="210"/>
    </row>
    <row r="35" s="135" customFormat="true" ht="22.5" hidden="false" customHeight="true" outlineLevel="0" collapsed="false">
      <c r="A35" s="178"/>
      <c r="B35" s="202" t="s">
        <v>99</v>
      </c>
      <c r="D35" s="203" t="n">
        <v>100</v>
      </c>
      <c r="E35" s="204" t="n">
        <v>29.1</v>
      </c>
      <c r="F35" s="204" t="s">
        <v>76</v>
      </c>
      <c r="G35" s="204" t="s">
        <v>76</v>
      </c>
      <c r="H35" s="204" t="s">
        <v>76</v>
      </c>
      <c r="I35" s="205" t="n">
        <v>0.1</v>
      </c>
      <c r="J35" s="204" t="s">
        <v>76</v>
      </c>
      <c r="K35" s="204" t="s">
        <v>76</v>
      </c>
      <c r="L35" s="204" t="s">
        <v>76</v>
      </c>
      <c r="M35" s="204" t="n">
        <v>70.8</v>
      </c>
      <c r="N35" s="204" t="s">
        <v>76</v>
      </c>
      <c r="O35" s="204" t="s">
        <v>76</v>
      </c>
      <c r="P35" s="204" t="s">
        <v>76</v>
      </c>
      <c r="Q35" s="204" t="n">
        <v>4.3</v>
      </c>
      <c r="R35" s="196" t="s">
        <v>74</v>
      </c>
      <c r="S35" s="204" t="s">
        <v>76</v>
      </c>
      <c r="T35" s="204" t="n">
        <v>3</v>
      </c>
      <c r="U35" s="204" t="s">
        <v>77</v>
      </c>
      <c r="V35" s="204" t="n">
        <v>38.2</v>
      </c>
      <c r="W35" s="204" t="n">
        <v>24.9</v>
      </c>
      <c r="X35" s="204" t="n">
        <v>13.3</v>
      </c>
      <c r="Y35" s="204" t="n">
        <v>4.3</v>
      </c>
      <c r="Z35" s="204" t="n">
        <v>1</v>
      </c>
      <c r="AA35" s="204" t="n">
        <v>4.9</v>
      </c>
      <c r="AB35" s="204" t="n">
        <v>4.4</v>
      </c>
      <c r="AC35" s="204" t="n">
        <v>0.4</v>
      </c>
      <c r="AD35" s="196" t="s">
        <v>74</v>
      </c>
      <c r="AE35" s="196" t="s">
        <v>74</v>
      </c>
      <c r="AF35" s="196" t="s">
        <v>74</v>
      </c>
      <c r="AG35" s="196" t="s">
        <v>74</v>
      </c>
      <c r="AH35" s="196" t="s">
        <v>74</v>
      </c>
      <c r="AI35" s="204" t="n">
        <v>0.4</v>
      </c>
      <c r="AJ35" s="204" t="n">
        <v>1.4</v>
      </c>
      <c r="AK35" s="204" t="n">
        <v>4.4</v>
      </c>
      <c r="AL35" s="204" t="n">
        <v>0.5</v>
      </c>
      <c r="AM35" s="198" t="s">
        <v>74</v>
      </c>
      <c r="AN35" s="198" t="s">
        <v>74</v>
      </c>
      <c r="AO35" s="204" t="n">
        <v>0.6</v>
      </c>
      <c r="AP35" s="196" t="s">
        <v>74</v>
      </c>
      <c r="AQ35" s="206" t="n">
        <v>2.8</v>
      </c>
      <c r="AR35" s="206" t="n">
        <v>0.2</v>
      </c>
      <c r="AS35" s="204" t="n">
        <v>1.7</v>
      </c>
      <c r="AT35" s="204" t="n">
        <v>0</v>
      </c>
      <c r="AU35" s="204" t="s">
        <v>77</v>
      </c>
      <c r="AV35" s="207" t="n">
        <v>4.4</v>
      </c>
      <c r="AW35" s="200"/>
      <c r="AX35" s="202" t="s">
        <v>99</v>
      </c>
      <c r="AY35" s="210"/>
      <c r="AZ35" s="210"/>
      <c r="BA35" s="210"/>
    </row>
    <row r="36" s="135" customFormat="true" ht="22.5" hidden="false" customHeight="true" outlineLevel="0" collapsed="false">
      <c r="A36" s="178"/>
      <c r="B36" s="202" t="s">
        <v>100</v>
      </c>
      <c r="D36" s="203" t="s">
        <v>77</v>
      </c>
      <c r="E36" s="204" t="s">
        <v>77</v>
      </c>
      <c r="F36" s="204" t="s">
        <v>77</v>
      </c>
      <c r="G36" s="204" t="s">
        <v>77</v>
      </c>
      <c r="H36" s="204" t="s">
        <v>77</v>
      </c>
      <c r="I36" s="204" t="s">
        <v>77</v>
      </c>
      <c r="J36" s="204" t="s">
        <v>77</v>
      </c>
      <c r="K36" s="204" t="s">
        <v>77</v>
      </c>
      <c r="L36" s="204" t="s">
        <v>77</v>
      </c>
      <c r="M36" s="204" t="s">
        <v>77</v>
      </c>
      <c r="N36" s="204" t="s">
        <v>77</v>
      </c>
      <c r="O36" s="204" t="s">
        <v>77</v>
      </c>
      <c r="P36" s="204" t="s">
        <v>77</v>
      </c>
      <c r="Q36" s="204" t="n">
        <v>2.9</v>
      </c>
      <c r="R36" s="196" t="s">
        <v>74</v>
      </c>
      <c r="S36" s="204" t="n">
        <v>1</v>
      </c>
      <c r="T36" s="204" t="n">
        <v>5.2</v>
      </c>
      <c r="U36" s="204" t="n">
        <v>0.6</v>
      </c>
      <c r="V36" s="204" t="n">
        <v>52.5</v>
      </c>
      <c r="W36" s="204" t="n">
        <v>30.9</v>
      </c>
      <c r="X36" s="204" t="n">
        <v>21.6</v>
      </c>
      <c r="Y36" s="204" t="n">
        <v>2</v>
      </c>
      <c r="Z36" s="204" t="n">
        <v>0.5</v>
      </c>
      <c r="AA36" s="204" t="n">
        <v>2.9</v>
      </c>
      <c r="AB36" s="208" t="n">
        <v>1.9</v>
      </c>
      <c r="AC36" s="208" t="n">
        <v>1.2</v>
      </c>
      <c r="AD36" s="196" t="s">
        <v>74</v>
      </c>
      <c r="AE36" s="196" t="s">
        <v>74</v>
      </c>
      <c r="AF36" s="196" t="s">
        <v>74</v>
      </c>
      <c r="AG36" s="196" t="s">
        <v>74</v>
      </c>
      <c r="AH36" s="196" t="s">
        <v>74</v>
      </c>
      <c r="AI36" s="205" t="n">
        <v>1</v>
      </c>
      <c r="AJ36" s="205" t="n">
        <v>1</v>
      </c>
      <c r="AK36" s="205" t="n">
        <v>1.3</v>
      </c>
      <c r="AL36" s="205" t="s">
        <v>77</v>
      </c>
      <c r="AM36" s="198" t="s">
        <v>74</v>
      </c>
      <c r="AN36" s="198" t="s">
        <v>74</v>
      </c>
      <c r="AO36" s="205" t="n">
        <v>1</v>
      </c>
      <c r="AP36" s="196" t="s">
        <v>74</v>
      </c>
      <c r="AQ36" s="205" t="n">
        <v>2.8</v>
      </c>
      <c r="AR36" s="205" t="n">
        <v>0.3</v>
      </c>
      <c r="AS36" s="205" t="n">
        <v>1.4</v>
      </c>
      <c r="AT36" s="204" t="n">
        <v>0.2</v>
      </c>
      <c r="AU36" s="204" t="s">
        <v>77</v>
      </c>
      <c r="AV36" s="211" t="n">
        <v>2.9</v>
      </c>
      <c r="AX36" s="202" t="s">
        <v>100</v>
      </c>
    </row>
    <row r="37" s="135" customFormat="true" ht="22.5" hidden="false" customHeight="true" outlineLevel="0" collapsed="false">
      <c r="A37" s="178"/>
      <c r="B37" s="202" t="s">
        <v>101</v>
      </c>
      <c r="D37" s="203" t="s">
        <v>77</v>
      </c>
      <c r="E37" s="204" t="s">
        <v>77</v>
      </c>
      <c r="F37" s="204" t="s">
        <v>77</v>
      </c>
      <c r="G37" s="205" t="s">
        <v>77</v>
      </c>
      <c r="H37" s="205" t="s">
        <v>77</v>
      </c>
      <c r="I37" s="205" t="s">
        <v>77</v>
      </c>
      <c r="J37" s="204" t="s">
        <v>77</v>
      </c>
      <c r="K37" s="204" t="s">
        <v>77</v>
      </c>
      <c r="L37" s="204" t="s">
        <v>77</v>
      </c>
      <c r="M37" s="204" t="s">
        <v>77</v>
      </c>
      <c r="N37" s="204" t="s">
        <v>77</v>
      </c>
      <c r="O37" s="204" t="s">
        <v>77</v>
      </c>
      <c r="P37" s="204" t="s">
        <v>77</v>
      </c>
      <c r="Q37" s="204" t="n">
        <v>2.4</v>
      </c>
      <c r="R37" s="196" t="s">
        <v>74</v>
      </c>
      <c r="S37" s="208" t="n">
        <v>0.1</v>
      </c>
      <c r="T37" s="204" t="n">
        <v>3.8</v>
      </c>
      <c r="U37" s="204" t="n">
        <v>0.2</v>
      </c>
      <c r="V37" s="204" t="n">
        <v>43.4</v>
      </c>
      <c r="W37" s="204" t="n">
        <v>27.9</v>
      </c>
      <c r="X37" s="204" t="n">
        <v>15.5</v>
      </c>
      <c r="Y37" s="204" t="n">
        <v>4.4</v>
      </c>
      <c r="Z37" s="204" t="n">
        <v>0.3</v>
      </c>
      <c r="AA37" s="204" t="n">
        <v>3.7</v>
      </c>
      <c r="AB37" s="208" t="n">
        <v>3.1</v>
      </c>
      <c r="AC37" s="208" t="n">
        <v>0.8</v>
      </c>
      <c r="AD37" s="196" t="s">
        <v>74</v>
      </c>
      <c r="AE37" s="196" t="s">
        <v>74</v>
      </c>
      <c r="AF37" s="196" t="s">
        <v>74</v>
      </c>
      <c r="AG37" s="196" t="s">
        <v>74</v>
      </c>
      <c r="AH37" s="196" t="s">
        <v>74</v>
      </c>
      <c r="AI37" s="205" t="n">
        <v>0.1</v>
      </c>
      <c r="AJ37" s="205" t="n">
        <v>0.6</v>
      </c>
      <c r="AK37" s="205" t="n">
        <v>1.9</v>
      </c>
      <c r="AL37" s="205" t="n">
        <v>0.1</v>
      </c>
      <c r="AM37" s="198" t="s">
        <v>74</v>
      </c>
      <c r="AN37" s="198" t="s">
        <v>74</v>
      </c>
      <c r="AO37" s="205" t="n">
        <v>2.3</v>
      </c>
      <c r="AP37" s="196" t="s">
        <v>74</v>
      </c>
      <c r="AQ37" s="205" t="n">
        <v>2.7</v>
      </c>
      <c r="AR37" s="205" t="n">
        <v>0.1</v>
      </c>
      <c r="AS37" s="205" t="n">
        <v>0.9</v>
      </c>
      <c r="AT37" s="204" t="n">
        <v>0.2</v>
      </c>
      <c r="AU37" s="204" t="n">
        <v>0</v>
      </c>
      <c r="AV37" s="211" t="n">
        <v>4.3</v>
      </c>
      <c r="AX37" s="202" t="s">
        <v>101</v>
      </c>
    </row>
    <row r="38" s="135" customFormat="true" ht="27.75" hidden="false" customHeight="true" outlineLevel="0" collapsed="false">
      <c r="A38" s="178"/>
      <c r="B38" s="202" t="s">
        <v>102</v>
      </c>
      <c r="D38" s="203" t="n">
        <v>100</v>
      </c>
      <c r="E38" s="204" t="s">
        <v>76</v>
      </c>
      <c r="F38" s="204" t="s">
        <v>76</v>
      </c>
      <c r="G38" s="205" t="s">
        <v>76</v>
      </c>
      <c r="H38" s="205" t="s">
        <v>76</v>
      </c>
      <c r="I38" s="205" t="s">
        <v>76</v>
      </c>
      <c r="J38" s="204" t="s">
        <v>76</v>
      </c>
      <c r="K38" s="204" t="s">
        <v>76</v>
      </c>
      <c r="L38" s="204" t="s">
        <v>76</v>
      </c>
      <c r="M38" s="204" t="s">
        <v>76</v>
      </c>
      <c r="N38" s="204" t="s">
        <v>76</v>
      </c>
      <c r="O38" s="204" t="s">
        <v>76</v>
      </c>
      <c r="P38" s="204" t="s">
        <v>76</v>
      </c>
      <c r="Q38" s="204" t="n">
        <v>6.5</v>
      </c>
      <c r="R38" s="196" t="s">
        <v>74</v>
      </c>
      <c r="S38" s="208" t="n">
        <v>2.9</v>
      </c>
      <c r="T38" s="204" t="n">
        <v>11.4</v>
      </c>
      <c r="U38" s="204" t="n">
        <v>0.6</v>
      </c>
      <c r="V38" s="204" t="n">
        <v>40.4</v>
      </c>
      <c r="W38" s="204" t="n">
        <v>25.9</v>
      </c>
      <c r="X38" s="204" t="n">
        <v>14.5</v>
      </c>
      <c r="Y38" s="204" t="n">
        <v>5.4</v>
      </c>
      <c r="Z38" s="204" t="n">
        <v>0.3</v>
      </c>
      <c r="AA38" s="204" t="n">
        <v>4.3</v>
      </c>
      <c r="AB38" s="208" t="n">
        <v>3</v>
      </c>
      <c r="AC38" s="208" t="n">
        <v>0.7</v>
      </c>
      <c r="AD38" s="196" t="s">
        <v>74</v>
      </c>
      <c r="AE38" s="196" t="s">
        <v>74</v>
      </c>
      <c r="AF38" s="196" t="s">
        <v>74</v>
      </c>
      <c r="AG38" s="196" t="s">
        <v>74</v>
      </c>
      <c r="AH38" s="196" t="s">
        <v>74</v>
      </c>
      <c r="AI38" s="205" t="n">
        <v>1.1</v>
      </c>
      <c r="AJ38" s="205" t="n">
        <v>6.2</v>
      </c>
      <c r="AK38" s="205" t="n">
        <v>1.7</v>
      </c>
      <c r="AL38" s="205" t="n">
        <v>0.2</v>
      </c>
      <c r="AM38" s="198" t="s">
        <v>74</v>
      </c>
      <c r="AN38" s="198" t="s">
        <v>74</v>
      </c>
      <c r="AO38" s="205" t="n">
        <v>1</v>
      </c>
      <c r="AP38" s="196" t="s">
        <v>74</v>
      </c>
      <c r="AQ38" s="205" t="n">
        <v>3.6</v>
      </c>
      <c r="AR38" s="205" t="n">
        <v>0.2</v>
      </c>
      <c r="AS38" s="205" t="n">
        <v>1.4</v>
      </c>
      <c r="AT38" s="204" t="n">
        <v>0.1</v>
      </c>
      <c r="AU38" s="204" t="s">
        <v>77</v>
      </c>
      <c r="AV38" s="211" t="n">
        <v>4.1</v>
      </c>
      <c r="AX38" s="202" t="s">
        <v>102</v>
      </c>
    </row>
    <row r="39" s="135" customFormat="true" ht="22.5" hidden="false" customHeight="true" outlineLevel="0" collapsed="false">
      <c r="A39" s="178"/>
      <c r="B39" s="202" t="s">
        <v>103</v>
      </c>
      <c r="D39" s="203" t="n">
        <v>100</v>
      </c>
      <c r="E39" s="204" t="s">
        <v>76</v>
      </c>
      <c r="F39" s="204" t="s">
        <v>76</v>
      </c>
      <c r="G39" s="205" t="s">
        <v>76</v>
      </c>
      <c r="H39" s="205" t="s">
        <v>76</v>
      </c>
      <c r="I39" s="205" t="s">
        <v>76</v>
      </c>
      <c r="J39" s="204" t="s">
        <v>76</v>
      </c>
      <c r="K39" s="204" t="s">
        <v>76</v>
      </c>
      <c r="L39" s="204" t="s">
        <v>76</v>
      </c>
      <c r="M39" s="204" t="s">
        <v>76</v>
      </c>
      <c r="N39" s="204" t="s">
        <v>76</v>
      </c>
      <c r="O39" s="204" t="s">
        <v>76</v>
      </c>
      <c r="P39" s="204" t="s">
        <v>76</v>
      </c>
      <c r="Q39" s="204" t="n">
        <v>0.4</v>
      </c>
      <c r="R39" s="196" t="s">
        <v>74</v>
      </c>
      <c r="S39" s="208" t="n">
        <v>0.6</v>
      </c>
      <c r="T39" s="204" t="n">
        <v>1.8</v>
      </c>
      <c r="U39" s="204" t="n">
        <v>0.7</v>
      </c>
      <c r="V39" s="204" t="n">
        <v>43.5</v>
      </c>
      <c r="W39" s="204" t="n">
        <v>29.7</v>
      </c>
      <c r="X39" s="204" t="n">
        <v>13.8</v>
      </c>
      <c r="Y39" s="204" t="n">
        <v>2.6</v>
      </c>
      <c r="Z39" s="204" t="n">
        <v>0.4</v>
      </c>
      <c r="AA39" s="204" t="n">
        <v>2.2</v>
      </c>
      <c r="AB39" s="208" t="n">
        <v>1.8</v>
      </c>
      <c r="AC39" s="208" t="n">
        <v>2.2</v>
      </c>
      <c r="AD39" s="196" t="s">
        <v>74</v>
      </c>
      <c r="AE39" s="196" t="s">
        <v>74</v>
      </c>
      <c r="AF39" s="196" t="s">
        <v>74</v>
      </c>
      <c r="AG39" s="196" t="s">
        <v>74</v>
      </c>
      <c r="AH39" s="196" t="s">
        <v>74</v>
      </c>
      <c r="AI39" s="205" t="n">
        <v>0.1</v>
      </c>
      <c r="AJ39" s="205" t="n">
        <v>2.2</v>
      </c>
      <c r="AK39" s="205" t="n">
        <v>1.9</v>
      </c>
      <c r="AL39" s="205" t="n">
        <v>0.2</v>
      </c>
      <c r="AM39" s="198" t="s">
        <v>74</v>
      </c>
      <c r="AN39" s="198" t="s">
        <v>74</v>
      </c>
      <c r="AO39" s="205" t="n">
        <v>0.3</v>
      </c>
      <c r="AP39" s="196" t="s">
        <v>74</v>
      </c>
      <c r="AQ39" s="205" t="n">
        <v>2.5</v>
      </c>
      <c r="AR39" s="205" t="n">
        <v>0.2</v>
      </c>
      <c r="AS39" s="205" t="n">
        <v>1.3</v>
      </c>
      <c r="AT39" s="204" t="n">
        <v>0.2</v>
      </c>
      <c r="AU39" s="204" t="n">
        <v>0</v>
      </c>
      <c r="AV39" s="211" t="n">
        <v>3.4</v>
      </c>
      <c r="AX39" s="202" t="s">
        <v>103</v>
      </c>
    </row>
    <row r="40" s="135" customFormat="true" ht="22.5" hidden="false" customHeight="true" outlineLevel="0" collapsed="false">
      <c r="A40" s="178"/>
      <c r="B40" s="202" t="s">
        <v>104</v>
      </c>
      <c r="D40" s="203" t="s">
        <v>77</v>
      </c>
      <c r="E40" s="204" t="s">
        <v>77</v>
      </c>
      <c r="F40" s="204" t="s">
        <v>77</v>
      </c>
      <c r="G40" s="205" t="s">
        <v>77</v>
      </c>
      <c r="H40" s="205" t="s">
        <v>77</v>
      </c>
      <c r="I40" s="205" t="s">
        <v>77</v>
      </c>
      <c r="J40" s="204" t="s">
        <v>77</v>
      </c>
      <c r="K40" s="204" t="s">
        <v>77</v>
      </c>
      <c r="L40" s="204" t="s">
        <v>77</v>
      </c>
      <c r="M40" s="204" t="s">
        <v>77</v>
      </c>
      <c r="N40" s="204" t="s">
        <v>77</v>
      </c>
      <c r="O40" s="204" t="s">
        <v>77</v>
      </c>
      <c r="P40" s="204" t="s">
        <v>77</v>
      </c>
      <c r="Q40" s="204" t="n">
        <v>6.2</v>
      </c>
      <c r="R40" s="196" t="s">
        <v>74</v>
      </c>
      <c r="S40" s="208" t="n">
        <v>3.4</v>
      </c>
      <c r="T40" s="204" t="n">
        <v>6</v>
      </c>
      <c r="U40" s="204" t="n">
        <v>0.1</v>
      </c>
      <c r="V40" s="204" t="n">
        <v>41.8</v>
      </c>
      <c r="W40" s="204" t="n">
        <v>27.5</v>
      </c>
      <c r="X40" s="204" t="n">
        <v>14.3</v>
      </c>
      <c r="Y40" s="204" t="n">
        <v>7.3</v>
      </c>
      <c r="Z40" s="204" t="n">
        <v>0.6</v>
      </c>
      <c r="AA40" s="204" t="n">
        <v>3.4</v>
      </c>
      <c r="AB40" s="208" t="n">
        <v>2.5</v>
      </c>
      <c r="AC40" s="208" t="n">
        <v>0.4</v>
      </c>
      <c r="AD40" s="196" t="s">
        <v>74</v>
      </c>
      <c r="AE40" s="196" t="s">
        <v>74</v>
      </c>
      <c r="AF40" s="196" t="s">
        <v>74</v>
      </c>
      <c r="AG40" s="196" t="s">
        <v>74</v>
      </c>
      <c r="AH40" s="196" t="s">
        <v>74</v>
      </c>
      <c r="AI40" s="205" t="n">
        <v>0.2</v>
      </c>
      <c r="AJ40" s="205" t="n">
        <v>1.6</v>
      </c>
      <c r="AK40" s="205" t="n">
        <v>1.5</v>
      </c>
      <c r="AL40" s="205" t="n">
        <v>0.3</v>
      </c>
      <c r="AM40" s="198" t="s">
        <v>74</v>
      </c>
      <c r="AN40" s="198" t="s">
        <v>74</v>
      </c>
      <c r="AO40" s="205" t="n">
        <v>1.1</v>
      </c>
      <c r="AP40" s="196" t="s">
        <v>74</v>
      </c>
      <c r="AQ40" s="205" t="n">
        <v>2.2</v>
      </c>
      <c r="AR40" s="205" t="n">
        <v>0.3</v>
      </c>
      <c r="AS40" s="205" t="n">
        <v>1.5</v>
      </c>
      <c r="AT40" s="204" t="n">
        <v>0.2</v>
      </c>
      <c r="AU40" s="204" t="s">
        <v>77</v>
      </c>
      <c r="AV40" s="211" t="n">
        <v>4</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5" t="s">
        <v>77</v>
      </c>
      <c r="J41" s="204" t="s">
        <v>76</v>
      </c>
      <c r="K41" s="204" t="s">
        <v>76</v>
      </c>
      <c r="L41" s="204" t="s">
        <v>76</v>
      </c>
      <c r="M41" s="204" t="s">
        <v>76</v>
      </c>
      <c r="N41" s="204" t="s">
        <v>76</v>
      </c>
      <c r="O41" s="204" t="s">
        <v>76</v>
      </c>
      <c r="P41" s="204" t="s">
        <v>76</v>
      </c>
      <c r="Q41" s="204" t="n">
        <v>2.3</v>
      </c>
      <c r="R41" s="196" t="s">
        <v>74</v>
      </c>
      <c r="S41" s="208" t="s">
        <v>77</v>
      </c>
      <c r="T41" s="204" t="s">
        <v>77</v>
      </c>
      <c r="U41" s="204" t="n">
        <v>1.9</v>
      </c>
      <c r="V41" s="204" t="n">
        <v>52</v>
      </c>
      <c r="W41" s="204" t="n">
        <v>30.9</v>
      </c>
      <c r="X41" s="204" t="n">
        <v>21.1</v>
      </c>
      <c r="Y41" s="204" t="n">
        <v>4.2</v>
      </c>
      <c r="Z41" s="204" t="n">
        <v>0.5</v>
      </c>
      <c r="AA41" s="204" t="n">
        <v>7</v>
      </c>
      <c r="AB41" s="208" t="n">
        <v>2.4</v>
      </c>
      <c r="AC41" s="208" t="n">
        <v>0.2</v>
      </c>
      <c r="AD41" s="196" t="s">
        <v>74</v>
      </c>
      <c r="AE41" s="196" t="s">
        <v>74</v>
      </c>
      <c r="AF41" s="196" t="s">
        <v>74</v>
      </c>
      <c r="AG41" s="196" t="s">
        <v>74</v>
      </c>
      <c r="AH41" s="196" t="s">
        <v>74</v>
      </c>
      <c r="AI41" s="205" t="n">
        <v>0.5</v>
      </c>
      <c r="AJ41" s="205" t="n">
        <v>2.7</v>
      </c>
      <c r="AK41" s="205" t="n">
        <v>3.1</v>
      </c>
      <c r="AL41" s="205" t="n">
        <v>0.2</v>
      </c>
      <c r="AM41" s="198" t="s">
        <v>74</v>
      </c>
      <c r="AN41" s="198" t="s">
        <v>74</v>
      </c>
      <c r="AO41" s="205" t="n">
        <v>0.6</v>
      </c>
      <c r="AP41" s="196" t="s">
        <v>74</v>
      </c>
      <c r="AQ41" s="205" t="n">
        <v>6.5</v>
      </c>
      <c r="AR41" s="205" t="n">
        <v>0.1</v>
      </c>
      <c r="AS41" s="205" t="n">
        <v>1.1</v>
      </c>
      <c r="AT41" s="204" t="n">
        <v>0.4</v>
      </c>
      <c r="AU41" s="204" t="s">
        <v>77</v>
      </c>
      <c r="AV41" s="211" t="n">
        <v>2.6</v>
      </c>
      <c r="AX41" s="202" t="s">
        <v>105</v>
      </c>
    </row>
    <row r="42" s="135" customFormat="true" ht="22.5" hidden="false" customHeight="true" outlineLevel="0" collapsed="false">
      <c r="A42" s="209"/>
      <c r="B42" s="202" t="s">
        <v>106</v>
      </c>
      <c r="D42" s="203" t="n">
        <v>100</v>
      </c>
      <c r="E42" s="204" t="n">
        <v>28.6</v>
      </c>
      <c r="F42" s="204" t="n">
        <v>8</v>
      </c>
      <c r="G42" s="205" t="n">
        <v>10.3</v>
      </c>
      <c r="H42" s="205" t="n">
        <v>6.4</v>
      </c>
      <c r="I42" s="205" t="s">
        <v>77</v>
      </c>
      <c r="J42" s="204" t="n">
        <v>1.2</v>
      </c>
      <c r="K42" s="204" t="n">
        <v>9.1</v>
      </c>
      <c r="L42" s="204" t="n">
        <v>36.4</v>
      </c>
      <c r="M42" s="204" t="n">
        <v>71.4</v>
      </c>
      <c r="N42" s="204" t="n">
        <v>9.2</v>
      </c>
      <c r="O42" s="204" t="n">
        <v>19.4</v>
      </c>
      <c r="P42" s="204" t="n">
        <v>42.8</v>
      </c>
      <c r="Q42" s="204" t="n">
        <v>3.1</v>
      </c>
      <c r="R42" s="196" t="s">
        <v>74</v>
      </c>
      <c r="S42" s="208" t="n">
        <v>0.1</v>
      </c>
      <c r="T42" s="204" t="n">
        <v>1</v>
      </c>
      <c r="U42" s="204" t="n">
        <v>0.2</v>
      </c>
      <c r="V42" s="204" t="n">
        <v>51.8</v>
      </c>
      <c r="W42" s="204" t="n">
        <v>35.9</v>
      </c>
      <c r="X42" s="204" t="n">
        <v>15.9</v>
      </c>
      <c r="Y42" s="204" t="n">
        <v>5.1</v>
      </c>
      <c r="Z42" s="204" t="n">
        <v>0.7</v>
      </c>
      <c r="AA42" s="204" t="n">
        <v>7.1</v>
      </c>
      <c r="AB42" s="208" t="n">
        <v>2.7</v>
      </c>
      <c r="AC42" s="208" t="n">
        <v>1.6</v>
      </c>
      <c r="AD42" s="196" t="s">
        <v>74</v>
      </c>
      <c r="AE42" s="196" t="s">
        <v>74</v>
      </c>
      <c r="AF42" s="196" t="s">
        <v>74</v>
      </c>
      <c r="AG42" s="196" t="s">
        <v>74</v>
      </c>
      <c r="AH42" s="196" t="s">
        <v>74</v>
      </c>
      <c r="AI42" s="205" t="s">
        <v>77</v>
      </c>
      <c r="AJ42" s="205" t="n">
        <v>2.4</v>
      </c>
      <c r="AK42" s="205" t="n">
        <v>1.4</v>
      </c>
      <c r="AL42" s="205" t="n">
        <v>0.1</v>
      </c>
      <c r="AM42" s="198" t="s">
        <v>74</v>
      </c>
      <c r="AN42" s="198" t="s">
        <v>74</v>
      </c>
      <c r="AO42" s="205" t="n">
        <v>1.1</v>
      </c>
      <c r="AP42" s="196" t="s">
        <v>74</v>
      </c>
      <c r="AQ42" s="205" t="n">
        <v>3.3</v>
      </c>
      <c r="AR42" s="205" t="n">
        <v>0.4</v>
      </c>
      <c r="AS42" s="205" t="n">
        <v>0.2</v>
      </c>
      <c r="AT42" s="204" t="n">
        <v>0.2</v>
      </c>
      <c r="AU42" s="204" t="s">
        <v>77</v>
      </c>
      <c r="AV42" s="211" t="n">
        <v>3.1</v>
      </c>
      <c r="AX42" s="202" t="s">
        <v>106</v>
      </c>
    </row>
    <row r="43" s="135" customFormat="true" ht="27.75" hidden="false" customHeight="true" outlineLevel="0" collapsed="false">
      <c r="A43" s="178"/>
      <c r="B43" s="202" t="s">
        <v>107</v>
      </c>
      <c r="D43" s="203" t="n">
        <v>100</v>
      </c>
      <c r="E43" s="204" t="s">
        <v>76</v>
      </c>
      <c r="F43" s="204" t="s">
        <v>76</v>
      </c>
      <c r="G43" s="205" t="s">
        <v>76</v>
      </c>
      <c r="H43" s="205" t="s">
        <v>76</v>
      </c>
      <c r="I43" s="205" t="s">
        <v>76</v>
      </c>
      <c r="J43" s="204" t="s">
        <v>76</v>
      </c>
      <c r="K43" s="204" t="s">
        <v>76</v>
      </c>
      <c r="L43" s="204" t="s">
        <v>76</v>
      </c>
      <c r="M43" s="204" t="s">
        <v>76</v>
      </c>
      <c r="N43" s="204" t="s">
        <v>76</v>
      </c>
      <c r="O43" s="204" t="s">
        <v>76</v>
      </c>
      <c r="P43" s="204" t="s">
        <v>76</v>
      </c>
      <c r="Q43" s="204" t="n">
        <v>0.5</v>
      </c>
      <c r="R43" s="196" t="s">
        <v>74</v>
      </c>
      <c r="S43" s="208" t="n">
        <v>0.9</v>
      </c>
      <c r="T43" s="204" t="n">
        <v>5.5</v>
      </c>
      <c r="U43" s="204" t="s">
        <v>77</v>
      </c>
      <c r="V43" s="204" t="n">
        <v>49.4</v>
      </c>
      <c r="W43" s="204" t="n">
        <v>31.8</v>
      </c>
      <c r="X43" s="204" t="n">
        <v>17.6</v>
      </c>
      <c r="Y43" s="204" t="n">
        <v>3.6</v>
      </c>
      <c r="Z43" s="204" t="n">
        <v>0.9</v>
      </c>
      <c r="AA43" s="204" t="n">
        <v>2.8</v>
      </c>
      <c r="AB43" s="208" t="n">
        <v>2.3</v>
      </c>
      <c r="AC43" s="208" t="n">
        <v>1.7</v>
      </c>
      <c r="AD43" s="196" t="s">
        <v>74</v>
      </c>
      <c r="AE43" s="196" t="s">
        <v>74</v>
      </c>
      <c r="AF43" s="196" t="s">
        <v>74</v>
      </c>
      <c r="AG43" s="196" t="s">
        <v>74</v>
      </c>
      <c r="AH43" s="196" t="s">
        <v>74</v>
      </c>
      <c r="AI43" s="205" t="n">
        <v>0.2</v>
      </c>
      <c r="AJ43" s="205" t="n">
        <v>1.1</v>
      </c>
      <c r="AK43" s="205" t="n">
        <v>3.1</v>
      </c>
      <c r="AL43" s="205" t="n">
        <v>0.1</v>
      </c>
      <c r="AM43" s="198" t="s">
        <v>74</v>
      </c>
      <c r="AN43" s="198" t="s">
        <v>74</v>
      </c>
      <c r="AO43" s="205" t="n">
        <v>1.3</v>
      </c>
      <c r="AP43" s="196" t="s">
        <v>74</v>
      </c>
      <c r="AQ43" s="205" t="n">
        <v>4.4</v>
      </c>
      <c r="AR43" s="205" t="n">
        <v>0.2</v>
      </c>
      <c r="AS43" s="205" t="n">
        <v>1.5</v>
      </c>
      <c r="AT43" s="204" t="n">
        <v>0.2</v>
      </c>
      <c r="AU43" s="204" t="s">
        <v>77</v>
      </c>
      <c r="AV43" s="211" t="n">
        <v>6.4</v>
      </c>
      <c r="AX43" s="202" t="s">
        <v>107</v>
      </c>
    </row>
    <row r="44" s="135" customFormat="true" ht="22.5" hidden="false" customHeight="true" outlineLevel="0" collapsed="false">
      <c r="A44" s="178"/>
      <c r="B44" s="202" t="s">
        <v>108</v>
      </c>
      <c r="D44" s="203" t="n">
        <v>100</v>
      </c>
      <c r="E44" s="204" t="s">
        <v>76</v>
      </c>
      <c r="F44" s="204" t="s">
        <v>76</v>
      </c>
      <c r="G44" s="204" t="s">
        <v>76</v>
      </c>
      <c r="H44" s="204" t="s">
        <v>76</v>
      </c>
      <c r="I44" s="205" t="s">
        <v>76</v>
      </c>
      <c r="J44" s="204" t="s">
        <v>76</v>
      </c>
      <c r="K44" s="204" t="s">
        <v>76</v>
      </c>
      <c r="L44" s="204" t="s">
        <v>76</v>
      </c>
      <c r="M44" s="204" t="s">
        <v>76</v>
      </c>
      <c r="N44" s="204" t="s">
        <v>76</v>
      </c>
      <c r="O44" s="204" t="s">
        <v>76</v>
      </c>
      <c r="P44" s="204" t="s">
        <v>76</v>
      </c>
      <c r="Q44" s="204" t="n">
        <v>7</v>
      </c>
      <c r="R44" s="196" t="s">
        <v>74</v>
      </c>
      <c r="S44" s="208" t="n">
        <v>1.5</v>
      </c>
      <c r="T44" s="204" t="n">
        <v>3.6</v>
      </c>
      <c r="U44" s="204" t="s">
        <v>77</v>
      </c>
      <c r="V44" s="204" t="n">
        <v>56.2</v>
      </c>
      <c r="W44" s="204" t="n">
        <v>30.8</v>
      </c>
      <c r="X44" s="204" t="n">
        <v>25.4</v>
      </c>
      <c r="Y44" s="204" t="n">
        <v>2.4</v>
      </c>
      <c r="Z44" s="204" t="n">
        <v>1.1</v>
      </c>
      <c r="AA44" s="204" t="n">
        <v>3.1</v>
      </c>
      <c r="AB44" s="208" t="n">
        <v>2.8</v>
      </c>
      <c r="AC44" s="208" t="n">
        <v>0.5</v>
      </c>
      <c r="AD44" s="196" t="s">
        <v>74</v>
      </c>
      <c r="AE44" s="196" t="s">
        <v>74</v>
      </c>
      <c r="AF44" s="196" t="s">
        <v>74</v>
      </c>
      <c r="AG44" s="196" t="s">
        <v>74</v>
      </c>
      <c r="AH44" s="196" t="s">
        <v>74</v>
      </c>
      <c r="AI44" s="205" t="n">
        <v>1</v>
      </c>
      <c r="AJ44" s="205" t="n">
        <v>1.4</v>
      </c>
      <c r="AK44" s="205" t="n">
        <v>2.4</v>
      </c>
      <c r="AL44" s="205" t="n">
        <v>0.1</v>
      </c>
      <c r="AM44" s="198" t="s">
        <v>74</v>
      </c>
      <c r="AN44" s="198" t="s">
        <v>74</v>
      </c>
      <c r="AO44" s="205" t="n">
        <v>0.5</v>
      </c>
      <c r="AP44" s="196" t="s">
        <v>74</v>
      </c>
      <c r="AQ44" s="205" t="n">
        <v>3.6</v>
      </c>
      <c r="AR44" s="205" t="n">
        <v>0.3</v>
      </c>
      <c r="AS44" s="205" t="n">
        <v>1</v>
      </c>
      <c r="AT44" s="204" t="n">
        <v>0.2</v>
      </c>
      <c r="AU44" s="204" t="n">
        <v>0</v>
      </c>
      <c r="AV44" s="211" t="n">
        <v>4</v>
      </c>
      <c r="AX44" s="202" t="s">
        <v>108</v>
      </c>
    </row>
    <row r="45" s="135" customFormat="true" ht="22.5" hidden="false" customHeight="true" outlineLevel="0" collapsed="false">
      <c r="A45" s="178"/>
      <c r="B45" s="202" t="s">
        <v>109</v>
      </c>
      <c r="D45" s="203" t="n">
        <v>100</v>
      </c>
      <c r="E45" s="204" t="n">
        <v>29.9</v>
      </c>
      <c r="F45" s="204" t="s">
        <v>76</v>
      </c>
      <c r="G45" s="204" t="s">
        <v>76</v>
      </c>
      <c r="H45" s="204" t="s">
        <v>76</v>
      </c>
      <c r="I45" s="205" t="s">
        <v>77</v>
      </c>
      <c r="J45" s="204" t="s">
        <v>76</v>
      </c>
      <c r="K45" s="204" t="s">
        <v>76</v>
      </c>
      <c r="L45" s="204" t="s">
        <v>76</v>
      </c>
      <c r="M45" s="204" t="n">
        <v>70.1</v>
      </c>
      <c r="N45" s="204" t="s">
        <v>76</v>
      </c>
      <c r="O45" s="204" t="s">
        <v>76</v>
      </c>
      <c r="P45" s="204" t="s">
        <v>76</v>
      </c>
      <c r="Q45" s="204" t="n">
        <v>5.1</v>
      </c>
      <c r="R45" s="196" t="s">
        <v>74</v>
      </c>
      <c r="S45" s="208" t="s">
        <v>76</v>
      </c>
      <c r="T45" s="204" t="n">
        <v>7.2</v>
      </c>
      <c r="U45" s="204" t="n">
        <v>1.3</v>
      </c>
      <c r="V45" s="204" t="n">
        <v>44.7</v>
      </c>
      <c r="W45" s="204" t="n">
        <v>26</v>
      </c>
      <c r="X45" s="204" t="n">
        <v>18.7</v>
      </c>
      <c r="Y45" s="204" t="n">
        <v>3.1</v>
      </c>
      <c r="Z45" s="204" t="n">
        <v>0.2</v>
      </c>
      <c r="AA45" s="204" t="n">
        <v>3.6</v>
      </c>
      <c r="AB45" s="208" t="n">
        <v>4.4</v>
      </c>
      <c r="AC45" s="208" t="n">
        <v>0.6</v>
      </c>
      <c r="AD45" s="196" t="s">
        <v>74</v>
      </c>
      <c r="AE45" s="196" t="s">
        <v>74</v>
      </c>
      <c r="AF45" s="196" t="s">
        <v>74</v>
      </c>
      <c r="AG45" s="196" t="s">
        <v>74</v>
      </c>
      <c r="AH45" s="196" t="s">
        <v>74</v>
      </c>
      <c r="AI45" s="205" t="n">
        <v>0.7</v>
      </c>
      <c r="AJ45" s="205" t="n">
        <v>0.3</v>
      </c>
      <c r="AK45" s="205" t="n">
        <v>4.6</v>
      </c>
      <c r="AL45" s="205" t="n">
        <v>0.6</v>
      </c>
      <c r="AM45" s="198" t="s">
        <v>74</v>
      </c>
      <c r="AN45" s="198" t="s">
        <v>74</v>
      </c>
      <c r="AO45" s="205" t="n">
        <v>1.3</v>
      </c>
      <c r="AP45" s="196" t="s">
        <v>74</v>
      </c>
      <c r="AQ45" s="205" t="n">
        <v>1.6</v>
      </c>
      <c r="AR45" s="205" t="n">
        <v>0.1</v>
      </c>
      <c r="AS45" s="205" t="n">
        <v>2.2</v>
      </c>
      <c r="AT45" s="204" t="n">
        <v>0.3</v>
      </c>
      <c r="AU45" s="204" t="n">
        <v>0</v>
      </c>
      <c r="AV45" s="211" t="n">
        <v>8.5</v>
      </c>
      <c r="AX45" s="202" t="s">
        <v>109</v>
      </c>
    </row>
    <row r="46" s="135" customFormat="true" ht="22.5" hidden="false" customHeight="true" outlineLevel="0" collapsed="false">
      <c r="A46" s="178"/>
      <c r="B46" s="202" t="s">
        <v>110</v>
      </c>
      <c r="D46" s="203" t="n">
        <v>100</v>
      </c>
      <c r="E46" s="204" t="s">
        <v>76</v>
      </c>
      <c r="F46" s="204" t="s">
        <v>76</v>
      </c>
      <c r="G46" s="205" t="s">
        <v>76</v>
      </c>
      <c r="H46" s="205" t="s">
        <v>76</v>
      </c>
      <c r="I46" s="205" t="s">
        <v>76</v>
      </c>
      <c r="J46" s="204" t="s">
        <v>76</v>
      </c>
      <c r="K46" s="204" t="s">
        <v>76</v>
      </c>
      <c r="L46" s="204" t="s">
        <v>76</v>
      </c>
      <c r="M46" s="204" t="s">
        <v>76</v>
      </c>
      <c r="N46" s="204" t="s">
        <v>76</v>
      </c>
      <c r="O46" s="204" t="s">
        <v>76</v>
      </c>
      <c r="P46" s="204" t="s">
        <v>76</v>
      </c>
      <c r="Q46" s="204" t="n">
        <v>4.6</v>
      </c>
      <c r="R46" s="196" t="s">
        <v>74</v>
      </c>
      <c r="S46" s="208" t="n">
        <v>6.8</v>
      </c>
      <c r="T46" s="204" t="n">
        <v>7.9</v>
      </c>
      <c r="U46" s="204" t="n">
        <v>0.2</v>
      </c>
      <c r="V46" s="204" t="n">
        <v>34.8</v>
      </c>
      <c r="W46" s="204" t="n">
        <v>22.5</v>
      </c>
      <c r="X46" s="204" t="n">
        <v>12.2</v>
      </c>
      <c r="Y46" s="204" t="n">
        <v>4.1</v>
      </c>
      <c r="Z46" s="204" t="n">
        <v>0.5</v>
      </c>
      <c r="AA46" s="204" t="n">
        <v>2.4</v>
      </c>
      <c r="AB46" s="208" t="n">
        <v>2.8</v>
      </c>
      <c r="AC46" s="208" t="n">
        <v>0.7</v>
      </c>
      <c r="AD46" s="196" t="s">
        <v>74</v>
      </c>
      <c r="AE46" s="196" t="s">
        <v>74</v>
      </c>
      <c r="AF46" s="196" t="s">
        <v>74</v>
      </c>
      <c r="AG46" s="196" t="s">
        <v>74</v>
      </c>
      <c r="AH46" s="196" t="s">
        <v>74</v>
      </c>
      <c r="AI46" s="205" t="n">
        <v>0.1</v>
      </c>
      <c r="AJ46" s="205" t="n">
        <v>3.7</v>
      </c>
      <c r="AK46" s="205" t="n">
        <v>2.5</v>
      </c>
      <c r="AL46" s="205" t="n">
        <v>0.6</v>
      </c>
      <c r="AM46" s="198" t="s">
        <v>74</v>
      </c>
      <c r="AN46" s="198" t="s">
        <v>74</v>
      </c>
      <c r="AO46" s="205" t="n">
        <v>0.5</v>
      </c>
      <c r="AP46" s="196" t="s">
        <v>74</v>
      </c>
      <c r="AQ46" s="205" t="n">
        <v>3</v>
      </c>
      <c r="AR46" s="205" t="n">
        <v>0.2</v>
      </c>
      <c r="AS46" s="205" t="n">
        <v>1.1</v>
      </c>
      <c r="AT46" s="204" t="n">
        <v>0.1</v>
      </c>
      <c r="AU46" s="204" t="n">
        <v>0</v>
      </c>
      <c r="AV46" s="211" t="n">
        <v>1.7</v>
      </c>
      <c r="AX46" s="202" t="s">
        <v>110</v>
      </c>
    </row>
    <row r="47" s="135" customFormat="true" ht="22.5" hidden="false" customHeight="true" outlineLevel="0" collapsed="false">
      <c r="A47" s="178"/>
      <c r="B47" s="202" t="s">
        <v>111</v>
      </c>
      <c r="D47" s="203" t="n">
        <v>100</v>
      </c>
      <c r="E47" s="204" t="s">
        <v>76</v>
      </c>
      <c r="F47" s="204" t="s">
        <v>76</v>
      </c>
      <c r="G47" s="204" t="s">
        <v>76</v>
      </c>
      <c r="H47" s="204" t="s">
        <v>76</v>
      </c>
      <c r="I47" s="204" t="s">
        <v>76</v>
      </c>
      <c r="J47" s="204" t="s">
        <v>76</v>
      </c>
      <c r="K47" s="204" t="s">
        <v>76</v>
      </c>
      <c r="L47" s="204" t="s">
        <v>76</v>
      </c>
      <c r="M47" s="204" t="s">
        <v>76</v>
      </c>
      <c r="N47" s="204" t="s">
        <v>76</v>
      </c>
      <c r="O47" s="204" t="s">
        <v>76</v>
      </c>
      <c r="P47" s="204" t="s">
        <v>76</v>
      </c>
      <c r="Q47" s="204" t="n">
        <v>5.9</v>
      </c>
      <c r="R47" s="196" t="s">
        <v>74</v>
      </c>
      <c r="S47" s="208" t="n">
        <v>2.4</v>
      </c>
      <c r="T47" s="204" t="n">
        <v>7.5</v>
      </c>
      <c r="U47" s="204" t="n">
        <v>0.2</v>
      </c>
      <c r="V47" s="204" t="n">
        <v>42.4</v>
      </c>
      <c r="W47" s="204" t="n">
        <v>23.6</v>
      </c>
      <c r="X47" s="204" t="n">
        <v>18.8</v>
      </c>
      <c r="Y47" s="204" t="n">
        <v>4.8</v>
      </c>
      <c r="Z47" s="204" t="n">
        <v>0.7</v>
      </c>
      <c r="AA47" s="204" t="n">
        <v>5.7</v>
      </c>
      <c r="AB47" s="208" t="n">
        <v>1.9</v>
      </c>
      <c r="AC47" s="208" t="n">
        <v>0.4</v>
      </c>
      <c r="AD47" s="196" t="s">
        <v>74</v>
      </c>
      <c r="AE47" s="196" t="s">
        <v>74</v>
      </c>
      <c r="AF47" s="196" t="s">
        <v>74</v>
      </c>
      <c r="AG47" s="196" t="s">
        <v>74</v>
      </c>
      <c r="AH47" s="196" t="s">
        <v>74</v>
      </c>
      <c r="AI47" s="205" t="n">
        <v>0.3</v>
      </c>
      <c r="AJ47" s="205" t="n">
        <v>1.8</v>
      </c>
      <c r="AK47" s="205" t="n">
        <v>1.1</v>
      </c>
      <c r="AL47" s="205" t="n">
        <v>0.4</v>
      </c>
      <c r="AM47" s="198" t="s">
        <v>74</v>
      </c>
      <c r="AN47" s="198" t="s">
        <v>74</v>
      </c>
      <c r="AO47" s="205" t="n">
        <v>0.7</v>
      </c>
      <c r="AP47" s="196" t="s">
        <v>74</v>
      </c>
      <c r="AQ47" s="205" t="n">
        <v>0.7</v>
      </c>
      <c r="AR47" s="205" t="n">
        <v>0.3</v>
      </c>
      <c r="AS47" s="205" t="n">
        <v>1.2</v>
      </c>
      <c r="AT47" s="204" t="n">
        <v>0.4</v>
      </c>
      <c r="AU47" s="204" t="n">
        <v>0</v>
      </c>
      <c r="AV47" s="211" t="n">
        <v>3.4</v>
      </c>
      <c r="AX47" s="202" t="s">
        <v>111</v>
      </c>
    </row>
    <row r="48" s="135" customFormat="true" ht="27.75" hidden="false" customHeight="true" outlineLevel="0" collapsed="false">
      <c r="A48" s="178"/>
      <c r="B48" s="202" t="s">
        <v>112</v>
      </c>
      <c r="D48" s="203" t="n">
        <v>100</v>
      </c>
      <c r="E48" s="204" t="n">
        <v>22.5</v>
      </c>
      <c r="F48" s="204" t="n">
        <v>4.9</v>
      </c>
      <c r="G48" s="204" t="n">
        <v>5.3</v>
      </c>
      <c r="H48" s="204" t="n">
        <v>3.1</v>
      </c>
      <c r="I48" s="204" t="s">
        <v>77</v>
      </c>
      <c r="J48" s="204" t="n">
        <v>1</v>
      </c>
      <c r="K48" s="204" t="n">
        <v>9.1</v>
      </c>
      <c r="L48" s="204" t="n">
        <v>54.2</v>
      </c>
      <c r="M48" s="204" t="n">
        <v>77.5</v>
      </c>
      <c r="N48" s="204" t="n">
        <v>5.9</v>
      </c>
      <c r="O48" s="204" t="n">
        <v>14.4</v>
      </c>
      <c r="P48" s="204" t="n">
        <v>57.2</v>
      </c>
      <c r="Q48" s="204" t="s">
        <v>77</v>
      </c>
      <c r="R48" s="196" t="s">
        <v>74</v>
      </c>
      <c r="S48" s="208" t="s">
        <v>77</v>
      </c>
      <c r="T48" s="204" t="s">
        <v>77</v>
      </c>
      <c r="U48" s="204" t="s">
        <v>77</v>
      </c>
      <c r="V48" s="204" t="n">
        <v>48</v>
      </c>
      <c r="W48" s="204" t="n">
        <v>29.5</v>
      </c>
      <c r="X48" s="204" t="n">
        <v>18.5</v>
      </c>
      <c r="Y48" s="204" t="n">
        <v>4.9</v>
      </c>
      <c r="Z48" s="204" t="n">
        <v>0.5</v>
      </c>
      <c r="AA48" s="204" t="n">
        <v>3.3</v>
      </c>
      <c r="AB48" s="208" t="n">
        <v>4</v>
      </c>
      <c r="AC48" s="208" t="n">
        <v>0.9</v>
      </c>
      <c r="AD48" s="196" t="s">
        <v>74</v>
      </c>
      <c r="AE48" s="196" t="s">
        <v>74</v>
      </c>
      <c r="AF48" s="196" t="s">
        <v>74</v>
      </c>
      <c r="AG48" s="196" t="s">
        <v>74</v>
      </c>
      <c r="AH48" s="196" t="s">
        <v>74</v>
      </c>
      <c r="AI48" s="205" t="n">
        <v>1</v>
      </c>
      <c r="AJ48" s="205" t="n">
        <v>0.5</v>
      </c>
      <c r="AK48" s="205" t="n">
        <v>2.5</v>
      </c>
      <c r="AL48" s="205" t="n">
        <v>0</v>
      </c>
      <c r="AM48" s="198" t="s">
        <v>74</v>
      </c>
      <c r="AN48" s="198" t="s">
        <v>74</v>
      </c>
      <c r="AO48" s="205" t="n">
        <v>0.5</v>
      </c>
      <c r="AP48" s="196" t="s">
        <v>74</v>
      </c>
      <c r="AQ48" s="205" t="n">
        <v>2.2</v>
      </c>
      <c r="AR48" s="205" t="n">
        <v>0.4</v>
      </c>
      <c r="AS48" s="205" t="n">
        <v>1.8</v>
      </c>
      <c r="AT48" s="204" t="n">
        <v>0.3</v>
      </c>
      <c r="AU48" s="204" t="n">
        <v>0.1</v>
      </c>
      <c r="AV48" s="211" t="n">
        <v>3.6</v>
      </c>
      <c r="AX48" s="202" t="s">
        <v>112</v>
      </c>
    </row>
    <row r="49" s="135" customFormat="true" ht="22.5" hidden="false" customHeight="true" outlineLevel="0" collapsed="false">
      <c r="A49" s="129"/>
      <c r="B49" s="202" t="s">
        <v>113</v>
      </c>
      <c r="D49" s="203" t="n">
        <v>100</v>
      </c>
      <c r="E49" s="204" t="s">
        <v>76</v>
      </c>
      <c r="F49" s="204" t="s">
        <v>76</v>
      </c>
      <c r="G49" s="204" t="s">
        <v>76</v>
      </c>
      <c r="H49" s="204" t="s">
        <v>76</v>
      </c>
      <c r="I49" s="204" t="s">
        <v>76</v>
      </c>
      <c r="J49" s="204" t="s">
        <v>76</v>
      </c>
      <c r="K49" s="204" t="s">
        <v>76</v>
      </c>
      <c r="L49" s="204" t="s">
        <v>76</v>
      </c>
      <c r="M49" s="204" t="s">
        <v>76</v>
      </c>
      <c r="N49" s="204" t="s">
        <v>76</v>
      </c>
      <c r="O49" s="204" t="s">
        <v>76</v>
      </c>
      <c r="P49" s="204" t="s">
        <v>76</v>
      </c>
      <c r="Q49" s="204" t="n">
        <v>8.5</v>
      </c>
      <c r="R49" s="196" t="s">
        <v>74</v>
      </c>
      <c r="S49" s="208" t="n">
        <v>2.4</v>
      </c>
      <c r="T49" s="204" t="n">
        <v>16.9</v>
      </c>
      <c r="U49" s="204" t="s">
        <v>77</v>
      </c>
      <c r="V49" s="204" t="n">
        <v>48.8</v>
      </c>
      <c r="W49" s="204" t="n">
        <v>35.4</v>
      </c>
      <c r="X49" s="204" t="n">
        <v>13.4</v>
      </c>
      <c r="Y49" s="204" t="n">
        <v>2.9</v>
      </c>
      <c r="Z49" s="204" t="n">
        <v>0.2</v>
      </c>
      <c r="AA49" s="204" t="n">
        <v>3.8</v>
      </c>
      <c r="AB49" s="208" t="n">
        <v>4.3</v>
      </c>
      <c r="AC49" s="208" t="n">
        <v>1.2</v>
      </c>
      <c r="AD49" s="196" t="s">
        <v>74</v>
      </c>
      <c r="AE49" s="196" t="s">
        <v>74</v>
      </c>
      <c r="AF49" s="196" t="s">
        <v>74</v>
      </c>
      <c r="AG49" s="196" t="s">
        <v>74</v>
      </c>
      <c r="AH49" s="196" t="s">
        <v>74</v>
      </c>
      <c r="AI49" s="205" t="n">
        <v>0.6</v>
      </c>
      <c r="AJ49" s="205" t="n">
        <v>1.2</v>
      </c>
      <c r="AK49" s="205" t="n">
        <v>2</v>
      </c>
      <c r="AL49" s="205" t="n">
        <v>0.1</v>
      </c>
      <c r="AM49" s="198" t="s">
        <v>74</v>
      </c>
      <c r="AN49" s="198" t="s">
        <v>74</v>
      </c>
      <c r="AO49" s="205" t="n">
        <v>1.6</v>
      </c>
      <c r="AP49" s="196" t="s">
        <v>74</v>
      </c>
      <c r="AQ49" s="205" t="n">
        <v>0.3</v>
      </c>
      <c r="AR49" s="205" t="n">
        <v>0.1</v>
      </c>
      <c r="AS49" s="205" t="n">
        <v>1.3</v>
      </c>
      <c r="AT49" s="204" t="n">
        <v>0.1</v>
      </c>
      <c r="AU49" s="204" t="s">
        <v>77</v>
      </c>
      <c r="AV49" s="211" t="n">
        <v>3.8</v>
      </c>
      <c r="AX49" s="202" t="s">
        <v>113</v>
      </c>
    </row>
    <row r="50" s="135" customFormat="true" ht="22.5" hidden="false" customHeight="true" outlineLevel="0" collapsed="false">
      <c r="A50" s="129"/>
      <c r="B50" s="202" t="s">
        <v>114</v>
      </c>
      <c r="D50" s="203" t="n">
        <v>100</v>
      </c>
      <c r="E50" s="204" t="n">
        <v>31</v>
      </c>
      <c r="F50" s="204" t="s">
        <v>76</v>
      </c>
      <c r="G50" s="204" t="s">
        <v>76</v>
      </c>
      <c r="H50" s="204" t="s">
        <v>76</v>
      </c>
      <c r="I50" s="204" t="s">
        <v>77</v>
      </c>
      <c r="J50" s="204" t="s">
        <v>76</v>
      </c>
      <c r="K50" s="204" t="s">
        <v>76</v>
      </c>
      <c r="L50" s="204" t="s">
        <v>76</v>
      </c>
      <c r="M50" s="204" t="n">
        <v>69</v>
      </c>
      <c r="N50" s="204" t="s">
        <v>76</v>
      </c>
      <c r="O50" s="204" t="s">
        <v>76</v>
      </c>
      <c r="P50" s="204" t="s">
        <v>76</v>
      </c>
      <c r="Q50" s="204" t="n">
        <v>4.4</v>
      </c>
      <c r="R50" s="196" t="s">
        <v>74</v>
      </c>
      <c r="S50" s="208" t="n">
        <v>0.2</v>
      </c>
      <c r="T50" s="204" t="n">
        <v>17.9</v>
      </c>
      <c r="U50" s="204" t="n">
        <v>0.3</v>
      </c>
      <c r="V50" s="204" t="n">
        <v>37.3</v>
      </c>
      <c r="W50" s="204" t="n">
        <v>23.7</v>
      </c>
      <c r="X50" s="204" t="n">
        <v>13.6</v>
      </c>
      <c r="Y50" s="204" t="n">
        <v>2.3</v>
      </c>
      <c r="Z50" s="204" t="n">
        <v>0.2</v>
      </c>
      <c r="AA50" s="204" t="n">
        <v>1.8</v>
      </c>
      <c r="AB50" s="208" t="n">
        <v>1.8</v>
      </c>
      <c r="AC50" s="208" t="n">
        <v>0.3</v>
      </c>
      <c r="AD50" s="196" t="s">
        <v>74</v>
      </c>
      <c r="AE50" s="196" t="s">
        <v>74</v>
      </c>
      <c r="AF50" s="196" t="s">
        <v>74</v>
      </c>
      <c r="AG50" s="196" t="s">
        <v>74</v>
      </c>
      <c r="AH50" s="196" t="s">
        <v>74</v>
      </c>
      <c r="AI50" s="205" t="n">
        <v>0.2</v>
      </c>
      <c r="AJ50" s="205" t="n">
        <v>2.2</v>
      </c>
      <c r="AK50" s="205" t="n">
        <v>2.6</v>
      </c>
      <c r="AL50" s="205" t="n">
        <v>0.2</v>
      </c>
      <c r="AM50" s="198" t="s">
        <v>74</v>
      </c>
      <c r="AN50" s="198" t="s">
        <v>74</v>
      </c>
      <c r="AO50" s="205" t="n">
        <v>0.9</v>
      </c>
      <c r="AP50" s="196" t="s">
        <v>74</v>
      </c>
      <c r="AQ50" s="205" t="n">
        <v>5.5</v>
      </c>
      <c r="AR50" s="205" t="n">
        <v>0.4</v>
      </c>
      <c r="AS50" s="205" t="n">
        <v>1.8</v>
      </c>
      <c r="AT50" s="204" t="n">
        <v>0.1</v>
      </c>
      <c r="AU50" s="204" t="s">
        <v>77</v>
      </c>
      <c r="AV50" s="211" t="n">
        <v>4.2</v>
      </c>
      <c r="AX50" s="202" t="s">
        <v>114</v>
      </c>
    </row>
    <row r="51" s="135" customFormat="true" ht="22.5" hidden="false" customHeight="true" outlineLevel="0" collapsed="false">
      <c r="A51" s="129"/>
      <c r="B51" s="202" t="s">
        <v>115</v>
      </c>
      <c r="D51" s="203" t="n">
        <v>100</v>
      </c>
      <c r="E51" s="204" t="n">
        <v>29.3</v>
      </c>
      <c r="F51" s="204" t="n">
        <v>4.3</v>
      </c>
      <c r="G51" s="205" t="n">
        <v>10.1</v>
      </c>
      <c r="H51" s="205" t="n">
        <v>4.4</v>
      </c>
      <c r="I51" s="205" t="n">
        <v>0.1</v>
      </c>
      <c r="J51" s="204" t="n">
        <v>0.3</v>
      </c>
      <c r="K51" s="204" t="n">
        <v>4.1</v>
      </c>
      <c r="L51" s="204" t="n">
        <v>47.5</v>
      </c>
      <c r="M51" s="204" t="n">
        <v>70.7</v>
      </c>
      <c r="N51" s="204" t="n">
        <v>4.6</v>
      </c>
      <c r="O51" s="204" t="n">
        <v>14.2</v>
      </c>
      <c r="P51" s="204" t="n">
        <v>51.8</v>
      </c>
      <c r="Q51" s="204" t="n">
        <v>2.3</v>
      </c>
      <c r="R51" s="196" t="s">
        <v>74</v>
      </c>
      <c r="S51" s="208" t="n">
        <v>0.1</v>
      </c>
      <c r="T51" s="204" t="n">
        <v>7.1</v>
      </c>
      <c r="U51" s="204" t="n">
        <v>2.2</v>
      </c>
      <c r="V51" s="204" t="n">
        <v>50.4</v>
      </c>
      <c r="W51" s="204" t="n">
        <v>27.9</v>
      </c>
      <c r="X51" s="204" t="n">
        <v>22.5</v>
      </c>
      <c r="Y51" s="204" t="n">
        <v>4.9</v>
      </c>
      <c r="Z51" s="204" t="n">
        <v>0.5</v>
      </c>
      <c r="AA51" s="204" t="n">
        <v>3.4</v>
      </c>
      <c r="AB51" s="208" t="n">
        <v>4.5</v>
      </c>
      <c r="AC51" s="208" t="n">
        <v>2.9</v>
      </c>
      <c r="AD51" s="196" t="s">
        <v>74</v>
      </c>
      <c r="AE51" s="196" t="s">
        <v>74</v>
      </c>
      <c r="AF51" s="196" t="s">
        <v>74</v>
      </c>
      <c r="AG51" s="196" t="s">
        <v>74</v>
      </c>
      <c r="AH51" s="196" t="s">
        <v>74</v>
      </c>
      <c r="AI51" s="205" t="n">
        <v>0.3</v>
      </c>
      <c r="AJ51" s="205" t="n">
        <v>2.2</v>
      </c>
      <c r="AK51" s="205" t="n">
        <v>2.1</v>
      </c>
      <c r="AL51" s="205" t="n">
        <v>0.2</v>
      </c>
      <c r="AM51" s="198" t="s">
        <v>74</v>
      </c>
      <c r="AN51" s="198" t="s">
        <v>74</v>
      </c>
      <c r="AO51" s="205" t="n">
        <v>1.6</v>
      </c>
      <c r="AP51" s="196" t="s">
        <v>74</v>
      </c>
      <c r="AQ51" s="205" t="n">
        <v>0.7</v>
      </c>
      <c r="AR51" s="205" t="n">
        <v>0.1</v>
      </c>
      <c r="AS51" s="205" t="n">
        <v>1.9</v>
      </c>
      <c r="AT51" s="204" t="n">
        <v>0.2</v>
      </c>
      <c r="AU51" s="204" t="s">
        <v>77</v>
      </c>
      <c r="AV51" s="211" t="n">
        <v>5.1</v>
      </c>
      <c r="AX51" s="202" t="s">
        <v>115</v>
      </c>
    </row>
    <row r="52" s="135" customFormat="true" ht="22.5" hidden="false" customHeight="true" outlineLevel="0" collapsed="false">
      <c r="A52" s="129"/>
      <c r="B52" s="202" t="s">
        <v>116</v>
      </c>
      <c r="D52" s="203" t="n">
        <v>100</v>
      </c>
      <c r="E52" s="204" t="s">
        <v>76</v>
      </c>
      <c r="F52" s="204" t="s">
        <v>76</v>
      </c>
      <c r="G52" s="204" t="s">
        <v>76</v>
      </c>
      <c r="H52" s="204" t="s">
        <v>76</v>
      </c>
      <c r="I52" s="205" t="s">
        <v>76</v>
      </c>
      <c r="J52" s="204" t="s">
        <v>76</v>
      </c>
      <c r="K52" s="204" t="s">
        <v>76</v>
      </c>
      <c r="L52" s="204" t="s">
        <v>76</v>
      </c>
      <c r="M52" s="204" t="s">
        <v>76</v>
      </c>
      <c r="N52" s="204" t="s">
        <v>76</v>
      </c>
      <c r="O52" s="204" t="s">
        <v>76</v>
      </c>
      <c r="P52" s="204" t="s">
        <v>76</v>
      </c>
      <c r="Q52" s="204" t="n">
        <v>3.1</v>
      </c>
      <c r="R52" s="196" t="s">
        <v>74</v>
      </c>
      <c r="S52" s="208" t="n">
        <v>0.4</v>
      </c>
      <c r="T52" s="204" t="n">
        <v>8.4</v>
      </c>
      <c r="U52" s="204" t="n">
        <v>0.6</v>
      </c>
      <c r="V52" s="204" t="n">
        <v>46.8</v>
      </c>
      <c r="W52" s="204" t="n">
        <v>25.8</v>
      </c>
      <c r="X52" s="204" t="n">
        <v>21</v>
      </c>
      <c r="Y52" s="204" t="n">
        <v>6.9</v>
      </c>
      <c r="Z52" s="204" t="n">
        <v>1.5</v>
      </c>
      <c r="AA52" s="204" t="n">
        <v>3.6</v>
      </c>
      <c r="AB52" s="208" t="n">
        <v>3.9</v>
      </c>
      <c r="AC52" s="208" t="n">
        <v>1.5</v>
      </c>
      <c r="AD52" s="196" t="s">
        <v>74</v>
      </c>
      <c r="AE52" s="196" t="s">
        <v>74</v>
      </c>
      <c r="AF52" s="196" t="s">
        <v>74</v>
      </c>
      <c r="AG52" s="196" t="s">
        <v>74</v>
      </c>
      <c r="AH52" s="196" t="s">
        <v>74</v>
      </c>
      <c r="AI52" s="205" t="n">
        <v>0.3</v>
      </c>
      <c r="AJ52" s="205" t="n">
        <v>2.1</v>
      </c>
      <c r="AK52" s="205" t="n">
        <v>1.6</v>
      </c>
      <c r="AL52" s="205" t="n">
        <v>0.3</v>
      </c>
      <c r="AM52" s="198" t="s">
        <v>74</v>
      </c>
      <c r="AN52" s="198" t="s">
        <v>74</v>
      </c>
      <c r="AO52" s="205" t="n">
        <v>0.5</v>
      </c>
      <c r="AP52" s="196" t="s">
        <v>74</v>
      </c>
      <c r="AQ52" s="205" t="n">
        <v>1.1</v>
      </c>
      <c r="AR52" s="205" t="n">
        <v>0.2</v>
      </c>
      <c r="AS52" s="205" t="n">
        <v>1.8</v>
      </c>
      <c r="AT52" s="204" t="n">
        <v>0.2</v>
      </c>
      <c r="AU52" s="204" t="s">
        <v>77</v>
      </c>
      <c r="AV52" s="211" t="n">
        <v>3.7</v>
      </c>
      <c r="AX52" s="202" t="s">
        <v>116</v>
      </c>
    </row>
    <row r="53" s="135" customFormat="true" ht="27.75" hidden="false" customHeight="true" outlineLevel="0" collapsed="false">
      <c r="A53" s="129"/>
      <c r="B53" s="202" t="s">
        <v>117</v>
      </c>
      <c r="D53" s="203" t="n">
        <v>100</v>
      </c>
      <c r="E53" s="204" t="s">
        <v>76</v>
      </c>
      <c r="F53" s="204" t="s">
        <v>76</v>
      </c>
      <c r="G53" s="204" t="s">
        <v>76</v>
      </c>
      <c r="H53" s="204" t="s">
        <v>76</v>
      </c>
      <c r="I53" s="204" t="s">
        <v>76</v>
      </c>
      <c r="J53" s="204" t="s">
        <v>76</v>
      </c>
      <c r="K53" s="204" t="s">
        <v>76</v>
      </c>
      <c r="L53" s="204" t="s">
        <v>76</v>
      </c>
      <c r="M53" s="204" t="s">
        <v>76</v>
      </c>
      <c r="N53" s="204" t="s">
        <v>76</v>
      </c>
      <c r="O53" s="204" t="s">
        <v>76</v>
      </c>
      <c r="P53" s="204" t="s">
        <v>76</v>
      </c>
      <c r="Q53" s="204" t="n">
        <v>3.3</v>
      </c>
      <c r="R53" s="196" t="s">
        <v>74</v>
      </c>
      <c r="S53" s="208" t="n">
        <v>1.4</v>
      </c>
      <c r="T53" s="204" t="n">
        <v>11.2</v>
      </c>
      <c r="U53" s="204" t="n">
        <v>0.8</v>
      </c>
      <c r="V53" s="204" t="n">
        <v>49.7</v>
      </c>
      <c r="W53" s="204" t="n">
        <v>26.4</v>
      </c>
      <c r="X53" s="204" t="n">
        <v>23.3</v>
      </c>
      <c r="Y53" s="204" t="n">
        <v>5.8</v>
      </c>
      <c r="Z53" s="204" t="n">
        <v>0.3</v>
      </c>
      <c r="AA53" s="204" t="n">
        <v>4.3</v>
      </c>
      <c r="AB53" s="208" t="n">
        <v>5.2</v>
      </c>
      <c r="AC53" s="208" t="n">
        <v>1.9</v>
      </c>
      <c r="AD53" s="196" t="s">
        <v>74</v>
      </c>
      <c r="AE53" s="196" t="s">
        <v>74</v>
      </c>
      <c r="AF53" s="196" t="s">
        <v>74</v>
      </c>
      <c r="AG53" s="196" t="s">
        <v>74</v>
      </c>
      <c r="AH53" s="196" t="s">
        <v>74</v>
      </c>
      <c r="AI53" s="205" t="n">
        <v>1.4</v>
      </c>
      <c r="AJ53" s="205" t="n">
        <v>2.4</v>
      </c>
      <c r="AK53" s="205" t="n">
        <v>2</v>
      </c>
      <c r="AL53" s="205" t="n">
        <v>0.2</v>
      </c>
      <c r="AM53" s="198" t="s">
        <v>74</v>
      </c>
      <c r="AN53" s="198" t="s">
        <v>74</v>
      </c>
      <c r="AO53" s="205" t="n">
        <v>0.2</v>
      </c>
      <c r="AP53" s="196" t="s">
        <v>74</v>
      </c>
      <c r="AQ53" s="205" t="n">
        <v>1</v>
      </c>
      <c r="AR53" s="205" t="n">
        <v>0.3</v>
      </c>
      <c r="AS53" s="205" t="n">
        <v>1.6</v>
      </c>
      <c r="AT53" s="204" t="n">
        <v>0.1</v>
      </c>
      <c r="AU53" s="204" t="s">
        <v>77</v>
      </c>
      <c r="AV53" s="211" t="n">
        <v>3.8</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5" t="s">
        <v>77</v>
      </c>
      <c r="J54" s="204" t="s">
        <v>77</v>
      </c>
      <c r="K54" s="204" t="s">
        <v>77</v>
      </c>
      <c r="L54" s="204" t="s">
        <v>77</v>
      </c>
      <c r="M54" s="204" t="s">
        <v>76</v>
      </c>
      <c r="N54" s="204" t="s">
        <v>76</v>
      </c>
      <c r="O54" s="204" t="s">
        <v>76</v>
      </c>
      <c r="P54" s="204" t="s">
        <v>76</v>
      </c>
      <c r="Q54" s="204" t="s">
        <v>76</v>
      </c>
      <c r="R54" s="196" t="s">
        <v>74</v>
      </c>
      <c r="S54" s="208" t="s">
        <v>77</v>
      </c>
      <c r="T54" s="204" t="s">
        <v>77</v>
      </c>
      <c r="U54" s="204" t="s">
        <v>77</v>
      </c>
      <c r="V54" s="204" t="n">
        <v>49.9</v>
      </c>
      <c r="W54" s="204" t="n">
        <v>33.2</v>
      </c>
      <c r="X54" s="204" t="n">
        <v>16.7</v>
      </c>
      <c r="Y54" s="204" t="n">
        <v>3.4</v>
      </c>
      <c r="Z54" s="204" t="n">
        <v>1</v>
      </c>
      <c r="AA54" s="204" t="n">
        <v>1.3</v>
      </c>
      <c r="AB54" s="208" t="n">
        <v>1.6</v>
      </c>
      <c r="AC54" s="208" t="n">
        <v>1</v>
      </c>
      <c r="AD54" s="196" t="s">
        <v>74</v>
      </c>
      <c r="AE54" s="196" t="s">
        <v>74</v>
      </c>
      <c r="AF54" s="196" t="s">
        <v>74</v>
      </c>
      <c r="AG54" s="196" t="s">
        <v>74</v>
      </c>
      <c r="AH54" s="196" t="s">
        <v>74</v>
      </c>
      <c r="AI54" s="205" t="n">
        <v>0.3</v>
      </c>
      <c r="AJ54" s="205" t="n">
        <v>0.7</v>
      </c>
      <c r="AK54" s="205" t="n">
        <v>1.7</v>
      </c>
      <c r="AL54" s="205" t="n">
        <v>0.1</v>
      </c>
      <c r="AM54" s="198" t="s">
        <v>74</v>
      </c>
      <c r="AN54" s="198" t="s">
        <v>74</v>
      </c>
      <c r="AO54" s="205" t="n">
        <v>0.7</v>
      </c>
      <c r="AP54" s="196" t="s">
        <v>74</v>
      </c>
      <c r="AQ54" s="205" t="n">
        <v>2.2</v>
      </c>
      <c r="AR54" s="205" t="n">
        <v>0.2</v>
      </c>
      <c r="AS54" s="205" t="n">
        <v>1.1</v>
      </c>
      <c r="AT54" s="204" t="n">
        <v>0.1</v>
      </c>
      <c r="AU54" s="204" t="s">
        <v>77</v>
      </c>
      <c r="AV54" s="211" t="n">
        <v>4.3</v>
      </c>
      <c r="AX54" s="202" t="s">
        <v>118</v>
      </c>
    </row>
    <row r="55" s="135" customFormat="true" ht="22.5" hidden="false" customHeight="true" outlineLevel="0" collapsed="false">
      <c r="A55" s="129"/>
      <c r="B55" s="202" t="s">
        <v>119</v>
      </c>
      <c r="D55" s="203" t="s">
        <v>77</v>
      </c>
      <c r="E55" s="204" t="s">
        <v>77</v>
      </c>
      <c r="F55" s="204" t="s">
        <v>77</v>
      </c>
      <c r="G55" s="205" t="s">
        <v>77</v>
      </c>
      <c r="H55" s="205" t="s">
        <v>77</v>
      </c>
      <c r="I55" s="205" t="s">
        <v>77</v>
      </c>
      <c r="J55" s="204" t="s">
        <v>77</v>
      </c>
      <c r="K55" s="204" t="s">
        <v>77</v>
      </c>
      <c r="L55" s="204" t="s">
        <v>77</v>
      </c>
      <c r="M55" s="204" t="s">
        <v>77</v>
      </c>
      <c r="N55" s="204" t="s">
        <v>77</v>
      </c>
      <c r="O55" s="204" t="s">
        <v>77</v>
      </c>
      <c r="P55" s="204" t="s">
        <v>77</v>
      </c>
      <c r="Q55" s="204" t="n">
        <v>6.2</v>
      </c>
      <c r="R55" s="196" t="s">
        <v>74</v>
      </c>
      <c r="S55" s="208" t="n">
        <v>2.5</v>
      </c>
      <c r="T55" s="204" t="n">
        <v>12.5</v>
      </c>
      <c r="U55" s="204" t="n">
        <v>0.3</v>
      </c>
      <c r="V55" s="204" t="n">
        <v>46.6</v>
      </c>
      <c r="W55" s="204" t="n">
        <v>29.2</v>
      </c>
      <c r="X55" s="204" t="n">
        <v>17.3</v>
      </c>
      <c r="Y55" s="204" t="n">
        <v>5.7</v>
      </c>
      <c r="Z55" s="204" t="n">
        <v>0.8</v>
      </c>
      <c r="AA55" s="204" t="n">
        <v>1.8</v>
      </c>
      <c r="AB55" s="208" t="n">
        <v>1.4</v>
      </c>
      <c r="AC55" s="208" t="n">
        <v>1.3</v>
      </c>
      <c r="AD55" s="196" t="s">
        <v>74</v>
      </c>
      <c r="AE55" s="196" t="s">
        <v>74</v>
      </c>
      <c r="AF55" s="196" t="s">
        <v>74</v>
      </c>
      <c r="AG55" s="196" t="s">
        <v>74</v>
      </c>
      <c r="AH55" s="196" t="s">
        <v>74</v>
      </c>
      <c r="AI55" s="205" t="n">
        <v>1</v>
      </c>
      <c r="AJ55" s="205" t="n">
        <v>0.6</v>
      </c>
      <c r="AK55" s="205" t="n">
        <v>0.7</v>
      </c>
      <c r="AL55" s="205" t="n">
        <v>0.1</v>
      </c>
      <c r="AM55" s="198" t="s">
        <v>74</v>
      </c>
      <c r="AN55" s="198" t="s">
        <v>74</v>
      </c>
      <c r="AO55" s="205" t="n">
        <v>0.3</v>
      </c>
      <c r="AP55" s="196" t="s">
        <v>74</v>
      </c>
      <c r="AQ55" s="205" t="n">
        <v>1.1</v>
      </c>
      <c r="AR55" s="205" t="n">
        <v>0.1</v>
      </c>
      <c r="AS55" s="205" t="n">
        <v>0.6</v>
      </c>
      <c r="AT55" s="204" t="n">
        <v>0.2</v>
      </c>
      <c r="AU55" s="204" t="s">
        <v>77</v>
      </c>
      <c r="AV55" s="211" t="n">
        <v>2.8</v>
      </c>
      <c r="AX55" s="202" t="s">
        <v>119</v>
      </c>
    </row>
    <row r="56" s="135" customFormat="true" ht="22.5" hidden="false" customHeight="true" outlineLevel="0" collapsed="false">
      <c r="A56" s="129"/>
      <c r="B56" s="202" t="s">
        <v>120</v>
      </c>
      <c r="D56" s="203" t="n">
        <v>100</v>
      </c>
      <c r="E56" s="204" t="s">
        <v>76</v>
      </c>
      <c r="F56" s="204" t="s">
        <v>76</v>
      </c>
      <c r="G56" s="204" t="s">
        <v>76</v>
      </c>
      <c r="H56" s="204" t="s">
        <v>76</v>
      </c>
      <c r="I56" s="204" t="s">
        <v>77</v>
      </c>
      <c r="J56" s="204" t="s">
        <v>77</v>
      </c>
      <c r="K56" s="204" t="s">
        <v>77</v>
      </c>
      <c r="L56" s="204" t="s">
        <v>77</v>
      </c>
      <c r="M56" s="204" t="s">
        <v>76</v>
      </c>
      <c r="N56" s="204" t="s">
        <v>76</v>
      </c>
      <c r="O56" s="204" t="s">
        <v>76</v>
      </c>
      <c r="P56" s="204" t="s">
        <v>76</v>
      </c>
      <c r="Q56" s="204" t="n">
        <v>2</v>
      </c>
      <c r="R56" s="196" t="s">
        <v>74</v>
      </c>
      <c r="S56" s="208" t="s">
        <v>76</v>
      </c>
      <c r="T56" s="208" t="s">
        <v>76</v>
      </c>
      <c r="U56" s="208" t="s">
        <v>76</v>
      </c>
      <c r="V56" s="204" t="n">
        <v>64</v>
      </c>
      <c r="W56" s="204" t="n">
        <v>38.3</v>
      </c>
      <c r="X56" s="204" t="n">
        <v>25.7</v>
      </c>
      <c r="Y56" s="204" t="n">
        <v>7.3</v>
      </c>
      <c r="Z56" s="204" t="n">
        <v>0.6</v>
      </c>
      <c r="AA56" s="204" t="n">
        <v>2.6</v>
      </c>
      <c r="AB56" s="208" t="n">
        <v>3.8</v>
      </c>
      <c r="AC56" s="208" t="n">
        <v>1</v>
      </c>
      <c r="AD56" s="196" t="s">
        <v>74</v>
      </c>
      <c r="AE56" s="196" t="s">
        <v>74</v>
      </c>
      <c r="AF56" s="196" t="s">
        <v>74</v>
      </c>
      <c r="AG56" s="196" t="s">
        <v>74</v>
      </c>
      <c r="AH56" s="196" t="s">
        <v>74</v>
      </c>
      <c r="AI56" s="205" t="n">
        <v>0.2</v>
      </c>
      <c r="AJ56" s="205" t="n">
        <v>1.2</v>
      </c>
      <c r="AK56" s="205" t="n">
        <v>1.3</v>
      </c>
      <c r="AL56" s="205" t="n">
        <v>0.2</v>
      </c>
      <c r="AM56" s="198" t="s">
        <v>74</v>
      </c>
      <c r="AN56" s="198" t="s">
        <v>74</v>
      </c>
      <c r="AO56" s="205" t="n">
        <v>6.3</v>
      </c>
      <c r="AP56" s="196" t="s">
        <v>74</v>
      </c>
      <c r="AQ56" s="205" t="n">
        <v>1.6</v>
      </c>
      <c r="AR56" s="205" t="n">
        <v>0.1</v>
      </c>
      <c r="AS56" s="205" t="n">
        <v>1.8</v>
      </c>
      <c r="AT56" s="204" t="n">
        <v>0.2</v>
      </c>
      <c r="AU56" s="204" t="s">
        <v>77</v>
      </c>
      <c r="AV56" s="211" t="n">
        <v>3.7</v>
      </c>
      <c r="AX56" s="202" t="s">
        <v>120</v>
      </c>
    </row>
    <row r="57" s="135" customFormat="true" ht="22.5" hidden="false" customHeight="true" outlineLevel="0" collapsed="false">
      <c r="A57" s="129"/>
      <c r="B57" s="202" t="s">
        <v>121</v>
      </c>
      <c r="D57" s="203" t="n">
        <v>100</v>
      </c>
      <c r="E57" s="204" t="s">
        <v>76</v>
      </c>
      <c r="F57" s="204" t="s">
        <v>76</v>
      </c>
      <c r="G57" s="204" t="s">
        <v>76</v>
      </c>
      <c r="H57" s="204" t="s">
        <v>76</v>
      </c>
      <c r="I57" s="204" t="s">
        <v>76</v>
      </c>
      <c r="J57" s="204" t="s">
        <v>76</v>
      </c>
      <c r="K57" s="204" t="s">
        <v>76</v>
      </c>
      <c r="L57" s="204" t="s">
        <v>76</v>
      </c>
      <c r="M57" s="204" t="s">
        <v>76</v>
      </c>
      <c r="N57" s="204" t="s">
        <v>76</v>
      </c>
      <c r="O57" s="204" t="s">
        <v>76</v>
      </c>
      <c r="P57" s="204" t="s">
        <v>76</v>
      </c>
      <c r="Q57" s="204" t="n">
        <v>1.9</v>
      </c>
      <c r="R57" s="196" t="s">
        <v>74</v>
      </c>
      <c r="S57" s="208" t="n">
        <v>3.1</v>
      </c>
      <c r="T57" s="204" t="n">
        <v>5.3</v>
      </c>
      <c r="U57" s="204" t="n">
        <v>1.4</v>
      </c>
      <c r="V57" s="204" t="n">
        <v>53</v>
      </c>
      <c r="W57" s="204" t="n">
        <v>28.4</v>
      </c>
      <c r="X57" s="204" t="n">
        <v>24.6</v>
      </c>
      <c r="Y57" s="204" t="n">
        <v>5</v>
      </c>
      <c r="Z57" s="204" t="n">
        <v>0.7</v>
      </c>
      <c r="AA57" s="204" t="n">
        <v>4.1</v>
      </c>
      <c r="AB57" s="208" t="n">
        <v>4.2</v>
      </c>
      <c r="AC57" s="208" t="n">
        <v>0.8</v>
      </c>
      <c r="AD57" s="196" t="s">
        <v>74</v>
      </c>
      <c r="AE57" s="196" t="s">
        <v>74</v>
      </c>
      <c r="AF57" s="196" t="s">
        <v>74</v>
      </c>
      <c r="AG57" s="196" t="s">
        <v>74</v>
      </c>
      <c r="AH57" s="196" t="s">
        <v>74</v>
      </c>
      <c r="AI57" s="205" t="n">
        <v>0.3</v>
      </c>
      <c r="AJ57" s="205" t="n">
        <v>1.2</v>
      </c>
      <c r="AK57" s="205" t="n">
        <v>1.2</v>
      </c>
      <c r="AL57" s="205" t="n">
        <v>0.2</v>
      </c>
      <c r="AM57" s="198" t="s">
        <v>74</v>
      </c>
      <c r="AN57" s="198" t="s">
        <v>74</v>
      </c>
      <c r="AO57" s="205" t="n">
        <v>0.9</v>
      </c>
      <c r="AP57" s="196" t="s">
        <v>74</v>
      </c>
      <c r="AQ57" s="205" t="n">
        <v>1.6</v>
      </c>
      <c r="AR57" s="205" t="n">
        <v>0</v>
      </c>
      <c r="AS57" s="205" t="n">
        <v>1.1</v>
      </c>
      <c r="AT57" s="204" t="n">
        <v>0.1</v>
      </c>
      <c r="AU57" s="204" t="n">
        <v>0</v>
      </c>
      <c r="AV57" s="211" t="n">
        <v>4.2</v>
      </c>
      <c r="AX57" s="202" t="s">
        <v>121</v>
      </c>
    </row>
    <row r="58" s="135" customFormat="true" ht="27.75" hidden="false" customHeight="true" outlineLevel="0" collapsed="false">
      <c r="A58" s="129"/>
      <c r="B58" s="202" t="s">
        <v>122</v>
      </c>
      <c r="D58" s="203" t="n">
        <v>100</v>
      </c>
      <c r="E58" s="204" t="s">
        <v>76</v>
      </c>
      <c r="F58" s="204" t="s">
        <v>76</v>
      </c>
      <c r="G58" s="204" t="s">
        <v>76</v>
      </c>
      <c r="H58" s="204" t="s">
        <v>76</v>
      </c>
      <c r="I58" s="204" t="s">
        <v>76</v>
      </c>
      <c r="J58" s="204" t="s">
        <v>76</v>
      </c>
      <c r="K58" s="204" t="s">
        <v>76</v>
      </c>
      <c r="L58" s="204" t="s">
        <v>76</v>
      </c>
      <c r="M58" s="204" t="s">
        <v>76</v>
      </c>
      <c r="N58" s="204" t="s">
        <v>76</v>
      </c>
      <c r="O58" s="204" t="s">
        <v>76</v>
      </c>
      <c r="P58" s="204" t="s">
        <v>76</v>
      </c>
      <c r="Q58" s="204" t="n">
        <v>5</v>
      </c>
      <c r="R58" s="196" t="s">
        <v>74</v>
      </c>
      <c r="S58" s="208" t="n">
        <v>1.4</v>
      </c>
      <c r="T58" s="204" t="s">
        <v>76</v>
      </c>
      <c r="U58" s="204" t="n">
        <v>0.2</v>
      </c>
      <c r="V58" s="204" t="n">
        <v>58.1</v>
      </c>
      <c r="W58" s="204" t="n">
        <v>30.6</v>
      </c>
      <c r="X58" s="204" t="n">
        <v>27.6</v>
      </c>
      <c r="Y58" s="204" t="n">
        <v>5.8</v>
      </c>
      <c r="Z58" s="204" t="n">
        <v>0.8</v>
      </c>
      <c r="AA58" s="204" t="n">
        <v>5.6</v>
      </c>
      <c r="AB58" s="208" t="n">
        <v>6.9</v>
      </c>
      <c r="AC58" s="208" t="n">
        <v>1.3</v>
      </c>
      <c r="AD58" s="196" t="s">
        <v>74</v>
      </c>
      <c r="AE58" s="196" t="s">
        <v>74</v>
      </c>
      <c r="AF58" s="196" t="s">
        <v>74</v>
      </c>
      <c r="AG58" s="196" t="s">
        <v>74</v>
      </c>
      <c r="AH58" s="196" t="s">
        <v>74</v>
      </c>
      <c r="AI58" s="205" t="n">
        <v>0.2</v>
      </c>
      <c r="AJ58" s="205" t="n">
        <v>1.1</v>
      </c>
      <c r="AK58" s="205" t="n">
        <v>2.2</v>
      </c>
      <c r="AL58" s="205" t="n">
        <v>0.4</v>
      </c>
      <c r="AM58" s="198" t="s">
        <v>74</v>
      </c>
      <c r="AN58" s="198" t="s">
        <v>74</v>
      </c>
      <c r="AO58" s="205" t="n">
        <v>1.1</v>
      </c>
      <c r="AP58" s="196" t="s">
        <v>74</v>
      </c>
      <c r="AQ58" s="205" t="n">
        <v>2.8</v>
      </c>
      <c r="AR58" s="205" t="n">
        <v>0.1</v>
      </c>
      <c r="AS58" s="205" t="n">
        <v>2</v>
      </c>
      <c r="AT58" s="204" t="n">
        <v>0.4</v>
      </c>
      <c r="AU58" s="204" t="n">
        <v>0.1</v>
      </c>
      <c r="AV58" s="211" t="n">
        <v>3.9</v>
      </c>
      <c r="AX58" s="202" t="s">
        <v>122</v>
      </c>
    </row>
    <row r="59" s="135" customFormat="true" ht="22.5" hidden="false" customHeight="true" outlineLevel="0" collapsed="false">
      <c r="A59" s="129"/>
      <c r="B59" s="202" t="s">
        <v>123</v>
      </c>
      <c r="D59" s="203" t="n">
        <v>100</v>
      </c>
      <c r="E59" s="204" t="n">
        <v>24</v>
      </c>
      <c r="F59" s="204" t="n">
        <v>6</v>
      </c>
      <c r="G59" s="205" t="n">
        <v>10.3</v>
      </c>
      <c r="H59" s="205" t="n">
        <v>8.7</v>
      </c>
      <c r="I59" s="205" t="n">
        <v>1.7</v>
      </c>
      <c r="J59" s="204" t="n">
        <v>1.3</v>
      </c>
      <c r="K59" s="204" t="n">
        <v>5.3</v>
      </c>
      <c r="L59" s="204" t="n">
        <v>42.8</v>
      </c>
      <c r="M59" s="204" t="n">
        <v>74.3</v>
      </c>
      <c r="N59" s="204" t="n">
        <v>7.3</v>
      </c>
      <c r="O59" s="204" t="n">
        <v>15.6</v>
      </c>
      <c r="P59" s="204" t="n">
        <v>51.5</v>
      </c>
      <c r="Q59" s="204" t="n">
        <v>0.3</v>
      </c>
      <c r="R59" s="196" t="s">
        <v>74</v>
      </c>
      <c r="S59" s="208" t="n">
        <v>0.2</v>
      </c>
      <c r="T59" s="204" t="n">
        <v>1.3</v>
      </c>
      <c r="U59" s="204" t="n">
        <v>1.2</v>
      </c>
      <c r="V59" s="204" t="n">
        <v>69.8</v>
      </c>
      <c r="W59" s="204" t="n">
        <v>34.5</v>
      </c>
      <c r="X59" s="204" t="n">
        <v>35.3</v>
      </c>
      <c r="Y59" s="204" t="n">
        <v>4.5</v>
      </c>
      <c r="Z59" s="204" t="n">
        <v>1</v>
      </c>
      <c r="AA59" s="204" t="n">
        <v>4.2</v>
      </c>
      <c r="AB59" s="208" t="n">
        <v>3.1</v>
      </c>
      <c r="AC59" s="208" t="n">
        <v>0.9</v>
      </c>
      <c r="AD59" s="196" t="s">
        <v>74</v>
      </c>
      <c r="AE59" s="196" t="s">
        <v>74</v>
      </c>
      <c r="AF59" s="196" t="s">
        <v>74</v>
      </c>
      <c r="AG59" s="196" t="s">
        <v>74</v>
      </c>
      <c r="AH59" s="196" t="s">
        <v>74</v>
      </c>
      <c r="AI59" s="205" t="n">
        <v>0.3</v>
      </c>
      <c r="AJ59" s="205" t="n">
        <v>0.8</v>
      </c>
      <c r="AK59" s="205" t="n">
        <v>1</v>
      </c>
      <c r="AL59" s="205" t="n">
        <v>0.3</v>
      </c>
      <c r="AM59" s="198" t="s">
        <v>74</v>
      </c>
      <c r="AN59" s="198" t="s">
        <v>74</v>
      </c>
      <c r="AO59" s="205" t="n">
        <v>0.7</v>
      </c>
      <c r="AP59" s="196" t="s">
        <v>74</v>
      </c>
      <c r="AQ59" s="205" t="n">
        <v>1.8</v>
      </c>
      <c r="AR59" s="205" t="n">
        <v>0.1</v>
      </c>
      <c r="AS59" s="205" t="n">
        <v>0.7</v>
      </c>
      <c r="AT59" s="204" t="n">
        <v>0.2</v>
      </c>
      <c r="AU59" s="204" t="s">
        <v>77</v>
      </c>
      <c r="AV59" s="211" t="n">
        <v>2.8</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40"/>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U61" s="238"/>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41"/>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41"/>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41"/>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41"/>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41"/>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41"/>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41"/>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41"/>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41"/>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6" min="25" style="130" width="4.76"/>
    <col collapsed="false" customWidth="true" hidden="false" outlineLevel="0" max="27" min="27" style="130" width="5.12"/>
    <col collapsed="false" customWidth="true" hidden="false" outlineLevel="0" max="28" min="28" style="130" width="5.37"/>
    <col collapsed="false" customWidth="true" hidden="false" outlineLevel="0" max="29" min="29"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214</v>
      </c>
      <c r="AE2" s="133"/>
      <c r="AF2" s="133"/>
      <c r="AG2" s="133"/>
      <c r="AH2" s="133"/>
      <c r="AI2" s="133"/>
      <c r="AJ2" s="133"/>
      <c r="AK2" s="133"/>
      <c r="AL2" s="133"/>
      <c r="AM2" s="133"/>
      <c r="AN2" s="133"/>
      <c r="AO2" s="133"/>
      <c r="AP2" s="133"/>
    </row>
    <row r="3" s="135" customFormat="true" ht="16.5" hidden="false" customHeight="false" outlineLevel="0" collapsed="false">
      <c r="A3" s="129"/>
      <c r="B3" s="134" t="s">
        <v>215</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28.27</v>
      </c>
      <c r="F12" s="195" t="n">
        <v>8.12</v>
      </c>
      <c r="G12" s="195" t="n">
        <v>9.64</v>
      </c>
      <c r="H12" s="195" t="n">
        <v>5.11</v>
      </c>
      <c r="I12" s="195" t="n">
        <v>1.9</v>
      </c>
      <c r="J12" s="195" t="n">
        <v>3.68</v>
      </c>
      <c r="K12" s="195" t="n">
        <v>7.95</v>
      </c>
      <c r="L12" s="195" t="n">
        <v>35.33</v>
      </c>
      <c r="M12" s="195" t="n">
        <v>69.83</v>
      </c>
      <c r="N12" s="195" t="n">
        <v>11.81</v>
      </c>
      <c r="O12" s="195" t="n">
        <v>17.59</v>
      </c>
      <c r="P12" s="195" t="n">
        <v>40.43</v>
      </c>
      <c r="Q12" s="195" t="n">
        <v>3</v>
      </c>
      <c r="R12" s="196" t="n">
        <v>0.25</v>
      </c>
      <c r="S12" s="195" t="n">
        <v>1.7</v>
      </c>
      <c r="T12" s="195" t="n">
        <v>9.39</v>
      </c>
      <c r="U12" s="195" t="n">
        <v>0.44</v>
      </c>
      <c r="V12" s="195" t="n">
        <v>49.78</v>
      </c>
      <c r="W12" s="195" t="n">
        <v>31.16</v>
      </c>
      <c r="X12" s="195" t="n">
        <v>18.62</v>
      </c>
      <c r="Y12" s="195" t="n">
        <v>4.6</v>
      </c>
      <c r="Z12" s="195" t="n">
        <v>0.77</v>
      </c>
      <c r="AA12" s="195" t="n">
        <v>3.49</v>
      </c>
      <c r="AB12" s="195" t="n">
        <v>3.13</v>
      </c>
      <c r="AC12" s="195" t="n">
        <v>1.15</v>
      </c>
      <c r="AD12" s="196" t="s">
        <v>74</v>
      </c>
      <c r="AE12" s="196" t="s">
        <v>74</v>
      </c>
      <c r="AF12" s="196" t="s">
        <v>74</v>
      </c>
      <c r="AG12" s="196" t="s">
        <v>74</v>
      </c>
      <c r="AH12" s="196" t="s">
        <v>74</v>
      </c>
      <c r="AI12" s="195" t="n">
        <v>0.45</v>
      </c>
      <c r="AJ12" s="197" t="n">
        <v>1.87</v>
      </c>
      <c r="AK12" s="198" t="n">
        <v>2.18</v>
      </c>
      <c r="AL12" s="198" t="n">
        <v>0.3</v>
      </c>
      <c r="AM12" s="198" t="s">
        <v>74</v>
      </c>
      <c r="AN12" s="198" t="s">
        <v>74</v>
      </c>
      <c r="AO12" s="196" t="n">
        <v>0.75</v>
      </c>
      <c r="AP12" s="196" t="s">
        <v>74</v>
      </c>
      <c r="AQ12" s="196" t="n">
        <v>2.44</v>
      </c>
      <c r="AR12" s="198" t="n">
        <v>0.19</v>
      </c>
      <c r="AS12" s="195" t="n">
        <v>1.62</v>
      </c>
      <c r="AT12" s="196" t="n">
        <v>0.19</v>
      </c>
      <c r="AU12" s="195" t="n">
        <v>0.04</v>
      </c>
      <c r="AV12" s="199" t="n">
        <v>4.16</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4" t="s">
        <v>76</v>
      </c>
      <c r="H13" s="204" t="s">
        <v>76</v>
      </c>
      <c r="I13" s="205" t="s">
        <v>76</v>
      </c>
      <c r="J13" s="204" t="s">
        <v>76</v>
      </c>
      <c r="K13" s="204" t="s">
        <v>76</v>
      </c>
      <c r="L13" s="204" t="s">
        <v>76</v>
      </c>
      <c r="M13" s="204" t="s">
        <v>76</v>
      </c>
      <c r="N13" s="204" t="s">
        <v>76</v>
      </c>
      <c r="O13" s="204" t="s">
        <v>76</v>
      </c>
      <c r="P13" s="204" t="s">
        <v>76</v>
      </c>
      <c r="Q13" s="204" t="n">
        <v>3.9</v>
      </c>
      <c r="R13" s="204" t="n">
        <v>0.4</v>
      </c>
      <c r="S13" s="204" t="n">
        <v>0.5</v>
      </c>
      <c r="T13" s="204" t="n">
        <v>11.8</v>
      </c>
      <c r="U13" s="204" t="n">
        <v>0.5</v>
      </c>
      <c r="V13" s="204" t="n">
        <v>59.3</v>
      </c>
      <c r="W13" s="204" t="n">
        <v>35.5</v>
      </c>
      <c r="X13" s="204" t="n">
        <v>23.8</v>
      </c>
      <c r="Y13" s="204" t="n">
        <v>6.7</v>
      </c>
      <c r="Z13" s="204" t="n">
        <v>0.4</v>
      </c>
      <c r="AA13" s="204" t="n">
        <v>2.4</v>
      </c>
      <c r="AB13" s="204" t="n">
        <v>2.9</v>
      </c>
      <c r="AC13" s="204" t="n">
        <v>1.1</v>
      </c>
      <c r="AD13" s="196" t="s">
        <v>74</v>
      </c>
      <c r="AE13" s="196" t="s">
        <v>74</v>
      </c>
      <c r="AF13" s="196" t="s">
        <v>74</v>
      </c>
      <c r="AG13" s="196" t="s">
        <v>74</v>
      </c>
      <c r="AH13" s="196" t="s">
        <v>74</v>
      </c>
      <c r="AI13" s="204" t="n">
        <v>0.8</v>
      </c>
      <c r="AJ13" s="204" t="n">
        <v>0.7</v>
      </c>
      <c r="AK13" s="204" t="n">
        <v>5.2</v>
      </c>
      <c r="AL13" s="204" t="n">
        <v>0.5</v>
      </c>
      <c r="AM13" s="198" t="s">
        <v>74</v>
      </c>
      <c r="AN13" s="198" t="s">
        <v>74</v>
      </c>
      <c r="AO13" s="204" t="n">
        <v>0.4</v>
      </c>
      <c r="AP13" s="196" t="s">
        <v>74</v>
      </c>
      <c r="AQ13" s="206" t="n">
        <v>1.8</v>
      </c>
      <c r="AR13" s="206" t="n">
        <v>0.1</v>
      </c>
      <c r="AS13" s="204" t="n">
        <v>3.6</v>
      </c>
      <c r="AT13" s="204" t="n">
        <v>0.1</v>
      </c>
      <c r="AU13" s="204" t="n">
        <v>0</v>
      </c>
      <c r="AV13" s="207" t="n">
        <v>10.9</v>
      </c>
      <c r="AW13" s="200"/>
      <c r="AX13" s="202" t="s">
        <v>75</v>
      </c>
      <c r="AY13" s="200"/>
      <c r="AZ13" s="200"/>
      <c r="BA13" s="200"/>
    </row>
    <row r="14" s="135" customFormat="true" ht="22.5" hidden="false" customHeight="true" outlineLevel="0" collapsed="false">
      <c r="A14" s="178"/>
      <c r="B14" s="202" t="s">
        <v>78</v>
      </c>
      <c r="D14" s="203" t="n">
        <v>100</v>
      </c>
      <c r="E14" s="204" t="n">
        <v>21.7</v>
      </c>
      <c r="F14" s="204" t="s">
        <v>76</v>
      </c>
      <c r="G14" s="204" t="s">
        <v>76</v>
      </c>
      <c r="H14" s="204" t="s">
        <v>76</v>
      </c>
      <c r="I14" s="204" t="n">
        <v>0.2</v>
      </c>
      <c r="J14" s="204" t="s">
        <v>76</v>
      </c>
      <c r="K14" s="204" t="s">
        <v>76</v>
      </c>
      <c r="L14" s="204" t="s">
        <v>76</v>
      </c>
      <c r="M14" s="204" t="n">
        <v>78.2</v>
      </c>
      <c r="N14" s="204" t="s">
        <v>76</v>
      </c>
      <c r="O14" s="204" t="s">
        <v>76</v>
      </c>
      <c r="P14" s="204" t="s">
        <v>76</v>
      </c>
      <c r="Q14" s="204" t="n">
        <v>2.9</v>
      </c>
      <c r="R14" s="204" t="n">
        <v>0.3</v>
      </c>
      <c r="S14" s="204" t="s">
        <v>77</v>
      </c>
      <c r="T14" s="204" t="n">
        <v>4.4</v>
      </c>
      <c r="U14" s="204" t="s">
        <v>77</v>
      </c>
      <c r="V14" s="204" t="n">
        <v>56.5</v>
      </c>
      <c r="W14" s="204" t="n">
        <v>32.2</v>
      </c>
      <c r="X14" s="204" t="n">
        <v>24.3</v>
      </c>
      <c r="Y14" s="204" t="n">
        <v>3.7</v>
      </c>
      <c r="Z14" s="204" t="n">
        <v>0.7</v>
      </c>
      <c r="AA14" s="204" t="n">
        <v>3.2</v>
      </c>
      <c r="AB14" s="204" t="n">
        <v>6.4</v>
      </c>
      <c r="AC14" s="204" t="n">
        <v>0.8</v>
      </c>
      <c r="AD14" s="196" t="s">
        <v>74</v>
      </c>
      <c r="AE14" s="196" t="s">
        <v>74</v>
      </c>
      <c r="AF14" s="196" t="s">
        <v>74</v>
      </c>
      <c r="AG14" s="196" t="s">
        <v>74</v>
      </c>
      <c r="AH14" s="196" t="s">
        <v>74</v>
      </c>
      <c r="AI14" s="204" t="n">
        <v>0.6</v>
      </c>
      <c r="AJ14" s="204" t="n">
        <v>1</v>
      </c>
      <c r="AK14" s="204" t="n">
        <v>1.4</v>
      </c>
      <c r="AL14" s="204" t="n">
        <v>0.1</v>
      </c>
      <c r="AM14" s="198" t="s">
        <v>74</v>
      </c>
      <c r="AN14" s="198" t="s">
        <v>74</v>
      </c>
      <c r="AO14" s="204" t="n">
        <v>0.3</v>
      </c>
      <c r="AP14" s="196" t="s">
        <v>74</v>
      </c>
      <c r="AQ14" s="206" t="n">
        <v>1.8</v>
      </c>
      <c r="AR14" s="206" t="n">
        <v>0.3</v>
      </c>
      <c r="AS14" s="204" t="n">
        <v>1.3</v>
      </c>
      <c r="AT14" s="204" t="n">
        <v>0.2</v>
      </c>
      <c r="AU14" s="204" t="s">
        <v>77</v>
      </c>
      <c r="AV14" s="207" t="n">
        <v>6.7</v>
      </c>
      <c r="AW14" s="200"/>
      <c r="AX14" s="202" t="s">
        <v>78</v>
      </c>
      <c r="AY14" s="200"/>
      <c r="AZ14" s="200"/>
      <c r="BA14" s="200"/>
    </row>
    <row r="15" s="135" customFormat="true" ht="22.5" hidden="false" customHeight="true" outlineLevel="0" collapsed="false">
      <c r="A15" s="178"/>
      <c r="B15" s="202" t="s">
        <v>79</v>
      </c>
      <c r="D15" s="203" t="s">
        <v>77</v>
      </c>
      <c r="E15" s="204" t="s">
        <v>77</v>
      </c>
      <c r="F15" s="204" t="s">
        <v>77</v>
      </c>
      <c r="G15" s="205" t="s">
        <v>77</v>
      </c>
      <c r="H15" s="205" t="s">
        <v>77</v>
      </c>
      <c r="I15" s="205" t="s">
        <v>77</v>
      </c>
      <c r="J15" s="204" t="s">
        <v>77</v>
      </c>
      <c r="K15" s="204" t="s">
        <v>77</v>
      </c>
      <c r="L15" s="204" t="s">
        <v>77</v>
      </c>
      <c r="M15" s="204" t="s">
        <v>77</v>
      </c>
      <c r="N15" s="204" t="s">
        <v>77</v>
      </c>
      <c r="O15" s="204" t="s">
        <v>77</v>
      </c>
      <c r="P15" s="204" t="s">
        <v>77</v>
      </c>
      <c r="Q15" s="204" t="n">
        <v>4.6</v>
      </c>
      <c r="R15" s="204" t="n">
        <v>0.3</v>
      </c>
      <c r="S15" s="204" t="n">
        <v>8.8</v>
      </c>
      <c r="T15" s="204" t="n">
        <v>13.7</v>
      </c>
      <c r="U15" s="204" t="s">
        <v>77</v>
      </c>
      <c r="V15" s="204" t="n">
        <v>54.7</v>
      </c>
      <c r="W15" s="204" t="n">
        <v>36.1</v>
      </c>
      <c r="X15" s="204" t="n">
        <v>18.6</v>
      </c>
      <c r="Y15" s="204" t="n">
        <v>7.1</v>
      </c>
      <c r="Z15" s="204" t="n">
        <v>0.8</v>
      </c>
      <c r="AA15" s="204" t="n">
        <v>5.3</v>
      </c>
      <c r="AB15" s="204" t="n">
        <v>4.4</v>
      </c>
      <c r="AC15" s="204" t="n">
        <v>0.4</v>
      </c>
      <c r="AD15" s="196" t="s">
        <v>74</v>
      </c>
      <c r="AE15" s="196" t="s">
        <v>74</v>
      </c>
      <c r="AF15" s="196" t="s">
        <v>74</v>
      </c>
      <c r="AG15" s="196" t="s">
        <v>74</v>
      </c>
      <c r="AH15" s="196" t="s">
        <v>74</v>
      </c>
      <c r="AI15" s="204" t="n">
        <v>3</v>
      </c>
      <c r="AJ15" s="204" t="n">
        <v>2.2</v>
      </c>
      <c r="AK15" s="204" t="n">
        <v>2.3</v>
      </c>
      <c r="AL15" s="204" t="n">
        <v>0.1</v>
      </c>
      <c r="AM15" s="198" t="s">
        <v>74</v>
      </c>
      <c r="AN15" s="198" t="s">
        <v>74</v>
      </c>
      <c r="AO15" s="204" t="n">
        <v>0.7</v>
      </c>
      <c r="AP15" s="196" t="s">
        <v>74</v>
      </c>
      <c r="AQ15" s="206" t="n">
        <v>2</v>
      </c>
      <c r="AR15" s="206" t="n">
        <v>0.1</v>
      </c>
      <c r="AS15" s="204" t="n">
        <v>1.1</v>
      </c>
      <c r="AT15" s="204" t="n">
        <v>0.1</v>
      </c>
      <c r="AU15" s="204" t="s">
        <v>77</v>
      </c>
      <c r="AV15" s="207" t="n">
        <v>3.5</v>
      </c>
      <c r="AW15" s="200"/>
      <c r="AX15" s="202" t="s">
        <v>79</v>
      </c>
      <c r="AY15" s="200"/>
      <c r="AZ15" s="200"/>
      <c r="BA15" s="200"/>
    </row>
    <row r="16" s="135" customFormat="true" ht="22.5" hidden="false" customHeight="true" outlineLevel="0" collapsed="false">
      <c r="A16" s="178"/>
      <c r="B16" s="202" t="s">
        <v>80</v>
      </c>
      <c r="D16" s="203" t="n">
        <v>100</v>
      </c>
      <c r="E16" s="204" t="s">
        <v>76</v>
      </c>
      <c r="F16" s="204" t="s">
        <v>76</v>
      </c>
      <c r="G16" s="204" t="s">
        <v>76</v>
      </c>
      <c r="H16" s="204" t="s">
        <v>76</v>
      </c>
      <c r="I16" s="204" t="s">
        <v>76</v>
      </c>
      <c r="J16" s="204" t="s">
        <v>76</v>
      </c>
      <c r="K16" s="204" t="s">
        <v>76</v>
      </c>
      <c r="L16" s="204" t="s">
        <v>76</v>
      </c>
      <c r="M16" s="204" t="n">
        <v>74.4</v>
      </c>
      <c r="N16" s="204" t="s">
        <v>76</v>
      </c>
      <c r="O16" s="204" t="s">
        <v>76</v>
      </c>
      <c r="P16" s="204" t="s">
        <v>76</v>
      </c>
      <c r="Q16" s="204" t="n">
        <v>2.9</v>
      </c>
      <c r="R16" s="208" t="n">
        <v>0.3</v>
      </c>
      <c r="S16" s="204" t="n">
        <v>1.3</v>
      </c>
      <c r="T16" s="204" t="n">
        <v>9.3</v>
      </c>
      <c r="U16" s="204" t="n">
        <v>0.6</v>
      </c>
      <c r="V16" s="204" t="n">
        <v>64.7</v>
      </c>
      <c r="W16" s="204" t="n">
        <v>33.5</v>
      </c>
      <c r="X16" s="204" t="n">
        <v>31.2</v>
      </c>
      <c r="Y16" s="204" t="n">
        <v>8.2</v>
      </c>
      <c r="Z16" s="204" t="n">
        <v>1.7</v>
      </c>
      <c r="AA16" s="204" t="n">
        <v>5.1</v>
      </c>
      <c r="AB16" s="204" t="n">
        <v>4.2</v>
      </c>
      <c r="AC16" s="204" t="n">
        <v>2.3</v>
      </c>
      <c r="AD16" s="196" t="s">
        <v>74</v>
      </c>
      <c r="AE16" s="196" t="s">
        <v>74</v>
      </c>
      <c r="AF16" s="196" t="s">
        <v>74</v>
      </c>
      <c r="AG16" s="196" t="s">
        <v>74</v>
      </c>
      <c r="AH16" s="196" t="s">
        <v>74</v>
      </c>
      <c r="AI16" s="204" t="n">
        <v>0.5</v>
      </c>
      <c r="AJ16" s="204" t="n">
        <v>0.9</v>
      </c>
      <c r="AK16" s="204" t="n">
        <v>1.2</v>
      </c>
      <c r="AL16" s="204" t="n">
        <v>0.1</v>
      </c>
      <c r="AM16" s="198" t="s">
        <v>74</v>
      </c>
      <c r="AN16" s="198" t="s">
        <v>74</v>
      </c>
      <c r="AO16" s="204" t="n">
        <v>0.1</v>
      </c>
      <c r="AP16" s="196" t="s">
        <v>74</v>
      </c>
      <c r="AQ16" s="206" t="n">
        <v>0.4</v>
      </c>
      <c r="AR16" s="206" t="n">
        <v>0.4</v>
      </c>
      <c r="AS16" s="204" t="n">
        <v>1.2</v>
      </c>
      <c r="AT16" s="204" t="n">
        <v>0</v>
      </c>
      <c r="AU16" s="204" t="n">
        <v>0</v>
      </c>
      <c r="AV16" s="207" t="n">
        <v>3.6</v>
      </c>
      <c r="AW16" s="200"/>
      <c r="AX16" s="202" t="s">
        <v>80</v>
      </c>
      <c r="AY16" s="200"/>
      <c r="AZ16" s="200"/>
      <c r="BA16" s="200"/>
    </row>
    <row r="17" s="135" customFormat="true" ht="22.5" hidden="false" customHeight="true" outlineLevel="0" collapsed="false">
      <c r="A17" s="178"/>
      <c r="B17" s="202" t="s">
        <v>81</v>
      </c>
      <c r="D17" s="203" t="s">
        <v>77</v>
      </c>
      <c r="E17" s="204" t="s">
        <v>77</v>
      </c>
      <c r="F17" s="204" t="s">
        <v>77</v>
      </c>
      <c r="G17" s="205" t="s">
        <v>77</v>
      </c>
      <c r="H17" s="205" t="s">
        <v>77</v>
      </c>
      <c r="I17" s="205" t="s">
        <v>77</v>
      </c>
      <c r="J17" s="204" t="s">
        <v>77</v>
      </c>
      <c r="K17" s="204" t="s">
        <v>77</v>
      </c>
      <c r="L17" s="204" t="s">
        <v>77</v>
      </c>
      <c r="M17" s="204" t="s">
        <v>77</v>
      </c>
      <c r="N17" s="204" t="s">
        <v>77</v>
      </c>
      <c r="O17" s="204" t="s">
        <v>77</v>
      </c>
      <c r="P17" s="204" t="s">
        <v>77</v>
      </c>
      <c r="Q17" s="204" t="n">
        <v>3.1</v>
      </c>
      <c r="R17" s="204" t="n">
        <v>0.2</v>
      </c>
      <c r="S17" s="204" t="n">
        <v>0.9</v>
      </c>
      <c r="T17" s="204" t="n">
        <v>8.1</v>
      </c>
      <c r="U17" s="204" t="s">
        <v>77</v>
      </c>
      <c r="V17" s="204" t="n">
        <v>50.4</v>
      </c>
      <c r="W17" s="204" t="n">
        <v>30.4</v>
      </c>
      <c r="X17" s="204" t="n">
        <v>20</v>
      </c>
      <c r="Y17" s="204" t="n">
        <v>4.3</v>
      </c>
      <c r="Z17" s="204" t="n">
        <v>0.6</v>
      </c>
      <c r="AA17" s="204" t="n">
        <v>2.5</v>
      </c>
      <c r="AB17" s="204" t="n">
        <v>1.5</v>
      </c>
      <c r="AC17" s="204" t="n">
        <v>2.3</v>
      </c>
      <c r="AD17" s="196" t="s">
        <v>74</v>
      </c>
      <c r="AE17" s="196" t="s">
        <v>74</v>
      </c>
      <c r="AF17" s="196" t="s">
        <v>74</v>
      </c>
      <c r="AG17" s="196" t="s">
        <v>74</v>
      </c>
      <c r="AH17" s="196" t="s">
        <v>74</v>
      </c>
      <c r="AI17" s="204" t="n">
        <v>0.7</v>
      </c>
      <c r="AJ17" s="204" t="n">
        <v>1.4</v>
      </c>
      <c r="AK17" s="204" t="n">
        <v>3.5</v>
      </c>
      <c r="AL17" s="204" t="n">
        <v>0.4</v>
      </c>
      <c r="AM17" s="198" t="s">
        <v>74</v>
      </c>
      <c r="AN17" s="198" t="s">
        <v>74</v>
      </c>
      <c r="AO17" s="204" t="n">
        <v>0.3</v>
      </c>
      <c r="AP17" s="196" t="s">
        <v>74</v>
      </c>
      <c r="AQ17" s="206" t="n">
        <v>0.5</v>
      </c>
      <c r="AR17" s="206" t="s">
        <v>77</v>
      </c>
      <c r="AS17" s="204" t="n">
        <v>1.5</v>
      </c>
      <c r="AT17" s="204" t="n">
        <v>0.1</v>
      </c>
      <c r="AU17" s="204" t="n">
        <v>0</v>
      </c>
      <c r="AV17" s="207" t="n">
        <v>6.4</v>
      </c>
      <c r="AW17" s="200"/>
      <c r="AX17" s="202" t="s">
        <v>81</v>
      </c>
      <c r="AY17" s="200"/>
      <c r="AZ17" s="200"/>
      <c r="BA17" s="200"/>
    </row>
    <row r="18" s="135" customFormat="true" ht="27.75" hidden="false" customHeight="true" outlineLevel="0" collapsed="false">
      <c r="A18" s="178"/>
      <c r="B18" s="202" t="s">
        <v>82</v>
      </c>
      <c r="D18" s="203" t="n">
        <v>100</v>
      </c>
      <c r="E18" s="204" t="s">
        <v>76</v>
      </c>
      <c r="F18" s="204" t="s">
        <v>76</v>
      </c>
      <c r="G18" s="204" t="s">
        <v>76</v>
      </c>
      <c r="H18" s="204" t="s">
        <v>76</v>
      </c>
      <c r="I18" s="204" t="s">
        <v>76</v>
      </c>
      <c r="J18" s="204" t="s">
        <v>76</v>
      </c>
      <c r="K18" s="204" t="s">
        <v>76</v>
      </c>
      <c r="L18" s="204" t="s">
        <v>76</v>
      </c>
      <c r="M18" s="204" t="s">
        <v>76</v>
      </c>
      <c r="N18" s="204" t="s">
        <v>76</v>
      </c>
      <c r="O18" s="204" t="s">
        <v>76</v>
      </c>
      <c r="P18" s="204" t="s">
        <v>76</v>
      </c>
      <c r="Q18" s="204" t="n">
        <v>3</v>
      </c>
      <c r="R18" s="208" t="n">
        <v>0.3</v>
      </c>
      <c r="S18" s="204" t="n">
        <v>0.8</v>
      </c>
      <c r="T18" s="204" t="n">
        <v>11.7</v>
      </c>
      <c r="U18" s="204" t="n">
        <v>0.2</v>
      </c>
      <c r="V18" s="204" t="n">
        <v>45.1</v>
      </c>
      <c r="W18" s="204" t="n">
        <v>28.9</v>
      </c>
      <c r="X18" s="204" t="n">
        <v>16.2</v>
      </c>
      <c r="Y18" s="204" t="n">
        <v>2.9</v>
      </c>
      <c r="Z18" s="204" t="n">
        <v>0.2</v>
      </c>
      <c r="AA18" s="204" t="n">
        <v>1.2</v>
      </c>
      <c r="AB18" s="204" t="n">
        <v>3.8</v>
      </c>
      <c r="AC18" s="204" t="n">
        <v>1.6</v>
      </c>
      <c r="AD18" s="196" t="s">
        <v>74</v>
      </c>
      <c r="AE18" s="196" t="s">
        <v>74</v>
      </c>
      <c r="AF18" s="196" t="s">
        <v>74</v>
      </c>
      <c r="AG18" s="196" t="s">
        <v>74</v>
      </c>
      <c r="AH18" s="196" t="s">
        <v>74</v>
      </c>
      <c r="AI18" s="204" t="n">
        <v>1.9</v>
      </c>
      <c r="AJ18" s="204" t="n">
        <v>1</v>
      </c>
      <c r="AK18" s="204" t="n">
        <v>1.6</v>
      </c>
      <c r="AL18" s="204" t="n">
        <v>0.4</v>
      </c>
      <c r="AM18" s="198" t="s">
        <v>74</v>
      </c>
      <c r="AN18" s="198" t="s">
        <v>74</v>
      </c>
      <c r="AO18" s="204" t="n">
        <v>0.5</v>
      </c>
      <c r="AP18" s="196" t="s">
        <v>74</v>
      </c>
      <c r="AQ18" s="206" t="n">
        <v>4.7</v>
      </c>
      <c r="AR18" s="206" t="n">
        <v>0.3</v>
      </c>
      <c r="AS18" s="204" t="n">
        <v>1.5</v>
      </c>
      <c r="AT18" s="204" t="n">
        <v>0.2</v>
      </c>
      <c r="AU18" s="204" t="n">
        <v>0.2</v>
      </c>
      <c r="AV18" s="207" t="n">
        <v>8.5</v>
      </c>
      <c r="AW18" s="200"/>
      <c r="AX18" s="202" t="s">
        <v>82</v>
      </c>
      <c r="AY18" s="200"/>
      <c r="AZ18" s="200"/>
      <c r="BA18" s="200"/>
    </row>
    <row r="19" s="135" customFormat="true" ht="22.5" hidden="false" customHeight="true" outlineLevel="0" collapsed="false">
      <c r="A19" s="178"/>
      <c r="B19" s="202" t="s">
        <v>83</v>
      </c>
      <c r="D19" s="203" t="s">
        <v>77</v>
      </c>
      <c r="E19" s="204" t="s">
        <v>77</v>
      </c>
      <c r="F19" s="204" t="s">
        <v>77</v>
      </c>
      <c r="G19" s="205" t="s">
        <v>77</v>
      </c>
      <c r="H19" s="205" t="s">
        <v>77</v>
      </c>
      <c r="I19" s="205" t="s">
        <v>77</v>
      </c>
      <c r="J19" s="204" t="s">
        <v>77</v>
      </c>
      <c r="K19" s="204" t="s">
        <v>77</v>
      </c>
      <c r="L19" s="204" t="s">
        <v>77</v>
      </c>
      <c r="M19" s="204" t="s">
        <v>77</v>
      </c>
      <c r="N19" s="204" t="s">
        <v>77</v>
      </c>
      <c r="O19" s="204" t="s">
        <v>77</v>
      </c>
      <c r="P19" s="204" t="s">
        <v>77</v>
      </c>
      <c r="Q19" s="204" t="n">
        <v>1.2</v>
      </c>
      <c r="R19" s="204" t="n">
        <v>0.5</v>
      </c>
      <c r="S19" s="204" t="s">
        <v>77</v>
      </c>
      <c r="T19" s="204" t="s">
        <v>77</v>
      </c>
      <c r="U19" s="204" t="n">
        <v>1.1</v>
      </c>
      <c r="V19" s="204" t="n">
        <v>62.8</v>
      </c>
      <c r="W19" s="204" t="n">
        <v>39.9</v>
      </c>
      <c r="X19" s="204" t="n">
        <v>22.9</v>
      </c>
      <c r="Y19" s="204" t="n">
        <v>5.7</v>
      </c>
      <c r="Z19" s="204" t="n">
        <v>1</v>
      </c>
      <c r="AA19" s="204" t="n">
        <v>1.8</v>
      </c>
      <c r="AB19" s="204" t="n">
        <v>2.3</v>
      </c>
      <c r="AC19" s="204" t="n">
        <v>0.5</v>
      </c>
      <c r="AD19" s="196" t="s">
        <v>74</v>
      </c>
      <c r="AE19" s="196" t="s">
        <v>74</v>
      </c>
      <c r="AF19" s="196" t="s">
        <v>74</v>
      </c>
      <c r="AG19" s="196" t="s">
        <v>74</v>
      </c>
      <c r="AH19" s="196" t="s">
        <v>74</v>
      </c>
      <c r="AI19" s="204" t="n">
        <v>0.3</v>
      </c>
      <c r="AJ19" s="204" t="n">
        <v>0.8</v>
      </c>
      <c r="AK19" s="204" t="n">
        <v>2.9</v>
      </c>
      <c r="AL19" s="204" t="n">
        <v>0.1</v>
      </c>
      <c r="AM19" s="198" t="s">
        <v>74</v>
      </c>
      <c r="AN19" s="198" t="s">
        <v>74</v>
      </c>
      <c r="AO19" s="204" t="n">
        <v>0.3</v>
      </c>
      <c r="AP19" s="196" t="s">
        <v>74</v>
      </c>
      <c r="AQ19" s="206" t="n">
        <v>5.7</v>
      </c>
      <c r="AR19" s="206" t="n">
        <v>0</v>
      </c>
      <c r="AS19" s="204" t="n">
        <v>1.6</v>
      </c>
      <c r="AT19" s="204" t="n">
        <v>0.1</v>
      </c>
      <c r="AU19" s="204" t="s">
        <v>77</v>
      </c>
      <c r="AV19" s="207" t="n">
        <v>3</v>
      </c>
      <c r="AW19" s="200"/>
      <c r="AX19" s="202" t="s">
        <v>83</v>
      </c>
      <c r="AY19" s="200"/>
      <c r="AZ19" s="200"/>
      <c r="BA19" s="200"/>
    </row>
    <row r="20" s="135" customFormat="true" ht="22.5" hidden="false" customHeight="true" outlineLevel="0" collapsed="false">
      <c r="A20" s="178"/>
      <c r="B20" s="202" t="s">
        <v>84</v>
      </c>
      <c r="D20" s="203" t="n">
        <v>100</v>
      </c>
      <c r="E20" s="204" t="s">
        <v>76</v>
      </c>
      <c r="F20" s="204" t="s">
        <v>76</v>
      </c>
      <c r="G20" s="205" t="s">
        <v>76</v>
      </c>
      <c r="H20" s="205" t="s">
        <v>76</v>
      </c>
      <c r="I20" s="205" t="s">
        <v>76</v>
      </c>
      <c r="J20" s="204" t="s">
        <v>76</v>
      </c>
      <c r="K20" s="204" t="s">
        <v>76</v>
      </c>
      <c r="L20" s="204" t="s">
        <v>76</v>
      </c>
      <c r="M20" s="204" t="s">
        <v>76</v>
      </c>
      <c r="N20" s="204" t="s">
        <v>76</v>
      </c>
      <c r="O20" s="204" t="s">
        <v>76</v>
      </c>
      <c r="P20" s="204" t="s">
        <v>76</v>
      </c>
      <c r="Q20" s="204" t="n">
        <v>1.1</v>
      </c>
      <c r="R20" s="204" t="n">
        <v>0.2</v>
      </c>
      <c r="S20" s="204" t="n">
        <v>0.6</v>
      </c>
      <c r="T20" s="204" t="n">
        <v>15.9</v>
      </c>
      <c r="U20" s="204" t="n">
        <v>2</v>
      </c>
      <c r="V20" s="204" t="n">
        <v>43.7</v>
      </c>
      <c r="W20" s="204" t="n">
        <v>29</v>
      </c>
      <c r="X20" s="204" t="n">
        <v>14.7</v>
      </c>
      <c r="Y20" s="204" t="n">
        <v>3.2</v>
      </c>
      <c r="Z20" s="204" t="n">
        <v>0.3</v>
      </c>
      <c r="AA20" s="204" t="n">
        <v>1.3</v>
      </c>
      <c r="AB20" s="204" t="n">
        <v>1.1</v>
      </c>
      <c r="AC20" s="204" t="n">
        <v>0.6</v>
      </c>
      <c r="AD20" s="196" t="s">
        <v>74</v>
      </c>
      <c r="AE20" s="196" t="s">
        <v>74</v>
      </c>
      <c r="AF20" s="196" t="s">
        <v>74</v>
      </c>
      <c r="AG20" s="196" t="s">
        <v>74</v>
      </c>
      <c r="AH20" s="196" t="s">
        <v>74</v>
      </c>
      <c r="AI20" s="204" t="n">
        <v>0.3</v>
      </c>
      <c r="AJ20" s="204" t="n">
        <v>0.8</v>
      </c>
      <c r="AK20" s="204" t="n">
        <v>2.9</v>
      </c>
      <c r="AL20" s="204" t="n">
        <v>0.2</v>
      </c>
      <c r="AM20" s="198" t="s">
        <v>74</v>
      </c>
      <c r="AN20" s="198" t="s">
        <v>74</v>
      </c>
      <c r="AO20" s="204" t="n">
        <v>0.9</v>
      </c>
      <c r="AP20" s="196" t="s">
        <v>74</v>
      </c>
      <c r="AQ20" s="206" t="n">
        <v>3.8</v>
      </c>
      <c r="AR20" s="206" t="n">
        <v>0.1</v>
      </c>
      <c r="AS20" s="204" t="n">
        <v>1.9</v>
      </c>
      <c r="AT20" s="204" t="n">
        <v>0</v>
      </c>
      <c r="AU20" s="204" t="n">
        <v>0</v>
      </c>
      <c r="AV20" s="207" t="n">
        <v>3.9</v>
      </c>
      <c r="AW20" s="200"/>
      <c r="AX20" s="202" t="s">
        <v>84</v>
      </c>
      <c r="AY20" s="200"/>
      <c r="AZ20" s="200"/>
      <c r="BA20" s="200"/>
    </row>
    <row r="21" s="135" customFormat="true" ht="22.5" hidden="false" customHeight="true" outlineLevel="0" collapsed="false">
      <c r="A21" s="178"/>
      <c r="B21" s="202" t="s">
        <v>85</v>
      </c>
      <c r="D21" s="203" t="n">
        <v>100</v>
      </c>
      <c r="E21" s="204" t="n">
        <v>27.2</v>
      </c>
      <c r="F21" s="204" t="n">
        <v>6.5</v>
      </c>
      <c r="G21" s="204" t="n">
        <v>8.4</v>
      </c>
      <c r="H21" s="204" t="n">
        <v>3.5</v>
      </c>
      <c r="I21" s="205" t="n">
        <v>0.1</v>
      </c>
      <c r="J21" s="204" t="n">
        <v>0.5</v>
      </c>
      <c r="K21" s="204" t="n">
        <v>3.8</v>
      </c>
      <c r="L21" s="204" t="n">
        <v>50.1</v>
      </c>
      <c r="M21" s="204" t="n">
        <v>72.7</v>
      </c>
      <c r="N21" s="204" t="n">
        <v>7</v>
      </c>
      <c r="O21" s="204" t="n">
        <v>12.2</v>
      </c>
      <c r="P21" s="204" t="n">
        <v>53.6</v>
      </c>
      <c r="Q21" s="204" t="n">
        <v>2.3</v>
      </c>
      <c r="R21" s="204" t="n">
        <v>0.2</v>
      </c>
      <c r="S21" s="204" t="n">
        <v>1.4</v>
      </c>
      <c r="T21" s="204" t="n">
        <v>9.5</v>
      </c>
      <c r="U21" s="204" t="n">
        <v>0.5</v>
      </c>
      <c r="V21" s="204" t="n">
        <v>52.5</v>
      </c>
      <c r="W21" s="204" t="n">
        <v>31</v>
      </c>
      <c r="X21" s="204" t="n">
        <v>21.5</v>
      </c>
      <c r="Y21" s="204" t="n">
        <v>7.4</v>
      </c>
      <c r="Z21" s="204" t="n">
        <v>0.7</v>
      </c>
      <c r="AA21" s="204" t="n">
        <v>6.2</v>
      </c>
      <c r="AB21" s="204" t="n">
        <v>4.7</v>
      </c>
      <c r="AC21" s="204" t="n">
        <v>0.5</v>
      </c>
      <c r="AD21" s="196" t="s">
        <v>74</v>
      </c>
      <c r="AE21" s="196" t="s">
        <v>74</v>
      </c>
      <c r="AF21" s="196" t="s">
        <v>74</v>
      </c>
      <c r="AG21" s="196" t="s">
        <v>74</v>
      </c>
      <c r="AH21" s="196" t="s">
        <v>74</v>
      </c>
      <c r="AI21" s="204" t="n">
        <v>0.1</v>
      </c>
      <c r="AJ21" s="204" t="n">
        <v>3.1</v>
      </c>
      <c r="AK21" s="204" t="n">
        <v>1.7</v>
      </c>
      <c r="AL21" s="204" t="n">
        <v>0.2</v>
      </c>
      <c r="AM21" s="198" t="s">
        <v>74</v>
      </c>
      <c r="AN21" s="198" t="s">
        <v>74</v>
      </c>
      <c r="AO21" s="204" t="n">
        <v>1.5</v>
      </c>
      <c r="AP21" s="196" t="s">
        <v>74</v>
      </c>
      <c r="AQ21" s="206" t="n">
        <v>3.4</v>
      </c>
      <c r="AR21" s="206" t="n">
        <v>0.2</v>
      </c>
      <c r="AS21" s="204" t="n">
        <v>2</v>
      </c>
      <c r="AT21" s="204" t="n">
        <v>0.2</v>
      </c>
      <c r="AU21" s="204" t="n">
        <v>0.1</v>
      </c>
      <c r="AV21" s="207" t="n">
        <v>5.7</v>
      </c>
      <c r="AW21" s="200"/>
      <c r="AX21" s="202" t="s">
        <v>85</v>
      </c>
      <c r="AY21" s="200"/>
      <c r="AZ21" s="200"/>
      <c r="BA21" s="200"/>
    </row>
    <row r="22" s="135" customFormat="true" ht="22.5" hidden="false" customHeight="true" outlineLevel="0" collapsed="false">
      <c r="A22" s="178"/>
      <c r="B22" s="202" t="s">
        <v>86</v>
      </c>
      <c r="D22" s="203" t="n">
        <v>100</v>
      </c>
      <c r="E22" s="204" t="n">
        <v>28.9</v>
      </c>
      <c r="F22" s="204" t="s">
        <v>76</v>
      </c>
      <c r="G22" s="205" t="s">
        <v>76</v>
      </c>
      <c r="H22" s="205" t="s">
        <v>76</v>
      </c>
      <c r="I22" s="205" t="n">
        <v>0.5</v>
      </c>
      <c r="J22" s="204" t="s">
        <v>76</v>
      </c>
      <c r="K22" s="204" t="s">
        <v>76</v>
      </c>
      <c r="L22" s="204" t="s">
        <v>76</v>
      </c>
      <c r="M22" s="204" t="n">
        <v>70.6</v>
      </c>
      <c r="N22" s="204" t="s">
        <v>76</v>
      </c>
      <c r="O22" s="204" t="s">
        <v>76</v>
      </c>
      <c r="P22" s="204" t="s">
        <v>76</v>
      </c>
      <c r="Q22" s="204" t="n">
        <v>2.3</v>
      </c>
      <c r="R22" s="204" t="n">
        <v>0.4</v>
      </c>
      <c r="S22" s="204" t="n">
        <v>2.4</v>
      </c>
      <c r="T22" s="204" t="s">
        <v>76</v>
      </c>
      <c r="U22" s="204" t="n">
        <v>0.1</v>
      </c>
      <c r="V22" s="204" t="n">
        <v>53.9</v>
      </c>
      <c r="W22" s="204" t="n">
        <v>36.9</v>
      </c>
      <c r="X22" s="204" t="n">
        <v>17</v>
      </c>
      <c r="Y22" s="204" t="n">
        <v>2.6</v>
      </c>
      <c r="Z22" s="204" t="n">
        <v>0.7</v>
      </c>
      <c r="AA22" s="204" t="n">
        <v>2.9</v>
      </c>
      <c r="AB22" s="204" t="n">
        <v>3.4</v>
      </c>
      <c r="AC22" s="204" t="n">
        <v>1.3</v>
      </c>
      <c r="AD22" s="196" t="s">
        <v>74</v>
      </c>
      <c r="AE22" s="196" t="s">
        <v>74</v>
      </c>
      <c r="AF22" s="196" t="s">
        <v>74</v>
      </c>
      <c r="AG22" s="196" t="s">
        <v>74</v>
      </c>
      <c r="AH22" s="196" t="s">
        <v>74</v>
      </c>
      <c r="AI22" s="204" t="n">
        <v>0.2</v>
      </c>
      <c r="AJ22" s="204" t="n">
        <v>2.8</v>
      </c>
      <c r="AK22" s="204" t="n">
        <v>3.5</v>
      </c>
      <c r="AL22" s="204" t="n">
        <v>0.3</v>
      </c>
      <c r="AM22" s="198" t="s">
        <v>74</v>
      </c>
      <c r="AN22" s="198" t="s">
        <v>74</v>
      </c>
      <c r="AO22" s="204" t="n">
        <v>0.7</v>
      </c>
      <c r="AP22" s="196" t="s">
        <v>74</v>
      </c>
      <c r="AQ22" s="206" t="n">
        <v>0.5</v>
      </c>
      <c r="AR22" s="206" t="n">
        <v>0.2</v>
      </c>
      <c r="AS22" s="204" t="n">
        <v>2.5</v>
      </c>
      <c r="AT22" s="204" t="n">
        <v>0.6</v>
      </c>
      <c r="AU22" s="204" t="n">
        <v>0.1</v>
      </c>
      <c r="AV22" s="207" t="n">
        <v>5.8</v>
      </c>
      <c r="AW22" s="200"/>
      <c r="AX22" s="202" t="s">
        <v>86</v>
      </c>
      <c r="AY22" s="200"/>
      <c r="AZ22" s="200"/>
      <c r="BA22" s="200"/>
    </row>
    <row r="23" s="135" customFormat="true" ht="27.75" hidden="false" customHeight="true" outlineLevel="0" collapsed="false">
      <c r="A23" s="178"/>
      <c r="B23" s="202" t="s">
        <v>87</v>
      </c>
      <c r="D23" s="203" t="n">
        <v>100</v>
      </c>
      <c r="E23" s="204" t="s">
        <v>76</v>
      </c>
      <c r="F23" s="204" t="s">
        <v>76</v>
      </c>
      <c r="G23" s="204" t="s">
        <v>76</v>
      </c>
      <c r="H23" s="204" t="s">
        <v>76</v>
      </c>
      <c r="I23" s="204" t="s">
        <v>76</v>
      </c>
      <c r="J23" s="204" t="s">
        <v>76</v>
      </c>
      <c r="K23" s="204" t="s">
        <v>76</v>
      </c>
      <c r="L23" s="204" t="s">
        <v>76</v>
      </c>
      <c r="M23" s="204" t="s">
        <v>76</v>
      </c>
      <c r="N23" s="204" t="s">
        <v>76</v>
      </c>
      <c r="O23" s="204" t="s">
        <v>76</v>
      </c>
      <c r="P23" s="204" t="s">
        <v>76</v>
      </c>
      <c r="Q23" s="204" t="n">
        <v>1.6</v>
      </c>
      <c r="R23" s="204" t="n">
        <v>0.4</v>
      </c>
      <c r="S23" s="204" t="n">
        <v>1.8</v>
      </c>
      <c r="T23" s="204" t="n">
        <v>2.8</v>
      </c>
      <c r="U23" s="204" t="n">
        <v>0.6</v>
      </c>
      <c r="V23" s="204" t="n">
        <v>43.7</v>
      </c>
      <c r="W23" s="204" t="n">
        <v>28.6</v>
      </c>
      <c r="X23" s="204" t="n">
        <v>15.1</v>
      </c>
      <c r="Y23" s="204" t="n">
        <v>2.2</v>
      </c>
      <c r="Z23" s="204" t="n">
        <v>0.4</v>
      </c>
      <c r="AA23" s="204" t="n">
        <v>3.5</v>
      </c>
      <c r="AB23" s="204" t="n">
        <v>1.7</v>
      </c>
      <c r="AC23" s="204" t="n">
        <v>0.4</v>
      </c>
      <c r="AD23" s="196" t="s">
        <v>74</v>
      </c>
      <c r="AE23" s="196" t="s">
        <v>74</v>
      </c>
      <c r="AF23" s="196" t="s">
        <v>74</v>
      </c>
      <c r="AG23" s="196" t="s">
        <v>74</v>
      </c>
      <c r="AH23" s="196" t="s">
        <v>74</v>
      </c>
      <c r="AI23" s="204" t="n">
        <v>0.1</v>
      </c>
      <c r="AJ23" s="204" t="n">
        <v>0.6</v>
      </c>
      <c r="AK23" s="204" t="n">
        <v>1.2</v>
      </c>
      <c r="AL23" s="204" t="n">
        <v>0.2</v>
      </c>
      <c r="AM23" s="198" t="s">
        <v>74</v>
      </c>
      <c r="AN23" s="198" t="s">
        <v>74</v>
      </c>
      <c r="AO23" s="204" t="n">
        <v>0.8</v>
      </c>
      <c r="AP23" s="196" t="s">
        <v>74</v>
      </c>
      <c r="AQ23" s="206" t="n">
        <v>1.3</v>
      </c>
      <c r="AR23" s="206" t="n">
        <v>0.2</v>
      </c>
      <c r="AS23" s="204" t="n">
        <v>1.1</v>
      </c>
      <c r="AT23" s="204" t="n">
        <v>0.1</v>
      </c>
      <c r="AU23" s="204" t="n">
        <v>0</v>
      </c>
      <c r="AV23" s="207" t="n">
        <v>3.4</v>
      </c>
      <c r="AW23" s="200"/>
      <c r="AX23" s="202" t="s">
        <v>87</v>
      </c>
      <c r="AY23" s="200"/>
      <c r="AZ23" s="200"/>
      <c r="BA23" s="200"/>
    </row>
    <row r="24" s="135" customFormat="true" ht="22.5" hidden="false" customHeight="true" outlineLevel="0" collapsed="false">
      <c r="A24" s="178"/>
      <c r="B24" s="202" t="s">
        <v>88</v>
      </c>
      <c r="D24" s="203" t="n">
        <v>100</v>
      </c>
      <c r="E24" s="204" t="s">
        <v>76</v>
      </c>
      <c r="F24" s="204" t="s">
        <v>76</v>
      </c>
      <c r="G24" s="204" t="s">
        <v>76</v>
      </c>
      <c r="H24" s="204" t="s">
        <v>76</v>
      </c>
      <c r="I24" s="204" t="s">
        <v>76</v>
      </c>
      <c r="J24" s="204" t="s">
        <v>77</v>
      </c>
      <c r="K24" s="204" t="s">
        <v>76</v>
      </c>
      <c r="L24" s="204" t="s">
        <v>76</v>
      </c>
      <c r="M24" s="204" t="s">
        <v>76</v>
      </c>
      <c r="N24" s="204" t="s">
        <v>76</v>
      </c>
      <c r="O24" s="204" t="s">
        <v>76</v>
      </c>
      <c r="P24" s="204" t="s">
        <v>76</v>
      </c>
      <c r="Q24" s="204" t="n">
        <v>3.1</v>
      </c>
      <c r="R24" s="204" t="n">
        <v>0.2</v>
      </c>
      <c r="S24" s="204" t="n">
        <v>1.9</v>
      </c>
      <c r="T24" s="204" t="n">
        <v>7.7</v>
      </c>
      <c r="U24" s="204" t="n">
        <v>0.5</v>
      </c>
      <c r="V24" s="204" t="n">
        <v>45.9</v>
      </c>
      <c r="W24" s="204" t="n">
        <v>28.6</v>
      </c>
      <c r="X24" s="204" t="n">
        <v>17.4</v>
      </c>
      <c r="Y24" s="204" t="n">
        <v>4.4</v>
      </c>
      <c r="Z24" s="204" t="n">
        <v>0.3</v>
      </c>
      <c r="AA24" s="204" t="n">
        <v>3.9</v>
      </c>
      <c r="AB24" s="204" t="n">
        <v>3.5</v>
      </c>
      <c r="AC24" s="204" t="n">
        <v>2.9</v>
      </c>
      <c r="AD24" s="196" t="s">
        <v>74</v>
      </c>
      <c r="AE24" s="196" t="s">
        <v>74</v>
      </c>
      <c r="AF24" s="196" t="s">
        <v>74</v>
      </c>
      <c r="AG24" s="196" t="s">
        <v>74</v>
      </c>
      <c r="AH24" s="196" t="s">
        <v>74</v>
      </c>
      <c r="AI24" s="204" t="n">
        <v>0.7</v>
      </c>
      <c r="AJ24" s="204" t="n">
        <v>3.4</v>
      </c>
      <c r="AK24" s="204" t="n">
        <v>1.6</v>
      </c>
      <c r="AL24" s="204" t="n">
        <v>0.7</v>
      </c>
      <c r="AM24" s="198" t="s">
        <v>74</v>
      </c>
      <c r="AN24" s="198" t="s">
        <v>74</v>
      </c>
      <c r="AO24" s="204" t="n">
        <v>0.7</v>
      </c>
      <c r="AP24" s="196" t="s">
        <v>74</v>
      </c>
      <c r="AQ24" s="206" t="n">
        <v>1.6</v>
      </c>
      <c r="AR24" s="206" t="n">
        <v>0.2</v>
      </c>
      <c r="AS24" s="204" t="n">
        <v>1.9</v>
      </c>
      <c r="AT24" s="204" t="n">
        <v>0.3</v>
      </c>
      <c r="AU24" s="204" t="n">
        <v>0.2</v>
      </c>
      <c r="AV24" s="207" t="n">
        <v>2.5</v>
      </c>
      <c r="AW24" s="200"/>
      <c r="AX24" s="202" t="s">
        <v>88</v>
      </c>
      <c r="AY24" s="200"/>
      <c r="AZ24" s="200"/>
      <c r="BA24" s="200"/>
    </row>
    <row r="25" s="135" customFormat="true" ht="22.5" hidden="false" customHeight="true" outlineLevel="0" collapsed="false">
      <c r="A25" s="178"/>
      <c r="B25" s="202" t="s">
        <v>89</v>
      </c>
      <c r="D25" s="203" t="n">
        <v>100</v>
      </c>
      <c r="E25" s="204" t="s">
        <v>76</v>
      </c>
      <c r="F25" s="204" t="s">
        <v>76</v>
      </c>
      <c r="G25" s="204" t="s">
        <v>76</v>
      </c>
      <c r="H25" s="204" t="s">
        <v>76</v>
      </c>
      <c r="I25" s="204" t="s">
        <v>76</v>
      </c>
      <c r="J25" s="204" t="s">
        <v>76</v>
      </c>
      <c r="K25" s="204" t="s">
        <v>76</v>
      </c>
      <c r="L25" s="204" t="s">
        <v>76</v>
      </c>
      <c r="M25" s="204" t="s">
        <v>76</v>
      </c>
      <c r="N25" s="204" t="s">
        <v>76</v>
      </c>
      <c r="O25" s="204" t="s">
        <v>76</v>
      </c>
      <c r="P25" s="204" t="s">
        <v>76</v>
      </c>
      <c r="Q25" s="204" t="n">
        <v>3.2</v>
      </c>
      <c r="R25" s="204" t="n">
        <v>0.4</v>
      </c>
      <c r="S25" s="204" t="n">
        <v>2.7</v>
      </c>
      <c r="T25" s="204" t="n">
        <v>11</v>
      </c>
      <c r="U25" s="204" t="n">
        <v>0.4</v>
      </c>
      <c r="V25" s="204" t="n">
        <v>50.5</v>
      </c>
      <c r="W25" s="204" t="n">
        <v>33.7</v>
      </c>
      <c r="X25" s="204" t="n">
        <v>16.8</v>
      </c>
      <c r="Y25" s="204" t="n">
        <v>3.1</v>
      </c>
      <c r="Z25" s="204" t="n">
        <v>1.4</v>
      </c>
      <c r="AA25" s="204" t="n">
        <v>3.4</v>
      </c>
      <c r="AB25" s="204" t="n">
        <v>3.6</v>
      </c>
      <c r="AC25" s="204" t="n">
        <v>1.4</v>
      </c>
      <c r="AD25" s="196" t="s">
        <v>74</v>
      </c>
      <c r="AE25" s="196" t="s">
        <v>74</v>
      </c>
      <c r="AF25" s="196" t="s">
        <v>74</v>
      </c>
      <c r="AG25" s="196" t="s">
        <v>74</v>
      </c>
      <c r="AH25" s="196" t="s">
        <v>74</v>
      </c>
      <c r="AI25" s="204" t="n">
        <v>0.2</v>
      </c>
      <c r="AJ25" s="204" t="n">
        <v>3.1</v>
      </c>
      <c r="AK25" s="204" t="n">
        <v>2.1</v>
      </c>
      <c r="AL25" s="204" t="n">
        <v>0.4</v>
      </c>
      <c r="AM25" s="198" t="s">
        <v>74</v>
      </c>
      <c r="AN25" s="198" t="s">
        <v>74</v>
      </c>
      <c r="AO25" s="204" t="n">
        <v>0.7</v>
      </c>
      <c r="AP25" s="196" t="s">
        <v>74</v>
      </c>
      <c r="AQ25" s="206" t="n">
        <v>6</v>
      </c>
      <c r="AR25" s="206" t="n">
        <v>0.1</v>
      </c>
      <c r="AS25" s="204" t="n">
        <v>1.1</v>
      </c>
      <c r="AT25" s="204" t="n">
        <v>0.2</v>
      </c>
      <c r="AU25" s="204" t="n">
        <v>0</v>
      </c>
      <c r="AV25" s="207" t="n">
        <v>2.8</v>
      </c>
      <c r="AW25" s="200"/>
      <c r="AX25" s="202" t="s">
        <v>89</v>
      </c>
      <c r="AY25" s="200"/>
      <c r="AZ25" s="200"/>
      <c r="BA25" s="200"/>
    </row>
    <row r="26" s="135" customFormat="true" ht="22.5" hidden="false" customHeight="true" outlineLevel="0" collapsed="false">
      <c r="A26" s="129"/>
      <c r="B26" s="202" t="s">
        <v>90</v>
      </c>
      <c r="D26" s="203" t="s">
        <v>77</v>
      </c>
      <c r="E26" s="204" t="s">
        <v>77</v>
      </c>
      <c r="F26" s="204" t="s">
        <v>77</v>
      </c>
      <c r="G26" s="205" t="s">
        <v>77</v>
      </c>
      <c r="H26" s="205" t="s">
        <v>77</v>
      </c>
      <c r="I26" s="205" t="s">
        <v>77</v>
      </c>
      <c r="J26" s="204" t="s">
        <v>77</v>
      </c>
      <c r="K26" s="204" t="s">
        <v>77</v>
      </c>
      <c r="L26" s="204" t="s">
        <v>77</v>
      </c>
      <c r="M26" s="204" t="s">
        <v>77</v>
      </c>
      <c r="N26" s="204" t="s">
        <v>77</v>
      </c>
      <c r="O26" s="204" t="s">
        <v>77</v>
      </c>
      <c r="P26" s="204" t="s">
        <v>77</v>
      </c>
      <c r="Q26" s="204" t="n">
        <v>3.4</v>
      </c>
      <c r="R26" s="208" t="n">
        <v>0.3</v>
      </c>
      <c r="S26" s="204" t="n">
        <v>2.4</v>
      </c>
      <c r="T26" s="204" t="s">
        <v>76</v>
      </c>
      <c r="U26" s="204" t="n">
        <v>0.4</v>
      </c>
      <c r="V26" s="204" t="n">
        <v>50.9</v>
      </c>
      <c r="W26" s="204" t="n">
        <v>28.3</v>
      </c>
      <c r="X26" s="204" t="n">
        <v>22.6</v>
      </c>
      <c r="Y26" s="204" t="n">
        <v>5.9</v>
      </c>
      <c r="Z26" s="204" t="n">
        <v>0.5</v>
      </c>
      <c r="AA26" s="204" t="n">
        <v>4.9</v>
      </c>
      <c r="AB26" s="204" t="n">
        <v>2.8</v>
      </c>
      <c r="AC26" s="204" t="n">
        <v>1.2</v>
      </c>
      <c r="AD26" s="196" t="s">
        <v>74</v>
      </c>
      <c r="AE26" s="196" t="s">
        <v>74</v>
      </c>
      <c r="AF26" s="196" t="s">
        <v>74</v>
      </c>
      <c r="AG26" s="196" t="s">
        <v>74</v>
      </c>
      <c r="AH26" s="196" t="s">
        <v>74</v>
      </c>
      <c r="AI26" s="204" t="n">
        <v>0.2</v>
      </c>
      <c r="AJ26" s="204" t="n">
        <v>2.7</v>
      </c>
      <c r="AK26" s="204" t="n">
        <v>2.1</v>
      </c>
      <c r="AL26" s="204" t="n">
        <v>0.3</v>
      </c>
      <c r="AM26" s="198" t="s">
        <v>74</v>
      </c>
      <c r="AN26" s="198" t="s">
        <v>74</v>
      </c>
      <c r="AO26" s="204" t="n">
        <v>0.4</v>
      </c>
      <c r="AP26" s="196" t="s">
        <v>74</v>
      </c>
      <c r="AQ26" s="206" t="n">
        <v>3.2</v>
      </c>
      <c r="AR26" s="206" t="n">
        <v>0.3</v>
      </c>
      <c r="AS26" s="204" t="n">
        <v>2.7</v>
      </c>
      <c r="AT26" s="204" t="n">
        <v>0.1</v>
      </c>
      <c r="AU26" s="204" t="s">
        <v>77</v>
      </c>
      <c r="AV26" s="207" t="n">
        <v>3.8</v>
      </c>
      <c r="AW26" s="200"/>
      <c r="AX26" s="202" t="s">
        <v>90</v>
      </c>
      <c r="AY26" s="200"/>
      <c r="AZ26" s="200"/>
      <c r="BA26" s="200"/>
    </row>
    <row r="27" s="135" customFormat="true" ht="22.5" hidden="false" customHeight="true" outlineLevel="0" collapsed="false">
      <c r="A27" s="209"/>
      <c r="B27" s="202" t="s">
        <v>91</v>
      </c>
      <c r="D27" s="203" t="n">
        <v>100</v>
      </c>
      <c r="E27" s="204" t="n">
        <v>31</v>
      </c>
      <c r="F27" s="204" t="s">
        <v>76</v>
      </c>
      <c r="G27" s="205" t="s">
        <v>76</v>
      </c>
      <c r="H27" s="205" t="s">
        <v>76</v>
      </c>
      <c r="I27" s="205" t="s">
        <v>77</v>
      </c>
      <c r="J27" s="204" t="s">
        <v>76</v>
      </c>
      <c r="K27" s="204" t="s">
        <v>76</v>
      </c>
      <c r="L27" s="204" t="s">
        <v>76</v>
      </c>
      <c r="M27" s="204" t="n">
        <v>69</v>
      </c>
      <c r="N27" s="204" t="s">
        <v>76</v>
      </c>
      <c r="O27" s="204" t="s">
        <v>76</v>
      </c>
      <c r="P27" s="204" t="s">
        <v>76</v>
      </c>
      <c r="Q27" s="204" t="n">
        <v>2.7</v>
      </c>
      <c r="R27" s="204" t="n">
        <v>0.1</v>
      </c>
      <c r="S27" s="204" t="s">
        <v>77</v>
      </c>
      <c r="T27" s="204" t="s">
        <v>77</v>
      </c>
      <c r="U27" s="204" t="s">
        <v>77</v>
      </c>
      <c r="V27" s="204" t="n">
        <v>41</v>
      </c>
      <c r="W27" s="204" t="n">
        <v>26.8</v>
      </c>
      <c r="X27" s="204" t="n">
        <v>14.2</v>
      </c>
      <c r="Y27" s="204" t="n">
        <v>2.5</v>
      </c>
      <c r="Z27" s="204" t="n">
        <v>0.3</v>
      </c>
      <c r="AA27" s="204" t="n">
        <v>1.1</v>
      </c>
      <c r="AB27" s="204" t="n">
        <v>2.8</v>
      </c>
      <c r="AC27" s="204" t="n">
        <v>0.7</v>
      </c>
      <c r="AD27" s="196" t="s">
        <v>74</v>
      </c>
      <c r="AE27" s="196" t="s">
        <v>74</v>
      </c>
      <c r="AF27" s="196" t="s">
        <v>74</v>
      </c>
      <c r="AG27" s="196" t="s">
        <v>74</v>
      </c>
      <c r="AH27" s="196" t="s">
        <v>74</v>
      </c>
      <c r="AI27" s="204" t="n">
        <v>0.1</v>
      </c>
      <c r="AJ27" s="204" t="n">
        <v>0.5</v>
      </c>
      <c r="AK27" s="204" t="n">
        <v>2.3</v>
      </c>
      <c r="AL27" s="204" t="n">
        <v>0.1</v>
      </c>
      <c r="AM27" s="198" t="s">
        <v>74</v>
      </c>
      <c r="AN27" s="198" t="s">
        <v>74</v>
      </c>
      <c r="AO27" s="204" t="n">
        <v>1.7</v>
      </c>
      <c r="AP27" s="196" t="s">
        <v>74</v>
      </c>
      <c r="AQ27" s="206" t="n">
        <v>1.7</v>
      </c>
      <c r="AR27" s="206" t="n">
        <v>0.1</v>
      </c>
      <c r="AS27" s="204" t="n">
        <v>1.3</v>
      </c>
      <c r="AT27" s="204" t="n">
        <v>0.5</v>
      </c>
      <c r="AU27" s="204" t="s">
        <v>77</v>
      </c>
      <c r="AV27" s="207" t="n">
        <v>4.7</v>
      </c>
      <c r="AW27" s="200"/>
      <c r="AX27" s="202" t="s">
        <v>91</v>
      </c>
      <c r="AY27" s="200"/>
      <c r="AZ27" s="200"/>
      <c r="BA27" s="200"/>
    </row>
    <row r="28" s="135" customFormat="true" ht="27.75" hidden="false" customHeight="true" outlineLevel="0" collapsed="false">
      <c r="A28" s="178"/>
      <c r="B28" s="202" t="s">
        <v>92</v>
      </c>
      <c r="D28" s="203" t="n">
        <v>100</v>
      </c>
      <c r="E28" s="204" t="s">
        <v>76</v>
      </c>
      <c r="F28" s="204" t="s">
        <v>76</v>
      </c>
      <c r="G28" s="204" t="s">
        <v>76</v>
      </c>
      <c r="H28" s="204" t="s">
        <v>76</v>
      </c>
      <c r="I28" s="204" t="s">
        <v>76</v>
      </c>
      <c r="J28" s="204" t="s">
        <v>76</v>
      </c>
      <c r="K28" s="204" t="s">
        <v>76</v>
      </c>
      <c r="L28" s="204" t="s">
        <v>76</v>
      </c>
      <c r="M28" s="204" t="s">
        <v>76</v>
      </c>
      <c r="N28" s="204" t="s">
        <v>76</v>
      </c>
      <c r="O28" s="204" t="s">
        <v>76</v>
      </c>
      <c r="P28" s="204" t="s">
        <v>76</v>
      </c>
      <c r="Q28" s="204" t="n">
        <v>6</v>
      </c>
      <c r="R28" s="204" t="n">
        <v>0.1</v>
      </c>
      <c r="S28" s="204" t="n">
        <v>1.6</v>
      </c>
      <c r="T28" s="204" t="n">
        <v>11.3</v>
      </c>
      <c r="U28" s="204" t="n">
        <v>0.3</v>
      </c>
      <c r="V28" s="204" t="n">
        <v>43.9</v>
      </c>
      <c r="W28" s="204" t="n">
        <v>27.9</v>
      </c>
      <c r="X28" s="204" t="n">
        <v>16</v>
      </c>
      <c r="Y28" s="204" t="n">
        <v>1.9</v>
      </c>
      <c r="Z28" s="204" t="n">
        <v>0.1</v>
      </c>
      <c r="AA28" s="204" t="n">
        <v>2.6</v>
      </c>
      <c r="AB28" s="204" t="n">
        <v>1.6</v>
      </c>
      <c r="AC28" s="204" t="n">
        <v>0.8</v>
      </c>
      <c r="AD28" s="196" t="s">
        <v>74</v>
      </c>
      <c r="AE28" s="196" t="s">
        <v>74</v>
      </c>
      <c r="AF28" s="196" t="s">
        <v>74</v>
      </c>
      <c r="AG28" s="196" t="s">
        <v>74</v>
      </c>
      <c r="AH28" s="196" t="s">
        <v>74</v>
      </c>
      <c r="AI28" s="204" t="n">
        <v>0.5</v>
      </c>
      <c r="AJ28" s="204" t="n">
        <v>4</v>
      </c>
      <c r="AK28" s="204" t="n">
        <v>2</v>
      </c>
      <c r="AL28" s="204" t="n">
        <v>0.2</v>
      </c>
      <c r="AM28" s="198" t="s">
        <v>74</v>
      </c>
      <c r="AN28" s="198" t="s">
        <v>74</v>
      </c>
      <c r="AO28" s="204" t="n">
        <v>1.4</v>
      </c>
      <c r="AP28" s="196" t="s">
        <v>74</v>
      </c>
      <c r="AQ28" s="206" t="n">
        <v>1.3</v>
      </c>
      <c r="AR28" s="206" t="n">
        <v>0.2</v>
      </c>
      <c r="AS28" s="204" t="n">
        <v>0.9</v>
      </c>
      <c r="AT28" s="204" t="n">
        <v>0.1</v>
      </c>
      <c r="AU28" s="204" t="s">
        <v>77</v>
      </c>
      <c r="AV28" s="207" t="n">
        <v>3.7</v>
      </c>
      <c r="AW28" s="200"/>
      <c r="AX28" s="202" t="s">
        <v>92</v>
      </c>
      <c r="AY28" s="200"/>
      <c r="AZ28" s="200"/>
      <c r="BA28" s="200"/>
    </row>
    <row r="29" s="135" customFormat="true" ht="22.5" hidden="false" customHeight="true" outlineLevel="0" collapsed="false">
      <c r="A29" s="178"/>
      <c r="B29" s="202" t="s">
        <v>93</v>
      </c>
      <c r="D29" s="203" t="n">
        <v>100</v>
      </c>
      <c r="E29" s="204" t="s">
        <v>76</v>
      </c>
      <c r="F29" s="204" t="s">
        <v>76</v>
      </c>
      <c r="G29" s="204" t="s">
        <v>76</v>
      </c>
      <c r="H29" s="204" t="s">
        <v>76</v>
      </c>
      <c r="I29" s="204" t="s">
        <v>76</v>
      </c>
      <c r="J29" s="204" t="s">
        <v>76</v>
      </c>
      <c r="K29" s="204" t="s">
        <v>76</v>
      </c>
      <c r="L29" s="204" t="s">
        <v>76</v>
      </c>
      <c r="M29" s="204" t="s">
        <v>76</v>
      </c>
      <c r="N29" s="204" t="s">
        <v>76</v>
      </c>
      <c r="O29" s="204" t="s">
        <v>76</v>
      </c>
      <c r="P29" s="204" t="s">
        <v>76</v>
      </c>
      <c r="Q29" s="204" t="s">
        <v>77</v>
      </c>
      <c r="R29" s="204" t="n">
        <v>0.5</v>
      </c>
      <c r="S29" s="204" t="s">
        <v>77</v>
      </c>
      <c r="T29" s="204" t="s">
        <v>77</v>
      </c>
      <c r="U29" s="204" t="s">
        <v>77</v>
      </c>
      <c r="V29" s="204" t="n">
        <v>51.9</v>
      </c>
      <c r="W29" s="204" t="n">
        <v>34.1</v>
      </c>
      <c r="X29" s="204" t="n">
        <v>17.8</v>
      </c>
      <c r="Y29" s="204" t="n">
        <v>1.5</v>
      </c>
      <c r="Z29" s="204" t="n">
        <v>1.2</v>
      </c>
      <c r="AA29" s="204" t="n">
        <v>5.6</v>
      </c>
      <c r="AB29" s="204" t="n">
        <v>4.3</v>
      </c>
      <c r="AC29" s="204" t="n">
        <v>0.3</v>
      </c>
      <c r="AD29" s="196" t="s">
        <v>74</v>
      </c>
      <c r="AE29" s="196" t="s">
        <v>74</v>
      </c>
      <c r="AF29" s="196" t="s">
        <v>74</v>
      </c>
      <c r="AG29" s="196" t="s">
        <v>74</v>
      </c>
      <c r="AH29" s="196" t="s">
        <v>74</v>
      </c>
      <c r="AI29" s="204" t="n">
        <v>0.2</v>
      </c>
      <c r="AJ29" s="204" t="n">
        <v>1.1</v>
      </c>
      <c r="AK29" s="204" t="n">
        <v>0.8</v>
      </c>
      <c r="AL29" s="204" t="n">
        <v>0.2</v>
      </c>
      <c r="AM29" s="198" t="s">
        <v>74</v>
      </c>
      <c r="AN29" s="198" t="s">
        <v>74</v>
      </c>
      <c r="AO29" s="204" t="n">
        <v>0.7</v>
      </c>
      <c r="AP29" s="196" t="s">
        <v>74</v>
      </c>
      <c r="AQ29" s="206" t="n">
        <v>1.8</v>
      </c>
      <c r="AR29" s="206" t="n">
        <v>0.3</v>
      </c>
      <c r="AS29" s="204" t="n">
        <v>0.7</v>
      </c>
      <c r="AT29" s="204" t="n">
        <v>0.3</v>
      </c>
      <c r="AU29" s="204" t="n">
        <v>0</v>
      </c>
      <c r="AV29" s="207" t="n">
        <v>1.7</v>
      </c>
      <c r="AW29" s="200"/>
      <c r="AX29" s="202" t="s">
        <v>93</v>
      </c>
      <c r="AY29" s="200"/>
      <c r="AZ29" s="200"/>
      <c r="BA29" s="200"/>
    </row>
    <row r="30" s="135" customFormat="true" ht="22.5" hidden="false" customHeight="true" outlineLevel="0" collapsed="false">
      <c r="A30" s="178"/>
      <c r="B30" s="202" t="s">
        <v>94</v>
      </c>
      <c r="D30" s="203" t="s">
        <v>77</v>
      </c>
      <c r="E30" s="204" t="s">
        <v>77</v>
      </c>
      <c r="F30" s="204" t="s">
        <v>77</v>
      </c>
      <c r="G30" s="204" t="s">
        <v>77</v>
      </c>
      <c r="H30" s="204" t="s">
        <v>77</v>
      </c>
      <c r="I30" s="204" t="s">
        <v>77</v>
      </c>
      <c r="J30" s="204" t="s">
        <v>77</v>
      </c>
      <c r="K30" s="204" t="s">
        <v>77</v>
      </c>
      <c r="L30" s="204" t="s">
        <v>77</v>
      </c>
      <c r="M30" s="204" t="s">
        <v>77</v>
      </c>
      <c r="N30" s="204" t="s">
        <v>77</v>
      </c>
      <c r="O30" s="204" t="s">
        <v>77</v>
      </c>
      <c r="P30" s="204" t="s">
        <v>77</v>
      </c>
      <c r="Q30" s="204" t="n">
        <v>0.4</v>
      </c>
      <c r="R30" s="208" t="n">
        <v>0.1</v>
      </c>
      <c r="S30" s="204" t="n">
        <v>0.2</v>
      </c>
      <c r="T30" s="204" t="n">
        <v>5.3</v>
      </c>
      <c r="U30" s="204" t="n">
        <v>0.8</v>
      </c>
      <c r="V30" s="204" t="n">
        <v>66.4</v>
      </c>
      <c r="W30" s="204" t="n">
        <v>39.8</v>
      </c>
      <c r="X30" s="204" t="n">
        <v>26.6</v>
      </c>
      <c r="Y30" s="204" t="n">
        <v>8</v>
      </c>
      <c r="Z30" s="204" t="n">
        <v>0.3</v>
      </c>
      <c r="AA30" s="204" t="n">
        <v>4.4</v>
      </c>
      <c r="AB30" s="204" t="n">
        <v>4.8</v>
      </c>
      <c r="AC30" s="204" t="n">
        <v>2</v>
      </c>
      <c r="AD30" s="196" t="s">
        <v>74</v>
      </c>
      <c r="AE30" s="196" t="s">
        <v>74</v>
      </c>
      <c r="AF30" s="196" t="s">
        <v>74</v>
      </c>
      <c r="AG30" s="196" t="s">
        <v>74</v>
      </c>
      <c r="AH30" s="196" t="s">
        <v>74</v>
      </c>
      <c r="AI30" s="204" t="n">
        <v>0.2</v>
      </c>
      <c r="AJ30" s="204" t="n">
        <v>0.8</v>
      </c>
      <c r="AK30" s="204" t="n">
        <v>1.5</v>
      </c>
      <c r="AL30" s="204" t="n">
        <v>0.2</v>
      </c>
      <c r="AM30" s="198" t="s">
        <v>74</v>
      </c>
      <c r="AN30" s="198" t="s">
        <v>74</v>
      </c>
      <c r="AO30" s="204" t="n">
        <v>0.4</v>
      </c>
      <c r="AP30" s="196" t="s">
        <v>74</v>
      </c>
      <c r="AQ30" s="206" t="n">
        <v>3.3</v>
      </c>
      <c r="AR30" s="206" t="n">
        <v>0.1</v>
      </c>
      <c r="AS30" s="204" t="n">
        <v>0.7</v>
      </c>
      <c r="AT30" s="204" t="n">
        <v>0.2</v>
      </c>
      <c r="AU30" s="204" t="s">
        <v>77</v>
      </c>
      <c r="AV30" s="207" t="n">
        <v>3.8</v>
      </c>
      <c r="AW30" s="200"/>
      <c r="AX30" s="202" t="s">
        <v>94</v>
      </c>
      <c r="AY30" s="200"/>
      <c r="AZ30" s="200"/>
      <c r="BA30" s="200"/>
    </row>
    <row r="31" s="135" customFormat="true" ht="22.5" hidden="false" customHeight="true" outlineLevel="0" collapsed="false">
      <c r="A31" s="178"/>
      <c r="B31" s="202" t="s">
        <v>95</v>
      </c>
      <c r="D31" s="203" t="n">
        <v>100</v>
      </c>
      <c r="E31" s="204" t="n">
        <v>30.9</v>
      </c>
      <c r="F31" s="204" t="s">
        <v>76</v>
      </c>
      <c r="G31" s="205" t="s">
        <v>76</v>
      </c>
      <c r="H31" s="205" t="s">
        <v>76</v>
      </c>
      <c r="I31" s="205" t="s">
        <v>77</v>
      </c>
      <c r="J31" s="204" t="s">
        <v>76</v>
      </c>
      <c r="K31" s="204" t="s">
        <v>76</v>
      </c>
      <c r="L31" s="204" t="s">
        <v>76</v>
      </c>
      <c r="M31" s="204" t="s">
        <v>76</v>
      </c>
      <c r="N31" s="204" t="s">
        <v>76</v>
      </c>
      <c r="O31" s="204" t="s">
        <v>76</v>
      </c>
      <c r="P31" s="204" t="s">
        <v>76</v>
      </c>
      <c r="Q31" s="204" t="n">
        <v>2.9</v>
      </c>
      <c r="R31" s="208" t="n">
        <v>0.2</v>
      </c>
      <c r="S31" s="204" t="n">
        <v>0.9</v>
      </c>
      <c r="T31" s="204" t="n">
        <v>6.8</v>
      </c>
      <c r="U31" s="204" t="n">
        <v>0.2</v>
      </c>
      <c r="V31" s="204" t="n">
        <v>54.7</v>
      </c>
      <c r="W31" s="204" t="n">
        <v>36.1</v>
      </c>
      <c r="X31" s="204" t="n">
        <v>18.6</v>
      </c>
      <c r="Y31" s="204" t="n">
        <v>2.8</v>
      </c>
      <c r="Z31" s="204" t="n">
        <v>0.7</v>
      </c>
      <c r="AA31" s="204" t="n">
        <v>4.7</v>
      </c>
      <c r="AB31" s="204" t="n">
        <v>7.4</v>
      </c>
      <c r="AC31" s="204" t="n">
        <v>1.2</v>
      </c>
      <c r="AD31" s="196" t="s">
        <v>74</v>
      </c>
      <c r="AE31" s="196" t="s">
        <v>74</v>
      </c>
      <c r="AF31" s="196" t="s">
        <v>74</v>
      </c>
      <c r="AG31" s="196" t="s">
        <v>74</v>
      </c>
      <c r="AH31" s="196" t="s">
        <v>74</v>
      </c>
      <c r="AI31" s="204" t="n">
        <v>0.5</v>
      </c>
      <c r="AJ31" s="204" t="n">
        <v>0.9</v>
      </c>
      <c r="AK31" s="204" t="n">
        <v>2.1</v>
      </c>
      <c r="AL31" s="204" t="n">
        <v>0.1</v>
      </c>
      <c r="AM31" s="198" t="s">
        <v>74</v>
      </c>
      <c r="AN31" s="198" t="s">
        <v>74</v>
      </c>
      <c r="AO31" s="204" t="n">
        <v>0.7</v>
      </c>
      <c r="AP31" s="196" t="s">
        <v>74</v>
      </c>
      <c r="AQ31" s="206" t="n">
        <v>1.4</v>
      </c>
      <c r="AR31" s="206" t="n">
        <v>0.1</v>
      </c>
      <c r="AS31" s="204" t="n">
        <v>1.1</v>
      </c>
      <c r="AT31" s="204" t="n">
        <v>0.2</v>
      </c>
      <c r="AU31" s="204" t="s">
        <v>77</v>
      </c>
      <c r="AV31" s="207" t="n">
        <v>5.5</v>
      </c>
      <c r="AW31" s="200"/>
      <c r="AX31" s="202" t="s">
        <v>95</v>
      </c>
      <c r="AY31" s="200"/>
      <c r="AZ31" s="200"/>
      <c r="BA31" s="200"/>
    </row>
    <row r="32" s="135" customFormat="true" ht="22.5" hidden="false" customHeight="true" outlineLevel="0" collapsed="false">
      <c r="A32" s="178"/>
      <c r="B32" s="202" t="s">
        <v>96</v>
      </c>
      <c r="D32" s="203" t="n">
        <v>100</v>
      </c>
      <c r="E32" s="204" t="s">
        <v>76</v>
      </c>
      <c r="F32" s="204" t="s">
        <v>76</v>
      </c>
      <c r="G32" s="204" t="s">
        <v>76</v>
      </c>
      <c r="H32" s="204" t="s">
        <v>76</v>
      </c>
      <c r="I32" s="204" t="s">
        <v>76</v>
      </c>
      <c r="J32" s="204" t="s">
        <v>76</v>
      </c>
      <c r="K32" s="204" t="s">
        <v>76</v>
      </c>
      <c r="L32" s="204" t="s">
        <v>76</v>
      </c>
      <c r="M32" s="204" t="s">
        <v>76</v>
      </c>
      <c r="N32" s="204" t="s">
        <v>76</v>
      </c>
      <c r="O32" s="204" t="s">
        <v>76</v>
      </c>
      <c r="P32" s="204" t="s">
        <v>76</v>
      </c>
      <c r="Q32" s="204" t="n">
        <v>3</v>
      </c>
      <c r="R32" s="208" t="n">
        <v>0.3</v>
      </c>
      <c r="S32" s="204" t="n">
        <v>0.7</v>
      </c>
      <c r="T32" s="204" t="s">
        <v>76</v>
      </c>
      <c r="U32" s="204" t="n">
        <v>0.1</v>
      </c>
      <c r="V32" s="204" t="n">
        <v>46.1</v>
      </c>
      <c r="W32" s="204" t="n">
        <v>31.9</v>
      </c>
      <c r="X32" s="204" t="n">
        <v>14.2</v>
      </c>
      <c r="Y32" s="204" t="n">
        <v>4.7</v>
      </c>
      <c r="Z32" s="204" t="n">
        <v>0.3</v>
      </c>
      <c r="AA32" s="204" t="n">
        <v>2.9</v>
      </c>
      <c r="AB32" s="204" t="n">
        <v>2.2</v>
      </c>
      <c r="AC32" s="204" t="n">
        <v>0.3</v>
      </c>
      <c r="AD32" s="196" t="s">
        <v>74</v>
      </c>
      <c r="AE32" s="196" t="s">
        <v>74</v>
      </c>
      <c r="AF32" s="196" t="s">
        <v>74</v>
      </c>
      <c r="AG32" s="196" t="s">
        <v>74</v>
      </c>
      <c r="AH32" s="196" t="s">
        <v>74</v>
      </c>
      <c r="AI32" s="204" t="n">
        <v>0.6</v>
      </c>
      <c r="AJ32" s="204" t="n">
        <v>1.5</v>
      </c>
      <c r="AK32" s="204" t="n">
        <v>2.4</v>
      </c>
      <c r="AL32" s="204" t="s">
        <v>77</v>
      </c>
      <c r="AM32" s="198" t="s">
        <v>74</v>
      </c>
      <c r="AN32" s="198" t="s">
        <v>74</v>
      </c>
      <c r="AO32" s="204" t="n">
        <v>1.5</v>
      </c>
      <c r="AP32" s="196" t="s">
        <v>74</v>
      </c>
      <c r="AQ32" s="206" t="n">
        <v>0.1</v>
      </c>
      <c r="AR32" s="206" t="n">
        <v>0</v>
      </c>
      <c r="AS32" s="204" t="n">
        <v>0.9</v>
      </c>
      <c r="AT32" s="204" t="n">
        <v>0.1</v>
      </c>
      <c r="AU32" s="204" t="s">
        <v>77</v>
      </c>
      <c r="AV32" s="207" t="n">
        <v>6.9</v>
      </c>
      <c r="AW32" s="200"/>
      <c r="AX32" s="202" t="s">
        <v>96</v>
      </c>
      <c r="AY32" s="200"/>
      <c r="AZ32" s="200"/>
      <c r="BA32" s="200"/>
    </row>
    <row r="33" s="135" customFormat="true" ht="27.75" hidden="false" customHeight="true" outlineLevel="0" collapsed="false">
      <c r="A33" s="178"/>
      <c r="B33" s="202" t="s">
        <v>97</v>
      </c>
      <c r="D33" s="203" t="n">
        <v>100</v>
      </c>
      <c r="E33" s="204" t="s">
        <v>76</v>
      </c>
      <c r="F33" s="204" t="s">
        <v>76</v>
      </c>
      <c r="G33" s="204" t="s">
        <v>76</v>
      </c>
      <c r="H33" s="204" t="s">
        <v>76</v>
      </c>
      <c r="I33" s="204" t="s">
        <v>76</v>
      </c>
      <c r="J33" s="204" t="s">
        <v>76</v>
      </c>
      <c r="K33" s="204" t="s">
        <v>76</v>
      </c>
      <c r="L33" s="204" t="s">
        <v>76</v>
      </c>
      <c r="M33" s="204" t="s">
        <v>76</v>
      </c>
      <c r="N33" s="204" t="s">
        <v>76</v>
      </c>
      <c r="O33" s="204" t="s">
        <v>76</v>
      </c>
      <c r="P33" s="204" t="s">
        <v>76</v>
      </c>
      <c r="Q33" s="204" t="n">
        <v>2.4</v>
      </c>
      <c r="R33" s="208" t="n">
        <v>0.3</v>
      </c>
      <c r="S33" s="204" t="n">
        <v>0.1</v>
      </c>
      <c r="T33" s="204" t="n">
        <v>5</v>
      </c>
      <c r="U33" s="204" t="s">
        <v>77</v>
      </c>
      <c r="V33" s="204" t="n">
        <v>37.9</v>
      </c>
      <c r="W33" s="204" t="n">
        <v>26.3</v>
      </c>
      <c r="X33" s="204" t="n">
        <v>11.6</v>
      </c>
      <c r="Y33" s="204" t="n">
        <v>2.4</v>
      </c>
      <c r="Z33" s="204" t="n">
        <v>0.8</v>
      </c>
      <c r="AA33" s="204" t="n">
        <v>2.7</v>
      </c>
      <c r="AB33" s="204" t="n">
        <v>2.8</v>
      </c>
      <c r="AC33" s="204" t="n">
        <v>1.2</v>
      </c>
      <c r="AD33" s="196" t="s">
        <v>74</v>
      </c>
      <c r="AE33" s="196" t="s">
        <v>74</v>
      </c>
      <c r="AF33" s="196" t="s">
        <v>74</v>
      </c>
      <c r="AG33" s="196" t="s">
        <v>74</v>
      </c>
      <c r="AH33" s="196" t="s">
        <v>74</v>
      </c>
      <c r="AI33" s="204" t="n">
        <v>0.3</v>
      </c>
      <c r="AJ33" s="204" t="n">
        <v>1.8</v>
      </c>
      <c r="AK33" s="204" t="n">
        <v>2.5</v>
      </c>
      <c r="AL33" s="204" t="n">
        <v>0.2</v>
      </c>
      <c r="AM33" s="198" t="s">
        <v>74</v>
      </c>
      <c r="AN33" s="198" t="s">
        <v>74</v>
      </c>
      <c r="AO33" s="204" t="n">
        <v>1.3</v>
      </c>
      <c r="AP33" s="196" t="s">
        <v>74</v>
      </c>
      <c r="AQ33" s="206" t="n">
        <v>1.7</v>
      </c>
      <c r="AR33" s="206" t="n">
        <v>0.2</v>
      </c>
      <c r="AS33" s="204" t="n">
        <v>2.2</v>
      </c>
      <c r="AT33" s="204" t="n">
        <v>0.8</v>
      </c>
      <c r="AU33" s="204" t="n">
        <v>0.2</v>
      </c>
      <c r="AV33" s="207" t="n">
        <v>5.6</v>
      </c>
      <c r="AW33" s="200"/>
      <c r="AX33" s="202" t="s">
        <v>97</v>
      </c>
      <c r="AY33" s="200"/>
      <c r="AZ33" s="200"/>
      <c r="BA33" s="200"/>
    </row>
    <row r="34" s="135" customFormat="true" ht="22.5" hidden="false" customHeight="true" outlineLevel="0" collapsed="false">
      <c r="A34" s="178"/>
      <c r="B34" s="202" t="s">
        <v>98</v>
      </c>
      <c r="D34" s="203" t="n">
        <v>100</v>
      </c>
      <c r="E34" s="204" t="n">
        <v>23.2</v>
      </c>
      <c r="F34" s="204" t="n">
        <v>6.1</v>
      </c>
      <c r="G34" s="205" t="n">
        <v>5.8</v>
      </c>
      <c r="H34" s="205" t="n">
        <v>3.4</v>
      </c>
      <c r="I34" s="205" t="s">
        <v>77</v>
      </c>
      <c r="J34" s="204" t="n">
        <v>1.3</v>
      </c>
      <c r="K34" s="204" t="n">
        <v>8.2</v>
      </c>
      <c r="L34" s="204" t="n">
        <v>52</v>
      </c>
      <c r="M34" s="204" t="n">
        <v>76.8</v>
      </c>
      <c r="N34" s="204" t="n">
        <v>7.4</v>
      </c>
      <c r="O34" s="204" t="n">
        <v>14</v>
      </c>
      <c r="P34" s="204" t="n">
        <v>55.4</v>
      </c>
      <c r="Q34" s="204" t="n">
        <v>2.4</v>
      </c>
      <c r="R34" s="208" t="n">
        <v>0.2</v>
      </c>
      <c r="S34" s="204" t="n">
        <v>2</v>
      </c>
      <c r="T34" s="204" t="s">
        <v>76</v>
      </c>
      <c r="U34" s="204" t="s">
        <v>77</v>
      </c>
      <c r="V34" s="204" t="n">
        <v>46.3</v>
      </c>
      <c r="W34" s="204" t="n">
        <v>31</v>
      </c>
      <c r="X34" s="204" t="n">
        <v>15.3</v>
      </c>
      <c r="Y34" s="204" t="n">
        <v>5.8</v>
      </c>
      <c r="Z34" s="204" t="n">
        <v>0.9</v>
      </c>
      <c r="AA34" s="204" t="n">
        <v>3.2</v>
      </c>
      <c r="AB34" s="204" t="n">
        <v>3.5</v>
      </c>
      <c r="AC34" s="204" t="n">
        <v>0.3</v>
      </c>
      <c r="AD34" s="196" t="s">
        <v>74</v>
      </c>
      <c r="AE34" s="196" t="s">
        <v>74</v>
      </c>
      <c r="AF34" s="196" t="s">
        <v>74</v>
      </c>
      <c r="AG34" s="196" t="s">
        <v>74</v>
      </c>
      <c r="AH34" s="196" t="s">
        <v>74</v>
      </c>
      <c r="AI34" s="204" t="n">
        <v>0.4</v>
      </c>
      <c r="AJ34" s="204" t="n">
        <v>1.1</v>
      </c>
      <c r="AK34" s="204" t="n">
        <v>1.4</v>
      </c>
      <c r="AL34" s="204" t="n">
        <v>0.2</v>
      </c>
      <c r="AM34" s="198" t="s">
        <v>74</v>
      </c>
      <c r="AN34" s="198" t="s">
        <v>74</v>
      </c>
      <c r="AO34" s="204" t="n">
        <v>0.4</v>
      </c>
      <c r="AP34" s="196" t="s">
        <v>74</v>
      </c>
      <c r="AQ34" s="206" t="n">
        <v>1.1</v>
      </c>
      <c r="AR34" s="206" t="n">
        <v>0.1</v>
      </c>
      <c r="AS34" s="204" t="n">
        <v>1.2</v>
      </c>
      <c r="AT34" s="204" t="n">
        <v>0.2</v>
      </c>
      <c r="AU34" s="204" t="s">
        <v>77</v>
      </c>
      <c r="AV34" s="207" t="n">
        <v>3.3</v>
      </c>
      <c r="AW34" s="200"/>
      <c r="AX34" s="202" t="s">
        <v>98</v>
      </c>
      <c r="AY34" s="210"/>
      <c r="AZ34" s="210"/>
      <c r="BA34" s="210"/>
    </row>
    <row r="35" s="135" customFormat="true" ht="22.5" hidden="false" customHeight="true" outlineLevel="0" collapsed="false">
      <c r="A35" s="178"/>
      <c r="B35" s="202" t="s">
        <v>99</v>
      </c>
      <c r="D35" s="203" t="n">
        <v>100</v>
      </c>
      <c r="E35" s="204" t="s">
        <v>76</v>
      </c>
      <c r="F35" s="204" t="s">
        <v>76</v>
      </c>
      <c r="G35" s="204" t="s">
        <v>76</v>
      </c>
      <c r="H35" s="204" t="s">
        <v>76</v>
      </c>
      <c r="I35" s="205" t="s">
        <v>76</v>
      </c>
      <c r="J35" s="204" t="s">
        <v>76</v>
      </c>
      <c r="K35" s="204" t="s">
        <v>76</v>
      </c>
      <c r="L35" s="204" t="s">
        <v>76</v>
      </c>
      <c r="M35" s="204" t="s">
        <v>76</v>
      </c>
      <c r="N35" s="204" t="s">
        <v>76</v>
      </c>
      <c r="O35" s="204" t="s">
        <v>76</v>
      </c>
      <c r="P35" s="204" t="s">
        <v>76</v>
      </c>
      <c r="Q35" s="204" t="n">
        <v>2.8</v>
      </c>
      <c r="R35" s="208" t="n">
        <v>0.2</v>
      </c>
      <c r="S35" s="204" t="n">
        <v>1.1</v>
      </c>
      <c r="T35" s="204" t="s">
        <v>76</v>
      </c>
      <c r="U35" s="204" t="s">
        <v>77</v>
      </c>
      <c r="V35" s="204" t="n">
        <v>41.2</v>
      </c>
      <c r="W35" s="204" t="n">
        <v>26.8</v>
      </c>
      <c r="X35" s="204" t="n">
        <v>14.3</v>
      </c>
      <c r="Y35" s="204" t="n">
        <v>5.3</v>
      </c>
      <c r="Z35" s="204" t="n">
        <v>1.4</v>
      </c>
      <c r="AA35" s="204" t="n">
        <v>4.8</v>
      </c>
      <c r="AB35" s="204" t="n">
        <v>4.1</v>
      </c>
      <c r="AC35" s="204" t="n">
        <v>0.4</v>
      </c>
      <c r="AD35" s="196" t="s">
        <v>74</v>
      </c>
      <c r="AE35" s="196" t="s">
        <v>74</v>
      </c>
      <c r="AF35" s="196" t="s">
        <v>74</v>
      </c>
      <c r="AG35" s="196" t="s">
        <v>74</v>
      </c>
      <c r="AH35" s="196" t="s">
        <v>74</v>
      </c>
      <c r="AI35" s="204" t="n">
        <v>0.5</v>
      </c>
      <c r="AJ35" s="204" t="n">
        <v>1.6</v>
      </c>
      <c r="AK35" s="204" t="n">
        <v>3.4</v>
      </c>
      <c r="AL35" s="204" t="n">
        <v>0.4</v>
      </c>
      <c r="AM35" s="198" t="s">
        <v>74</v>
      </c>
      <c r="AN35" s="198" t="s">
        <v>74</v>
      </c>
      <c r="AO35" s="204" t="n">
        <v>0.5</v>
      </c>
      <c r="AP35" s="196" t="s">
        <v>74</v>
      </c>
      <c r="AQ35" s="206" t="n">
        <v>2</v>
      </c>
      <c r="AR35" s="206" t="n">
        <v>0.3</v>
      </c>
      <c r="AS35" s="204" t="n">
        <v>1.7</v>
      </c>
      <c r="AT35" s="204" t="n">
        <v>0.2</v>
      </c>
      <c r="AU35" s="204" t="n">
        <v>0</v>
      </c>
      <c r="AV35" s="207" t="n">
        <v>4.4</v>
      </c>
      <c r="AW35" s="200"/>
      <c r="AX35" s="202" t="s">
        <v>99</v>
      </c>
      <c r="AY35" s="210"/>
      <c r="AZ35" s="210"/>
      <c r="BA35" s="210"/>
    </row>
    <row r="36" s="135" customFormat="true" ht="22.5" hidden="false" customHeight="true" outlineLevel="0" collapsed="false">
      <c r="A36" s="178"/>
      <c r="B36" s="202" t="s">
        <v>100</v>
      </c>
      <c r="D36" s="203" t="s">
        <v>77</v>
      </c>
      <c r="E36" s="204" t="s">
        <v>77</v>
      </c>
      <c r="F36" s="204" t="s">
        <v>77</v>
      </c>
      <c r="G36" s="204" t="s">
        <v>77</v>
      </c>
      <c r="H36" s="204" t="s">
        <v>77</v>
      </c>
      <c r="I36" s="204" t="s">
        <v>77</v>
      </c>
      <c r="J36" s="204" t="s">
        <v>77</v>
      </c>
      <c r="K36" s="204" t="s">
        <v>77</v>
      </c>
      <c r="L36" s="204" t="s">
        <v>77</v>
      </c>
      <c r="M36" s="204" t="s">
        <v>77</v>
      </c>
      <c r="N36" s="204" t="s">
        <v>77</v>
      </c>
      <c r="O36" s="204" t="s">
        <v>77</v>
      </c>
      <c r="P36" s="204" t="s">
        <v>77</v>
      </c>
      <c r="Q36" s="204" t="n">
        <v>2.5</v>
      </c>
      <c r="R36" s="204" t="n">
        <v>0.2</v>
      </c>
      <c r="S36" s="204" t="n">
        <v>1.2</v>
      </c>
      <c r="T36" s="204" t="n">
        <v>6.7</v>
      </c>
      <c r="U36" s="204" t="n">
        <v>0.3</v>
      </c>
      <c r="V36" s="204" t="n">
        <v>54</v>
      </c>
      <c r="W36" s="204" t="n">
        <v>30.8</v>
      </c>
      <c r="X36" s="204" t="n">
        <v>23.1</v>
      </c>
      <c r="Y36" s="204" t="n">
        <v>2</v>
      </c>
      <c r="Z36" s="204" t="n">
        <v>0.5</v>
      </c>
      <c r="AA36" s="204" t="n">
        <v>3.2</v>
      </c>
      <c r="AB36" s="208" t="n">
        <v>2.5</v>
      </c>
      <c r="AC36" s="208" t="n">
        <v>0.8</v>
      </c>
      <c r="AD36" s="196" t="s">
        <v>74</v>
      </c>
      <c r="AE36" s="196" t="s">
        <v>74</v>
      </c>
      <c r="AF36" s="196" t="s">
        <v>74</v>
      </c>
      <c r="AG36" s="196" t="s">
        <v>74</v>
      </c>
      <c r="AH36" s="196" t="s">
        <v>74</v>
      </c>
      <c r="AI36" s="205" t="n">
        <v>1.1</v>
      </c>
      <c r="AJ36" s="205" t="n">
        <v>1.1</v>
      </c>
      <c r="AK36" s="205" t="n">
        <v>1.6</v>
      </c>
      <c r="AL36" s="205" t="n">
        <v>0.1</v>
      </c>
      <c r="AM36" s="198" t="s">
        <v>74</v>
      </c>
      <c r="AN36" s="198" t="s">
        <v>74</v>
      </c>
      <c r="AO36" s="205" t="n">
        <v>0.6</v>
      </c>
      <c r="AP36" s="196" t="s">
        <v>74</v>
      </c>
      <c r="AQ36" s="205" t="n">
        <v>2.2</v>
      </c>
      <c r="AR36" s="205" t="n">
        <v>0.1</v>
      </c>
      <c r="AS36" s="205" t="n">
        <v>2.1</v>
      </c>
      <c r="AT36" s="204" t="n">
        <v>0.2</v>
      </c>
      <c r="AU36" s="204" t="n">
        <v>0</v>
      </c>
      <c r="AV36" s="211" t="n">
        <v>3.1</v>
      </c>
      <c r="AX36" s="202" t="s">
        <v>100</v>
      </c>
    </row>
    <row r="37" s="135" customFormat="true" ht="22.5" hidden="false" customHeight="true" outlineLevel="0" collapsed="false">
      <c r="A37" s="178"/>
      <c r="B37" s="202" t="s">
        <v>101</v>
      </c>
      <c r="D37" s="203" t="s">
        <v>77</v>
      </c>
      <c r="E37" s="204" t="s">
        <v>77</v>
      </c>
      <c r="F37" s="204" t="s">
        <v>77</v>
      </c>
      <c r="G37" s="205" t="s">
        <v>77</v>
      </c>
      <c r="H37" s="205" t="s">
        <v>77</v>
      </c>
      <c r="I37" s="205" t="s">
        <v>77</v>
      </c>
      <c r="J37" s="204" t="s">
        <v>77</v>
      </c>
      <c r="K37" s="204" t="s">
        <v>77</v>
      </c>
      <c r="L37" s="204" t="s">
        <v>77</v>
      </c>
      <c r="M37" s="204" t="s">
        <v>77</v>
      </c>
      <c r="N37" s="204" t="s">
        <v>77</v>
      </c>
      <c r="O37" s="204" t="s">
        <v>77</v>
      </c>
      <c r="P37" s="204" t="s">
        <v>77</v>
      </c>
      <c r="Q37" s="204" t="n">
        <v>2.4</v>
      </c>
      <c r="R37" s="204" t="n">
        <v>0.2</v>
      </c>
      <c r="S37" s="208" t="n">
        <v>0.3</v>
      </c>
      <c r="T37" s="204" t="n">
        <v>4.7</v>
      </c>
      <c r="U37" s="204" t="n">
        <v>0.4</v>
      </c>
      <c r="V37" s="204" t="n">
        <v>52.1</v>
      </c>
      <c r="W37" s="204" t="n">
        <v>32.6</v>
      </c>
      <c r="X37" s="204" t="n">
        <v>19.5</v>
      </c>
      <c r="Y37" s="204" t="n">
        <v>3.9</v>
      </c>
      <c r="Z37" s="204" t="n">
        <v>0.2</v>
      </c>
      <c r="AA37" s="204" t="n">
        <v>2.9</v>
      </c>
      <c r="AB37" s="208" t="n">
        <v>2.3</v>
      </c>
      <c r="AC37" s="208" t="n">
        <v>0.6</v>
      </c>
      <c r="AD37" s="196" t="s">
        <v>74</v>
      </c>
      <c r="AE37" s="196" t="s">
        <v>74</v>
      </c>
      <c r="AF37" s="196" t="s">
        <v>74</v>
      </c>
      <c r="AG37" s="196" t="s">
        <v>74</v>
      </c>
      <c r="AH37" s="196" t="s">
        <v>74</v>
      </c>
      <c r="AI37" s="205" t="n">
        <v>0.1</v>
      </c>
      <c r="AJ37" s="205" t="n">
        <v>0.7</v>
      </c>
      <c r="AK37" s="205" t="n">
        <v>2.4</v>
      </c>
      <c r="AL37" s="205" t="n">
        <v>0.1</v>
      </c>
      <c r="AM37" s="198" t="s">
        <v>74</v>
      </c>
      <c r="AN37" s="198" t="s">
        <v>74</v>
      </c>
      <c r="AO37" s="205" t="n">
        <v>2.5</v>
      </c>
      <c r="AP37" s="196" t="s">
        <v>74</v>
      </c>
      <c r="AQ37" s="205" t="n">
        <v>2.4</v>
      </c>
      <c r="AR37" s="205" t="n">
        <v>0.4</v>
      </c>
      <c r="AS37" s="205" t="n">
        <v>1.1</v>
      </c>
      <c r="AT37" s="204" t="n">
        <v>0.1</v>
      </c>
      <c r="AU37" s="204" t="n">
        <v>0</v>
      </c>
      <c r="AV37" s="211" t="n">
        <v>3.9</v>
      </c>
      <c r="AX37" s="202" t="s">
        <v>101</v>
      </c>
    </row>
    <row r="38" s="135" customFormat="true" ht="27.75" hidden="false" customHeight="true" outlineLevel="0" collapsed="false">
      <c r="A38" s="178"/>
      <c r="B38" s="202" t="s">
        <v>102</v>
      </c>
      <c r="D38" s="203" t="n">
        <v>100</v>
      </c>
      <c r="E38" s="204" t="s">
        <v>76</v>
      </c>
      <c r="F38" s="204" t="s">
        <v>76</v>
      </c>
      <c r="G38" s="205" t="s">
        <v>76</v>
      </c>
      <c r="H38" s="204" t="s">
        <v>76</v>
      </c>
      <c r="I38" s="205" t="s">
        <v>76</v>
      </c>
      <c r="J38" s="204" t="s">
        <v>76</v>
      </c>
      <c r="K38" s="204" t="s">
        <v>76</v>
      </c>
      <c r="L38" s="204" t="s">
        <v>76</v>
      </c>
      <c r="M38" s="204" t="s">
        <v>76</v>
      </c>
      <c r="N38" s="204" t="s">
        <v>76</v>
      </c>
      <c r="O38" s="204" t="s">
        <v>76</v>
      </c>
      <c r="P38" s="204" t="s">
        <v>76</v>
      </c>
      <c r="Q38" s="204" t="n">
        <v>7.2</v>
      </c>
      <c r="R38" s="204" t="n">
        <v>0.4</v>
      </c>
      <c r="S38" s="208" t="n">
        <v>3.1</v>
      </c>
      <c r="T38" s="204" t="n">
        <v>10.8</v>
      </c>
      <c r="U38" s="204" t="n">
        <v>0.6</v>
      </c>
      <c r="V38" s="204" t="n">
        <v>46.2</v>
      </c>
      <c r="W38" s="204" t="n">
        <v>29.7</v>
      </c>
      <c r="X38" s="204" t="n">
        <v>16.5</v>
      </c>
      <c r="Y38" s="204" t="n">
        <v>5.9</v>
      </c>
      <c r="Z38" s="204" t="n">
        <v>0.3</v>
      </c>
      <c r="AA38" s="204" t="n">
        <v>3.4</v>
      </c>
      <c r="AB38" s="208" t="n">
        <v>2.9</v>
      </c>
      <c r="AC38" s="208" t="n">
        <v>0.6</v>
      </c>
      <c r="AD38" s="196" t="s">
        <v>74</v>
      </c>
      <c r="AE38" s="196" t="s">
        <v>74</v>
      </c>
      <c r="AF38" s="196" t="s">
        <v>74</v>
      </c>
      <c r="AG38" s="196" t="s">
        <v>74</v>
      </c>
      <c r="AH38" s="196" t="s">
        <v>74</v>
      </c>
      <c r="AI38" s="205" t="n">
        <v>1.8</v>
      </c>
      <c r="AJ38" s="205" t="n">
        <v>5.7</v>
      </c>
      <c r="AK38" s="205" t="n">
        <v>2.2</v>
      </c>
      <c r="AL38" s="205" t="n">
        <v>0.1</v>
      </c>
      <c r="AM38" s="198" t="s">
        <v>74</v>
      </c>
      <c r="AN38" s="198" t="s">
        <v>74</v>
      </c>
      <c r="AO38" s="205" t="n">
        <v>1</v>
      </c>
      <c r="AP38" s="196" t="s">
        <v>74</v>
      </c>
      <c r="AQ38" s="205" t="n">
        <v>4.1</v>
      </c>
      <c r="AR38" s="205" t="n">
        <v>0.3</v>
      </c>
      <c r="AS38" s="205" t="n">
        <v>1.4</v>
      </c>
      <c r="AT38" s="204" t="n">
        <v>0.1</v>
      </c>
      <c r="AU38" s="204" t="n">
        <v>0.1</v>
      </c>
      <c r="AV38" s="211" t="n">
        <v>3.6</v>
      </c>
      <c r="AX38" s="202" t="s">
        <v>102</v>
      </c>
    </row>
    <row r="39" s="135" customFormat="true" ht="22.5" hidden="false" customHeight="true" outlineLevel="0" collapsed="false">
      <c r="A39" s="178"/>
      <c r="B39" s="202" t="s">
        <v>103</v>
      </c>
      <c r="D39" s="203" t="n">
        <v>100</v>
      </c>
      <c r="E39" s="204" t="s">
        <v>76</v>
      </c>
      <c r="F39" s="204" t="s">
        <v>76</v>
      </c>
      <c r="G39" s="205" t="s">
        <v>76</v>
      </c>
      <c r="H39" s="205" t="s">
        <v>76</v>
      </c>
      <c r="I39" s="205" t="s">
        <v>77</v>
      </c>
      <c r="J39" s="204" t="s">
        <v>76</v>
      </c>
      <c r="K39" s="204" t="s">
        <v>76</v>
      </c>
      <c r="L39" s="204" t="s">
        <v>76</v>
      </c>
      <c r="M39" s="204" t="s">
        <v>76</v>
      </c>
      <c r="N39" s="204" t="s">
        <v>76</v>
      </c>
      <c r="O39" s="204" t="s">
        <v>76</v>
      </c>
      <c r="P39" s="204" t="s">
        <v>76</v>
      </c>
      <c r="Q39" s="204" t="n">
        <v>0.2</v>
      </c>
      <c r="R39" s="204" t="n">
        <v>0.1</v>
      </c>
      <c r="S39" s="208" t="n">
        <v>0.6</v>
      </c>
      <c r="T39" s="204" t="n">
        <v>2.5</v>
      </c>
      <c r="U39" s="204" t="n">
        <v>0.6</v>
      </c>
      <c r="V39" s="204" t="n">
        <v>46.5</v>
      </c>
      <c r="W39" s="204" t="n">
        <v>31.7</v>
      </c>
      <c r="X39" s="204" t="n">
        <v>14.8</v>
      </c>
      <c r="Y39" s="204" t="n">
        <v>2.9</v>
      </c>
      <c r="Z39" s="204" t="n">
        <v>0.5</v>
      </c>
      <c r="AA39" s="204" t="n">
        <v>2.9</v>
      </c>
      <c r="AB39" s="208" t="n">
        <v>2</v>
      </c>
      <c r="AC39" s="208" t="n">
        <v>2.2</v>
      </c>
      <c r="AD39" s="196" t="s">
        <v>74</v>
      </c>
      <c r="AE39" s="196" t="s">
        <v>74</v>
      </c>
      <c r="AF39" s="196" t="s">
        <v>74</v>
      </c>
      <c r="AG39" s="196" t="s">
        <v>74</v>
      </c>
      <c r="AH39" s="196" t="s">
        <v>74</v>
      </c>
      <c r="AI39" s="205" t="n">
        <v>0.1</v>
      </c>
      <c r="AJ39" s="205" t="n">
        <v>2.6</v>
      </c>
      <c r="AK39" s="205" t="n">
        <v>1.9</v>
      </c>
      <c r="AL39" s="205" t="n">
        <v>0.2</v>
      </c>
      <c r="AM39" s="198" t="s">
        <v>74</v>
      </c>
      <c r="AN39" s="198" t="s">
        <v>74</v>
      </c>
      <c r="AO39" s="205" t="n">
        <v>0.3</v>
      </c>
      <c r="AP39" s="196" t="s">
        <v>74</v>
      </c>
      <c r="AQ39" s="205" t="n">
        <v>2.3</v>
      </c>
      <c r="AR39" s="205" t="n">
        <v>0.3</v>
      </c>
      <c r="AS39" s="205" t="n">
        <v>1.4</v>
      </c>
      <c r="AT39" s="204" t="n">
        <v>0.2</v>
      </c>
      <c r="AU39" s="204" t="n">
        <v>0.1</v>
      </c>
      <c r="AV39" s="211" t="n">
        <v>3.9</v>
      </c>
      <c r="AX39" s="202" t="s">
        <v>103</v>
      </c>
    </row>
    <row r="40" s="135" customFormat="true" ht="22.5" hidden="false" customHeight="true" outlineLevel="0" collapsed="false">
      <c r="A40" s="178"/>
      <c r="B40" s="202" t="s">
        <v>104</v>
      </c>
      <c r="D40" s="203" t="s">
        <v>77</v>
      </c>
      <c r="E40" s="204" t="s">
        <v>77</v>
      </c>
      <c r="F40" s="204" t="s">
        <v>77</v>
      </c>
      <c r="G40" s="205" t="s">
        <v>77</v>
      </c>
      <c r="H40" s="205" t="s">
        <v>77</v>
      </c>
      <c r="I40" s="205" t="s">
        <v>77</v>
      </c>
      <c r="J40" s="204" t="s">
        <v>77</v>
      </c>
      <c r="K40" s="204" t="s">
        <v>77</v>
      </c>
      <c r="L40" s="204" t="s">
        <v>77</v>
      </c>
      <c r="M40" s="204" t="s">
        <v>77</v>
      </c>
      <c r="N40" s="204" t="s">
        <v>77</v>
      </c>
      <c r="O40" s="204" t="s">
        <v>77</v>
      </c>
      <c r="P40" s="204" t="s">
        <v>77</v>
      </c>
      <c r="Q40" s="204" t="n">
        <v>6.4</v>
      </c>
      <c r="R40" s="204" t="n">
        <v>0.2</v>
      </c>
      <c r="S40" s="208" t="n">
        <v>3.1</v>
      </c>
      <c r="T40" s="204" t="n">
        <v>6.3</v>
      </c>
      <c r="U40" s="204" t="n">
        <v>0.2</v>
      </c>
      <c r="V40" s="204" t="n">
        <v>48.2</v>
      </c>
      <c r="W40" s="204" t="n">
        <v>31.4</v>
      </c>
      <c r="X40" s="204" t="n">
        <v>16.8</v>
      </c>
      <c r="Y40" s="204" t="n">
        <v>6.9</v>
      </c>
      <c r="Z40" s="204" t="n">
        <v>0.7</v>
      </c>
      <c r="AA40" s="204" t="n">
        <v>3.1</v>
      </c>
      <c r="AB40" s="208" t="n">
        <v>3.1</v>
      </c>
      <c r="AC40" s="208" t="n">
        <v>0.5</v>
      </c>
      <c r="AD40" s="196" t="s">
        <v>74</v>
      </c>
      <c r="AE40" s="196" t="s">
        <v>74</v>
      </c>
      <c r="AF40" s="196" t="s">
        <v>74</v>
      </c>
      <c r="AG40" s="196" t="s">
        <v>74</v>
      </c>
      <c r="AH40" s="196" t="s">
        <v>74</v>
      </c>
      <c r="AI40" s="205" t="n">
        <v>0.2</v>
      </c>
      <c r="AJ40" s="205" t="n">
        <v>1.2</v>
      </c>
      <c r="AK40" s="205" t="n">
        <v>1.8</v>
      </c>
      <c r="AL40" s="205" t="n">
        <v>0.5</v>
      </c>
      <c r="AM40" s="198" t="s">
        <v>74</v>
      </c>
      <c r="AN40" s="198" t="s">
        <v>74</v>
      </c>
      <c r="AO40" s="205" t="n">
        <v>1.1</v>
      </c>
      <c r="AP40" s="196" t="s">
        <v>74</v>
      </c>
      <c r="AQ40" s="205" t="n">
        <v>1.7</v>
      </c>
      <c r="AR40" s="205" t="n">
        <v>0.2</v>
      </c>
      <c r="AS40" s="205" t="n">
        <v>2.1</v>
      </c>
      <c r="AT40" s="204" t="n">
        <v>0.2</v>
      </c>
      <c r="AU40" s="204" t="s">
        <v>77</v>
      </c>
      <c r="AV40" s="211" t="n">
        <v>4</v>
      </c>
      <c r="AX40" s="202" t="s">
        <v>104</v>
      </c>
    </row>
    <row r="41" s="135" customFormat="true" ht="22.5" hidden="false" customHeight="true" outlineLevel="0" collapsed="false">
      <c r="A41" s="129"/>
      <c r="B41" s="202" t="s">
        <v>105</v>
      </c>
      <c r="D41" s="203" t="n">
        <v>100</v>
      </c>
      <c r="E41" s="204" t="s">
        <v>76</v>
      </c>
      <c r="F41" s="204" t="s">
        <v>76</v>
      </c>
      <c r="G41" s="204" t="s">
        <v>76</v>
      </c>
      <c r="H41" s="205" t="s">
        <v>77</v>
      </c>
      <c r="I41" s="205" t="s">
        <v>77</v>
      </c>
      <c r="J41" s="204" t="s">
        <v>77</v>
      </c>
      <c r="K41" s="204" t="s">
        <v>76</v>
      </c>
      <c r="L41" s="204" t="s">
        <v>76</v>
      </c>
      <c r="M41" s="204" t="s">
        <v>76</v>
      </c>
      <c r="N41" s="204" t="s">
        <v>76</v>
      </c>
      <c r="O41" s="204" t="s">
        <v>76</v>
      </c>
      <c r="P41" s="204" t="s">
        <v>76</v>
      </c>
      <c r="Q41" s="204" t="n">
        <v>1.6</v>
      </c>
      <c r="R41" s="204" t="n">
        <v>0.4</v>
      </c>
      <c r="S41" s="208" t="s">
        <v>77</v>
      </c>
      <c r="T41" s="204" t="s">
        <v>77</v>
      </c>
      <c r="U41" s="204" t="n">
        <v>1.2</v>
      </c>
      <c r="V41" s="204" t="n">
        <v>54.1</v>
      </c>
      <c r="W41" s="204" t="n">
        <v>33.6</v>
      </c>
      <c r="X41" s="204" t="n">
        <v>20.5</v>
      </c>
      <c r="Y41" s="204" t="n">
        <v>3.7</v>
      </c>
      <c r="Z41" s="204" t="n">
        <v>0.7</v>
      </c>
      <c r="AA41" s="204" t="n">
        <v>8.4</v>
      </c>
      <c r="AB41" s="208" t="n">
        <v>2.6</v>
      </c>
      <c r="AC41" s="208" t="n">
        <v>0.2</v>
      </c>
      <c r="AD41" s="196" t="s">
        <v>74</v>
      </c>
      <c r="AE41" s="196" t="s">
        <v>74</v>
      </c>
      <c r="AF41" s="196" t="s">
        <v>74</v>
      </c>
      <c r="AG41" s="196" t="s">
        <v>74</v>
      </c>
      <c r="AH41" s="196" t="s">
        <v>74</v>
      </c>
      <c r="AI41" s="205" t="n">
        <v>0.2</v>
      </c>
      <c r="AJ41" s="205" t="n">
        <v>2.3</v>
      </c>
      <c r="AK41" s="205" t="n">
        <v>3.4</v>
      </c>
      <c r="AL41" s="205" t="n">
        <v>0.1</v>
      </c>
      <c r="AM41" s="198" t="s">
        <v>74</v>
      </c>
      <c r="AN41" s="198" t="s">
        <v>74</v>
      </c>
      <c r="AO41" s="205" t="n">
        <v>0.8</v>
      </c>
      <c r="AP41" s="196" t="s">
        <v>74</v>
      </c>
      <c r="AQ41" s="205" t="n">
        <v>5.2</v>
      </c>
      <c r="AR41" s="205" t="n">
        <v>0.1</v>
      </c>
      <c r="AS41" s="205" t="n">
        <v>1.1</v>
      </c>
      <c r="AT41" s="204" t="n">
        <v>0.1</v>
      </c>
      <c r="AU41" s="204" t="s">
        <v>77</v>
      </c>
      <c r="AV41" s="211" t="n">
        <v>2.3</v>
      </c>
      <c r="AX41" s="202" t="s">
        <v>105</v>
      </c>
    </row>
    <row r="42" s="135" customFormat="true" ht="22.5" hidden="false" customHeight="true" outlineLevel="0" collapsed="false">
      <c r="A42" s="209"/>
      <c r="B42" s="202" t="s">
        <v>106</v>
      </c>
      <c r="D42" s="203" t="n">
        <v>100</v>
      </c>
      <c r="E42" s="204" t="n">
        <v>29.8</v>
      </c>
      <c r="F42" s="204" t="n">
        <v>9</v>
      </c>
      <c r="G42" s="205" t="n">
        <v>8.5</v>
      </c>
      <c r="H42" s="205" t="n">
        <v>5.8</v>
      </c>
      <c r="I42" s="205" t="n">
        <v>0.5</v>
      </c>
      <c r="J42" s="204" t="n">
        <v>1.3</v>
      </c>
      <c r="K42" s="204" t="n">
        <v>9</v>
      </c>
      <c r="L42" s="204" t="n">
        <v>36.2</v>
      </c>
      <c r="M42" s="204" t="n">
        <v>69.7</v>
      </c>
      <c r="N42" s="204" t="n">
        <v>10.3</v>
      </c>
      <c r="O42" s="204" t="n">
        <v>17.4</v>
      </c>
      <c r="P42" s="204" t="n">
        <v>42</v>
      </c>
      <c r="Q42" s="204" t="n">
        <v>2.2</v>
      </c>
      <c r="R42" s="204" t="n">
        <v>0.4</v>
      </c>
      <c r="S42" s="208" t="n">
        <v>0.1</v>
      </c>
      <c r="T42" s="204" t="n">
        <v>1.3</v>
      </c>
      <c r="U42" s="204" t="n">
        <v>0.3</v>
      </c>
      <c r="V42" s="204" t="n">
        <v>53.3</v>
      </c>
      <c r="W42" s="204" t="n">
        <v>36.8</v>
      </c>
      <c r="X42" s="204" t="n">
        <v>16.6</v>
      </c>
      <c r="Y42" s="204" t="n">
        <v>6</v>
      </c>
      <c r="Z42" s="204" t="n">
        <v>0.5</v>
      </c>
      <c r="AA42" s="204" t="n">
        <v>7.1</v>
      </c>
      <c r="AB42" s="208" t="n">
        <v>2.4</v>
      </c>
      <c r="AC42" s="208" t="n">
        <v>1.3</v>
      </c>
      <c r="AD42" s="196" t="s">
        <v>74</v>
      </c>
      <c r="AE42" s="196" t="s">
        <v>74</v>
      </c>
      <c r="AF42" s="196" t="s">
        <v>74</v>
      </c>
      <c r="AG42" s="196" t="s">
        <v>74</v>
      </c>
      <c r="AH42" s="196" t="s">
        <v>74</v>
      </c>
      <c r="AI42" s="205" t="s">
        <v>77</v>
      </c>
      <c r="AJ42" s="205" t="n">
        <v>2.2</v>
      </c>
      <c r="AK42" s="205" t="n">
        <v>0.5</v>
      </c>
      <c r="AL42" s="205" t="n">
        <v>0.2</v>
      </c>
      <c r="AM42" s="198" t="s">
        <v>74</v>
      </c>
      <c r="AN42" s="198" t="s">
        <v>74</v>
      </c>
      <c r="AO42" s="205" t="n">
        <v>0.3</v>
      </c>
      <c r="AP42" s="196" t="s">
        <v>74</v>
      </c>
      <c r="AQ42" s="205" t="n">
        <v>2.7</v>
      </c>
      <c r="AR42" s="205" t="n">
        <v>0.3</v>
      </c>
      <c r="AS42" s="205" t="n">
        <v>0.3</v>
      </c>
      <c r="AT42" s="204" t="s">
        <v>77</v>
      </c>
      <c r="AU42" s="204" t="s">
        <v>77</v>
      </c>
      <c r="AV42" s="211" t="n">
        <v>2</v>
      </c>
      <c r="AX42" s="202" t="s">
        <v>106</v>
      </c>
    </row>
    <row r="43" s="135" customFormat="true" ht="27.75" hidden="false" customHeight="true" outlineLevel="0" collapsed="false">
      <c r="A43" s="178"/>
      <c r="B43" s="202" t="s">
        <v>107</v>
      </c>
      <c r="D43" s="203" t="n">
        <v>100</v>
      </c>
      <c r="E43" s="204" t="s">
        <v>76</v>
      </c>
      <c r="F43" s="204" t="s">
        <v>76</v>
      </c>
      <c r="G43" s="205" t="s">
        <v>76</v>
      </c>
      <c r="H43" s="205" t="s">
        <v>76</v>
      </c>
      <c r="I43" s="205" t="s">
        <v>76</v>
      </c>
      <c r="J43" s="204" t="s">
        <v>76</v>
      </c>
      <c r="K43" s="204" t="s">
        <v>76</v>
      </c>
      <c r="L43" s="204" t="s">
        <v>76</v>
      </c>
      <c r="M43" s="204" t="s">
        <v>76</v>
      </c>
      <c r="N43" s="204" t="s">
        <v>76</v>
      </c>
      <c r="O43" s="204" t="s">
        <v>76</v>
      </c>
      <c r="P43" s="204" t="s">
        <v>76</v>
      </c>
      <c r="Q43" s="204" t="n">
        <v>1</v>
      </c>
      <c r="R43" s="204" t="n">
        <v>0.4</v>
      </c>
      <c r="S43" s="208" t="n">
        <v>0.3</v>
      </c>
      <c r="T43" s="204" t="n">
        <v>4.4</v>
      </c>
      <c r="U43" s="204" t="n">
        <v>0.3</v>
      </c>
      <c r="V43" s="204" t="n">
        <v>49.9</v>
      </c>
      <c r="W43" s="204" t="n">
        <v>33.3</v>
      </c>
      <c r="X43" s="204" t="n">
        <v>16.6</v>
      </c>
      <c r="Y43" s="204" t="n">
        <v>3.9</v>
      </c>
      <c r="Z43" s="204" t="n">
        <v>0.8</v>
      </c>
      <c r="AA43" s="204" t="n">
        <v>3.4</v>
      </c>
      <c r="AB43" s="208" t="n">
        <v>2.1</v>
      </c>
      <c r="AC43" s="208" t="n">
        <v>1.4</v>
      </c>
      <c r="AD43" s="196" t="s">
        <v>74</v>
      </c>
      <c r="AE43" s="196" t="s">
        <v>74</v>
      </c>
      <c r="AF43" s="196" t="s">
        <v>74</v>
      </c>
      <c r="AG43" s="196" t="s">
        <v>74</v>
      </c>
      <c r="AH43" s="196" t="s">
        <v>74</v>
      </c>
      <c r="AI43" s="205" t="n">
        <v>0.2</v>
      </c>
      <c r="AJ43" s="205" t="n">
        <v>2.3</v>
      </c>
      <c r="AK43" s="205" t="n">
        <v>2.9</v>
      </c>
      <c r="AL43" s="205" t="n">
        <v>0.5</v>
      </c>
      <c r="AM43" s="198" t="s">
        <v>74</v>
      </c>
      <c r="AN43" s="198" t="s">
        <v>74</v>
      </c>
      <c r="AO43" s="205" t="n">
        <v>1.2</v>
      </c>
      <c r="AP43" s="196" t="s">
        <v>74</v>
      </c>
      <c r="AQ43" s="205" t="n">
        <v>4</v>
      </c>
      <c r="AR43" s="205" t="n">
        <v>0.2</v>
      </c>
      <c r="AS43" s="205" t="n">
        <v>2</v>
      </c>
      <c r="AT43" s="204" t="n">
        <v>0.2</v>
      </c>
      <c r="AU43" s="204" t="s">
        <v>77</v>
      </c>
      <c r="AV43" s="211" t="n">
        <v>5.3</v>
      </c>
      <c r="AX43" s="202" t="s">
        <v>107</v>
      </c>
    </row>
    <row r="44" s="135" customFormat="true" ht="22.5" hidden="false" customHeight="true" outlineLevel="0" collapsed="false">
      <c r="A44" s="178"/>
      <c r="B44" s="202" t="s">
        <v>108</v>
      </c>
      <c r="D44" s="203" t="n">
        <v>100</v>
      </c>
      <c r="E44" s="204" t="n">
        <v>28.7</v>
      </c>
      <c r="F44" s="204" t="s">
        <v>76</v>
      </c>
      <c r="G44" s="204" t="s">
        <v>76</v>
      </c>
      <c r="H44" s="204" t="s">
        <v>76</v>
      </c>
      <c r="I44" s="205" t="n">
        <v>2.7</v>
      </c>
      <c r="J44" s="204" t="s">
        <v>76</v>
      </c>
      <c r="K44" s="204" t="s">
        <v>76</v>
      </c>
      <c r="L44" s="204" t="s">
        <v>76</v>
      </c>
      <c r="M44" s="204" t="n">
        <v>68.6</v>
      </c>
      <c r="N44" s="204" t="s">
        <v>76</v>
      </c>
      <c r="O44" s="204" t="s">
        <v>76</v>
      </c>
      <c r="P44" s="204" t="s">
        <v>76</v>
      </c>
      <c r="Q44" s="204" t="n">
        <v>8.9</v>
      </c>
      <c r="R44" s="204" t="n">
        <v>0.5</v>
      </c>
      <c r="S44" s="208" t="n">
        <v>4.5</v>
      </c>
      <c r="T44" s="204" t="n">
        <v>4.5</v>
      </c>
      <c r="U44" s="204" t="s">
        <v>77</v>
      </c>
      <c r="V44" s="204" t="n">
        <v>57.9</v>
      </c>
      <c r="W44" s="204" t="n">
        <v>34.1</v>
      </c>
      <c r="X44" s="204" t="n">
        <v>23.7</v>
      </c>
      <c r="Y44" s="204" t="n">
        <v>2.4</v>
      </c>
      <c r="Z44" s="204" t="n">
        <v>0.8</v>
      </c>
      <c r="AA44" s="204" t="n">
        <v>2.3</v>
      </c>
      <c r="AB44" s="208" t="n">
        <v>1.3</v>
      </c>
      <c r="AC44" s="208" t="n">
        <v>1.1</v>
      </c>
      <c r="AD44" s="196" t="s">
        <v>74</v>
      </c>
      <c r="AE44" s="196" t="s">
        <v>74</v>
      </c>
      <c r="AF44" s="196" t="s">
        <v>74</v>
      </c>
      <c r="AG44" s="196" t="s">
        <v>74</v>
      </c>
      <c r="AH44" s="196" t="s">
        <v>74</v>
      </c>
      <c r="AI44" s="205" t="n">
        <v>1.4</v>
      </c>
      <c r="AJ44" s="205" t="n">
        <v>1.1</v>
      </c>
      <c r="AK44" s="205" t="n">
        <v>1.9</v>
      </c>
      <c r="AL44" s="205" t="n">
        <v>0.3</v>
      </c>
      <c r="AM44" s="198" t="s">
        <v>74</v>
      </c>
      <c r="AN44" s="198" t="s">
        <v>74</v>
      </c>
      <c r="AO44" s="205" t="n">
        <v>0.3</v>
      </c>
      <c r="AP44" s="196" t="s">
        <v>74</v>
      </c>
      <c r="AQ44" s="205" t="n">
        <v>2.7</v>
      </c>
      <c r="AR44" s="205" t="n">
        <v>0</v>
      </c>
      <c r="AS44" s="205" t="n">
        <v>1.1</v>
      </c>
      <c r="AT44" s="204" t="n">
        <v>0.2</v>
      </c>
      <c r="AU44" s="204" t="n">
        <v>0.1</v>
      </c>
      <c r="AV44" s="211" t="n">
        <v>2.6</v>
      </c>
      <c r="AX44" s="202" t="s">
        <v>108</v>
      </c>
    </row>
    <row r="45" s="135" customFormat="true" ht="22.5" hidden="false" customHeight="true" outlineLevel="0" collapsed="false">
      <c r="A45" s="178"/>
      <c r="B45" s="202" t="s">
        <v>109</v>
      </c>
      <c r="D45" s="203" t="n">
        <v>100</v>
      </c>
      <c r="E45" s="204" t="n">
        <v>31.1</v>
      </c>
      <c r="F45" s="204" t="s">
        <v>76</v>
      </c>
      <c r="G45" s="205" t="s">
        <v>76</v>
      </c>
      <c r="H45" s="205" t="s">
        <v>76</v>
      </c>
      <c r="I45" s="205" t="s">
        <v>77</v>
      </c>
      <c r="J45" s="204" t="s">
        <v>76</v>
      </c>
      <c r="K45" s="204" t="s">
        <v>76</v>
      </c>
      <c r="L45" s="204" t="s">
        <v>76</v>
      </c>
      <c r="M45" s="204" t="n">
        <v>68.9</v>
      </c>
      <c r="N45" s="204" t="s">
        <v>76</v>
      </c>
      <c r="O45" s="204" t="s">
        <v>76</v>
      </c>
      <c r="P45" s="204" t="s">
        <v>76</v>
      </c>
      <c r="Q45" s="204" t="n">
        <v>3.8</v>
      </c>
      <c r="R45" s="204" t="n">
        <v>0.2</v>
      </c>
      <c r="S45" s="208" t="s">
        <v>76</v>
      </c>
      <c r="T45" s="204" t="n">
        <v>5.8</v>
      </c>
      <c r="U45" s="204" t="n">
        <v>1.4</v>
      </c>
      <c r="V45" s="204" t="n">
        <v>44.8</v>
      </c>
      <c r="W45" s="204" t="n">
        <v>27.9</v>
      </c>
      <c r="X45" s="204" t="n">
        <v>16.9</v>
      </c>
      <c r="Y45" s="204" t="n">
        <v>3.2</v>
      </c>
      <c r="Z45" s="204" t="n">
        <v>0.1</v>
      </c>
      <c r="AA45" s="204" t="n">
        <v>3.8</v>
      </c>
      <c r="AB45" s="208" t="n">
        <v>3.4</v>
      </c>
      <c r="AC45" s="208" t="n">
        <v>0.6</v>
      </c>
      <c r="AD45" s="196" t="s">
        <v>74</v>
      </c>
      <c r="AE45" s="196" t="s">
        <v>74</v>
      </c>
      <c r="AF45" s="196" t="s">
        <v>74</v>
      </c>
      <c r="AG45" s="196" t="s">
        <v>74</v>
      </c>
      <c r="AH45" s="196" t="s">
        <v>74</v>
      </c>
      <c r="AI45" s="205" t="n">
        <v>1.2</v>
      </c>
      <c r="AJ45" s="205" t="n">
        <v>0.4</v>
      </c>
      <c r="AK45" s="205" t="n">
        <v>4.4</v>
      </c>
      <c r="AL45" s="205" t="n">
        <v>0.6</v>
      </c>
      <c r="AM45" s="198" t="s">
        <v>74</v>
      </c>
      <c r="AN45" s="198" t="s">
        <v>74</v>
      </c>
      <c r="AO45" s="205" t="n">
        <v>1.2</v>
      </c>
      <c r="AP45" s="196" t="s">
        <v>74</v>
      </c>
      <c r="AQ45" s="205" t="n">
        <v>1.8</v>
      </c>
      <c r="AR45" s="205" t="n">
        <v>0.1</v>
      </c>
      <c r="AS45" s="205" t="n">
        <v>2</v>
      </c>
      <c r="AT45" s="204" t="n">
        <v>0.2</v>
      </c>
      <c r="AU45" s="204" t="s">
        <v>77</v>
      </c>
      <c r="AV45" s="211" t="n">
        <v>8.4</v>
      </c>
      <c r="AX45" s="202" t="s">
        <v>109</v>
      </c>
    </row>
    <row r="46" s="135" customFormat="true" ht="22.5" hidden="false" customHeight="true" outlineLevel="0" collapsed="false">
      <c r="A46" s="178"/>
      <c r="B46" s="202" t="s">
        <v>110</v>
      </c>
      <c r="D46" s="203" t="n">
        <v>100</v>
      </c>
      <c r="E46" s="204" t="s">
        <v>76</v>
      </c>
      <c r="F46" s="204" t="s">
        <v>76</v>
      </c>
      <c r="G46" s="204" t="s">
        <v>76</v>
      </c>
      <c r="H46" s="204" t="s">
        <v>76</v>
      </c>
      <c r="I46" s="204" t="s">
        <v>76</v>
      </c>
      <c r="J46" s="204" t="s">
        <v>76</v>
      </c>
      <c r="K46" s="204" t="s">
        <v>76</v>
      </c>
      <c r="L46" s="204" t="s">
        <v>76</v>
      </c>
      <c r="M46" s="204" t="s">
        <v>76</v>
      </c>
      <c r="N46" s="204" t="s">
        <v>76</v>
      </c>
      <c r="O46" s="204" t="s">
        <v>76</v>
      </c>
      <c r="P46" s="204" t="s">
        <v>76</v>
      </c>
      <c r="Q46" s="204" t="n">
        <v>3.2</v>
      </c>
      <c r="R46" s="204" t="n">
        <v>0.3</v>
      </c>
      <c r="S46" s="208" t="n">
        <v>1.4</v>
      </c>
      <c r="T46" s="204" t="n">
        <v>8.2</v>
      </c>
      <c r="U46" s="204" t="n">
        <v>0.4</v>
      </c>
      <c r="V46" s="204" t="n">
        <v>39.9</v>
      </c>
      <c r="W46" s="204" t="n">
        <v>24.2</v>
      </c>
      <c r="X46" s="204" t="n">
        <v>15.7</v>
      </c>
      <c r="Y46" s="204" t="n">
        <v>4.7</v>
      </c>
      <c r="Z46" s="204" t="n">
        <v>0.6</v>
      </c>
      <c r="AA46" s="204" t="n">
        <v>1.9</v>
      </c>
      <c r="AB46" s="208" t="n">
        <v>3.3</v>
      </c>
      <c r="AC46" s="208" t="n">
        <v>0.7</v>
      </c>
      <c r="AD46" s="196" t="s">
        <v>74</v>
      </c>
      <c r="AE46" s="196" t="s">
        <v>74</v>
      </c>
      <c r="AF46" s="196" t="s">
        <v>74</v>
      </c>
      <c r="AG46" s="196" t="s">
        <v>74</v>
      </c>
      <c r="AH46" s="196" t="s">
        <v>74</v>
      </c>
      <c r="AI46" s="205" t="n">
        <v>0.2</v>
      </c>
      <c r="AJ46" s="205" t="n">
        <v>2.7</v>
      </c>
      <c r="AK46" s="205" t="n">
        <v>1.8</v>
      </c>
      <c r="AL46" s="205" t="n">
        <v>0.4</v>
      </c>
      <c r="AM46" s="198" t="s">
        <v>74</v>
      </c>
      <c r="AN46" s="198" t="s">
        <v>74</v>
      </c>
      <c r="AO46" s="205" t="n">
        <v>0.5</v>
      </c>
      <c r="AP46" s="196" t="s">
        <v>74</v>
      </c>
      <c r="AQ46" s="205" t="n">
        <v>1.9</v>
      </c>
      <c r="AR46" s="205" t="n">
        <v>0.1</v>
      </c>
      <c r="AS46" s="205" t="n">
        <v>1.1</v>
      </c>
      <c r="AT46" s="204" t="n">
        <v>0.2</v>
      </c>
      <c r="AU46" s="204" t="n">
        <v>0.1</v>
      </c>
      <c r="AV46" s="211" t="n">
        <v>1.5</v>
      </c>
      <c r="AX46" s="202" t="s">
        <v>110</v>
      </c>
    </row>
    <row r="47" s="135" customFormat="true" ht="22.5" hidden="false" customHeight="true" outlineLevel="0" collapsed="false">
      <c r="A47" s="178"/>
      <c r="B47" s="202" t="s">
        <v>111</v>
      </c>
      <c r="D47" s="203" t="n">
        <v>100</v>
      </c>
      <c r="E47" s="204" t="s">
        <v>76</v>
      </c>
      <c r="F47" s="204" t="s">
        <v>76</v>
      </c>
      <c r="G47" s="204" t="s">
        <v>76</v>
      </c>
      <c r="H47" s="204" t="s">
        <v>76</v>
      </c>
      <c r="I47" s="204" t="s">
        <v>76</v>
      </c>
      <c r="J47" s="204" t="s">
        <v>76</v>
      </c>
      <c r="K47" s="204" t="s">
        <v>76</v>
      </c>
      <c r="L47" s="204" t="s">
        <v>76</v>
      </c>
      <c r="M47" s="204" t="s">
        <v>76</v>
      </c>
      <c r="N47" s="204" t="s">
        <v>76</v>
      </c>
      <c r="O47" s="204" t="s">
        <v>76</v>
      </c>
      <c r="P47" s="204" t="s">
        <v>76</v>
      </c>
      <c r="Q47" s="204" t="n">
        <v>6.5</v>
      </c>
      <c r="R47" s="204" t="n">
        <v>0.2</v>
      </c>
      <c r="S47" s="208" t="n">
        <v>2.2</v>
      </c>
      <c r="T47" s="204" t="n">
        <v>6.7</v>
      </c>
      <c r="U47" s="204" t="n">
        <v>0.2</v>
      </c>
      <c r="V47" s="204" t="n">
        <v>45.1</v>
      </c>
      <c r="W47" s="204" t="n">
        <v>27.3</v>
      </c>
      <c r="X47" s="204" t="n">
        <v>17.8</v>
      </c>
      <c r="Y47" s="204" t="n">
        <v>6.3</v>
      </c>
      <c r="Z47" s="204" t="n">
        <v>1.1</v>
      </c>
      <c r="AA47" s="204" t="n">
        <v>5.2</v>
      </c>
      <c r="AB47" s="208" t="n">
        <v>1.5</v>
      </c>
      <c r="AC47" s="208" t="n">
        <v>0.2</v>
      </c>
      <c r="AD47" s="196" t="s">
        <v>74</v>
      </c>
      <c r="AE47" s="196" t="s">
        <v>74</v>
      </c>
      <c r="AF47" s="196" t="s">
        <v>74</v>
      </c>
      <c r="AG47" s="196" t="s">
        <v>74</v>
      </c>
      <c r="AH47" s="196" t="s">
        <v>74</v>
      </c>
      <c r="AI47" s="205" t="n">
        <v>0.5</v>
      </c>
      <c r="AJ47" s="205" t="n">
        <v>1.3</v>
      </c>
      <c r="AK47" s="205" t="n">
        <v>0.9</v>
      </c>
      <c r="AL47" s="205" t="n">
        <v>0.5</v>
      </c>
      <c r="AM47" s="198" t="s">
        <v>74</v>
      </c>
      <c r="AN47" s="198" t="s">
        <v>74</v>
      </c>
      <c r="AO47" s="205" t="n">
        <v>0.4</v>
      </c>
      <c r="AP47" s="196" t="s">
        <v>74</v>
      </c>
      <c r="AQ47" s="205" t="n">
        <v>0.6</v>
      </c>
      <c r="AR47" s="205" t="n">
        <v>0.3</v>
      </c>
      <c r="AS47" s="205" t="n">
        <v>1.3</v>
      </c>
      <c r="AT47" s="204" t="n">
        <v>0</v>
      </c>
      <c r="AU47" s="204" t="s">
        <v>77</v>
      </c>
      <c r="AV47" s="211" t="n">
        <v>2.8</v>
      </c>
      <c r="AX47" s="202" t="s">
        <v>111</v>
      </c>
    </row>
    <row r="48" s="135" customFormat="true" ht="27.75" hidden="false" customHeight="true" outlineLevel="0" collapsed="false">
      <c r="A48" s="178"/>
      <c r="B48" s="202" t="s">
        <v>112</v>
      </c>
      <c r="D48" s="203" t="n">
        <v>100</v>
      </c>
      <c r="E48" s="204" t="n">
        <v>25.2</v>
      </c>
      <c r="F48" s="204" t="n">
        <v>4.5</v>
      </c>
      <c r="G48" s="204" t="n">
        <v>4.5</v>
      </c>
      <c r="H48" s="204" t="s">
        <v>76</v>
      </c>
      <c r="I48" s="205" t="n">
        <v>0.2</v>
      </c>
      <c r="J48" s="204" t="n">
        <v>0.8</v>
      </c>
      <c r="K48" s="204" t="n">
        <v>10.1</v>
      </c>
      <c r="L48" s="204" t="s">
        <v>76</v>
      </c>
      <c r="M48" s="204" t="n">
        <v>74.6</v>
      </c>
      <c r="N48" s="204" t="n">
        <v>5.3</v>
      </c>
      <c r="O48" s="204" t="n">
        <v>14.5</v>
      </c>
      <c r="P48" s="204" t="n">
        <v>54.9</v>
      </c>
      <c r="Q48" s="204" t="s">
        <v>77</v>
      </c>
      <c r="R48" s="204" t="n">
        <v>0.2</v>
      </c>
      <c r="S48" s="208" t="s">
        <v>77</v>
      </c>
      <c r="T48" s="204" t="s">
        <v>77</v>
      </c>
      <c r="U48" s="204" t="s">
        <v>77</v>
      </c>
      <c r="V48" s="204" t="n">
        <v>52</v>
      </c>
      <c r="W48" s="204" t="n">
        <v>31.5</v>
      </c>
      <c r="X48" s="204" t="n">
        <v>20.5</v>
      </c>
      <c r="Y48" s="204" t="n">
        <v>4.3</v>
      </c>
      <c r="Z48" s="204" t="n">
        <v>1</v>
      </c>
      <c r="AA48" s="204" t="n">
        <v>3.5</v>
      </c>
      <c r="AB48" s="208" t="n">
        <v>3.7</v>
      </c>
      <c r="AC48" s="208" t="n">
        <v>1</v>
      </c>
      <c r="AD48" s="196" t="s">
        <v>74</v>
      </c>
      <c r="AE48" s="196" t="s">
        <v>74</v>
      </c>
      <c r="AF48" s="196" t="s">
        <v>74</v>
      </c>
      <c r="AG48" s="196" t="s">
        <v>74</v>
      </c>
      <c r="AH48" s="196" t="s">
        <v>74</v>
      </c>
      <c r="AI48" s="205" t="n">
        <v>1.2</v>
      </c>
      <c r="AJ48" s="205" t="n">
        <v>1</v>
      </c>
      <c r="AK48" s="205" t="n">
        <v>2.6</v>
      </c>
      <c r="AL48" s="205" t="s">
        <v>77</v>
      </c>
      <c r="AM48" s="198" t="s">
        <v>74</v>
      </c>
      <c r="AN48" s="198" t="s">
        <v>74</v>
      </c>
      <c r="AO48" s="205" t="n">
        <v>0.9</v>
      </c>
      <c r="AP48" s="196" t="s">
        <v>74</v>
      </c>
      <c r="AQ48" s="205" t="n">
        <v>2.4</v>
      </c>
      <c r="AR48" s="205" t="n">
        <v>0.4</v>
      </c>
      <c r="AS48" s="205" t="n">
        <v>2.2</v>
      </c>
      <c r="AT48" s="204" t="n">
        <v>0.2</v>
      </c>
      <c r="AU48" s="204" t="n">
        <v>0.1</v>
      </c>
      <c r="AV48" s="211" t="n">
        <v>3.2</v>
      </c>
      <c r="AX48" s="202" t="s">
        <v>112</v>
      </c>
    </row>
    <row r="49" s="135" customFormat="true" ht="22.5" hidden="false" customHeight="true" outlineLevel="0" collapsed="false">
      <c r="A49" s="129"/>
      <c r="B49" s="202" t="s">
        <v>113</v>
      </c>
      <c r="D49" s="203" t="n">
        <v>100</v>
      </c>
      <c r="E49" s="204" t="n">
        <v>25.9</v>
      </c>
      <c r="F49" s="204" t="s">
        <v>76</v>
      </c>
      <c r="G49" s="204" t="s">
        <v>76</v>
      </c>
      <c r="H49" s="204" t="s">
        <v>76</v>
      </c>
      <c r="I49" s="204" t="s">
        <v>76</v>
      </c>
      <c r="J49" s="204" t="s">
        <v>76</v>
      </c>
      <c r="K49" s="204" t="s">
        <v>76</v>
      </c>
      <c r="L49" s="204" t="s">
        <v>76</v>
      </c>
      <c r="M49" s="204" t="n">
        <v>73.9</v>
      </c>
      <c r="N49" s="204" t="s">
        <v>76</v>
      </c>
      <c r="O49" s="204" t="s">
        <v>76</v>
      </c>
      <c r="P49" s="204" t="s">
        <v>76</v>
      </c>
      <c r="Q49" s="204" t="n">
        <v>2.5</v>
      </c>
      <c r="R49" s="204" t="n">
        <v>0.1</v>
      </c>
      <c r="S49" s="208" t="s">
        <v>76</v>
      </c>
      <c r="T49" s="204" t="n">
        <v>17.8</v>
      </c>
      <c r="U49" s="204" t="n">
        <v>0.2</v>
      </c>
      <c r="V49" s="204" t="n">
        <v>53.7</v>
      </c>
      <c r="W49" s="204" t="n">
        <v>37.7</v>
      </c>
      <c r="X49" s="204" t="n">
        <v>16</v>
      </c>
      <c r="Y49" s="204" t="n">
        <v>2.6</v>
      </c>
      <c r="Z49" s="204" t="n">
        <v>0.3</v>
      </c>
      <c r="AA49" s="204" t="n">
        <v>2.8</v>
      </c>
      <c r="AB49" s="208" t="n">
        <v>3.5</v>
      </c>
      <c r="AC49" s="208" t="n">
        <v>1.5</v>
      </c>
      <c r="AD49" s="196" t="s">
        <v>74</v>
      </c>
      <c r="AE49" s="196" t="s">
        <v>74</v>
      </c>
      <c r="AF49" s="196" t="s">
        <v>74</v>
      </c>
      <c r="AG49" s="196" t="s">
        <v>74</v>
      </c>
      <c r="AH49" s="196" t="s">
        <v>74</v>
      </c>
      <c r="AI49" s="205" t="n">
        <v>0.4</v>
      </c>
      <c r="AJ49" s="205" t="n">
        <v>0.6</v>
      </c>
      <c r="AK49" s="205" t="n">
        <v>1.2</v>
      </c>
      <c r="AL49" s="205" t="n">
        <v>0.1</v>
      </c>
      <c r="AM49" s="198" t="s">
        <v>74</v>
      </c>
      <c r="AN49" s="198" t="s">
        <v>74</v>
      </c>
      <c r="AO49" s="205" t="n">
        <v>1.5</v>
      </c>
      <c r="AP49" s="196" t="s">
        <v>74</v>
      </c>
      <c r="AQ49" s="205" t="n">
        <v>0.4</v>
      </c>
      <c r="AR49" s="205" t="n">
        <v>0.1</v>
      </c>
      <c r="AS49" s="205" t="n">
        <v>0.9</v>
      </c>
      <c r="AT49" s="204" t="n">
        <v>0.3</v>
      </c>
      <c r="AU49" s="204" t="n">
        <v>0</v>
      </c>
      <c r="AV49" s="211" t="n">
        <v>3.6</v>
      </c>
      <c r="AX49" s="202" t="s">
        <v>113</v>
      </c>
    </row>
    <row r="50" s="135" customFormat="true" ht="22.5" hidden="false" customHeight="true" outlineLevel="0" collapsed="false">
      <c r="A50" s="129"/>
      <c r="B50" s="202" t="s">
        <v>114</v>
      </c>
      <c r="D50" s="203" t="n">
        <v>100</v>
      </c>
      <c r="E50" s="204" t="n">
        <v>32.6</v>
      </c>
      <c r="F50" s="204" t="n">
        <v>7.9</v>
      </c>
      <c r="G50" s="204" t="n">
        <v>9</v>
      </c>
      <c r="H50" s="204" t="s">
        <v>76</v>
      </c>
      <c r="I50" s="204" t="s">
        <v>77</v>
      </c>
      <c r="J50" s="204" t="n">
        <v>1.7</v>
      </c>
      <c r="K50" s="204" t="n">
        <v>6.7</v>
      </c>
      <c r="L50" s="204" t="s">
        <v>76</v>
      </c>
      <c r="M50" s="204" t="n">
        <v>67.4</v>
      </c>
      <c r="N50" s="204" t="n">
        <v>9.6</v>
      </c>
      <c r="O50" s="204" t="n">
        <v>15.7</v>
      </c>
      <c r="P50" s="204" t="n">
        <v>42.1</v>
      </c>
      <c r="Q50" s="204" t="n">
        <v>3.2</v>
      </c>
      <c r="R50" s="204" t="n">
        <v>0.1</v>
      </c>
      <c r="S50" s="208" t="n">
        <v>0</v>
      </c>
      <c r="T50" s="204" t="n">
        <v>13.8</v>
      </c>
      <c r="U50" s="204" t="n">
        <v>0.1</v>
      </c>
      <c r="V50" s="204" t="n">
        <v>42.7</v>
      </c>
      <c r="W50" s="204" t="n">
        <v>28</v>
      </c>
      <c r="X50" s="204" t="n">
        <v>14.7</v>
      </c>
      <c r="Y50" s="204" t="n">
        <v>3.2</v>
      </c>
      <c r="Z50" s="204" t="n">
        <v>0.2</v>
      </c>
      <c r="AA50" s="204" t="n">
        <v>1.9</v>
      </c>
      <c r="AB50" s="208" t="n">
        <v>2.2</v>
      </c>
      <c r="AC50" s="208" t="n">
        <v>0.4</v>
      </c>
      <c r="AD50" s="196" t="s">
        <v>74</v>
      </c>
      <c r="AE50" s="196" t="s">
        <v>74</v>
      </c>
      <c r="AF50" s="196" t="s">
        <v>74</v>
      </c>
      <c r="AG50" s="196" t="s">
        <v>74</v>
      </c>
      <c r="AH50" s="196" t="s">
        <v>74</v>
      </c>
      <c r="AI50" s="205" t="n">
        <v>0.3</v>
      </c>
      <c r="AJ50" s="205" t="n">
        <v>0.8</v>
      </c>
      <c r="AK50" s="205" t="n">
        <v>3</v>
      </c>
      <c r="AL50" s="205" t="n">
        <v>0.2</v>
      </c>
      <c r="AM50" s="198" t="s">
        <v>74</v>
      </c>
      <c r="AN50" s="198" t="s">
        <v>74</v>
      </c>
      <c r="AO50" s="205" t="n">
        <v>0.3</v>
      </c>
      <c r="AP50" s="196" t="s">
        <v>74</v>
      </c>
      <c r="AQ50" s="205" t="n">
        <v>5.3</v>
      </c>
      <c r="AR50" s="205" t="n">
        <v>0.2</v>
      </c>
      <c r="AS50" s="205" t="n">
        <v>1.8</v>
      </c>
      <c r="AT50" s="204" t="n">
        <v>0.1</v>
      </c>
      <c r="AU50" s="204" t="s">
        <v>77</v>
      </c>
      <c r="AV50" s="211" t="n">
        <v>4.8</v>
      </c>
      <c r="AX50" s="202" t="s">
        <v>114</v>
      </c>
    </row>
    <row r="51" s="135" customFormat="true" ht="22.5" hidden="false" customHeight="true" outlineLevel="0" collapsed="false">
      <c r="A51" s="129"/>
      <c r="B51" s="202" t="s">
        <v>115</v>
      </c>
      <c r="D51" s="203" t="n">
        <v>100</v>
      </c>
      <c r="E51" s="204" t="n">
        <v>30.6</v>
      </c>
      <c r="F51" s="204" t="n">
        <v>6</v>
      </c>
      <c r="G51" s="205" t="n">
        <v>4.8</v>
      </c>
      <c r="H51" s="204" t="n">
        <v>6.1</v>
      </c>
      <c r="I51" s="205" t="n">
        <v>0.1</v>
      </c>
      <c r="J51" s="204" t="n">
        <v>0.4</v>
      </c>
      <c r="K51" s="204" t="n">
        <v>3.4</v>
      </c>
      <c r="L51" s="204" t="n">
        <v>48.6</v>
      </c>
      <c r="M51" s="204" t="n">
        <v>69.3</v>
      </c>
      <c r="N51" s="204" t="n">
        <v>6.4</v>
      </c>
      <c r="O51" s="204" t="n">
        <v>8.2</v>
      </c>
      <c r="P51" s="204" t="n">
        <v>54.7</v>
      </c>
      <c r="Q51" s="204" t="n">
        <v>2.3</v>
      </c>
      <c r="R51" s="204" t="n">
        <v>0.3</v>
      </c>
      <c r="S51" s="208" t="n">
        <v>0.4</v>
      </c>
      <c r="T51" s="204" t="n">
        <v>7.1</v>
      </c>
      <c r="U51" s="204" t="n">
        <v>0.4</v>
      </c>
      <c r="V51" s="204" t="n">
        <v>53</v>
      </c>
      <c r="W51" s="204" t="n">
        <v>32.7</v>
      </c>
      <c r="X51" s="204" t="n">
        <v>20.3</v>
      </c>
      <c r="Y51" s="204" t="n">
        <v>3.5</v>
      </c>
      <c r="Z51" s="204" t="n">
        <v>0.3</v>
      </c>
      <c r="AA51" s="204" t="n">
        <v>3.7</v>
      </c>
      <c r="AB51" s="208" t="n">
        <v>4.4</v>
      </c>
      <c r="AC51" s="208" t="n">
        <v>2.8</v>
      </c>
      <c r="AD51" s="196" t="s">
        <v>74</v>
      </c>
      <c r="AE51" s="196" t="s">
        <v>74</v>
      </c>
      <c r="AF51" s="196" t="s">
        <v>74</v>
      </c>
      <c r="AG51" s="196" t="s">
        <v>74</v>
      </c>
      <c r="AH51" s="196" t="s">
        <v>74</v>
      </c>
      <c r="AI51" s="205" t="n">
        <v>0.1</v>
      </c>
      <c r="AJ51" s="205" t="n">
        <v>1.3</v>
      </c>
      <c r="AK51" s="205" t="n">
        <v>2</v>
      </c>
      <c r="AL51" s="205" t="n">
        <v>0.6</v>
      </c>
      <c r="AM51" s="198" t="s">
        <v>74</v>
      </c>
      <c r="AN51" s="198" t="s">
        <v>74</v>
      </c>
      <c r="AO51" s="205" t="n">
        <v>0.8</v>
      </c>
      <c r="AP51" s="196" t="s">
        <v>74</v>
      </c>
      <c r="AQ51" s="205" t="n">
        <v>0.7</v>
      </c>
      <c r="AR51" s="205" t="n">
        <v>0.3</v>
      </c>
      <c r="AS51" s="205" t="n">
        <v>1.3</v>
      </c>
      <c r="AT51" s="204" t="n">
        <v>0.2</v>
      </c>
      <c r="AU51" s="204" t="s">
        <v>77</v>
      </c>
      <c r="AV51" s="211" t="n">
        <v>3.8</v>
      </c>
      <c r="AX51" s="202" t="s">
        <v>115</v>
      </c>
    </row>
    <row r="52" s="135" customFormat="true" ht="22.5" hidden="false" customHeight="true" outlineLevel="0" collapsed="false">
      <c r="A52" s="129"/>
      <c r="B52" s="202" t="s">
        <v>116</v>
      </c>
      <c r="D52" s="203" t="n">
        <v>100</v>
      </c>
      <c r="E52" s="204" t="s">
        <v>76</v>
      </c>
      <c r="F52" s="204" t="s">
        <v>76</v>
      </c>
      <c r="G52" s="204" t="s">
        <v>76</v>
      </c>
      <c r="H52" s="204" t="s">
        <v>76</v>
      </c>
      <c r="I52" s="204" t="s">
        <v>76</v>
      </c>
      <c r="J52" s="204" t="s">
        <v>76</v>
      </c>
      <c r="K52" s="204" t="s">
        <v>76</v>
      </c>
      <c r="L52" s="204" t="s">
        <v>76</v>
      </c>
      <c r="M52" s="204" t="s">
        <v>76</v>
      </c>
      <c r="N52" s="204" t="s">
        <v>76</v>
      </c>
      <c r="O52" s="204" t="s">
        <v>76</v>
      </c>
      <c r="P52" s="204" t="s">
        <v>76</v>
      </c>
      <c r="Q52" s="204" t="n">
        <v>2.8</v>
      </c>
      <c r="R52" s="204" t="n">
        <v>0.1</v>
      </c>
      <c r="S52" s="208" t="n">
        <v>0.4</v>
      </c>
      <c r="T52" s="204" t="n">
        <v>5.6</v>
      </c>
      <c r="U52" s="204" t="n">
        <v>1.1</v>
      </c>
      <c r="V52" s="204" t="n">
        <v>53.1</v>
      </c>
      <c r="W52" s="204" t="n">
        <v>30.2</v>
      </c>
      <c r="X52" s="204" t="n">
        <v>23</v>
      </c>
      <c r="Y52" s="204" t="n">
        <v>8.6</v>
      </c>
      <c r="Z52" s="204" t="n">
        <v>2.1</v>
      </c>
      <c r="AA52" s="204" t="n">
        <v>4.1</v>
      </c>
      <c r="AB52" s="208" t="n">
        <v>4.1</v>
      </c>
      <c r="AC52" s="208" t="n">
        <v>2.3</v>
      </c>
      <c r="AD52" s="196" t="s">
        <v>74</v>
      </c>
      <c r="AE52" s="196" t="s">
        <v>74</v>
      </c>
      <c r="AF52" s="196" t="s">
        <v>74</v>
      </c>
      <c r="AG52" s="196" t="s">
        <v>74</v>
      </c>
      <c r="AH52" s="196" t="s">
        <v>74</v>
      </c>
      <c r="AI52" s="205" t="n">
        <v>0.3</v>
      </c>
      <c r="AJ52" s="205" t="n">
        <v>2.2</v>
      </c>
      <c r="AK52" s="205" t="n">
        <v>2.5</v>
      </c>
      <c r="AL52" s="205" t="n">
        <v>0.7</v>
      </c>
      <c r="AM52" s="198" t="s">
        <v>74</v>
      </c>
      <c r="AN52" s="198" t="s">
        <v>74</v>
      </c>
      <c r="AO52" s="205" t="n">
        <v>0.8</v>
      </c>
      <c r="AP52" s="196" t="s">
        <v>74</v>
      </c>
      <c r="AQ52" s="205" t="n">
        <v>1.5</v>
      </c>
      <c r="AR52" s="205" t="n">
        <v>0.3</v>
      </c>
      <c r="AS52" s="205" t="n">
        <v>2</v>
      </c>
      <c r="AT52" s="204" t="n">
        <v>0.1</v>
      </c>
      <c r="AU52" s="204" t="n">
        <v>0</v>
      </c>
      <c r="AV52" s="211" t="n">
        <v>4.7</v>
      </c>
      <c r="AX52" s="202" t="s">
        <v>116</v>
      </c>
    </row>
    <row r="53" s="135" customFormat="true" ht="27.75" hidden="false" customHeight="true" outlineLevel="0" collapsed="false">
      <c r="A53" s="129"/>
      <c r="B53" s="202" t="s">
        <v>117</v>
      </c>
      <c r="D53" s="203" t="n">
        <v>100</v>
      </c>
      <c r="E53" s="204" t="s">
        <v>76</v>
      </c>
      <c r="F53" s="204" t="s">
        <v>76</v>
      </c>
      <c r="G53" s="204" t="s">
        <v>76</v>
      </c>
      <c r="H53" s="204" t="s">
        <v>76</v>
      </c>
      <c r="I53" s="204" t="s">
        <v>77</v>
      </c>
      <c r="J53" s="204" t="s">
        <v>77</v>
      </c>
      <c r="K53" s="204" t="s">
        <v>76</v>
      </c>
      <c r="L53" s="204" t="s">
        <v>76</v>
      </c>
      <c r="M53" s="204" t="s">
        <v>76</v>
      </c>
      <c r="N53" s="204" t="s">
        <v>76</v>
      </c>
      <c r="O53" s="204" t="s">
        <v>76</v>
      </c>
      <c r="P53" s="204" t="s">
        <v>76</v>
      </c>
      <c r="Q53" s="204" t="n">
        <v>2.9</v>
      </c>
      <c r="R53" s="204" t="n">
        <v>0.5</v>
      </c>
      <c r="S53" s="208" t="n">
        <v>1.2</v>
      </c>
      <c r="T53" s="204" t="n">
        <v>7.4</v>
      </c>
      <c r="U53" s="204" t="n">
        <v>0.3</v>
      </c>
      <c r="V53" s="204" t="n">
        <v>54.1</v>
      </c>
      <c r="W53" s="204" t="n">
        <v>30.3</v>
      </c>
      <c r="X53" s="204" t="n">
        <v>23.8</v>
      </c>
      <c r="Y53" s="204" t="n">
        <v>4</v>
      </c>
      <c r="Z53" s="204" t="n">
        <v>0.2</v>
      </c>
      <c r="AA53" s="204" t="n">
        <v>3.5</v>
      </c>
      <c r="AB53" s="208" t="n">
        <v>4.9</v>
      </c>
      <c r="AC53" s="208" t="n">
        <v>2.4</v>
      </c>
      <c r="AD53" s="196" t="s">
        <v>74</v>
      </c>
      <c r="AE53" s="196" t="s">
        <v>74</v>
      </c>
      <c r="AF53" s="196" t="s">
        <v>74</v>
      </c>
      <c r="AG53" s="196" t="s">
        <v>74</v>
      </c>
      <c r="AH53" s="196" t="s">
        <v>74</v>
      </c>
      <c r="AI53" s="205" t="n">
        <v>2.3</v>
      </c>
      <c r="AJ53" s="205" t="n">
        <v>2.2</v>
      </c>
      <c r="AK53" s="205" t="n">
        <v>1.7</v>
      </c>
      <c r="AL53" s="205" t="n">
        <v>0.3</v>
      </c>
      <c r="AM53" s="198" t="s">
        <v>74</v>
      </c>
      <c r="AN53" s="198" t="s">
        <v>74</v>
      </c>
      <c r="AO53" s="205" t="n">
        <v>0.3</v>
      </c>
      <c r="AP53" s="196" t="s">
        <v>74</v>
      </c>
      <c r="AQ53" s="205" t="n">
        <v>0.9</v>
      </c>
      <c r="AR53" s="205" t="n">
        <v>0.3</v>
      </c>
      <c r="AS53" s="205" t="n">
        <v>1.4</v>
      </c>
      <c r="AT53" s="204" t="n">
        <v>0.1</v>
      </c>
      <c r="AU53" s="204" t="n">
        <v>0</v>
      </c>
      <c r="AV53" s="211" t="n">
        <v>3.4</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5" t="s">
        <v>77</v>
      </c>
      <c r="J54" s="204" t="s">
        <v>77</v>
      </c>
      <c r="K54" s="204" t="s">
        <v>77</v>
      </c>
      <c r="L54" s="204" t="s">
        <v>77</v>
      </c>
      <c r="M54" s="204" t="s">
        <v>76</v>
      </c>
      <c r="N54" s="204" t="s">
        <v>76</v>
      </c>
      <c r="O54" s="204" t="s">
        <v>76</v>
      </c>
      <c r="P54" s="204" t="s">
        <v>76</v>
      </c>
      <c r="Q54" s="204" t="n">
        <v>3.8</v>
      </c>
      <c r="R54" s="204" t="n">
        <v>0.3</v>
      </c>
      <c r="S54" s="208" t="s">
        <v>77</v>
      </c>
      <c r="T54" s="204" t="s">
        <v>77</v>
      </c>
      <c r="U54" s="204" t="s">
        <v>77</v>
      </c>
      <c r="V54" s="204" t="n">
        <v>51.1</v>
      </c>
      <c r="W54" s="204" t="n">
        <v>33.9</v>
      </c>
      <c r="X54" s="204" t="n">
        <v>17.1</v>
      </c>
      <c r="Y54" s="204" t="n">
        <v>3</v>
      </c>
      <c r="Z54" s="204" t="n">
        <v>0.7</v>
      </c>
      <c r="AA54" s="204" t="n">
        <v>0.9</v>
      </c>
      <c r="AB54" s="208" t="n">
        <v>1</v>
      </c>
      <c r="AC54" s="208" t="n">
        <v>1</v>
      </c>
      <c r="AD54" s="196" t="s">
        <v>74</v>
      </c>
      <c r="AE54" s="196" t="s">
        <v>74</v>
      </c>
      <c r="AF54" s="196" t="s">
        <v>74</v>
      </c>
      <c r="AG54" s="196" t="s">
        <v>74</v>
      </c>
      <c r="AH54" s="196" t="s">
        <v>74</v>
      </c>
      <c r="AI54" s="205" t="n">
        <v>0.6</v>
      </c>
      <c r="AJ54" s="205" t="n">
        <v>1</v>
      </c>
      <c r="AK54" s="205" t="n">
        <v>1.9</v>
      </c>
      <c r="AL54" s="205" t="n">
        <v>0.2</v>
      </c>
      <c r="AM54" s="198" t="s">
        <v>74</v>
      </c>
      <c r="AN54" s="198" t="s">
        <v>74</v>
      </c>
      <c r="AO54" s="205" t="n">
        <v>0.8</v>
      </c>
      <c r="AP54" s="196" t="s">
        <v>74</v>
      </c>
      <c r="AQ54" s="205" t="n">
        <v>1.3</v>
      </c>
      <c r="AR54" s="205" t="n">
        <v>0.3</v>
      </c>
      <c r="AS54" s="205" t="n">
        <v>1.6</v>
      </c>
      <c r="AT54" s="204" t="n">
        <v>0.2</v>
      </c>
      <c r="AU54" s="204" t="n">
        <v>0</v>
      </c>
      <c r="AV54" s="211" t="n">
        <v>3.6</v>
      </c>
      <c r="AX54" s="202" t="s">
        <v>118</v>
      </c>
    </row>
    <row r="55" s="135" customFormat="true" ht="22.5" hidden="false" customHeight="true" outlineLevel="0" collapsed="false">
      <c r="A55" s="129"/>
      <c r="B55" s="202" t="s">
        <v>119</v>
      </c>
      <c r="D55" s="203" t="s">
        <v>77</v>
      </c>
      <c r="E55" s="204" t="s">
        <v>77</v>
      </c>
      <c r="F55" s="204" t="s">
        <v>77</v>
      </c>
      <c r="G55" s="205" t="s">
        <v>77</v>
      </c>
      <c r="H55" s="205" t="s">
        <v>77</v>
      </c>
      <c r="I55" s="205" t="s">
        <v>77</v>
      </c>
      <c r="J55" s="204" t="s">
        <v>77</v>
      </c>
      <c r="K55" s="204" t="s">
        <v>77</v>
      </c>
      <c r="L55" s="204" t="s">
        <v>77</v>
      </c>
      <c r="M55" s="204" t="s">
        <v>77</v>
      </c>
      <c r="N55" s="204" t="s">
        <v>77</v>
      </c>
      <c r="O55" s="204" t="s">
        <v>77</v>
      </c>
      <c r="P55" s="204" t="s">
        <v>77</v>
      </c>
      <c r="Q55" s="204" t="n">
        <v>10.1</v>
      </c>
      <c r="R55" s="204" t="n">
        <v>0.2</v>
      </c>
      <c r="S55" s="208" t="n">
        <v>2.9</v>
      </c>
      <c r="T55" s="204" t="n">
        <v>12.2</v>
      </c>
      <c r="U55" s="204" t="n">
        <v>0.2</v>
      </c>
      <c r="V55" s="204" t="n">
        <v>52</v>
      </c>
      <c r="W55" s="204" t="n">
        <v>31.2</v>
      </c>
      <c r="X55" s="204" t="n">
        <v>20.8</v>
      </c>
      <c r="Y55" s="204" t="n">
        <v>7.1</v>
      </c>
      <c r="Z55" s="204" t="n">
        <v>1.4</v>
      </c>
      <c r="AA55" s="204" t="n">
        <v>2.2</v>
      </c>
      <c r="AB55" s="208" t="n">
        <v>2.1</v>
      </c>
      <c r="AC55" s="208" t="n">
        <v>1.3</v>
      </c>
      <c r="AD55" s="196" t="s">
        <v>74</v>
      </c>
      <c r="AE55" s="196" t="s">
        <v>74</v>
      </c>
      <c r="AF55" s="196" t="s">
        <v>74</v>
      </c>
      <c r="AG55" s="196" t="s">
        <v>74</v>
      </c>
      <c r="AH55" s="196" t="s">
        <v>74</v>
      </c>
      <c r="AI55" s="205" t="n">
        <v>0.8</v>
      </c>
      <c r="AJ55" s="205" t="n">
        <v>0.5</v>
      </c>
      <c r="AK55" s="205" t="n">
        <v>0.7</v>
      </c>
      <c r="AL55" s="205" t="n">
        <v>0.3</v>
      </c>
      <c r="AM55" s="198" t="s">
        <v>74</v>
      </c>
      <c r="AN55" s="198" t="s">
        <v>74</v>
      </c>
      <c r="AO55" s="205" t="n">
        <v>0.2</v>
      </c>
      <c r="AP55" s="196" t="s">
        <v>74</v>
      </c>
      <c r="AQ55" s="205" t="n">
        <v>1</v>
      </c>
      <c r="AR55" s="205" t="n">
        <v>0.2</v>
      </c>
      <c r="AS55" s="205" t="n">
        <v>1.2</v>
      </c>
      <c r="AT55" s="204" t="n">
        <v>0.3</v>
      </c>
      <c r="AU55" s="204" t="s">
        <v>77</v>
      </c>
      <c r="AV55" s="211" t="n">
        <v>2.6</v>
      </c>
      <c r="AX55" s="202" t="s">
        <v>119</v>
      </c>
    </row>
    <row r="56" s="135" customFormat="true" ht="22.5" hidden="false" customHeight="true" outlineLevel="0" collapsed="false">
      <c r="A56" s="129"/>
      <c r="B56" s="202" t="s">
        <v>120</v>
      </c>
      <c r="D56" s="203" t="n">
        <v>100</v>
      </c>
      <c r="E56" s="204" t="s">
        <v>76</v>
      </c>
      <c r="F56" s="204" t="s">
        <v>76</v>
      </c>
      <c r="G56" s="204" t="s">
        <v>76</v>
      </c>
      <c r="H56" s="204" t="s">
        <v>76</v>
      </c>
      <c r="I56" s="204" t="s">
        <v>77</v>
      </c>
      <c r="J56" s="204" t="s">
        <v>77</v>
      </c>
      <c r="K56" s="204" t="s">
        <v>77</v>
      </c>
      <c r="L56" s="204" t="s">
        <v>77</v>
      </c>
      <c r="M56" s="204" t="s">
        <v>76</v>
      </c>
      <c r="N56" s="204" t="s">
        <v>76</v>
      </c>
      <c r="O56" s="204" t="s">
        <v>76</v>
      </c>
      <c r="P56" s="204" t="s">
        <v>76</v>
      </c>
      <c r="Q56" s="204" t="n">
        <v>4.3</v>
      </c>
      <c r="R56" s="204" t="n">
        <v>0.2</v>
      </c>
      <c r="S56" s="208" t="s">
        <v>76</v>
      </c>
      <c r="T56" s="208" t="s">
        <v>76</v>
      </c>
      <c r="U56" s="208" t="s">
        <v>76</v>
      </c>
      <c r="V56" s="204" t="n">
        <v>66.5</v>
      </c>
      <c r="W56" s="204" t="n">
        <v>41.5</v>
      </c>
      <c r="X56" s="204" t="n">
        <v>25</v>
      </c>
      <c r="Y56" s="204" t="n">
        <v>5.1</v>
      </c>
      <c r="Z56" s="204" t="n">
        <v>1.4</v>
      </c>
      <c r="AA56" s="204" t="n">
        <v>1.9</v>
      </c>
      <c r="AB56" s="208" t="n">
        <v>4.2</v>
      </c>
      <c r="AC56" s="208" t="n">
        <v>1.2</v>
      </c>
      <c r="AD56" s="196" t="s">
        <v>74</v>
      </c>
      <c r="AE56" s="196" t="s">
        <v>74</v>
      </c>
      <c r="AF56" s="196" t="s">
        <v>74</v>
      </c>
      <c r="AG56" s="196" t="s">
        <v>74</v>
      </c>
      <c r="AH56" s="196" t="s">
        <v>74</v>
      </c>
      <c r="AI56" s="205" t="n">
        <v>0.2</v>
      </c>
      <c r="AJ56" s="205" t="n">
        <v>1</v>
      </c>
      <c r="AK56" s="205" t="n">
        <v>1.4</v>
      </c>
      <c r="AL56" s="205" t="n">
        <v>0.1</v>
      </c>
      <c r="AM56" s="198" t="s">
        <v>74</v>
      </c>
      <c r="AN56" s="198" t="s">
        <v>74</v>
      </c>
      <c r="AO56" s="205" t="n">
        <v>5.7</v>
      </c>
      <c r="AP56" s="196" t="s">
        <v>74</v>
      </c>
      <c r="AQ56" s="205" t="n">
        <v>0.9</v>
      </c>
      <c r="AR56" s="205" t="n">
        <v>0.3</v>
      </c>
      <c r="AS56" s="205" t="n">
        <v>1.5</v>
      </c>
      <c r="AT56" s="204" t="n">
        <v>0.2</v>
      </c>
      <c r="AU56" s="204" t="s">
        <v>77</v>
      </c>
      <c r="AV56" s="211" t="n">
        <v>3.6</v>
      </c>
      <c r="AX56" s="202" t="s">
        <v>120</v>
      </c>
    </row>
    <row r="57" s="135" customFormat="true" ht="22.5" hidden="false" customHeight="true" outlineLevel="0" collapsed="false">
      <c r="A57" s="129"/>
      <c r="B57" s="202" t="s">
        <v>121</v>
      </c>
      <c r="D57" s="203" t="n">
        <v>100</v>
      </c>
      <c r="E57" s="204" t="s">
        <v>76</v>
      </c>
      <c r="F57" s="204" t="s">
        <v>76</v>
      </c>
      <c r="G57" s="204" t="s">
        <v>76</v>
      </c>
      <c r="H57" s="204" t="s">
        <v>76</v>
      </c>
      <c r="I57" s="204" t="s">
        <v>76</v>
      </c>
      <c r="J57" s="204" t="s">
        <v>76</v>
      </c>
      <c r="K57" s="204" t="s">
        <v>76</v>
      </c>
      <c r="L57" s="204" t="s">
        <v>76</v>
      </c>
      <c r="M57" s="204" t="s">
        <v>76</v>
      </c>
      <c r="N57" s="204" t="s">
        <v>76</v>
      </c>
      <c r="O57" s="204" t="s">
        <v>76</v>
      </c>
      <c r="P57" s="204" t="s">
        <v>76</v>
      </c>
      <c r="Q57" s="204" t="n">
        <v>2.4</v>
      </c>
      <c r="R57" s="204" t="n">
        <v>0.1</v>
      </c>
      <c r="S57" s="208" t="n">
        <v>3</v>
      </c>
      <c r="T57" s="204" t="n">
        <v>6.6</v>
      </c>
      <c r="U57" s="204" t="n">
        <v>1.2</v>
      </c>
      <c r="V57" s="204" t="n">
        <v>55</v>
      </c>
      <c r="W57" s="204" t="n">
        <v>30.1</v>
      </c>
      <c r="X57" s="204" t="n">
        <v>24.9</v>
      </c>
      <c r="Y57" s="204" t="n">
        <v>3.6</v>
      </c>
      <c r="Z57" s="204" t="n">
        <v>0.7</v>
      </c>
      <c r="AA57" s="204" t="n">
        <v>3.8</v>
      </c>
      <c r="AB57" s="208" t="n">
        <v>3.5</v>
      </c>
      <c r="AC57" s="208" t="n">
        <v>1.2</v>
      </c>
      <c r="AD57" s="196" t="s">
        <v>74</v>
      </c>
      <c r="AE57" s="196" t="s">
        <v>74</v>
      </c>
      <c r="AF57" s="196" t="s">
        <v>74</v>
      </c>
      <c r="AG57" s="196" t="s">
        <v>74</v>
      </c>
      <c r="AH57" s="196" t="s">
        <v>74</v>
      </c>
      <c r="AI57" s="205" t="n">
        <v>0.3</v>
      </c>
      <c r="AJ57" s="205" t="n">
        <v>0.5</v>
      </c>
      <c r="AK57" s="205" t="n">
        <v>1</v>
      </c>
      <c r="AL57" s="205" t="n">
        <v>0.4</v>
      </c>
      <c r="AM57" s="198" t="s">
        <v>74</v>
      </c>
      <c r="AN57" s="198" t="s">
        <v>74</v>
      </c>
      <c r="AO57" s="205" t="n">
        <v>0.9</v>
      </c>
      <c r="AP57" s="196" t="s">
        <v>74</v>
      </c>
      <c r="AQ57" s="205" t="n">
        <v>1</v>
      </c>
      <c r="AR57" s="205" t="n">
        <v>0.1</v>
      </c>
      <c r="AS57" s="205" t="n">
        <v>1.2</v>
      </c>
      <c r="AT57" s="204" t="n">
        <v>0.4</v>
      </c>
      <c r="AU57" s="204" t="n">
        <v>0</v>
      </c>
      <c r="AV57" s="211" t="n">
        <v>3.1</v>
      </c>
      <c r="AX57" s="202" t="s">
        <v>121</v>
      </c>
    </row>
    <row r="58" s="135" customFormat="true" ht="27.75" hidden="false" customHeight="true" outlineLevel="0" collapsed="false">
      <c r="A58" s="129"/>
      <c r="B58" s="202" t="s">
        <v>122</v>
      </c>
      <c r="D58" s="203" t="n">
        <v>100</v>
      </c>
      <c r="E58" s="204" t="n">
        <v>25.7</v>
      </c>
      <c r="F58" s="204" t="s">
        <v>76</v>
      </c>
      <c r="G58" s="204" t="s">
        <v>76</v>
      </c>
      <c r="H58" s="204" t="s">
        <v>76</v>
      </c>
      <c r="I58" s="204" t="s">
        <v>76</v>
      </c>
      <c r="J58" s="204" t="s">
        <v>76</v>
      </c>
      <c r="K58" s="204" t="s">
        <v>76</v>
      </c>
      <c r="L58" s="204" t="s">
        <v>76</v>
      </c>
      <c r="M58" s="204" t="s">
        <v>76</v>
      </c>
      <c r="N58" s="204" t="s">
        <v>76</v>
      </c>
      <c r="O58" s="204" t="s">
        <v>76</v>
      </c>
      <c r="P58" s="204" t="s">
        <v>76</v>
      </c>
      <c r="Q58" s="204" t="n">
        <v>4.4</v>
      </c>
      <c r="R58" s="204" t="n">
        <v>0.5</v>
      </c>
      <c r="S58" s="208" t="n">
        <v>0.9</v>
      </c>
      <c r="T58" s="204" t="n">
        <v>7.8</v>
      </c>
      <c r="U58" s="204" t="s">
        <v>77</v>
      </c>
      <c r="V58" s="204" t="n">
        <v>65</v>
      </c>
      <c r="W58" s="204" t="n">
        <v>33.9</v>
      </c>
      <c r="X58" s="204" t="n">
        <v>31.1</v>
      </c>
      <c r="Y58" s="204" t="n">
        <v>7.2</v>
      </c>
      <c r="Z58" s="204" t="n">
        <v>1</v>
      </c>
      <c r="AA58" s="204" t="n">
        <v>5.1</v>
      </c>
      <c r="AB58" s="208" t="n">
        <v>6.5</v>
      </c>
      <c r="AC58" s="208" t="n">
        <v>2</v>
      </c>
      <c r="AD58" s="196" t="s">
        <v>74</v>
      </c>
      <c r="AE58" s="196" t="s">
        <v>74</v>
      </c>
      <c r="AF58" s="196" t="s">
        <v>74</v>
      </c>
      <c r="AG58" s="196" t="s">
        <v>74</v>
      </c>
      <c r="AH58" s="196" t="s">
        <v>74</v>
      </c>
      <c r="AI58" s="205" t="n">
        <v>0.4</v>
      </c>
      <c r="AJ58" s="205" t="n">
        <v>1.6</v>
      </c>
      <c r="AK58" s="205" t="n">
        <v>1.9</v>
      </c>
      <c r="AL58" s="205" t="n">
        <v>0.3</v>
      </c>
      <c r="AM58" s="198" t="s">
        <v>74</v>
      </c>
      <c r="AN58" s="198" t="s">
        <v>74</v>
      </c>
      <c r="AO58" s="205" t="n">
        <v>1.1</v>
      </c>
      <c r="AP58" s="196" t="s">
        <v>74</v>
      </c>
      <c r="AQ58" s="205" t="n">
        <v>2</v>
      </c>
      <c r="AR58" s="205" t="n">
        <v>0.1</v>
      </c>
      <c r="AS58" s="205" t="n">
        <v>1.4</v>
      </c>
      <c r="AT58" s="204" t="n">
        <v>0.5</v>
      </c>
      <c r="AU58" s="204" t="s">
        <v>77</v>
      </c>
      <c r="AV58" s="211" t="n">
        <v>5.4</v>
      </c>
      <c r="AX58" s="202" t="s">
        <v>122</v>
      </c>
    </row>
    <row r="59" s="135" customFormat="true" ht="22.5" hidden="false" customHeight="true" outlineLevel="0" collapsed="false">
      <c r="A59" s="129"/>
      <c r="B59" s="202" t="s">
        <v>123</v>
      </c>
      <c r="D59" s="203" t="n">
        <v>100</v>
      </c>
      <c r="E59" s="204" t="n">
        <v>25.2</v>
      </c>
      <c r="F59" s="204" t="n">
        <v>7.9</v>
      </c>
      <c r="G59" s="205" t="n">
        <v>8.9</v>
      </c>
      <c r="H59" s="205" t="n">
        <v>7.6</v>
      </c>
      <c r="I59" s="205" t="n">
        <v>0.1</v>
      </c>
      <c r="J59" s="204" t="n">
        <v>2.2</v>
      </c>
      <c r="K59" s="204" t="n">
        <v>5.4</v>
      </c>
      <c r="L59" s="204" t="n">
        <v>42.7</v>
      </c>
      <c r="M59" s="204" t="n">
        <v>74.8</v>
      </c>
      <c r="N59" s="204" t="n">
        <v>10.2</v>
      </c>
      <c r="O59" s="204" t="n">
        <v>14.3</v>
      </c>
      <c r="P59" s="204" t="n">
        <v>50.3</v>
      </c>
      <c r="Q59" s="204" t="n">
        <v>0.4</v>
      </c>
      <c r="R59" s="204" t="n">
        <v>0.4</v>
      </c>
      <c r="S59" s="208" t="n">
        <v>0.3</v>
      </c>
      <c r="T59" s="204" t="n">
        <v>1.1</v>
      </c>
      <c r="U59" s="204" t="n">
        <v>1</v>
      </c>
      <c r="V59" s="204" t="n">
        <v>70.5</v>
      </c>
      <c r="W59" s="204" t="n">
        <v>36.2</v>
      </c>
      <c r="X59" s="204" t="n">
        <v>34.4</v>
      </c>
      <c r="Y59" s="204" t="n">
        <v>4.1</v>
      </c>
      <c r="Z59" s="204" t="n">
        <v>0.7</v>
      </c>
      <c r="AA59" s="204" t="n">
        <v>3</v>
      </c>
      <c r="AB59" s="208" t="n">
        <v>2.2</v>
      </c>
      <c r="AC59" s="208" t="n">
        <v>0.8</v>
      </c>
      <c r="AD59" s="196" t="s">
        <v>74</v>
      </c>
      <c r="AE59" s="196" t="s">
        <v>74</v>
      </c>
      <c r="AF59" s="196" t="s">
        <v>74</v>
      </c>
      <c r="AG59" s="196" t="s">
        <v>74</v>
      </c>
      <c r="AH59" s="196" t="s">
        <v>74</v>
      </c>
      <c r="AI59" s="205" t="n">
        <v>0.2</v>
      </c>
      <c r="AJ59" s="205" t="n">
        <v>0.8</v>
      </c>
      <c r="AK59" s="205" t="n">
        <v>0.8</v>
      </c>
      <c r="AL59" s="205" t="n">
        <v>0.1</v>
      </c>
      <c r="AM59" s="198" t="s">
        <v>74</v>
      </c>
      <c r="AN59" s="198" t="s">
        <v>74</v>
      </c>
      <c r="AO59" s="205" t="n">
        <v>0.7</v>
      </c>
      <c r="AP59" s="196" t="s">
        <v>74</v>
      </c>
      <c r="AQ59" s="205" t="n">
        <v>1.4</v>
      </c>
      <c r="AR59" s="205" t="n">
        <v>0.1</v>
      </c>
      <c r="AS59" s="205" t="n">
        <v>0.5</v>
      </c>
      <c r="AT59" s="204" t="n">
        <v>0.2</v>
      </c>
      <c r="AU59" s="204" t="s">
        <v>77</v>
      </c>
      <c r="AV59" s="211" t="n">
        <v>2.7</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4" min="22" style="2" width="6.13"/>
    <col collapsed="false" customWidth="true" hidden="false" outlineLevel="0" max="29" min="25" style="2" width="4.76"/>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39</v>
      </c>
      <c r="AE2" s="5"/>
      <c r="AF2" s="5"/>
      <c r="AG2" s="5"/>
      <c r="AH2" s="5"/>
      <c r="AI2" s="5"/>
      <c r="AJ2" s="5"/>
      <c r="AK2" s="5"/>
      <c r="AL2" s="5"/>
      <c r="AM2" s="5"/>
      <c r="AN2" s="5"/>
      <c r="AO2" s="5"/>
      <c r="AP2" s="5"/>
    </row>
    <row r="3" s="8" customFormat="true" ht="16.5" hidden="false" customHeight="false" outlineLevel="0" collapsed="false">
      <c r="A3" s="1"/>
      <c r="B3" s="75" t="s">
        <v>140</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03"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03"/>
      <c r="R5" s="36"/>
      <c r="S5" s="38" t="s">
        <v>25</v>
      </c>
      <c r="T5" s="108" t="s">
        <v>26</v>
      </c>
      <c r="U5" s="108" t="s">
        <v>27</v>
      </c>
      <c r="V5" s="105" t="s">
        <v>28</v>
      </c>
      <c r="W5" s="105"/>
      <c r="X5" s="105"/>
      <c r="Y5" s="109" t="s">
        <v>29</v>
      </c>
      <c r="Z5" s="109" t="s">
        <v>30</v>
      </c>
      <c r="AA5" s="109" t="s">
        <v>31</v>
      </c>
      <c r="AB5" s="109"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03"/>
      <c r="R6" s="36"/>
      <c r="S6" s="38"/>
      <c r="T6" s="108"/>
      <c r="U6" s="108"/>
      <c r="V6" s="109" t="s">
        <v>42</v>
      </c>
      <c r="W6" s="108" t="s">
        <v>43</v>
      </c>
      <c r="X6" s="114" t="s">
        <v>44</v>
      </c>
      <c r="Y6" s="109"/>
      <c r="Z6" s="109"/>
      <c r="AA6" s="109"/>
      <c r="AB6" s="109"/>
      <c r="AC6" s="109"/>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03"/>
      <c r="R7" s="36"/>
      <c r="S7" s="38"/>
      <c r="T7" s="108"/>
      <c r="U7" s="108"/>
      <c r="V7" s="109"/>
      <c r="W7" s="108"/>
      <c r="X7" s="114"/>
      <c r="Y7" s="109"/>
      <c r="Z7" s="109"/>
      <c r="AA7" s="109"/>
      <c r="AB7" s="109"/>
      <c r="AC7" s="109"/>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03"/>
      <c r="R8" s="36"/>
      <c r="S8" s="38"/>
      <c r="T8" s="108"/>
      <c r="U8" s="108"/>
      <c r="V8" s="109"/>
      <c r="W8" s="108"/>
      <c r="X8" s="114"/>
      <c r="Y8" s="109"/>
      <c r="Z8" s="109"/>
      <c r="AA8" s="109"/>
      <c r="AB8" s="109"/>
      <c r="AC8" s="109"/>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03"/>
      <c r="R9" s="36"/>
      <c r="S9" s="38"/>
      <c r="T9" s="108"/>
      <c r="U9" s="108"/>
      <c r="V9" s="109"/>
      <c r="W9" s="108"/>
      <c r="X9" s="114"/>
      <c r="Y9" s="109"/>
      <c r="Z9" s="109"/>
      <c r="AA9" s="109"/>
      <c r="AB9" s="109"/>
      <c r="AC9" s="109"/>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03"/>
      <c r="R10" s="37" t="s">
        <v>67</v>
      </c>
      <c r="S10" s="38"/>
      <c r="T10" s="108"/>
      <c r="U10" s="108"/>
      <c r="V10" s="109"/>
      <c r="W10" s="108"/>
      <c r="X10" s="114"/>
      <c r="Y10" s="109"/>
      <c r="Z10" s="109"/>
      <c r="AA10" s="109"/>
      <c r="AB10" s="109"/>
      <c r="AC10" s="109"/>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70"/>
      <c r="E11" s="71"/>
      <c r="F11" s="71"/>
      <c r="J11" s="72"/>
      <c r="K11" s="72"/>
      <c r="L11" s="72"/>
      <c r="M11" s="71"/>
      <c r="AD11" s="73" t="s">
        <v>71</v>
      </c>
      <c r="AE11" s="73" t="s">
        <v>71</v>
      </c>
      <c r="AF11" s="73" t="s">
        <v>71</v>
      </c>
      <c r="AG11" s="73" t="s">
        <v>71</v>
      </c>
      <c r="AH11" s="74" t="s">
        <v>71</v>
      </c>
      <c r="AI11" s="72"/>
      <c r="AQ11" s="75" t="s">
        <v>72</v>
      </c>
      <c r="AS11" s="71"/>
      <c r="AT11" s="71"/>
      <c r="AU11" s="71"/>
      <c r="AV11" s="76"/>
    </row>
    <row r="12" s="8" customFormat="true" ht="15" hidden="false" customHeight="true" outlineLevel="0" collapsed="false">
      <c r="A12" s="58"/>
      <c r="B12" s="75" t="s">
        <v>73</v>
      </c>
      <c r="C12" s="71"/>
      <c r="D12" s="77" t="n">
        <v>100</v>
      </c>
      <c r="E12" s="78" t="n">
        <v>67.95</v>
      </c>
      <c r="F12" s="78" t="n">
        <v>11.14</v>
      </c>
      <c r="G12" s="78" t="n">
        <v>10.69</v>
      </c>
      <c r="H12" s="78" t="n">
        <v>4.08</v>
      </c>
      <c r="I12" s="78" t="n">
        <v>0.73</v>
      </c>
      <c r="J12" s="78" t="n">
        <v>0.86</v>
      </c>
      <c r="K12" s="78" t="n">
        <v>1.78</v>
      </c>
      <c r="L12" s="78" t="n">
        <v>2.77</v>
      </c>
      <c r="M12" s="78" t="n">
        <v>31.32</v>
      </c>
      <c r="N12" s="78" t="n">
        <v>12</v>
      </c>
      <c r="O12" s="78" t="n">
        <v>12.47</v>
      </c>
      <c r="P12" s="78" t="n">
        <v>6.85</v>
      </c>
      <c r="Q12" s="78" t="n">
        <v>5.53</v>
      </c>
      <c r="R12" s="79" t="n">
        <v>0.61</v>
      </c>
      <c r="S12" s="78" t="n">
        <v>6.02</v>
      </c>
      <c r="T12" s="78" t="n">
        <v>12.39</v>
      </c>
      <c r="U12" s="78" t="n">
        <v>1.21</v>
      </c>
      <c r="V12" s="78" t="n">
        <v>51.05</v>
      </c>
      <c r="W12" s="78" t="n">
        <v>26.67</v>
      </c>
      <c r="X12" s="78" t="n">
        <v>24.37</v>
      </c>
      <c r="Y12" s="78" t="n">
        <v>5.56</v>
      </c>
      <c r="Z12" s="78" t="n">
        <v>0.15</v>
      </c>
      <c r="AA12" s="78" t="n">
        <v>3.25</v>
      </c>
      <c r="AB12" s="78" t="n">
        <v>1.98</v>
      </c>
      <c r="AC12" s="78" t="n">
        <v>5.46</v>
      </c>
      <c r="AD12" s="79" t="s">
        <v>74</v>
      </c>
      <c r="AE12" s="79" t="s">
        <v>74</v>
      </c>
      <c r="AF12" s="79" t="s">
        <v>74</v>
      </c>
      <c r="AG12" s="79" t="s">
        <v>74</v>
      </c>
      <c r="AH12" s="79" t="s">
        <v>74</v>
      </c>
      <c r="AI12" s="78" t="n">
        <v>1.44</v>
      </c>
      <c r="AJ12" s="78" t="n">
        <v>0.94</v>
      </c>
      <c r="AK12" s="78" t="n">
        <v>3.42</v>
      </c>
      <c r="AL12" s="78" t="n">
        <v>0.59</v>
      </c>
      <c r="AM12" s="78" t="n">
        <v>0.13</v>
      </c>
      <c r="AN12" s="78" t="n">
        <v>0</v>
      </c>
      <c r="AO12" s="79" t="n">
        <v>0.78</v>
      </c>
      <c r="AP12" s="79" t="s">
        <v>74</v>
      </c>
      <c r="AQ12" s="79" t="n">
        <v>0.77</v>
      </c>
      <c r="AR12" s="79" t="n">
        <v>0.05</v>
      </c>
      <c r="AS12" s="78" t="n">
        <v>3.39</v>
      </c>
      <c r="AT12" s="79" t="n">
        <v>0.21</v>
      </c>
      <c r="AU12" s="78" t="n">
        <v>0.44</v>
      </c>
      <c r="AV12" s="81" t="n">
        <v>4.72</v>
      </c>
      <c r="AW12" s="82"/>
      <c r="AX12" s="75" t="s">
        <v>73</v>
      </c>
      <c r="AY12" s="83"/>
      <c r="AZ12" s="82"/>
      <c r="BA12" s="82"/>
    </row>
    <row r="13" s="8" customFormat="true" ht="27.75" hidden="false" customHeight="true" outlineLevel="0" collapsed="false">
      <c r="A13" s="58"/>
      <c r="B13" s="84" t="s">
        <v>75</v>
      </c>
      <c r="D13" s="85" t="n">
        <v>100</v>
      </c>
      <c r="E13" s="86" t="s">
        <v>76</v>
      </c>
      <c r="F13" s="86" t="s">
        <v>76</v>
      </c>
      <c r="G13" s="89" t="s">
        <v>76</v>
      </c>
      <c r="H13" s="89" t="s">
        <v>76</v>
      </c>
      <c r="I13" s="89" t="s">
        <v>76</v>
      </c>
      <c r="J13" s="86" t="s">
        <v>76</v>
      </c>
      <c r="K13" s="86" t="s">
        <v>76</v>
      </c>
      <c r="L13" s="86" t="s">
        <v>76</v>
      </c>
      <c r="M13" s="86" t="s">
        <v>76</v>
      </c>
      <c r="N13" s="86" t="s">
        <v>76</v>
      </c>
      <c r="O13" s="86" t="s">
        <v>76</v>
      </c>
      <c r="P13" s="86" t="s">
        <v>76</v>
      </c>
      <c r="Q13" s="86" t="n">
        <v>6.8</v>
      </c>
      <c r="R13" s="86" t="n">
        <v>0.3</v>
      </c>
      <c r="S13" s="86" t="n">
        <v>6.6</v>
      </c>
      <c r="T13" s="86" t="n">
        <v>6.3</v>
      </c>
      <c r="U13" s="86" t="n">
        <v>1</v>
      </c>
      <c r="V13" s="86" t="n">
        <v>61.7</v>
      </c>
      <c r="W13" s="86" t="n">
        <v>30.9</v>
      </c>
      <c r="X13" s="86" t="n">
        <v>30.8</v>
      </c>
      <c r="Y13" s="86" t="n">
        <v>5.7</v>
      </c>
      <c r="Z13" s="86" t="n">
        <v>0</v>
      </c>
      <c r="AA13" s="86" t="n">
        <v>2.4</v>
      </c>
      <c r="AB13" s="86" t="n">
        <v>0.8</v>
      </c>
      <c r="AC13" s="86" t="n">
        <v>5.2</v>
      </c>
      <c r="AD13" s="79" t="s">
        <v>74</v>
      </c>
      <c r="AE13" s="79" t="s">
        <v>74</v>
      </c>
      <c r="AF13" s="79" t="s">
        <v>74</v>
      </c>
      <c r="AG13" s="79" t="s">
        <v>74</v>
      </c>
      <c r="AH13" s="79" t="s">
        <v>74</v>
      </c>
      <c r="AI13" s="86" t="n">
        <v>0.8</v>
      </c>
      <c r="AJ13" s="86" t="n">
        <v>0.3</v>
      </c>
      <c r="AK13" s="86" t="n">
        <v>6.3</v>
      </c>
      <c r="AL13" s="86" t="n">
        <v>1</v>
      </c>
      <c r="AM13" s="86" t="n">
        <v>0.17</v>
      </c>
      <c r="AN13" s="86" t="s">
        <v>77</v>
      </c>
      <c r="AO13" s="86" t="n">
        <v>0.4</v>
      </c>
      <c r="AP13" s="79" t="s">
        <v>74</v>
      </c>
      <c r="AQ13" s="87" t="n">
        <v>0.4</v>
      </c>
      <c r="AR13" s="87" t="n">
        <v>0</v>
      </c>
      <c r="AS13" s="86" t="n">
        <v>4.4</v>
      </c>
      <c r="AT13" s="86" t="n">
        <v>0.2</v>
      </c>
      <c r="AU13" s="86" t="n">
        <v>0.6</v>
      </c>
      <c r="AV13" s="88" t="n">
        <v>7.2</v>
      </c>
      <c r="AW13" s="82"/>
      <c r="AX13" s="84" t="s">
        <v>75</v>
      </c>
      <c r="AY13" s="82"/>
      <c r="AZ13" s="82"/>
      <c r="BA13" s="82"/>
    </row>
    <row r="14" s="8" customFormat="true" ht="22.5" hidden="false" customHeight="true" outlineLevel="0" collapsed="false">
      <c r="A14" s="58"/>
      <c r="B14" s="84" t="s">
        <v>78</v>
      </c>
      <c r="D14" s="85" t="n">
        <v>100</v>
      </c>
      <c r="E14" s="86" t="n">
        <v>54.7</v>
      </c>
      <c r="F14" s="86" t="n">
        <v>15.5</v>
      </c>
      <c r="G14" s="89" t="n">
        <v>14.6</v>
      </c>
      <c r="H14" s="89" t="n">
        <v>5.5</v>
      </c>
      <c r="I14" s="89" t="n">
        <v>0.7</v>
      </c>
      <c r="J14" s="86" t="n">
        <v>1.2</v>
      </c>
      <c r="K14" s="86" t="n">
        <v>2.3</v>
      </c>
      <c r="L14" s="86" t="n">
        <v>5.6</v>
      </c>
      <c r="M14" s="86" t="n">
        <v>44.6</v>
      </c>
      <c r="N14" s="86" t="n">
        <v>16.7</v>
      </c>
      <c r="O14" s="86" t="n">
        <v>16.9</v>
      </c>
      <c r="P14" s="86" t="n">
        <v>11.1</v>
      </c>
      <c r="Q14" s="86" t="n">
        <v>5</v>
      </c>
      <c r="R14" s="86" t="n">
        <v>0.4</v>
      </c>
      <c r="S14" s="86" t="n">
        <v>5.4</v>
      </c>
      <c r="T14" s="86" t="n">
        <v>18.7</v>
      </c>
      <c r="U14" s="86" t="n">
        <v>0.7</v>
      </c>
      <c r="V14" s="86" t="n">
        <v>64.4</v>
      </c>
      <c r="W14" s="86" t="n">
        <v>28.8</v>
      </c>
      <c r="X14" s="86" t="n">
        <v>35.6</v>
      </c>
      <c r="Y14" s="86" t="n">
        <v>3.5</v>
      </c>
      <c r="Z14" s="86" t="s">
        <v>77</v>
      </c>
      <c r="AA14" s="86" t="n">
        <v>2.3</v>
      </c>
      <c r="AB14" s="86" t="n">
        <v>1.1</v>
      </c>
      <c r="AC14" s="86" t="n">
        <v>8.7</v>
      </c>
      <c r="AD14" s="79" t="s">
        <v>74</v>
      </c>
      <c r="AE14" s="79" t="s">
        <v>74</v>
      </c>
      <c r="AF14" s="79" t="s">
        <v>74</v>
      </c>
      <c r="AG14" s="79" t="s">
        <v>74</v>
      </c>
      <c r="AH14" s="79" t="s">
        <v>74</v>
      </c>
      <c r="AI14" s="86" t="n">
        <v>2.9</v>
      </c>
      <c r="AJ14" s="86" t="n">
        <v>1.5</v>
      </c>
      <c r="AK14" s="86" t="n">
        <v>1.6</v>
      </c>
      <c r="AL14" s="86" t="n">
        <v>0.8</v>
      </c>
      <c r="AM14" s="86" t="s">
        <v>77</v>
      </c>
      <c r="AN14" s="86" t="s">
        <v>77</v>
      </c>
      <c r="AO14" s="86" t="n">
        <v>0.6</v>
      </c>
      <c r="AP14" s="79" t="s">
        <v>74</v>
      </c>
      <c r="AQ14" s="87" t="n">
        <v>0.4</v>
      </c>
      <c r="AR14" s="87" t="n">
        <v>0.1</v>
      </c>
      <c r="AS14" s="86" t="n">
        <v>1.8</v>
      </c>
      <c r="AT14" s="86" t="n">
        <v>0.2</v>
      </c>
      <c r="AU14" s="86" t="n">
        <v>0.4</v>
      </c>
      <c r="AV14" s="88" t="n">
        <v>4.3</v>
      </c>
      <c r="AW14" s="82"/>
      <c r="AX14" s="84" t="s">
        <v>78</v>
      </c>
      <c r="AY14" s="82"/>
      <c r="AZ14" s="82"/>
      <c r="BA14" s="82"/>
    </row>
    <row r="15" s="8" customFormat="true" ht="22.5" hidden="false" customHeight="true" outlineLevel="0" collapsed="false">
      <c r="A15" s="58"/>
      <c r="B15" s="84" t="s">
        <v>79</v>
      </c>
      <c r="D15" s="85" t="n">
        <v>100</v>
      </c>
      <c r="E15" s="86" t="s">
        <v>76</v>
      </c>
      <c r="F15" s="86" t="s">
        <v>76</v>
      </c>
      <c r="G15" s="89" t="s">
        <v>76</v>
      </c>
      <c r="H15" s="89" t="s">
        <v>76</v>
      </c>
      <c r="I15" s="89" t="s">
        <v>76</v>
      </c>
      <c r="J15" s="86" t="s">
        <v>76</v>
      </c>
      <c r="K15" s="86" t="s">
        <v>76</v>
      </c>
      <c r="L15" s="86" t="s">
        <v>76</v>
      </c>
      <c r="M15" s="86" t="s">
        <v>76</v>
      </c>
      <c r="N15" s="86" t="s">
        <v>76</v>
      </c>
      <c r="O15" s="86" t="s">
        <v>76</v>
      </c>
      <c r="P15" s="86" t="s">
        <v>76</v>
      </c>
      <c r="Q15" s="86" t="n">
        <v>8.2</v>
      </c>
      <c r="R15" s="86" t="n">
        <v>0.3</v>
      </c>
      <c r="S15" s="86" t="n">
        <v>7.1</v>
      </c>
      <c r="T15" s="86" t="n">
        <v>27.3</v>
      </c>
      <c r="U15" s="86" t="n">
        <v>2.4</v>
      </c>
      <c r="V15" s="86" t="n">
        <v>57.7</v>
      </c>
      <c r="W15" s="86" t="n">
        <v>29.5</v>
      </c>
      <c r="X15" s="86" t="n">
        <v>28.3</v>
      </c>
      <c r="Y15" s="86" t="n">
        <v>5.4</v>
      </c>
      <c r="Z15" s="86" t="n">
        <v>0.3</v>
      </c>
      <c r="AA15" s="86" t="n">
        <v>2.9</v>
      </c>
      <c r="AB15" s="86" t="n">
        <v>3.1</v>
      </c>
      <c r="AC15" s="86" t="n">
        <v>7.2</v>
      </c>
      <c r="AD15" s="79" t="s">
        <v>74</v>
      </c>
      <c r="AE15" s="79" t="s">
        <v>74</v>
      </c>
      <c r="AF15" s="79" t="s">
        <v>74</v>
      </c>
      <c r="AG15" s="79" t="s">
        <v>74</v>
      </c>
      <c r="AH15" s="79" t="s">
        <v>74</v>
      </c>
      <c r="AI15" s="86" t="n">
        <v>2.3</v>
      </c>
      <c r="AJ15" s="86" t="n">
        <v>0.3</v>
      </c>
      <c r="AK15" s="86" t="n">
        <v>4.6</v>
      </c>
      <c r="AL15" s="86" t="n">
        <v>0.5</v>
      </c>
      <c r="AM15" s="86" t="n">
        <v>0.14</v>
      </c>
      <c r="AN15" s="86" t="s">
        <v>77</v>
      </c>
      <c r="AO15" s="86" t="n">
        <v>0.7</v>
      </c>
      <c r="AP15" s="79" t="s">
        <v>74</v>
      </c>
      <c r="AQ15" s="87" t="n">
        <v>0.7</v>
      </c>
      <c r="AR15" s="87" t="n">
        <v>0</v>
      </c>
      <c r="AS15" s="86" t="n">
        <v>3.2</v>
      </c>
      <c r="AT15" s="86" t="n">
        <v>0.2</v>
      </c>
      <c r="AU15" s="86" t="n">
        <v>0.5</v>
      </c>
      <c r="AV15" s="88" t="n">
        <v>4.8</v>
      </c>
      <c r="AW15" s="82"/>
      <c r="AX15" s="84" t="s">
        <v>79</v>
      </c>
      <c r="AY15" s="82"/>
      <c r="AZ15" s="82"/>
      <c r="BA15" s="82"/>
    </row>
    <row r="16" s="8" customFormat="true" ht="22.5" hidden="false" customHeight="true" outlineLevel="0" collapsed="false">
      <c r="A16" s="58"/>
      <c r="B16" s="84" t="s">
        <v>80</v>
      </c>
      <c r="D16" s="85" t="n">
        <v>100</v>
      </c>
      <c r="E16" s="86" t="n">
        <v>65.9</v>
      </c>
      <c r="F16" s="86" t="n">
        <v>10.3</v>
      </c>
      <c r="G16" s="89" t="n">
        <v>11</v>
      </c>
      <c r="H16" s="89" t="n">
        <v>4.5</v>
      </c>
      <c r="I16" s="89" t="n">
        <v>1.1</v>
      </c>
      <c r="J16" s="86" t="n">
        <v>1.1</v>
      </c>
      <c r="K16" s="86" t="n">
        <v>2.3</v>
      </c>
      <c r="L16" s="86" t="n">
        <v>4</v>
      </c>
      <c r="M16" s="86" t="n">
        <v>33</v>
      </c>
      <c r="N16" s="86" t="n">
        <v>11.3</v>
      </c>
      <c r="O16" s="86" t="n">
        <v>13.3</v>
      </c>
      <c r="P16" s="86" t="n">
        <v>8.5</v>
      </c>
      <c r="Q16" s="86" t="n">
        <v>9.2</v>
      </c>
      <c r="R16" s="92" t="n">
        <v>0.7</v>
      </c>
      <c r="S16" s="86" t="n">
        <v>7.9</v>
      </c>
      <c r="T16" s="86" t="n">
        <v>14.2</v>
      </c>
      <c r="U16" s="86" t="n">
        <v>0.8</v>
      </c>
      <c r="V16" s="86" t="n">
        <v>56.5</v>
      </c>
      <c r="W16" s="86" t="n">
        <v>27.7</v>
      </c>
      <c r="X16" s="86" t="n">
        <v>28.8</v>
      </c>
      <c r="Y16" s="86" t="n">
        <v>8.7</v>
      </c>
      <c r="Z16" s="86" t="n">
        <v>0.1</v>
      </c>
      <c r="AA16" s="86" t="n">
        <v>5.5</v>
      </c>
      <c r="AB16" s="86" t="n">
        <v>4.4</v>
      </c>
      <c r="AC16" s="86" t="n">
        <v>6.2</v>
      </c>
      <c r="AD16" s="79" t="s">
        <v>74</v>
      </c>
      <c r="AE16" s="79" t="s">
        <v>74</v>
      </c>
      <c r="AF16" s="79" t="s">
        <v>74</v>
      </c>
      <c r="AG16" s="79" t="s">
        <v>74</v>
      </c>
      <c r="AH16" s="79" t="s">
        <v>74</v>
      </c>
      <c r="AI16" s="86" t="n">
        <v>1.7</v>
      </c>
      <c r="AJ16" s="86" t="n">
        <v>1.8</v>
      </c>
      <c r="AK16" s="86" t="n">
        <v>4.3</v>
      </c>
      <c r="AL16" s="86" t="n">
        <v>1.1</v>
      </c>
      <c r="AM16" s="86" t="n">
        <v>0.01</v>
      </c>
      <c r="AN16" s="86" t="s">
        <v>77</v>
      </c>
      <c r="AO16" s="86" t="n">
        <v>0.4</v>
      </c>
      <c r="AP16" s="79" t="s">
        <v>74</v>
      </c>
      <c r="AQ16" s="87" t="n">
        <v>0.2</v>
      </c>
      <c r="AR16" s="87" t="s">
        <v>77</v>
      </c>
      <c r="AS16" s="86" t="n">
        <v>5.2</v>
      </c>
      <c r="AT16" s="86" t="n">
        <v>0.1</v>
      </c>
      <c r="AU16" s="86" t="n">
        <v>0.5</v>
      </c>
      <c r="AV16" s="88" t="n">
        <v>6.7</v>
      </c>
      <c r="AW16" s="82"/>
      <c r="AX16" s="84" t="s">
        <v>80</v>
      </c>
      <c r="AY16" s="82"/>
      <c r="AZ16" s="82"/>
      <c r="BA16" s="82"/>
    </row>
    <row r="17" s="8" customFormat="true" ht="22.5" hidden="false" customHeight="true" outlineLevel="0" collapsed="false">
      <c r="A17" s="58"/>
      <c r="B17" s="84" t="s">
        <v>81</v>
      </c>
      <c r="D17" s="85" t="n">
        <v>100</v>
      </c>
      <c r="E17" s="86" t="n">
        <v>62.4</v>
      </c>
      <c r="F17" s="86" t="n">
        <v>15.6</v>
      </c>
      <c r="G17" s="89" t="n">
        <v>10.6</v>
      </c>
      <c r="H17" s="89" t="n">
        <v>2.9</v>
      </c>
      <c r="I17" s="89" t="n">
        <v>0.8</v>
      </c>
      <c r="J17" s="86" t="n">
        <v>1.4</v>
      </c>
      <c r="K17" s="86" t="n">
        <v>4.2</v>
      </c>
      <c r="L17" s="86" t="n">
        <v>2.1</v>
      </c>
      <c r="M17" s="86" t="n">
        <v>36.8</v>
      </c>
      <c r="N17" s="86" t="n">
        <v>17</v>
      </c>
      <c r="O17" s="86" t="n">
        <v>14.8</v>
      </c>
      <c r="P17" s="86" t="n">
        <v>5</v>
      </c>
      <c r="Q17" s="86" t="n">
        <v>8.1</v>
      </c>
      <c r="R17" s="86" t="n">
        <v>0.8</v>
      </c>
      <c r="S17" s="86" t="n">
        <v>8.2</v>
      </c>
      <c r="T17" s="86" t="n">
        <v>16.9</v>
      </c>
      <c r="U17" s="86" t="n">
        <v>1.9</v>
      </c>
      <c r="V17" s="86" t="n">
        <v>53</v>
      </c>
      <c r="W17" s="86" t="n">
        <v>24.5</v>
      </c>
      <c r="X17" s="86" t="n">
        <v>28.5</v>
      </c>
      <c r="Y17" s="86" t="n">
        <v>4.9</v>
      </c>
      <c r="Z17" s="86" t="s">
        <v>77</v>
      </c>
      <c r="AA17" s="86" t="n">
        <v>3.9</v>
      </c>
      <c r="AB17" s="86" t="n">
        <v>2</v>
      </c>
      <c r="AC17" s="86" t="n">
        <v>6.9</v>
      </c>
      <c r="AD17" s="79" t="s">
        <v>74</v>
      </c>
      <c r="AE17" s="79" t="s">
        <v>74</v>
      </c>
      <c r="AF17" s="79" t="s">
        <v>74</v>
      </c>
      <c r="AG17" s="79" t="s">
        <v>74</v>
      </c>
      <c r="AH17" s="79" t="s">
        <v>74</v>
      </c>
      <c r="AI17" s="86" t="n">
        <v>3.2</v>
      </c>
      <c r="AJ17" s="86" t="n">
        <v>1.4</v>
      </c>
      <c r="AK17" s="86" t="n">
        <v>4.5</v>
      </c>
      <c r="AL17" s="86" t="n">
        <v>0.8</v>
      </c>
      <c r="AM17" s="86" t="n">
        <v>0.05</v>
      </c>
      <c r="AN17" s="86" t="s">
        <v>77</v>
      </c>
      <c r="AO17" s="86" t="n">
        <v>1.4</v>
      </c>
      <c r="AP17" s="79" t="s">
        <v>74</v>
      </c>
      <c r="AQ17" s="87" t="n">
        <v>0.2</v>
      </c>
      <c r="AR17" s="87" t="n">
        <v>0.1</v>
      </c>
      <c r="AS17" s="86" t="n">
        <v>3.8</v>
      </c>
      <c r="AT17" s="86" t="n">
        <v>0.4</v>
      </c>
      <c r="AU17" s="86" t="n">
        <v>0.7</v>
      </c>
      <c r="AV17" s="88" t="n">
        <v>6.2</v>
      </c>
      <c r="AW17" s="82"/>
      <c r="AX17" s="84" t="s">
        <v>81</v>
      </c>
      <c r="AY17" s="82"/>
      <c r="AZ17" s="82"/>
      <c r="BA17" s="82"/>
    </row>
    <row r="18" s="8" customFormat="true" ht="27.75" hidden="false" customHeight="true" outlineLevel="0" collapsed="false">
      <c r="A18" s="58"/>
      <c r="B18" s="84" t="s">
        <v>82</v>
      </c>
      <c r="D18" s="85" t="n">
        <v>100</v>
      </c>
      <c r="E18" s="86" t="n">
        <v>70.5</v>
      </c>
      <c r="F18" s="86" t="n">
        <v>7.8</v>
      </c>
      <c r="G18" s="89" t="n">
        <v>9</v>
      </c>
      <c r="H18" s="89" t="n">
        <v>2.5</v>
      </c>
      <c r="I18" s="89" t="n">
        <v>1.1</v>
      </c>
      <c r="J18" s="86" t="n">
        <v>1.9</v>
      </c>
      <c r="K18" s="86" t="n">
        <v>3.6</v>
      </c>
      <c r="L18" s="86" t="n">
        <v>3.8</v>
      </c>
      <c r="M18" s="86" t="n">
        <v>28.4</v>
      </c>
      <c r="N18" s="86" t="n">
        <v>9.6</v>
      </c>
      <c r="O18" s="86" t="n">
        <v>12.5</v>
      </c>
      <c r="P18" s="86" t="n">
        <v>6.3</v>
      </c>
      <c r="Q18" s="86" t="n">
        <v>5.2</v>
      </c>
      <c r="R18" s="92" t="n">
        <v>0.5</v>
      </c>
      <c r="S18" s="86" t="n">
        <v>4.5</v>
      </c>
      <c r="T18" s="86" t="n">
        <v>17</v>
      </c>
      <c r="U18" s="86" t="n">
        <v>4.3</v>
      </c>
      <c r="V18" s="86" t="n">
        <v>56.1</v>
      </c>
      <c r="W18" s="86" t="n">
        <v>30.6</v>
      </c>
      <c r="X18" s="86" t="n">
        <v>25.5</v>
      </c>
      <c r="Y18" s="86" t="n">
        <v>6.5</v>
      </c>
      <c r="Z18" s="86" t="s">
        <v>77</v>
      </c>
      <c r="AA18" s="86" t="n">
        <v>4</v>
      </c>
      <c r="AB18" s="86" t="n">
        <v>2.6</v>
      </c>
      <c r="AC18" s="86" t="n">
        <v>8.3</v>
      </c>
      <c r="AD18" s="79" t="s">
        <v>74</v>
      </c>
      <c r="AE18" s="79" t="s">
        <v>74</v>
      </c>
      <c r="AF18" s="79" t="s">
        <v>74</v>
      </c>
      <c r="AG18" s="79" t="s">
        <v>74</v>
      </c>
      <c r="AH18" s="79" t="s">
        <v>74</v>
      </c>
      <c r="AI18" s="86" t="n">
        <v>2</v>
      </c>
      <c r="AJ18" s="86" t="n">
        <v>1.1</v>
      </c>
      <c r="AK18" s="86" t="n">
        <v>3.4</v>
      </c>
      <c r="AL18" s="86" t="n">
        <v>0.9</v>
      </c>
      <c r="AM18" s="86" t="n">
        <v>0.02</v>
      </c>
      <c r="AN18" s="86" t="s">
        <v>77</v>
      </c>
      <c r="AO18" s="86" t="n">
        <v>0.4</v>
      </c>
      <c r="AP18" s="79" t="s">
        <v>74</v>
      </c>
      <c r="AQ18" s="87" t="n">
        <v>1</v>
      </c>
      <c r="AR18" s="87" t="n">
        <v>0</v>
      </c>
      <c r="AS18" s="86" t="n">
        <v>4.8</v>
      </c>
      <c r="AT18" s="86" t="n">
        <v>0.1</v>
      </c>
      <c r="AU18" s="86" t="n">
        <v>1.2</v>
      </c>
      <c r="AV18" s="88" t="n">
        <v>8.6</v>
      </c>
      <c r="AW18" s="82"/>
      <c r="AX18" s="84" t="s">
        <v>82</v>
      </c>
      <c r="AY18" s="82"/>
      <c r="AZ18" s="82"/>
      <c r="BA18" s="82"/>
    </row>
    <row r="19" s="8" customFormat="true" ht="22.5" hidden="false" customHeight="true" outlineLevel="0" collapsed="false">
      <c r="A19" s="58"/>
      <c r="B19" s="84" t="s">
        <v>83</v>
      </c>
      <c r="D19" s="85" t="n">
        <v>100</v>
      </c>
      <c r="E19" s="86" t="n">
        <v>65.2</v>
      </c>
      <c r="F19" s="86" t="n">
        <v>12.6</v>
      </c>
      <c r="G19" s="89" t="n">
        <v>11.7</v>
      </c>
      <c r="H19" s="89" t="n">
        <v>3.6</v>
      </c>
      <c r="I19" s="89" t="n">
        <v>0.8</v>
      </c>
      <c r="J19" s="86" t="n">
        <v>0.8</v>
      </c>
      <c r="K19" s="86" t="n">
        <v>2.2</v>
      </c>
      <c r="L19" s="86" t="n">
        <v>3.3</v>
      </c>
      <c r="M19" s="86" t="n">
        <v>34.1</v>
      </c>
      <c r="N19" s="86" t="n">
        <v>13.4</v>
      </c>
      <c r="O19" s="86" t="n">
        <v>13.9</v>
      </c>
      <c r="P19" s="86" t="n">
        <v>6.8</v>
      </c>
      <c r="Q19" s="86" t="n">
        <v>3.2</v>
      </c>
      <c r="R19" s="86" t="n">
        <v>0.9</v>
      </c>
      <c r="S19" s="86" t="n">
        <v>7.7</v>
      </c>
      <c r="T19" s="86" t="n">
        <v>15.4</v>
      </c>
      <c r="U19" s="86" t="n">
        <v>2.1</v>
      </c>
      <c r="V19" s="86" t="n">
        <v>60.8</v>
      </c>
      <c r="W19" s="86" t="n">
        <v>31.3</v>
      </c>
      <c r="X19" s="86" t="n">
        <v>29.4</v>
      </c>
      <c r="Y19" s="86" t="n">
        <v>7.1</v>
      </c>
      <c r="Z19" s="86" t="s">
        <v>77</v>
      </c>
      <c r="AA19" s="86" t="n">
        <v>4.5</v>
      </c>
      <c r="AB19" s="86" t="n">
        <v>1.7</v>
      </c>
      <c r="AC19" s="86" t="n">
        <v>6.8</v>
      </c>
      <c r="AD19" s="79" t="s">
        <v>74</v>
      </c>
      <c r="AE19" s="79" t="s">
        <v>74</v>
      </c>
      <c r="AF19" s="79" t="s">
        <v>74</v>
      </c>
      <c r="AG19" s="79" t="s">
        <v>74</v>
      </c>
      <c r="AH19" s="79" t="s">
        <v>74</v>
      </c>
      <c r="AI19" s="86" t="n">
        <v>2.4</v>
      </c>
      <c r="AJ19" s="86" t="n">
        <v>0.8</v>
      </c>
      <c r="AK19" s="86" t="n">
        <v>2.6</v>
      </c>
      <c r="AL19" s="86" t="n">
        <v>0.6</v>
      </c>
      <c r="AM19" s="86" t="n">
        <v>0.05</v>
      </c>
      <c r="AN19" s="86" t="s">
        <v>77</v>
      </c>
      <c r="AO19" s="86" t="n">
        <v>0.2</v>
      </c>
      <c r="AP19" s="79" t="s">
        <v>74</v>
      </c>
      <c r="AQ19" s="87" t="n">
        <v>0.9</v>
      </c>
      <c r="AR19" s="87" t="n">
        <v>0</v>
      </c>
      <c r="AS19" s="86" t="n">
        <v>1.4</v>
      </c>
      <c r="AT19" s="86" t="n">
        <v>0</v>
      </c>
      <c r="AU19" s="86" t="n">
        <v>0.7</v>
      </c>
      <c r="AV19" s="88" t="n">
        <v>6.3</v>
      </c>
      <c r="AW19" s="82"/>
      <c r="AX19" s="84" t="s">
        <v>83</v>
      </c>
      <c r="AY19" s="82"/>
      <c r="AZ19" s="82"/>
      <c r="BA19" s="82"/>
    </row>
    <row r="20" s="8" customFormat="true" ht="22.5" hidden="false" customHeight="true" outlineLevel="0" collapsed="false">
      <c r="A20" s="58"/>
      <c r="B20" s="84" t="s">
        <v>84</v>
      </c>
      <c r="D20" s="85" t="n">
        <v>100</v>
      </c>
      <c r="E20" s="86" t="n">
        <v>66.1</v>
      </c>
      <c r="F20" s="86" t="n">
        <v>10.7</v>
      </c>
      <c r="G20" s="89" t="n">
        <v>11.5</v>
      </c>
      <c r="H20" s="89" t="n">
        <v>4.2</v>
      </c>
      <c r="I20" s="89" t="n">
        <v>0.8</v>
      </c>
      <c r="J20" s="86" t="n">
        <v>1</v>
      </c>
      <c r="K20" s="86" t="n">
        <v>2.4</v>
      </c>
      <c r="L20" s="86" t="n">
        <v>3.4</v>
      </c>
      <c r="M20" s="86" t="n">
        <v>33.2</v>
      </c>
      <c r="N20" s="86" t="n">
        <v>11.7</v>
      </c>
      <c r="O20" s="86" t="n">
        <v>13.9</v>
      </c>
      <c r="P20" s="86" t="n">
        <v>7.6</v>
      </c>
      <c r="Q20" s="86" t="n">
        <v>9.9</v>
      </c>
      <c r="R20" s="86" t="n">
        <v>0.6</v>
      </c>
      <c r="S20" s="86" t="n">
        <v>2.2</v>
      </c>
      <c r="T20" s="86" t="n">
        <v>13.3</v>
      </c>
      <c r="U20" s="86" t="n">
        <v>0.7</v>
      </c>
      <c r="V20" s="86" t="n">
        <v>58.8</v>
      </c>
      <c r="W20" s="86" t="n">
        <v>28</v>
      </c>
      <c r="X20" s="86" t="n">
        <v>30.8</v>
      </c>
      <c r="Y20" s="86" t="n">
        <v>5.6</v>
      </c>
      <c r="Z20" s="86" t="n">
        <v>0.1</v>
      </c>
      <c r="AA20" s="86" t="n">
        <v>3.9</v>
      </c>
      <c r="AB20" s="86" t="n">
        <v>1.3</v>
      </c>
      <c r="AC20" s="86" t="n">
        <v>8.6</v>
      </c>
      <c r="AD20" s="79" t="s">
        <v>74</v>
      </c>
      <c r="AE20" s="79" t="s">
        <v>74</v>
      </c>
      <c r="AF20" s="79" t="s">
        <v>74</v>
      </c>
      <c r="AG20" s="79" t="s">
        <v>74</v>
      </c>
      <c r="AH20" s="79" t="s">
        <v>74</v>
      </c>
      <c r="AI20" s="86" t="n">
        <v>2.9</v>
      </c>
      <c r="AJ20" s="86" t="n">
        <v>2.8</v>
      </c>
      <c r="AK20" s="86" t="n">
        <v>5.8</v>
      </c>
      <c r="AL20" s="86" t="n">
        <v>0.8</v>
      </c>
      <c r="AM20" s="86" t="n">
        <v>0.16</v>
      </c>
      <c r="AN20" s="86" t="n">
        <v>0.03</v>
      </c>
      <c r="AO20" s="86" t="n">
        <v>1.2</v>
      </c>
      <c r="AP20" s="79" t="s">
        <v>74</v>
      </c>
      <c r="AQ20" s="87" t="n">
        <v>0.2</v>
      </c>
      <c r="AR20" s="87" t="n">
        <v>0</v>
      </c>
      <c r="AS20" s="86" t="n">
        <v>6.1</v>
      </c>
      <c r="AT20" s="86" t="n">
        <v>0.2</v>
      </c>
      <c r="AU20" s="86" t="n">
        <v>0.6</v>
      </c>
      <c r="AV20" s="88" t="n">
        <v>4.7</v>
      </c>
      <c r="AW20" s="82"/>
      <c r="AX20" s="84" t="s">
        <v>84</v>
      </c>
      <c r="AY20" s="82"/>
      <c r="AZ20" s="82"/>
      <c r="BA20" s="82"/>
    </row>
    <row r="21" s="8" customFormat="true" ht="22.5" hidden="false" customHeight="true" outlineLevel="0" collapsed="false">
      <c r="A21" s="58"/>
      <c r="B21" s="84" t="s">
        <v>85</v>
      </c>
      <c r="D21" s="85" t="n">
        <v>100</v>
      </c>
      <c r="E21" s="86" t="n">
        <v>70.3</v>
      </c>
      <c r="F21" s="86" t="n">
        <v>11.3</v>
      </c>
      <c r="G21" s="89" t="n">
        <v>8.9</v>
      </c>
      <c r="H21" s="89" t="n">
        <v>3.4</v>
      </c>
      <c r="I21" s="89" t="n">
        <v>0.6</v>
      </c>
      <c r="J21" s="86" t="n">
        <v>0.6</v>
      </c>
      <c r="K21" s="86" t="n">
        <v>2.1</v>
      </c>
      <c r="L21" s="86" t="n">
        <v>2.8</v>
      </c>
      <c r="M21" s="86" t="n">
        <v>29.1</v>
      </c>
      <c r="N21" s="86" t="n">
        <v>11.9</v>
      </c>
      <c r="O21" s="86" t="n">
        <v>11</v>
      </c>
      <c r="P21" s="86" t="n">
        <v>6.2</v>
      </c>
      <c r="Q21" s="86" t="n">
        <v>3.9</v>
      </c>
      <c r="R21" s="86" t="n">
        <v>0.5</v>
      </c>
      <c r="S21" s="86" t="n">
        <v>5.6</v>
      </c>
      <c r="T21" s="86" t="n">
        <v>13.9</v>
      </c>
      <c r="U21" s="86" t="n">
        <v>0.7</v>
      </c>
      <c r="V21" s="86" t="n">
        <v>56.7</v>
      </c>
      <c r="W21" s="86" t="n">
        <v>27.3</v>
      </c>
      <c r="X21" s="86" t="n">
        <v>29.4</v>
      </c>
      <c r="Y21" s="86" t="n">
        <v>3.7</v>
      </c>
      <c r="Z21" s="86" t="n">
        <v>0.1</v>
      </c>
      <c r="AA21" s="86" t="n">
        <v>2.2</v>
      </c>
      <c r="AB21" s="86" t="n">
        <v>1.5</v>
      </c>
      <c r="AC21" s="86" t="n">
        <v>5.8</v>
      </c>
      <c r="AD21" s="79" t="s">
        <v>74</v>
      </c>
      <c r="AE21" s="79" t="s">
        <v>74</v>
      </c>
      <c r="AF21" s="79" t="s">
        <v>74</v>
      </c>
      <c r="AG21" s="79" t="s">
        <v>74</v>
      </c>
      <c r="AH21" s="79" t="s">
        <v>74</v>
      </c>
      <c r="AI21" s="86" t="n">
        <v>2.6</v>
      </c>
      <c r="AJ21" s="86" t="n">
        <v>1.2</v>
      </c>
      <c r="AK21" s="86" t="n">
        <v>4.2</v>
      </c>
      <c r="AL21" s="86" t="n">
        <v>0.7</v>
      </c>
      <c r="AM21" s="86" t="n">
        <v>0.02</v>
      </c>
      <c r="AN21" s="86" t="s">
        <v>77</v>
      </c>
      <c r="AO21" s="86" t="n">
        <v>1.3</v>
      </c>
      <c r="AP21" s="79" t="s">
        <v>74</v>
      </c>
      <c r="AQ21" s="87" t="n">
        <v>4.3</v>
      </c>
      <c r="AR21" s="87" t="n">
        <v>0.1</v>
      </c>
      <c r="AS21" s="86" t="n">
        <v>4.1</v>
      </c>
      <c r="AT21" s="86" t="n">
        <v>0.3</v>
      </c>
      <c r="AU21" s="86" t="n">
        <v>0.5</v>
      </c>
      <c r="AV21" s="88" t="n">
        <v>5.1</v>
      </c>
      <c r="AW21" s="82"/>
      <c r="AX21" s="84" t="s">
        <v>85</v>
      </c>
      <c r="AY21" s="82"/>
      <c r="AZ21" s="82"/>
      <c r="BA21" s="82"/>
    </row>
    <row r="22" s="8" customFormat="true" ht="22.5" hidden="false" customHeight="true" outlineLevel="0" collapsed="false">
      <c r="A22" s="58"/>
      <c r="B22" s="84" t="s">
        <v>86</v>
      </c>
      <c r="D22" s="85" t="n">
        <v>100</v>
      </c>
      <c r="E22" s="86" t="n">
        <v>71.5</v>
      </c>
      <c r="F22" s="86" t="n">
        <v>7.4</v>
      </c>
      <c r="G22" s="89" t="n">
        <v>10.8</v>
      </c>
      <c r="H22" s="89" t="n">
        <v>3.8</v>
      </c>
      <c r="I22" s="89" t="n">
        <v>0.7</v>
      </c>
      <c r="J22" s="86" t="n">
        <v>0.9</v>
      </c>
      <c r="K22" s="86" t="n">
        <v>2.1</v>
      </c>
      <c r="L22" s="86" t="n">
        <v>2.9</v>
      </c>
      <c r="M22" s="86" t="n">
        <v>27.8</v>
      </c>
      <c r="N22" s="86" t="n">
        <v>8.3</v>
      </c>
      <c r="O22" s="86" t="n">
        <v>12.9</v>
      </c>
      <c r="P22" s="86" t="n">
        <v>6.7</v>
      </c>
      <c r="Q22" s="86" t="n">
        <v>5.9</v>
      </c>
      <c r="R22" s="86" t="n">
        <v>0.4</v>
      </c>
      <c r="S22" s="86" t="n">
        <v>5.2</v>
      </c>
      <c r="T22" s="86" t="n">
        <v>9.7</v>
      </c>
      <c r="U22" s="86" t="n">
        <v>0.8</v>
      </c>
      <c r="V22" s="86" t="n">
        <v>53.1</v>
      </c>
      <c r="W22" s="86" t="n">
        <v>29.7</v>
      </c>
      <c r="X22" s="86" t="n">
        <v>23.4</v>
      </c>
      <c r="Y22" s="86" t="n">
        <v>7.9</v>
      </c>
      <c r="Z22" s="86" t="n">
        <v>0.3</v>
      </c>
      <c r="AA22" s="86" t="n">
        <v>3.5</v>
      </c>
      <c r="AB22" s="86" t="n">
        <v>1.7</v>
      </c>
      <c r="AC22" s="86" t="n">
        <v>6.5</v>
      </c>
      <c r="AD22" s="79" t="s">
        <v>74</v>
      </c>
      <c r="AE22" s="79" t="s">
        <v>74</v>
      </c>
      <c r="AF22" s="79" t="s">
        <v>74</v>
      </c>
      <c r="AG22" s="79" t="s">
        <v>74</v>
      </c>
      <c r="AH22" s="79" t="s">
        <v>74</v>
      </c>
      <c r="AI22" s="86" t="n">
        <v>1.5</v>
      </c>
      <c r="AJ22" s="86" t="n">
        <v>1.3</v>
      </c>
      <c r="AK22" s="86" t="n">
        <v>2.7</v>
      </c>
      <c r="AL22" s="86" t="n">
        <v>0.3</v>
      </c>
      <c r="AM22" s="86" t="n">
        <v>0.09</v>
      </c>
      <c r="AN22" s="86" t="s">
        <v>77</v>
      </c>
      <c r="AO22" s="86" t="n">
        <v>1.2</v>
      </c>
      <c r="AP22" s="79" t="s">
        <v>74</v>
      </c>
      <c r="AQ22" s="87" t="n">
        <v>0.1</v>
      </c>
      <c r="AR22" s="87" t="n">
        <v>0</v>
      </c>
      <c r="AS22" s="86" t="n">
        <v>4.2</v>
      </c>
      <c r="AT22" s="86" t="n">
        <v>0.3</v>
      </c>
      <c r="AU22" s="86" t="n">
        <v>1</v>
      </c>
      <c r="AV22" s="88" t="n">
        <v>5.4</v>
      </c>
      <c r="AW22" s="82"/>
      <c r="AX22" s="84" t="s">
        <v>86</v>
      </c>
      <c r="AY22" s="82"/>
      <c r="AZ22" s="82"/>
      <c r="BA22" s="82"/>
    </row>
    <row r="23" s="8" customFormat="true" ht="27.75" hidden="false" customHeight="true" outlineLevel="0" collapsed="false">
      <c r="A23" s="58"/>
      <c r="B23" s="84" t="s">
        <v>87</v>
      </c>
      <c r="D23" s="85" t="n">
        <v>100</v>
      </c>
      <c r="E23" s="86" t="n">
        <v>72.7</v>
      </c>
      <c r="F23" s="86" t="n">
        <v>9.8</v>
      </c>
      <c r="G23" s="89" t="n">
        <v>9.8</v>
      </c>
      <c r="H23" s="89" t="n">
        <v>4</v>
      </c>
      <c r="I23" s="89" t="n">
        <v>0.4</v>
      </c>
      <c r="J23" s="86" t="n">
        <v>0.4</v>
      </c>
      <c r="K23" s="86" t="n">
        <v>0.9</v>
      </c>
      <c r="L23" s="86" t="n">
        <v>2</v>
      </c>
      <c r="M23" s="86" t="n">
        <v>26.9</v>
      </c>
      <c r="N23" s="86" t="n">
        <v>10.3</v>
      </c>
      <c r="O23" s="86" t="n">
        <v>10.7</v>
      </c>
      <c r="P23" s="86" t="n">
        <v>6</v>
      </c>
      <c r="Q23" s="86" t="n">
        <v>4.7</v>
      </c>
      <c r="R23" s="86" t="n">
        <v>0.6</v>
      </c>
      <c r="S23" s="86" t="n">
        <v>5.9</v>
      </c>
      <c r="T23" s="86" t="n">
        <v>13.7</v>
      </c>
      <c r="U23" s="86" t="n">
        <v>0.9</v>
      </c>
      <c r="V23" s="86" t="n">
        <v>46.3</v>
      </c>
      <c r="W23" s="86" t="n">
        <v>26.3</v>
      </c>
      <c r="X23" s="86" t="n">
        <v>20</v>
      </c>
      <c r="Y23" s="86" t="n">
        <v>4.3</v>
      </c>
      <c r="Z23" s="86" t="n">
        <v>0.1</v>
      </c>
      <c r="AA23" s="86" t="n">
        <v>1.2</v>
      </c>
      <c r="AB23" s="86" t="n">
        <v>0.9</v>
      </c>
      <c r="AC23" s="86" t="n">
        <v>4.6</v>
      </c>
      <c r="AD23" s="79" t="s">
        <v>74</v>
      </c>
      <c r="AE23" s="79" t="s">
        <v>74</v>
      </c>
      <c r="AF23" s="79" t="s">
        <v>74</v>
      </c>
      <c r="AG23" s="79" t="s">
        <v>74</v>
      </c>
      <c r="AH23" s="79" t="s">
        <v>74</v>
      </c>
      <c r="AI23" s="86" t="n">
        <v>0.8</v>
      </c>
      <c r="AJ23" s="86" t="n">
        <v>0.8</v>
      </c>
      <c r="AK23" s="86" t="n">
        <v>2.6</v>
      </c>
      <c r="AL23" s="86" t="n">
        <v>0.3</v>
      </c>
      <c r="AM23" s="86" t="n">
        <v>0.49</v>
      </c>
      <c r="AN23" s="86" t="s">
        <v>77</v>
      </c>
      <c r="AO23" s="86" t="n">
        <v>0.9</v>
      </c>
      <c r="AP23" s="79" t="s">
        <v>74</v>
      </c>
      <c r="AQ23" s="87" t="n">
        <v>1.8</v>
      </c>
      <c r="AR23" s="87" t="n">
        <v>0</v>
      </c>
      <c r="AS23" s="86" t="n">
        <v>2.7</v>
      </c>
      <c r="AT23" s="86" t="n">
        <v>0.2</v>
      </c>
      <c r="AU23" s="86" t="n">
        <v>0.3</v>
      </c>
      <c r="AV23" s="88" t="n">
        <v>4.6</v>
      </c>
      <c r="AW23" s="82"/>
      <c r="AX23" s="84" t="s">
        <v>87</v>
      </c>
      <c r="AY23" s="82"/>
      <c r="AZ23" s="82"/>
      <c r="BA23" s="82"/>
    </row>
    <row r="24" s="8" customFormat="true" ht="22.5" hidden="false" customHeight="true" outlineLevel="0" collapsed="false">
      <c r="A24" s="58"/>
      <c r="B24" s="84" t="s">
        <v>88</v>
      </c>
      <c r="D24" s="85" t="n">
        <v>100</v>
      </c>
      <c r="E24" s="86" t="n">
        <v>68.1</v>
      </c>
      <c r="F24" s="86" t="n">
        <v>11.2</v>
      </c>
      <c r="G24" s="89" t="n">
        <v>9.9</v>
      </c>
      <c r="H24" s="89" t="n">
        <v>4.3</v>
      </c>
      <c r="I24" s="89" t="n">
        <v>0.6</v>
      </c>
      <c r="J24" s="86" t="n">
        <v>0.7</v>
      </c>
      <c r="K24" s="86" t="n">
        <v>2.1</v>
      </c>
      <c r="L24" s="86" t="n">
        <v>3.1</v>
      </c>
      <c r="M24" s="86" t="n">
        <v>31.3</v>
      </c>
      <c r="N24" s="86" t="n">
        <v>11.9</v>
      </c>
      <c r="O24" s="86" t="n">
        <v>12</v>
      </c>
      <c r="P24" s="86" t="n">
        <v>7.4</v>
      </c>
      <c r="Q24" s="86" t="n">
        <v>4.8</v>
      </c>
      <c r="R24" s="86" t="n">
        <v>0.5</v>
      </c>
      <c r="S24" s="86" t="n">
        <v>3.9</v>
      </c>
      <c r="T24" s="86" t="n">
        <v>8.7</v>
      </c>
      <c r="U24" s="86" t="n">
        <v>0.1</v>
      </c>
      <c r="V24" s="86" t="n">
        <v>45.3</v>
      </c>
      <c r="W24" s="86" t="n">
        <v>25.3</v>
      </c>
      <c r="X24" s="86" t="n">
        <v>20</v>
      </c>
      <c r="Y24" s="86" t="n">
        <v>4.6</v>
      </c>
      <c r="Z24" s="86" t="n">
        <v>0.1</v>
      </c>
      <c r="AA24" s="86" t="n">
        <v>2.7</v>
      </c>
      <c r="AB24" s="86" t="n">
        <v>2.1</v>
      </c>
      <c r="AC24" s="86" t="n">
        <v>5.8</v>
      </c>
      <c r="AD24" s="79" t="s">
        <v>74</v>
      </c>
      <c r="AE24" s="79" t="s">
        <v>74</v>
      </c>
      <c r="AF24" s="79" t="s">
        <v>74</v>
      </c>
      <c r="AG24" s="79" t="s">
        <v>74</v>
      </c>
      <c r="AH24" s="79" t="s">
        <v>74</v>
      </c>
      <c r="AI24" s="86" t="n">
        <v>0.4</v>
      </c>
      <c r="AJ24" s="86" t="n">
        <v>0.3</v>
      </c>
      <c r="AK24" s="86" t="n">
        <v>3.2</v>
      </c>
      <c r="AL24" s="86" t="n">
        <v>0.3</v>
      </c>
      <c r="AM24" s="86" t="n">
        <v>0.06</v>
      </c>
      <c r="AN24" s="86" t="n">
        <v>0.01</v>
      </c>
      <c r="AO24" s="86" t="n">
        <v>0.9</v>
      </c>
      <c r="AP24" s="79" t="s">
        <v>74</v>
      </c>
      <c r="AQ24" s="87" t="n">
        <v>0.6</v>
      </c>
      <c r="AR24" s="87" t="n">
        <v>0</v>
      </c>
      <c r="AS24" s="86" t="n">
        <v>5.3</v>
      </c>
      <c r="AT24" s="86" t="n">
        <v>0.2</v>
      </c>
      <c r="AU24" s="86" t="n">
        <v>0.6</v>
      </c>
      <c r="AV24" s="88" t="n">
        <v>4.5</v>
      </c>
      <c r="AW24" s="82"/>
      <c r="AX24" s="84" t="s">
        <v>88</v>
      </c>
      <c r="AY24" s="82"/>
      <c r="AZ24" s="82"/>
      <c r="BA24" s="82"/>
    </row>
    <row r="25" s="8" customFormat="true" ht="22.5" hidden="false" customHeight="true" outlineLevel="0" collapsed="false">
      <c r="A25" s="58"/>
      <c r="B25" s="84" t="s">
        <v>89</v>
      </c>
      <c r="D25" s="85" t="n">
        <v>100</v>
      </c>
      <c r="E25" s="86" t="n">
        <v>62.2</v>
      </c>
      <c r="F25" s="86" t="n">
        <v>13.9</v>
      </c>
      <c r="G25" s="89" t="n">
        <v>11.4</v>
      </c>
      <c r="H25" s="89" t="n">
        <v>5.2</v>
      </c>
      <c r="I25" s="89" t="n">
        <v>0.7</v>
      </c>
      <c r="J25" s="86" t="n">
        <v>1.2</v>
      </c>
      <c r="K25" s="86" t="n">
        <v>1.7</v>
      </c>
      <c r="L25" s="86" t="n">
        <v>3.7</v>
      </c>
      <c r="M25" s="86" t="n">
        <v>37.1</v>
      </c>
      <c r="N25" s="86" t="n">
        <v>15.1</v>
      </c>
      <c r="O25" s="86" t="n">
        <v>13.1</v>
      </c>
      <c r="P25" s="86" t="n">
        <v>9</v>
      </c>
      <c r="Q25" s="86" t="n">
        <v>7.7</v>
      </c>
      <c r="R25" s="86" t="n">
        <v>0.3</v>
      </c>
      <c r="S25" s="86" t="n">
        <v>7.7</v>
      </c>
      <c r="T25" s="86" t="n">
        <v>13.5</v>
      </c>
      <c r="U25" s="86" t="n">
        <v>0.3</v>
      </c>
      <c r="V25" s="86" t="n">
        <v>44.7</v>
      </c>
      <c r="W25" s="86" t="n">
        <v>25</v>
      </c>
      <c r="X25" s="86" t="n">
        <v>19.6</v>
      </c>
      <c r="Y25" s="86" t="n">
        <v>4</v>
      </c>
      <c r="Z25" s="86" t="n">
        <v>0</v>
      </c>
      <c r="AA25" s="86" t="n">
        <v>2.6</v>
      </c>
      <c r="AB25" s="86" t="n">
        <v>1</v>
      </c>
      <c r="AC25" s="86" t="n">
        <v>4.7</v>
      </c>
      <c r="AD25" s="79" t="s">
        <v>74</v>
      </c>
      <c r="AE25" s="79" t="s">
        <v>74</v>
      </c>
      <c r="AF25" s="79" t="s">
        <v>74</v>
      </c>
      <c r="AG25" s="79" t="s">
        <v>74</v>
      </c>
      <c r="AH25" s="79" t="s">
        <v>74</v>
      </c>
      <c r="AI25" s="86" t="n">
        <v>1.1</v>
      </c>
      <c r="AJ25" s="86" t="n">
        <v>0.5</v>
      </c>
      <c r="AK25" s="86" t="n">
        <v>3.4</v>
      </c>
      <c r="AL25" s="86" t="n">
        <v>1</v>
      </c>
      <c r="AM25" s="86" t="n">
        <v>0.13</v>
      </c>
      <c r="AN25" s="86" t="s">
        <v>77</v>
      </c>
      <c r="AO25" s="86" t="n">
        <v>0.7</v>
      </c>
      <c r="AP25" s="79" t="s">
        <v>74</v>
      </c>
      <c r="AQ25" s="87" t="n">
        <v>0.5</v>
      </c>
      <c r="AR25" s="87" t="n">
        <v>0.1</v>
      </c>
      <c r="AS25" s="86" t="n">
        <v>3.6</v>
      </c>
      <c r="AT25" s="86" t="n">
        <v>0.4</v>
      </c>
      <c r="AU25" s="86" t="n">
        <v>0.3</v>
      </c>
      <c r="AV25" s="88" t="n">
        <v>3.7</v>
      </c>
      <c r="AW25" s="82"/>
      <c r="AX25" s="84" t="s">
        <v>89</v>
      </c>
      <c r="AY25" s="82"/>
      <c r="AZ25" s="82"/>
      <c r="BA25" s="82"/>
    </row>
    <row r="26" s="8" customFormat="true" ht="22.5" hidden="false" customHeight="true" outlineLevel="0" collapsed="false">
      <c r="A26" s="1"/>
      <c r="B26" s="84" t="s">
        <v>90</v>
      </c>
      <c r="D26" s="85" t="n">
        <v>100</v>
      </c>
      <c r="E26" s="86" t="n">
        <v>79.1</v>
      </c>
      <c r="F26" s="86" t="n">
        <v>8.6</v>
      </c>
      <c r="G26" s="89" t="n">
        <v>7.7</v>
      </c>
      <c r="H26" s="89" t="n">
        <v>3.9</v>
      </c>
      <c r="I26" s="89" t="n">
        <v>0.3</v>
      </c>
      <c r="J26" s="86" t="s">
        <v>77</v>
      </c>
      <c r="K26" s="86" t="n">
        <v>0.3</v>
      </c>
      <c r="L26" s="86" t="n">
        <v>0.1</v>
      </c>
      <c r="M26" s="86" t="n">
        <v>20.6</v>
      </c>
      <c r="N26" s="86" t="n">
        <v>8.6</v>
      </c>
      <c r="O26" s="86" t="n">
        <v>8</v>
      </c>
      <c r="P26" s="86" t="n">
        <v>4</v>
      </c>
      <c r="Q26" s="86" t="n">
        <v>5.2</v>
      </c>
      <c r="R26" s="92" t="n">
        <v>0.7</v>
      </c>
      <c r="S26" s="86" t="n">
        <v>5.9</v>
      </c>
      <c r="T26" s="86" t="n">
        <v>10.6</v>
      </c>
      <c r="U26" s="86" t="n">
        <v>1</v>
      </c>
      <c r="V26" s="86" t="n">
        <v>41.1</v>
      </c>
      <c r="W26" s="86" t="n">
        <v>21.3</v>
      </c>
      <c r="X26" s="86" t="n">
        <v>19.8</v>
      </c>
      <c r="Y26" s="86" t="n">
        <v>5.2</v>
      </c>
      <c r="Z26" s="86" t="n">
        <v>0.5</v>
      </c>
      <c r="AA26" s="86" t="n">
        <v>4.2</v>
      </c>
      <c r="AB26" s="86" t="n">
        <v>3</v>
      </c>
      <c r="AC26" s="86" t="n">
        <v>5.6</v>
      </c>
      <c r="AD26" s="79" t="s">
        <v>74</v>
      </c>
      <c r="AE26" s="79" t="s">
        <v>74</v>
      </c>
      <c r="AF26" s="79" t="s">
        <v>74</v>
      </c>
      <c r="AG26" s="79" t="s">
        <v>74</v>
      </c>
      <c r="AH26" s="79" t="s">
        <v>74</v>
      </c>
      <c r="AI26" s="86" t="n">
        <v>0.6</v>
      </c>
      <c r="AJ26" s="86" t="n">
        <v>1.2</v>
      </c>
      <c r="AK26" s="86" t="n">
        <v>2.6</v>
      </c>
      <c r="AL26" s="86" t="n">
        <v>0.5</v>
      </c>
      <c r="AM26" s="86" t="n">
        <v>0.06</v>
      </c>
      <c r="AN26" s="86" t="s">
        <v>77</v>
      </c>
      <c r="AO26" s="86" t="n">
        <v>0.4</v>
      </c>
      <c r="AP26" s="79" t="s">
        <v>74</v>
      </c>
      <c r="AQ26" s="87" t="n">
        <v>0.4</v>
      </c>
      <c r="AR26" s="87" t="n">
        <v>0</v>
      </c>
      <c r="AS26" s="86" t="n">
        <v>4.8</v>
      </c>
      <c r="AT26" s="86" t="n">
        <v>0.2</v>
      </c>
      <c r="AU26" s="86" t="n">
        <v>0.5</v>
      </c>
      <c r="AV26" s="88" t="n">
        <v>3.5</v>
      </c>
      <c r="AW26" s="82"/>
      <c r="AX26" s="84" t="s">
        <v>90</v>
      </c>
      <c r="AY26" s="82"/>
      <c r="AZ26" s="82"/>
      <c r="BA26" s="82"/>
    </row>
    <row r="27" s="8" customFormat="true" ht="22.5" hidden="false" customHeight="true" outlineLevel="0" collapsed="false">
      <c r="A27" s="90"/>
      <c r="B27" s="84" t="s">
        <v>91</v>
      </c>
      <c r="D27" s="85" t="n">
        <v>100</v>
      </c>
      <c r="E27" s="86" t="n">
        <v>66.3</v>
      </c>
      <c r="F27" s="86" t="n">
        <v>12.1</v>
      </c>
      <c r="G27" s="89" t="n">
        <v>11</v>
      </c>
      <c r="H27" s="89" t="n">
        <v>3.9</v>
      </c>
      <c r="I27" s="89" t="n">
        <v>0.8</v>
      </c>
      <c r="J27" s="86" t="n">
        <v>1</v>
      </c>
      <c r="K27" s="86" t="n">
        <v>2.4</v>
      </c>
      <c r="L27" s="86" t="n">
        <v>2.7</v>
      </c>
      <c r="M27" s="86" t="n">
        <v>32.9</v>
      </c>
      <c r="N27" s="86" t="n">
        <v>13.1</v>
      </c>
      <c r="O27" s="86" t="n">
        <v>13.3</v>
      </c>
      <c r="P27" s="86" t="n">
        <v>6.6</v>
      </c>
      <c r="Q27" s="86" t="n">
        <v>2.8</v>
      </c>
      <c r="R27" s="86" t="n">
        <v>0.4</v>
      </c>
      <c r="S27" s="86" t="n">
        <v>4.3</v>
      </c>
      <c r="T27" s="86" t="n">
        <v>18.2</v>
      </c>
      <c r="U27" s="86" t="n">
        <v>0.7</v>
      </c>
      <c r="V27" s="86" t="n">
        <v>34.5</v>
      </c>
      <c r="W27" s="86" t="n">
        <v>19.5</v>
      </c>
      <c r="X27" s="86" t="n">
        <v>15</v>
      </c>
      <c r="Y27" s="86" t="n">
        <v>2.5</v>
      </c>
      <c r="Z27" s="86" t="n">
        <v>0.1</v>
      </c>
      <c r="AA27" s="86" t="n">
        <v>1.6</v>
      </c>
      <c r="AB27" s="86" t="n">
        <v>2.6</v>
      </c>
      <c r="AC27" s="86" t="n">
        <v>3.7</v>
      </c>
      <c r="AD27" s="79" t="s">
        <v>74</v>
      </c>
      <c r="AE27" s="79" t="s">
        <v>74</v>
      </c>
      <c r="AF27" s="79" t="s">
        <v>74</v>
      </c>
      <c r="AG27" s="79" t="s">
        <v>74</v>
      </c>
      <c r="AH27" s="79" t="s">
        <v>74</v>
      </c>
      <c r="AI27" s="86" t="n">
        <v>2.2</v>
      </c>
      <c r="AJ27" s="86" t="n">
        <v>0.6</v>
      </c>
      <c r="AK27" s="86" t="n">
        <v>5.5</v>
      </c>
      <c r="AL27" s="86" t="n">
        <v>0.1</v>
      </c>
      <c r="AM27" s="86" t="s">
        <v>77</v>
      </c>
      <c r="AN27" s="86" t="s">
        <v>77</v>
      </c>
      <c r="AO27" s="86" t="n">
        <v>1.2</v>
      </c>
      <c r="AP27" s="79" t="s">
        <v>74</v>
      </c>
      <c r="AQ27" s="87" t="n">
        <v>0.6</v>
      </c>
      <c r="AR27" s="87" t="s">
        <v>77</v>
      </c>
      <c r="AS27" s="86" t="n">
        <v>5</v>
      </c>
      <c r="AT27" s="86" t="n">
        <v>0.5</v>
      </c>
      <c r="AU27" s="86" t="n">
        <v>0.5</v>
      </c>
      <c r="AV27" s="88" t="n">
        <v>5.9</v>
      </c>
      <c r="AW27" s="82"/>
      <c r="AX27" s="84" t="s">
        <v>91</v>
      </c>
      <c r="AY27" s="82"/>
      <c r="AZ27" s="82"/>
      <c r="BA27" s="82"/>
    </row>
    <row r="28" s="8" customFormat="true" ht="27.75" hidden="false" customHeight="true" outlineLevel="0" collapsed="false">
      <c r="A28" s="58"/>
      <c r="B28" s="84" t="s">
        <v>92</v>
      </c>
      <c r="D28" s="85" t="n">
        <v>100</v>
      </c>
      <c r="E28" s="86" t="n">
        <v>67.4</v>
      </c>
      <c r="F28" s="86" t="n">
        <v>10</v>
      </c>
      <c r="G28" s="89" t="n">
        <v>10.7</v>
      </c>
      <c r="H28" s="89" t="n">
        <v>3.7</v>
      </c>
      <c r="I28" s="89" t="n">
        <v>1.8</v>
      </c>
      <c r="J28" s="86" t="n">
        <v>1.2</v>
      </c>
      <c r="K28" s="86" t="n">
        <v>2.9</v>
      </c>
      <c r="L28" s="86" t="n">
        <v>2.3</v>
      </c>
      <c r="M28" s="86" t="n">
        <v>30.8</v>
      </c>
      <c r="N28" s="86" t="n">
        <v>11.2</v>
      </c>
      <c r="O28" s="86" t="n">
        <v>13.6</v>
      </c>
      <c r="P28" s="86" t="n">
        <v>6</v>
      </c>
      <c r="Q28" s="86" t="n">
        <v>8.7</v>
      </c>
      <c r="R28" s="86" t="n">
        <v>0.2</v>
      </c>
      <c r="S28" s="86" t="n">
        <v>4.5</v>
      </c>
      <c r="T28" s="86" t="n">
        <v>13.3</v>
      </c>
      <c r="U28" s="86" t="n">
        <v>0.4</v>
      </c>
      <c r="V28" s="86" t="n">
        <v>51.5</v>
      </c>
      <c r="W28" s="86" t="n">
        <v>31.9</v>
      </c>
      <c r="X28" s="86" t="n">
        <v>19.6</v>
      </c>
      <c r="Y28" s="86" t="n">
        <v>2.8</v>
      </c>
      <c r="Z28" s="86" t="n">
        <v>0.1</v>
      </c>
      <c r="AA28" s="86" t="n">
        <v>2.7</v>
      </c>
      <c r="AB28" s="86" t="n">
        <v>1.4</v>
      </c>
      <c r="AC28" s="86" t="n">
        <v>3.1</v>
      </c>
      <c r="AD28" s="79" t="s">
        <v>74</v>
      </c>
      <c r="AE28" s="79" t="s">
        <v>74</v>
      </c>
      <c r="AF28" s="79" t="s">
        <v>74</v>
      </c>
      <c r="AG28" s="79" t="s">
        <v>74</v>
      </c>
      <c r="AH28" s="79" t="s">
        <v>74</v>
      </c>
      <c r="AI28" s="86" t="n">
        <v>2.2</v>
      </c>
      <c r="AJ28" s="86" t="n">
        <v>2.2</v>
      </c>
      <c r="AK28" s="86" t="n">
        <v>2.8</v>
      </c>
      <c r="AL28" s="86" t="n">
        <v>0.6</v>
      </c>
      <c r="AM28" s="86" t="s">
        <v>77</v>
      </c>
      <c r="AN28" s="86" t="s">
        <v>77</v>
      </c>
      <c r="AO28" s="86" t="n">
        <v>1.4</v>
      </c>
      <c r="AP28" s="79" t="s">
        <v>74</v>
      </c>
      <c r="AQ28" s="87" t="n">
        <v>2.6</v>
      </c>
      <c r="AR28" s="87" t="n">
        <v>0</v>
      </c>
      <c r="AS28" s="86" t="n">
        <v>4</v>
      </c>
      <c r="AT28" s="86" t="n">
        <v>0.1</v>
      </c>
      <c r="AU28" s="86" t="n">
        <v>0.1</v>
      </c>
      <c r="AV28" s="88" t="n">
        <v>7.1</v>
      </c>
      <c r="AW28" s="82"/>
      <c r="AX28" s="84" t="s">
        <v>92</v>
      </c>
      <c r="AY28" s="82"/>
      <c r="AZ28" s="82"/>
      <c r="BA28" s="82"/>
    </row>
    <row r="29" s="8" customFormat="true" ht="22.5" hidden="false" customHeight="true" outlineLevel="0" collapsed="false">
      <c r="A29" s="58"/>
      <c r="B29" s="84" t="s">
        <v>93</v>
      </c>
      <c r="D29" s="85" t="n">
        <v>100</v>
      </c>
      <c r="E29" s="86" t="n">
        <v>64.2</v>
      </c>
      <c r="F29" s="86" t="n">
        <v>11.4</v>
      </c>
      <c r="G29" s="89" t="n">
        <v>11.8</v>
      </c>
      <c r="H29" s="89" t="n">
        <v>3.7</v>
      </c>
      <c r="I29" s="89" t="n">
        <v>1</v>
      </c>
      <c r="J29" s="86" t="n">
        <v>1</v>
      </c>
      <c r="K29" s="86" t="n">
        <v>3</v>
      </c>
      <c r="L29" s="86" t="n">
        <v>4</v>
      </c>
      <c r="M29" s="86" t="n">
        <v>34.8</v>
      </c>
      <c r="N29" s="86" t="n">
        <v>12.4</v>
      </c>
      <c r="O29" s="86" t="n">
        <v>14.8</v>
      </c>
      <c r="P29" s="86" t="n">
        <v>7.7</v>
      </c>
      <c r="Q29" s="86" t="n">
        <v>1.9</v>
      </c>
      <c r="R29" s="86" t="n">
        <v>0.3</v>
      </c>
      <c r="S29" s="86" t="n">
        <v>0.5</v>
      </c>
      <c r="T29" s="86" t="n">
        <v>6.6</v>
      </c>
      <c r="U29" s="86" t="n">
        <v>0.8</v>
      </c>
      <c r="V29" s="86" t="n">
        <v>46.9</v>
      </c>
      <c r="W29" s="86" t="n">
        <v>22.5</v>
      </c>
      <c r="X29" s="86" t="n">
        <v>24.4</v>
      </c>
      <c r="Y29" s="86" t="n">
        <v>4.5</v>
      </c>
      <c r="Z29" s="86" t="n">
        <v>0.2</v>
      </c>
      <c r="AA29" s="86" t="n">
        <v>2.1</v>
      </c>
      <c r="AB29" s="86" t="n">
        <v>1.2</v>
      </c>
      <c r="AC29" s="86" t="n">
        <v>5</v>
      </c>
      <c r="AD29" s="79" t="s">
        <v>74</v>
      </c>
      <c r="AE29" s="79" t="s">
        <v>74</v>
      </c>
      <c r="AF29" s="79" t="s">
        <v>74</v>
      </c>
      <c r="AG29" s="79" t="s">
        <v>74</v>
      </c>
      <c r="AH29" s="79" t="s">
        <v>74</v>
      </c>
      <c r="AI29" s="86" t="n">
        <v>0.7</v>
      </c>
      <c r="AJ29" s="86" t="n">
        <v>0.3</v>
      </c>
      <c r="AK29" s="86" t="n">
        <v>2.5</v>
      </c>
      <c r="AL29" s="86" t="n">
        <v>0.5</v>
      </c>
      <c r="AM29" s="86" t="n">
        <v>0.18</v>
      </c>
      <c r="AN29" s="86" t="s">
        <v>77</v>
      </c>
      <c r="AO29" s="86" t="n">
        <v>0.8</v>
      </c>
      <c r="AP29" s="79" t="s">
        <v>74</v>
      </c>
      <c r="AQ29" s="87" t="n">
        <v>0.5</v>
      </c>
      <c r="AR29" s="87" t="n">
        <v>0</v>
      </c>
      <c r="AS29" s="86" t="n">
        <v>1.8</v>
      </c>
      <c r="AT29" s="86" t="n">
        <v>0.1</v>
      </c>
      <c r="AU29" s="86" t="n">
        <v>0.4</v>
      </c>
      <c r="AV29" s="88" t="n">
        <v>3.2</v>
      </c>
      <c r="AW29" s="82"/>
      <c r="AX29" s="84" t="s">
        <v>93</v>
      </c>
      <c r="AY29" s="82"/>
      <c r="AZ29" s="82"/>
      <c r="BA29" s="82"/>
    </row>
    <row r="30" s="8" customFormat="true" ht="22.5" hidden="false" customHeight="true" outlineLevel="0" collapsed="false">
      <c r="A30" s="58"/>
      <c r="B30" s="84" t="s">
        <v>94</v>
      </c>
      <c r="D30" s="85" t="n">
        <v>100</v>
      </c>
      <c r="E30" s="86" t="n">
        <v>67.6</v>
      </c>
      <c r="F30" s="86" t="n">
        <v>10.6</v>
      </c>
      <c r="G30" s="89" t="n">
        <v>10.8</v>
      </c>
      <c r="H30" s="89" t="n">
        <v>3.5</v>
      </c>
      <c r="I30" s="89" t="n">
        <v>0.7</v>
      </c>
      <c r="J30" s="86" t="n">
        <v>1.4</v>
      </c>
      <c r="K30" s="86" t="n">
        <v>2.4</v>
      </c>
      <c r="L30" s="86" t="n">
        <v>3.1</v>
      </c>
      <c r="M30" s="86" t="n">
        <v>31.8</v>
      </c>
      <c r="N30" s="86" t="n">
        <v>12</v>
      </c>
      <c r="O30" s="86" t="n">
        <v>13.2</v>
      </c>
      <c r="P30" s="86" t="n">
        <v>6.6</v>
      </c>
      <c r="Q30" s="86" t="n">
        <v>1</v>
      </c>
      <c r="R30" s="92" t="n">
        <v>0.8</v>
      </c>
      <c r="S30" s="86" t="n">
        <v>2.8</v>
      </c>
      <c r="T30" s="86" t="n">
        <v>6.2</v>
      </c>
      <c r="U30" s="86" t="n">
        <v>1.4</v>
      </c>
      <c r="V30" s="86" t="n">
        <v>60.9</v>
      </c>
      <c r="W30" s="86" t="n">
        <v>30.8</v>
      </c>
      <c r="X30" s="86" t="n">
        <v>30.1</v>
      </c>
      <c r="Y30" s="86" t="n">
        <v>3.5</v>
      </c>
      <c r="Z30" s="86" t="s">
        <v>77</v>
      </c>
      <c r="AA30" s="86" t="n">
        <v>3.7</v>
      </c>
      <c r="AB30" s="86" t="n">
        <v>1.8</v>
      </c>
      <c r="AC30" s="86" t="n">
        <v>6</v>
      </c>
      <c r="AD30" s="79" t="s">
        <v>74</v>
      </c>
      <c r="AE30" s="79" t="s">
        <v>74</v>
      </c>
      <c r="AF30" s="79" t="s">
        <v>74</v>
      </c>
      <c r="AG30" s="79" t="s">
        <v>74</v>
      </c>
      <c r="AH30" s="79" t="s">
        <v>74</v>
      </c>
      <c r="AI30" s="86" t="n">
        <v>2.3</v>
      </c>
      <c r="AJ30" s="86" t="n">
        <v>0.5</v>
      </c>
      <c r="AK30" s="86" t="n">
        <v>5</v>
      </c>
      <c r="AL30" s="86" t="n">
        <v>0.8</v>
      </c>
      <c r="AM30" s="86" t="n">
        <v>0.04</v>
      </c>
      <c r="AN30" s="86" t="s">
        <v>77</v>
      </c>
      <c r="AO30" s="86" t="n">
        <v>1</v>
      </c>
      <c r="AP30" s="79" t="s">
        <v>74</v>
      </c>
      <c r="AQ30" s="87" t="n">
        <v>0.5</v>
      </c>
      <c r="AR30" s="87" t="n">
        <v>0.1</v>
      </c>
      <c r="AS30" s="86" t="n">
        <v>2.1</v>
      </c>
      <c r="AT30" s="86" t="n">
        <v>0.2</v>
      </c>
      <c r="AU30" s="86" t="n">
        <v>0.3</v>
      </c>
      <c r="AV30" s="88" t="n">
        <v>5.4</v>
      </c>
      <c r="AW30" s="82"/>
      <c r="AX30" s="84" t="s">
        <v>94</v>
      </c>
      <c r="AY30" s="82"/>
      <c r="AZ30" s="82"/>
      <c r="BA30" s="82"/>
    </row>
    <row r="31" s="8" customFormat="true" ht="22.5" hidden="false" customHeight="true" outlineLevel="0" collapsed="false">
      <c r="A31" s="58"/>
      <c r="B31" s="84" t="s">
        <v>95</v>
      </c>
      <c r="D31" s="85" t="n">
        <v>100</v>
      </c>
      <c r="E31" s="86" t="n">
        <v>69.6</v>
      </c>
      <c r="F31" s="86" t="n">
        <v>8.3</v>
      </c>
      <c r="G31" s="89" t="n">
        <v>12.3</v>
      </c>
      <c r="H31" s="89" t="n">
        <v>3.3</v>
      </c>
      <c r="I31" s="89" t="n">
        <v>0.7</v>
      </c>
      <c r="J31" s="86" t="n">
        <v>1</v>
      </c>
      <c r="K31" s="86" t="n">
        <v>1.8</v>
      </c>
      <c r="L31" s="86" t="n">
        <v>2.9</v>
      </c>
      <c r="M31" s="86" t="n">
        <v>29.7</v>
      </c>
      <c r="N31" s="86" t="n">
        <v>9.3</v>
      </c>
      <c r="O31" s="86" t="n">
        <v>14.1</v>
      </c>
      <c r="P31" s="86" t="n">
        <v>6.2</v>
      </c>
      <c r="Q31" s="86" t="n">
        <v>7</v>
      </c>
      <c r="R31" s="92" t="n">
        <v>0.6</v>
      </c>
      <c r="S31" s="86" t="n">
        <v>6.1</v>
      </c>
      <c r="T31" s="86" t="n">
        <v>16.8</v>
      </c>
      <c r="U31" s="86" t="n">
        <v>1.1</v>
      </c>
      <c r="V31" s="86" t="n">
        <v>60.3</v>
      </c>
      <c r="W31" s="86" t="n">
        <v>31.9</v>
      </c>
      <c r="X31" s="86" t="n">
        <v>28.4</v>
      </c>
      <c r="Y31" s="86" t="n">
        <v>7</v>
      </c>
      <c r="Z31" s="86" t="n">
        <v>0.7</v>
      </c>
      <c r="AA31" s="86" t="n">
        <v>3.5</v>
      </c>
      <c r="AB31" s="86" t="n">
        <v>1.9</v>
      </c>
      <c r="AC31" s="86" t="n">
        <v>7.1</v>
      </c>
      <c r="AD31" s="79" t="s">
        <v>74</v>
      </c>
      <c r="AE31" s="79" t="s">
        <v>74</v>
      </c>
      <c r="AF31" s="79" t="s">
        <v>74</v>
      </c>
      <c r="AG31" s="79" t="s">
        <v>74</v>
      </c>
      <c r="AH31" s="79" t="s">
        <v>74</v>
      </c>
      <c r="AI31" s="86" t="n">
        <v>2.9</v>
      </c>
      <c r="AJ31" s="86" t="n">
        <v>0.6</v>
      </c>
      <c r="AK31" s="86" t="n">
        <v>2.6</v>
      </c>
      <c r="AL31" s="86" t="n">
        <v>1.6</v>
      </c>
      <c r="AM31" s="86" t="n">
        <v>0.12</v>
      </c>
      <c r="AN31" s="86" t="s">
        <v>77</v>
      </c>
      <c r="AO31" s="86" t="n">
        <v>0.5</v>
      </c>
      <c r="AP31" s="79" t="s">
        <v>74</v>
      </c>
      <c r="AQ31" s="87" t="n">
        <v>3.8</v>
      </c>
      <c r="AR31" s="87" t="n">
        <v>0.1</v>
      </c>
      <c r="AS31" s="86" t="n">
        <v>2.6</v>
      </c>
      <c r="AT31" s="86" t="n">
        <v>0</v>
      </c>
      <c r="AU31" s="86" t="n">
        <v>0.4</v>
      </c>
      <c r="AV31" s="88" t="n">
        <v>3.8</v>
      </c>
      <c r="AW31" s="82"/>
      <c r="AX31" s="84" t="s">
        <v>95</v>
      </c>
      <c r="AY31" s="82"/>
      <c r="AZ31" s="82"/>
      <c r="BA31" s="82"/>
    </row>
    <row r="32" s="8" customFormat="true" ht="22.5" hidden="false" customHeight="true" outlineLevel="0" collapsed="false">
      <c r="A32" s="58"/>
      <c r="B32" s="84" t="s">
        <v>96</v>
      </c>
      <c r="D32" s="85" t="n">
        <v>100</v>
      </c>
      <c r="E32" s="86" t="n">
        <v>70.1</v>
      </c>
      <c r="F32" s="86" t="n">
        <v>9.7</v>
      </c>
      <c r="G32" s="89" t="n">
        <v>11.2</v>
      </c>
      <c r="H32" s="89" t="n">
        <v>3</v>
      </c>
      <c r="I32" s="89" t="n">
        <v>0.8</v>
      </c>
      <c r="J32" s="86" t="n">
        <v>0.8</v>
      </c>
      <c r="K32" s="86" t="n">
        <v>2.3</v>
      </c>
      <c r="L32" s="86" t="n">
        <v>2.1</v>
      </c>
      <c r="M32" s="86" t="n">
        <v>29.1</v>
      </c>
      <c r="N32" s="86" t="n">
        <v>10.5</v>
      </c>
      <c r="O32" s="86" t="n">
        <v>13.5</v>
      </c>
      <c r="P32" s="86" t="n">
        <v>5.1</v>
      </c>
      <c r="Q32" s="86" t="n">
        <v>3.5</v>
      </c>
      <c r="R32" s="92" t="n">
        <v>0.4</v>
      </c>
      <c r="S32" s="86" t="n">
        <v>4.7</v>
      </c>
      <c r="T32" s="86" t="n">
        <v>9.2</v>
      </c>
      <c r="U32" s="86" t="n">
        <v>1.2</v>
      </c>
      <c r="V32" s="86" t="n">
        <v>48.1</v>
      </c>
      <c r="W32" s="86" t="n">
        <v>27.5</v>
      </c>
      <c r="X32" s="86" t="n">
        <v>20.5</v>
      </c>
      <c r="Y32" s="86" t="n">
        <v>4.4</v>
      </c>
      <c r="Z32" s="86" t="s">
        <v>77</v>
      </c>
      <c r="AA32" s="86" t="n">
        <v>2.8</v>
      </c>
      <c r="AB32" s="86" t="n">
        <v>2.3</v>
      </c>
      <c r="AC32" s="86" t="n">
        <v>5.8</v>
      </c>
      <c r="AD32" s="79" t="s">
        <v>74</v>
      </c>
      <c r="AE32" s="79" t="s">
        <v>74</v>
      </c>
      <c r="AF32" s="79" t="s">
        <v>74</v>
      </c>
      <c r="AG32" s="79" t="s">
        <v>74</v>
      </c>
      <c r="AH32" s="79" t="s">
        <v>74</v>
      </c>
      <c r="AI32" s="86" t="n">
        <v>1.5</v>
      </c>
      <c r="AJ32" s="86" t="n">
        <v>1</v>
      </c>
      <c r="AK32" s="86" t="n">
        <v>4.2</v>
      </c>
      <c r="AL32" s="86" t="n">
        <v>0.3</v>
      </c>
      <c r="AM32" s="86" t="n">
        <v>0.06</v>
      </c>
      <c r="AN32" s="86" t="s">
        <v>77</v>
      </c>
      <c r="AO32" s="86" t="n">
        <v>1.5</v>
      </c>
      <c r="AP32" s="79" t="s">
        <v>74</v>
      </c>
      <c r="AQ32" s="87" t="n">
        <v>0.3</v>
      </c>
      <c r="AR32" s="87" t="n">
        <v>0</v>
      </c>
      <c r="AS32" s="86" t="n">
        <v>5.5</v>
      </c>
      <c r="AT32" s="86" t="n">
        <v>0.2</v>
      </c>
      <c r="AU32" s="86" t="n">
        <v>0.7</v>
      </c>
      <c r="AV32" s="88" t="n">
        <v>7.6</v>
      </c>
      <c r="AW32" s="82"/>
      <c r="AX32" s="84" t="s">
        <v>96</v>
      </c>
      <c r="AY32" s="82"/>
      <c r="AZ32" s="82"/>
      <c r="BA32" s="82"/>
    </row>
    <row r="33" s="8" customFormat="true" ht="27.75" hidden="false" customHeight="true" outlineLevel="0" collapsed="false">
      <c r="A33" s="58"/>
      <c r="B33" s="84" t="s">
        <v>97</v>
      </c>
      <c r="D33" s="85" t="n">
        <v>100</v>
      </c>
      <c r="E33" s="86" t="n">
        <v>70.8</v>
      </c>
      <c r="F33" s="86" t="n">
        <v>10.2</v>
      </c>
      <c r="G33" s="89" t="n">
        <v>9.9</v>
      </c>
      <c r="H33" s="89" t="n">
        <v>3</v>
      </c>
      <c r="I33" s="89" t="n">
        <v>0.6</v>
      </c>
      <c r="J33" s="86" t="n">
        <v>1</v>
      </c>
      <c r="K33" s="86" t="n">
        <v>1.4</v>
      </c>
      <c r="L33" s="86" t="n">
        <v>3.1</v>
      </c>
      <c r="M33" s="86" t="n">
        <v>28.6</v>
      </c>
      <c r="N33" s="86" t="n">
        <v>11.2</v>
      </c>
      <c r="O33" s="86" t="n">
        <v>11.3</v>
      </c>
      <c r="P33" s="86" t="n">
        <v>6.1</v>
      </c>
      <c r="Q33" s="86" t="n">
        <v>4.3</v>
      </c>
      <c r="R33" s="92" t="n">
        <v>0.5</v>
      </c>
      <c r="S33" s="86" t="n">
        <v>3.1</v>
      </c>
      <c r="T33" s="86" t="n">
        <v>9.9</v>
      </c>
      <c r="U33" s="86" t="n">
        <v>2.1</v>
      </c>
      <c r="V33" s="86" t="n">
        <v>48.4</v>
      </c>
      <c r="W33" s="86" t="n">
        <v>27.3</v>
      </c>
      <c r="X33" s="86" t="n">
        <v>21.2</v>
      </c>
      <c r="Y33" s="86" t="n">
        <v>5.5</v>
      </c>
      <c r="Z33" s="86" t="s">
        <v>77</v>
      </c>
      <c r="AA33" s="86" t="n">
        <v>2.9</v>
      </c>
      <c r="AB33" s="86" t="n">
        <v>1.8</v>
      </c>
      <c r="AC33" s="86" t="n">
        <v>5.8</v>
      </c>
      <c r="AD33" s="79" t="s">
        <v>74</v>
      </c>
      <c r="AE33" s="79" t="s">
        <v>74</v>
      </c>
      <c r="AF33" s="79" t="s">
        <v>74</v>
      </c>
      <c r="AG33" s="79" t="s">
        <v>74</v>
      </c>
      <c r="AH33" s="79" t="s">
        <v>74</v>
      </c>
      <c r="AI33" s="86" t="n">
        <v>1.7</v>
      </c>
      <c r="AJ33" s="86" t="n">
        <v>0.3</v>
      </c>
      <c r="AK33" s="86" t="n">
        <v>3.5</v>
      </c>
      <c r="AL33" s="86" t="n">
        <v>0.3</v>
      </c>
      <c r="AM33" s="86" t="n">
        <v>0.23</v>
      </c>
      <c r="AN33" s="86" t="s">
        <v>77</v>
      </c>
      <c r="AO33" s="86" t="n">
        <v>1.2</v>
      </c>
      <c r="AP33" s="79" t="s">
        <v>74</v>
      </c>
      <c r="AQ33" s="87" t="n">
        <v>0.7</v>
      </c>
      <c r="AR33" s="87" t="n">
        <v>0.1</v>
      </c>
      <c r="AS33" s="86" t="n">
        <v>1.5</v>
      </c>
      <c r="AT33" s="86" t="n">
        <v>0.3</v>
      </c>
      <c r="AU33" s="86" t="n">
        <v>1.1</v>
      </c>
      <c r="AV33" s="88" t="n">
        <v>8.5</v>
      </c>
      <c r="AW33" s="82"/>
      <c r="AX33" s="84" t="s">
        <v>97</v>
      </c>
      <c r="AY33" s="82"/>
      <c r="AZ33" s="82"/>
      <c r="BA33" s="82"/>
    </row>
    <row r="34" s="8" customFormat="true" ht="22.5" hidden="false" customHeight="true" outlineLevel="0" collapsed="false">
      <c r="A34" s="58"/>
      <c r="B34" s="84" t="s">
        <v>98</v>
      </c>
      <c r="D34" s="85" t="n">
        <v>100</v>
      </c>
      <c r="E34" s="86" t="n">
        <v>73.3</v>
      </c>
      <c r="F34" s="86" t="n">
        <v>8.6</v>
      </c>
      <c r="G34" s="89" t="n">
        <v>8.8</v>
      </c>
      <c r="H34" s="89" t="n">
        <v>3.2</v>
      </c>
      <c r="I34" s="89" t="n">
        <v>0.7</v>
      </c>
      <c r="J34" s="86" t="n">
        <v>1.1</v>
      </c>
      <c r="K34" s="86" t="n">
        <v>1.8</v>
      </c>
      <c r="L34" s="86" t="n">
        <v>2.6</v>
      </c>
      <c r="M34" s="86" t="n">
        <v>26.1</v>
      </c>
      <c r="N34" s="86" t="n">
        <v>9.7</v>
      </c>
      <c r="O34" s="86" t="n">
        <v>10.6</v>
      </c>
      <c r="P34" s="86" t="n">
        <v>5.8</v>
      </c>
      <c r="Q34" s="86" t="n">
        <v>4.3</v>
      </c>
      <c r="R34" s="92" t="n">
        <v>0.4</v>
      </c>
      <c r="S34" s="86" t="n">
        <v>7.6</v>
      </c>
      <c r="T34" s="86" t="n">
        <v>14.9</v>
      </c>
      <c r="U34" s="86" t="n">
        <v>1.8</v>
      </c>
      <c r="V34" s="86" t="n">
        <v>48.4</v>
      </c>
      <c r="W34" s="86" t="n">
        <v>25.7</v>
      </c>
      <c r="X34" s="86" t="n">
        <v>22.7</v>
      </c>
      <c r="Y34" s="86" t="n">
        <v>6.1</v>
      </c>
      <c r="Z34" s="86" t="s">
        <v>77</v>
      </c>
      <c r="AA34" s="86" t="n">
        <v>4.2</v>
      </c>
      <c r="AB34" s="86" t="n">
        <v>3</v>
      </c>
      <c r="AC34" s="86" t="n">
        <v>5.9</v>
      </c>
      <c r="AD34" s="79" t="s">
        <v>74</v>
      </c>
      <c r="AE34" s="79" t="s">
        <v>74</v>
      </c>
      <c r="AF34" s="79" t="s">
        <v>74</v>
      </c>
      <c r="AG34" s="79" t="s">
        <v>74</v>
      </c>
      <c r="AH34" s="79" t="s">
        <v>74</v>
      </c>
      <c r="AI34" s="86" t="n">
        <v>2.3</v>
      </c>
      <c r="AJ34" s="86" t="n">
        <v>1.4</v>
      </c>
      <c r="AK34" s="86" t="n">
        <v>2.6</v>
      </c>
      <c r="AL34" s="86" t="n">
        <v>0.6</v>
      </c>
      <c r="AM34" s="86" t="n">
        <v>0.13</v>
      </c>
      <c r="AN34" s="86" t="s">
        <v>77</v>
      </c>
      <c r="AO34" s="86" t="n">
        <v>0.8</v>
      </c>
      <c r="AP34" s="79" t="s">
        <v>74</v>
      </c>
      <c r="AQ34" s="87" t="n">
        <v>0.6</v>
      </c>
      <c r="AR34" s="87" t="n">
        <v>0</v>
      </c>
      <c r="AS34" s="86" t="n">
        <v>1.7</v>
      </c>
      <c r="AT34" s="86" t="n">
        <v>0.2</v>
      </c>
      <c r="AU34" s="86" t="n">
        <v>0.6</v>
      </c>
      <c r="AV34" s="88" t="n">
        <v>4.5</v>
      </c>
      <c r="AW34" s="82"/>
      <c r="AX34" s="84" t="s">
        <v>98</v>
      </c>
      <c r="AY34" s="91"/>
      <c r="AZ34" s="91"/>
      <c r="BA34" s="91"/>
    </row>
    <row r="35" s="8" customFormat="true" ht="22.5" hidden="false" customHeight="true" outlineLevel="0" collapsed="false">
      <c r="A35" s="58"/>
      <c r="B35" s="84" t="s">
        <v>99</v>
      </c>
      <c r="D35" s="85" t="n">
        <v>100</v>
      </c>
      <c r="E35" s="86" t="n">
        <v>66.9</v>
      </c>
      <c r="F35" s="86" t="n">
        <v>10.5</v>
      </c>
      <c r="G35" s="89" t="n">
        <v>10.3</v>
      </c>
      <c r="H35" s="89" t="n">
        <v>3.9</v>
      </c>
      <c r="I35" s="89" t="n">
        <v>1.1</v>
      </c>
      <c r="J35" s="86" t="n">
        <v>1.5</v>
      </c>
      <c r="K35" s="86" t="n">
        <v>2.3</v>
      </c>
      <c r="L35" s="86" t="n">
        <v>3.6</v>
      </c>
      <c r="M35" s="86" t="n">
        <v>32.1</v>
      </c>
      <c r="N35" s="86" t="n">
        <v>11.9</v>
      </c>
      <c r="O35" s="86" t="n">
        <v>12.6</v>
      </c>
      <c r="P35" s="86" t="n">
        <v>7.5</v>
      </c>
      <c r="Q35" s="86" t="n">
        <v>3.9</v>
      </c>
      <c r="R35" s="92" t="n">
        <v>0.9</v>
      </c>
      <c r="S35" s="86" t="n">
        <v>4.6</v>
      </c>
      <c r="T35" s="86" t="n">
        <v>11.8</v>
      </c>
      <c r="U35" s="86" t="n">
        <v>1.4</v>
      </c>
      <c r="V35" s="86" t="n">
        <v>44.6</v>
      </c>
      <c r="W35" s="86" t="n">
        <v>24.5</v>
      </c>
      <c r="X35" s="86" t="n">
        <v>20.1</v>
      </c>
      <c r="Y35" s="86" t="n">
        <v>8.1</v>
      </c>
      <c r="Z35" s="86" t="n">
        <v>0.1</v>
      </c>
      <c r="AA35" s="86" t="n">
        <v>4.3</v>
      </c>
      <c r="AB35" s="86" t="n">
        <v>3.1</v>
      </c>
      <c r="AC35" s="86" t="n">
        <v>5.5</v>
      </c>
      <c r="AD35" s="79" t="s">
        <v>74</v>
      </c>
      <c r="AE35" s="79" t="s">
        <v>74</v>
      </c>
      <c r="AF35" s="79" t="s">
        <v>74</v>
      </c>
      <c r="AG35" s="79" t="s">
        <v>74</v>
      </c>
      <c r="AH35" s="79" t="s">
        <v>74</v>
      </c>
      <c r="AI35" s="86" t="n">
        <v>1.5</v>
      </c>
      <c r="AJ35" s="86" t="n">
        <v>0.7</v>
      </c>
      <c r="AK35" s="86" t="n">
        <v>5.3</v>
      </c>
      <c r="AL35" s="86" t="n">
        <v>0.5</v>
      </c>
      <c r="AM35" s="86" t="n">
        <v>0.13</v>
      </c>
      <c r="AN35" s="86" t="s">
        <v>77</v>
      </c>
      <c r="AO35" s="86" t="n">
        <v>0.9</v>
      </c>
      <c r="AP35" s="79" t="s">
        <v>74</v>
      </c>
      <c r="AQ35" s="87" t="n">
        <v>0.9</v>
      </c>
      <c r="AR35" s="87" t="n">
        <v>0.1</v>
      </c>
      <c r="AS35" s="86" t="n">
        <v>4.4</v>
      </c>
      <c r="AT35" s="86" t="n">
        <v>0.4</v>
      </c>
      <c r="AU35" s="86" t="n">
        <v>0.3</v>
      </c>
      <c r="AV35" s="88" t="n">
        <v>6.6</v>
      </c>
      <c r="AW35" s="82"/>
      <c r="AX35" s="84" t="s">
        <v>99</v>
      </c>
      <c r="AY35" s="91"/>
      <c r="AZ35" s="91"/>
      <c r="BA35" s="91"/>
    </row>
    <row r="36" s="8" customFormat="true" ht="22.5" hidden="false" customHeight="true" outlineLevel="0" collapsed="false">
      <c r="A36" s="58"/>
      <c r="B36" s="84" t="s">
        <v>100</v>
      </c>
      <c r="D36" s="85" t="n">
        <v>100</v>
      </c>
      <c r="E36" s="86" t="n">
        <v>70.5</v>
      </c>
      <c r="F36" s="86" t="n">
        <v>10.1</v>
      </c>
      <c r="G36" s="89" t="n">
        <v>12.8</v>
      </c>
      <c r="H36" s="89" t="n">
        <v>4.2</v>
      </c>
      <c r="I36" s="89" t="n">
        <v>0.4</v>
      </c>
      <c r="J36" s="86" t="n">
        <v>0.8</v>
      </c>
      <c r="K36" s="86" t="n">
        <v>0.8</v>
      </c>
      <c r="L36" s="86" t="n">
        <v>0.4</v>
      </c>
      <c r="M36" s="86" t="n">
        <v>29.1</v>
      </c>
      <c r="N36" s="86" t="n">
        <v>10.9</v>
      </c>
      <c r="O36" s="86" t="n">
        <v>13.6</v>
      </c>
      <c r="P36" s="86" t="n">
        <v>4.6</v>
      </c>
      <c r="Q36" s="86" t="n">
        <v>4.9</v>
      </c>
      <c r="R36" s="86" t="n">
        <v>0.4</v>
      </c>
      <c r="S36" s="92" t="n">
        <v>6.3</v>
      </c>
      <c r="T36" s="86" t="n">
        <v>10.4</v>
      </c>
      <c r="U36" s="86" t="n">
        <v>1.3</v>
      </c>
      <c r="V36" s="86" t="n">
        <v>52.2</v>
      </c>
      <c r="W36" s="86" t="n">
        <v>25.5</v>
      </c>
      <c r="X36" s="86" t="n">
        <v>26.7</v>
      </c>
      <c r="Y36" s="86" t="n">
        <v>6.4</v>
      </c>
      <c r="Z36" s="86" t="s">
        <v>77</v>
      </c>
      <c r="AA36" s="86" t="n">
        <v>4.4</v>
      </c>
      <c r="AB36" s="92" t="n">
        <v>2.9</v>
      </c>
      <c r="AC36" s="92" t="n">
        <v>5.6</v>
      </c>
      <c r="AD36" s="79" t="s">
        <v>74</v>
      </c>
      <c r="AE36" s="79" t="s">
        <v>74</v>
      </c>
      <c r="AF36" s="79" t="s">
        <v>74</v>
      </c>
      <c r="AG36" s="79" t="s">
        <v>74</v>
      </c>
      <c r="AH36" s="79" t="s">
        <v>74</v>
      </c>
      <c r="AI36" s="89" t="n">
        <v>2.3</v>
      </c>
      <c r="AJ36" s="89" t="n">
        <v>0.8</v>
      </c>
      <c r="AK36" s="89" t="n">
        <v>3.4</v>
      </c>
      <c r="AL36" s="89" t="n">
        <v>0.2</v>
      </c>
      <c r="AM36" s="89" t="n">
        <v>0.04</v>
      </c>
      <c r="AN36" s="86" t="s">
        <v>77</v>
      </c>
      <c r="AO36" s="89" t="n">
        <v>0.6</v>
      </c>
      <c r="AP36" s="79" t="s">
        <v>74</v>
      </c>
      <c r="AQ36" s="89" t="n">
        <v>0.6</v>
      </c>
      <c r="AR36" s="89" t="n">
        <v>0.1</v>
      </c>
      <c r="AS36" s="89" t="n">
        <v>3.2</v>
      </c>
      <c r="AT36" s="86" t="n">
        <v>0.1</v>
      </c>
      <c r="AU36" s="86" t="n">
        <v>0.3</v>
      </c>
      <c r="AV36" s="93" t="n">
        <v>2.9</v>
      </c>
      <c r="AX36" s="84" t="s">
        <v>100</v>
      </c>
    </row>
    <row r="37" s="8" customFormat="true" ht="22.5" hidden="false" customHeight="true" outlineLevel="0" collapsed="false">
      <c r="A37" s="58"/>
      <c r="B37" s="84" t="s">
        <v>101</v>
      </c>
      <c r="D37" s="85" t="n">
        <v>100</v>
      </c>
      <c r="E37" s="86" t="n">
        <v>72.4</v>
      </c>
      <c r="F37" s="86" t="n">
        <v>9.6</v>
      </c>
      <c r="G37" s="89" t="n">
        <v>9.4</v>
      </c>
      <c r="H37" s="89" t="n">
        <v>4.7</v>
      </c>
      <c r="I37" s="89" t="n">
        <v>0.3</v>
      </c>
      <c r="J37" s="86" t="n">
        <v>0.8</v>
      </c>
      <c r="K37" s="86" t="n">
        <v>1</v>
      </c>
      <c r="L37" s="86" t="n">
        <v>1.8</v>
      </c>
      <c r="M37" s="86" t="n">
        <v>27.3</v>
      </c>
      <c r="N37" s="86" t="n">
        <v>10.4</v>
      </c>
      <c r="O37" s="86" t="n">
        <v>10.4</v>
      </c>
      <c r="P37" s="86" t="n">
        <v>6.5</v>
      </c>
      <c r="Q37" s="86" t="n">
        <v>2.7</v>
      </c>
      <c r="R37" s="86" t="n">
        <v>0.8</v>
      </c>
      <c r="S37" s="92" t="n">
        <v>3.5</v>
      </c>
      <c r="T37" s="86" t="n">
        <v>4.6</v>
      </c>
      <c r="U37" s="86" t="n">
        <v>1.6</v>
      </c>
      <c r="V37" s="86" t="n">
        <v>49.9</v>
      </c>
      <c r="W37" s="86" t="n">
        <v>24.6</v>
      </c>
      <c r="X37" s="86" t="n">
        <v>25.3</v>
      </c>
      <c r="Y37" s="86" t="n">
        <v>7.1</v>
      </c>
      <c r="Z37" s="86" t="n">
        <v>0.2</v>
      </c>
      <c r="AA37" s="86" t="n">
        <v>3.6</v>
      </c>
      <c r="AB37" s="92" t="n">
        <v>2.1</v>
      </c>
      <c r="AC37" s="92" t="n">
        <v>6.9</v>
      </c>
      <c r="AD37" s="79" t="s">
        <v>74</v>
      </c>
      <c r="AE37" s="79" t="s">
        <v>74</v>
      </c>
      <c r="AF37" s="79" t="s">
        <v>74</v>
      </c>
      <c r="AG37" s="79" t="s">
        <v>74</v>
      </c>
      <c r="AH37" s="79" t="s">
        <v>74</v>
      </c>
      <c r="AI37" s="89" t="n">
        <v>0.7</v>
      </c>
      <c r="AJ37" s="89" t="n">
        <v>0.7</v>
      </c>
      <c r="AK37" s="89" t="n">
        <v>3.3</v>
      </c>
      <c r="AL37" s="89" t="n">
        <v>0.8</v>
      </c>
      <c r="AM37" s="89" t="n">
        <v>0.33</v>
      </c>
      <c r="AN37" s="86" t="s">
        <v>77</v>
      </c>
      <c r="AO37" s="89" t="n">
        <v>1.5</v>
      </c>
      <c r="AP37" s="79" t="s">
        <v>74</v>
      </c>
      <c r="AQ37" s="89" t="n">
        <v>0.3</v>
      </c>
      <c r="AR37" s="89" t="n">
        <v>0</v>
      </c>
      <c r="AS37" s="89" t="n">
        <v>1.6</v>
      </c>
      <c r="AT37" s="86" t="n">
        <v>0.2</v>
      </c>
      <c r="AU37" s="86" t="n">
        <v>0.8</v>
      </c>
      <c r="AV37" s="93" t="n">
        <v>3.9</v>
      </c>
      <c r="AX37" s="84" t="s">
        <v>101</v>
      </c>
    </row>
    <row r="38" s="8" customFormat="true" ht="27.75" hidden="false" customHeight="true" outlineLevel="0" collapsed="false">
      <c r="A38" s="58"/>
      <c r="B38" s="84" t="s">
        <v>102</v>
      </c>
      <c r="D38" s="85" t="n">
        <v>100</v>
      </c>
      <c r="E38" s="86" t="n">
        <v>69.2</v>
      </c>
      <c r="F38" s="86" t="n">
        <v>10.3</v>
      </c>
      <c r="G38" s="89" t="n">
        <v>9.3</v>
      </c>
      <c r="H38" s="89" t="n">
        <v>3.7</v>
      </c>
      <c r="I38" s="89" t="n">
        <v>0.8</v>
      </c>
      <c r="J38" s="86" t="n">
        <v>0.8</v>
      </c>
      <c r="K38" s="86" t="n">
        <v>2.2</v>
      </c>
      <c r="L38" s="86" t="n">
        <v>3.7</v>
      </c>
      <c r="M38" s="86" t="n">
        <v>29.9</v>
      </c>
      <c r="N38" s="86" t="n">
        <v>11.1</v>
      </c>
      <c r="O38" s="86" t="n">
        <v>11.5</v>
      </c>
      <c r="P38" s="86" t="n">
        <v>7.3</v>
      </c>
      <c r="Q38" s="86" t="n">
        <v>8.1</v>
      </c>
      <c r="R38" s="86" t="n">
        <v>0.6</v>
      </c>
      <c r="S38" s="92" t="n">
        <v>7.8</v>
      </c>
      <c r="T38" s="86" t="n">
        <v>11.4</v>
      </c>
      <c r="U38" s="86" t="n">
        <v>0.7</v>
      </c>
      <c r="V38" s="86" t="n">
        <v>47.9</v>
      </c>
      <c r="W38" s="86" t="n">
        <v>24.9</v>
      </c>
      <c r="X38" s="86" t="n">
        <v>23.1</v>
      </c>
      <c r="Y38" s="86" t="n">
        <v>7.4</v>
      </c>
      <c r="Z38" s="86" t="s">
        <v>77</v>
      </c>
      <c r="AA38" s="86" t="n">
        <v>1.6</v>
      </c>
      <c r="AB38" s="92" t="n">
        <v>0.9</v>
      </c>
      <c r="AC38" s="92" t="n">
        <v>3.6</v>
      </c>
      <c r="AD38" s="79" t="s">
        <v>74</v>
      </c>
      <c r="AE38" s="79" t="s">
        <v>74</v>
      </c>
      <c r="AF38" s="79" t="s">
        <v>74</v>
      </c>
      <c r="AG38" s="79" t="s">
        <v>74</v>
      </c>
      <c r="AH38" s="79" t="s">
        <v>74</v>
      </c>
      <c r="AI38" s="89" t="n">
        <v>2.8</v>
      </c>
      <c r="AJ38" s="89" t="n">
        <v>1.6</v>
      </c>
      <c r="AK38" s="89" t="n">
        <v>3.9</v>
      </c>
      <c r="AL38" s="89" t="n">
        <v>0.8</v>
      </c>
      <c r="AM38" s="89" t="n">
        <v>0.12</v>
      </c>
      <c r="AN38" s="86" t="s">
        <v>77</v>
      </c>
      <c r="AO38" s="89" t="n">
        <v>1.6</v>
      </c>
      <c r="AP38" s="79" t="s">
        <v>74</v>
      </c>
      <c r="AQ38" s="89" t="n">
        <v>1.4</v>
      </c>
      <c r="AR38" s="89" t="n">
        <v>0.1</v>
      </c>
      <c r="AS38" s="89" t="n">
        <v>3.2</v>
      </c>
      <c r="AT38" s="86" t="n">
        <v>0.1</v>
      </c>
      <c r="AU38" s="86" t="n">
        <v>0.9</v>
      </c>
      <c r="AV38" s="93" t="n">
        <v>6.1</v>
      </c>
      <c r="AX38" s="84" t="s">
        <v>102</v>
      </c>
    </row>
    <row r="39" s="8" customFormat="true" ht="22.5" hidden="false" customHeight="true" outlineLevel="0" collapsed="false">
      <c r="A39" s="58"/>
      <c r="B39" s="84" t="s">
        <v>103</v>
      </c>
      <c r="D39" s="85" t="n">
        <v>100</v>
      </c>
      <c r="E39" s="86" t="n">
        <v>68.3</v>
      </c>
      <c r="F39" s="86" t="n">
        <v>9.5</v>
      </c>
      <c r="G39" s="89" t="n">
        <v>10.5</v>
      </c>
      <c r="H39" s="89" t="n">
        <v>4.2</v>
      </c>
      <c r="I39" s="89" t="n">
        <v>1</v>
      </c>
      <c r="J39" s="86" t="n">
        <v>1</v>
      </c>
      <c r="K39" s="86" t="n">
        <v>2</v>
      </c>
      <c r="L39" s="86" t="n">
        <v>3.6</v>
      </c>
      <c r="M39" s="86" t="n">
        <v>30.7</v>
      </c>
      <c r="N39" s="86" t="n">
        <v>10.5</v>
      </c>
      <c r="O39" s="86" t="n">
        <v>12.4</v>
      </c>
      <c r="P39" s="86" t="n">
        <v>7.8</v>
      </c>
      <c r="Q39" s="86" t="n">
        <v>6.7</v>
      </c>
      <c r="R39" s="86" t="n">
        <v>1.1</v>
      </c>
      <c r="S39" s="92" t="n">
        <v>6.3</v>
      </c>
      <c r="T39" s="86" t="n">
        <v>10.6</v>
      </c>
      <c r="U39" s="86" t="n">
        <v>1.2</v>
      </c>
      <c r="V39" s="86" t="n">
        <v>55.8</v>
      </c>
      <c r="W39" s="86" t="n">
        <v>29.7</v>
      </c>
      <c r="X39" s="86" t="n">
        <v>26.1</v>
      </c>
      <c r="Y39" s="86" t="n">
        <v>7.4</v>
      </c>
      <c r="Z39" s="86" t="s">
        <v>77</v>
      </c>
      <c r="AA39" s="86" t="n">
        <v>2.4</v>
      </c>
      <c r="AB39" s="92" t="n">
        <v>1.5</v>
      </c>
      <c r="AC39" s="92" t="n">
        <v>5.2</v>
      </c>
      <c r="AD39" s="79" t="s">
        <v>74</v>
      </c>
      <c r="AE39" s="79" t="s">
        <v>74</v>
      </c>
      <c r="AF39" s="79" t="s">
        <v>74</v>
      </c>
      <c r="AG39" s="79" t="s">
        <v>74</v>
      </c>
      <c r="AH39" s="79" t="s">
        <v>74</v>
      </c>
      <c r="AI39" s="89" t="n">
        <v>1</v>
      </c>
      <c r="AJ39" s="89" t="n">
        <v>0.9</v>
      </c>
      <c r="AK39" s="89" t="n">
        <v>3.1</v>
      </c>
      <c r="AL39" s="89" t="n">
        <v>0.5</v>
      </c>
      <c r="AM39" s="89" t="n">
        <v>0.04</v>
      </c>
      <c r="AN39" s="86" t="s">
        <v>77</v>
      </c>
      <c r="AO39" s="89" t="n">
        <v>0.2</v>
      </c>
      <c r="AP39" s="79" t="s">
        <v>74</v>
      </c>
      <c r="AQ39" s="89" t="n">
        <v>0.6</v>
      </c>
      <c r="AR39" s="89" t="n">
        <v>0</v>
      </c>
      <c r="AS39" s="89" t="n">
        <v>1.9</v>
      </c>
      <c r="AT39" s="86" t="n">
        <v>0.1</v>
      </c>
      <c r="AU39" s="86" t="n">
        <v>0.3</v>
      </c>
      <c r="AV39" s="93" t="n">
        <v>3.5</v>
      </c>
      <c r="AX39" s="84" t="s">
        <v>103</v>
      </c>
    </row>
    <row r="40" s="8" customFormat="true" ht="22.5" hidden="false" customHeight="true" outlineLevel="0" collapsed="false">
      <c r="A40" s="58"/>
      <c r="B40" s="84" t="s">
        <v>104</v>
      </c>
      <c r="D40" s="85" t="n">
        <v>100</v>
      </c>
      <c r="E40" s="86" t="n">
        <v>71.3</v>
      </c>
      <c r="F40" s="86" t="n">
        <v>10.3</v>
      </c>
      <c r="G40" s="89" t="n">
        <v>10.8</v>
      </c>
      <c r="H40" s="89" t="n">
        <v>2.8</v>
      </c>
      <c r="I40" s="89" t="n">
        <v>0.8</v>
      </c>
      <c r="J40" s="86" t="n">
        <v>0.5</v>
      </c>
      <c r="K40" s="86" t="n">
        <v>1.9</v>
      </c>
      <c r="L40" s="86" t="n">
        <v>1.7</v>
      </c>
      <c r="M40" s="86" t="n">
        <v>28</v>
      </c>
      <c r="N40" s="86" t="n">
        <v>10.8</v>
      </c>
      <c r="O40" s="86" t="n">
        <v>12.7</v>
      </c>
      <c r="P40" s="86" t="n">
        <v>4.5</v>
      </c>
      <c r="Q40" s="86" t="n">
        <v>5</v>
      </c>
      <c r="R40" s="86" t="n">
        <v>0.8</v>
      </c>
      <c r="S40" s="92" t="n">
        <v>8.3</v>
      </c>
      <c r="T40" s="86" t="n">
        <v>16.5</v>
      </c>
      <c r="U40" s="86" t="n">
        <v>1.2</v>
      </c>
      <c r="V40" s="86" t="n">
        <v>50.5</v>
      </c>
      <c r="W40" s="86" t="n">
        <v>27.5</v>
      </c>
      <c r="X40" s="86" t="n">
        <v>23.1</v>
      </c>
      <c r="Y40" s="86" t="n">
        <v>8.4</v>
      </c>
      <c r="Z40" s="86" t="n">
        <v>0.1</v>
      </c>
      <c r="AA40" s="86" t="n">
        <v>3.8</v>
      </c>
      <c r="AB40" s="92" t="n">
        <v>1.5</v>
      </c>
      <c r="AC40" s="92" t="n">
        <v>4.4</v>
      </c>
      <c r="AD40" s="79" t="s">
        <v>74</v>
      </c>
      <c r="AE40" s="79" t="s">
        <v>74</v>
      </c>
      <c r="AF40" s="79" t="s">
        <v>74</v>
      </c>
      <c r="AG40" s="79" t="s">
        <v>74</v>
      </c>
      <c r="AH40" s="79" t="s">
        <v>74</v>
      </c>
      <c r="AI40" s="89" t="n">
        <v>1.7</v>
      </c>
      <c r="AJ40" s="89" t="n">
        <v>1</v>
      </c>
      <c r="AK40" s="89" t="n">
        <v>2.7</v>
      </c>
      <c r="AL40" s="89" t="n">
        <v>1</v>
      </c>
      <c r="AM40" s="89" t="n">
        <v>0.07</v>
      </c>
      <c r="AN40" s="86" t="s">
        <v>77</v>
      </c>
      <c r="AO40" s="89" t="n">
        <v>1.2</v>
      </c>
      <c r="AP40" s="79" t="s">
        <v>74</v>
      </c>
      <c r="AQ40" s="89" t="n">
        <v>0.5</v>
      </c>
      <c r="AR40" s="89" t="n">
        <v>0.1</v>
      </c>
      <c r="AS40" s="89" t="n">
        <v>3.8</v>
      </c>
      <c r="AT40" s="86" t="n">
        <v>0.1</v>
      </c>
      <c r="AU40" s="86" t="n">
        <v>0.3</v>
      </c>
      <c r="AV40" s="93" t="n">
        <v>5.4</v>
      </c>
      <c r="AX40" s="84" t="s">
        <v>104</v>
      </c>
    </row>
    <row r="41" s="8" customFormat="true" ht="22.5" hidden="false" customHeight="true" outlineLevel="0" collapsed="false">
      <c r="A41" s="1"/>
      <c r="B41" s="84" t="s">
        <v>105</v>
      </c>
      <c r="D41" s="85" t="n">
        <v>100</v>
      </c>
      <c r="E41" s="86" t="n">
        <v>70.7</v>
      </c>
      <c r="F41" s="86" t="n">
        <v>9</v>
      </c>
      <c r="G41" s="89" t="n">
        <v>9.8</v>
      </c>
      <c r="H41" s="89" t="n">
        <v>2.4</v>
      </c>
      <c r="I41" s="89" t="n">
        <v>1</v>
      </c>
      <c r="J41" s="86" t="n">
        <v>1.4</v>
      </c>
      <c r="K41" s="86" t="n">
        <v>2.5</v>
      </c>
      <c r="L41" s="86" t="n">
        <v>3.2</v>
      </c>
      <c r="M41" s="86" t="n">
        <v>28.3</v>
      </c>
      <c r="N41" s="86" t="n">
        <v>10.4</v>
      </c>
      <c r="O41" s="86" t="n">
        <v>12.3</v>
      </c>
      <c r="P41" s="86" t="n">
        <v>5.6</v>
      </c>
      <c r="Q41" s="86" t="n">
        <v>6.9</v>
      </c>
      <c r="R41" s="86" t="n">
        <v>0.5</v>
      </c>
      <c r="S41" s="92" t="n">
        <v>6.6</v>
      </c>
      <c r="T41" s="86" t="n">
        <v>14.4</v>
      </c>
      <c r="U41" s="86" t="n">
        <v>1.6</v>
      </c>
      <c r="V41" s="86" t="n">
        <v>49.8</v>
      </c>
      <c r="W41" s="86" t="n">
        <v>24.2</v>
      </c>
      <c r="X41" s="86" t="n">
        <v>25.7</v>
      </c>
      <c r="Y41" s="86" t="n">
        <v>6.4</v>
      </c>
      <c r="Z41" s="86" t="n">
        <v>1.1</v>
      </c>
      <c r="AA41" s="86" t="n">
        <v>4</v>
      </c>
      <c r="AB41" s="92" t="n">
        <v>2.4</v>
      </c>
      <c r="AC41" s="92" t="n">
        <v>5.4</v>
      </c>
      <c r="AD41" s="79" t="s">
        <v>74</v>
      </c>
      <c r="AE41" s="79" t="s">
        <v>74</v>
      </c>
      <c r="AF41" s="79" t="s">
        <v>74</v>
      </c>
      <c r="AG41" s="79" t="s">
        <v>74</v>
      </c>
      <c r="AH41" s="79" t="s">
        <v>74</v>
      </c>
      <c r="AI41" s="89" t="n">
        <v>1.7</v>
      </c>
      <c r="AJ41" s="89" t="n">
        <v>2.1</v>
      </c>
      <c r="AK41" s="89" t="n">
        <v>3.5</v>
      </c>
      <c r="AL41" s="89" t="n">
        <v>0.6</v>
      </c>
      <c r="AM41" s="89" t="n">
        <v>0.07</v>
      </c>
      <c r="AN41" s="86" t="s">
        <v>77</v>
      </c>
      <c r="AO41" s="89" t="n">
        <v>0.5</v>
      </c>
      <c r="AP41" s="79" t="s">
        <v>74</v>
      </c>
      <c r="AQ41" s="89" t="n">
        <v>1.4</v>
      </c>
      <c r="AR41" s="89" t="n">
        <v>0</v>
      </c>
      <c r="AS41" s="89" t="n">
        <v>1.9</v>
      </c>
      <c r="AT41" s="86" t="n">
        <v>0</v>
      </c>
      <c r="AU41" s="86" t="n">
        <v>0.3</v>
      </c>
      <c r="AV41" s="93" t="n">
        <v>3.9</v>
      </c>
      <c r="AX41" s="84" t="s">
        <v>105</v>
      </c>
    </row>
    <row r="42" s="8" customFormat="true" ht="22.5" hidden="false" customHeight="true" outlineLevel="0" collapsed="false">
      <c r="A42" s="90"/>
      <c r="B42" s="84" t="s">
        <v>106</v>
      </c>
      <c r="D42" s="85" t="n">
        <v>100</v>
      </c>
      <c r="E42" s="86" t="n">
        <v>71.9</v>
      </c>
      <c r="F42" s="86" t="n">
        <v>9.4</v>
      </c>
      <c r="G42" s="89" t="n">
        <v>9.6</v>
      </c>
      <c r="H42" s="89" t="n">
        <v>2.5</v>
      </c>
      <c r="I42" s="89" t="n">
        <v>1.1</v>
      </c>
      <c r="J42" s="86" t="n">
        <v>1.1</v>
      </c>
      <c r="K42" s="86" t="n">
        <v>1.4</v>
      </c>
      <c r="L42" s="86" t="n">
        <v>3</v>
      </c>
      <c r="M42" s="86" t="n">
        <v>27</v>
      </c>
      <c r="N42" s="86" t="n">
        <v>10.5</v>
      </c>
      <c r="O42" s="86" t="n">
        <v>11</v>
      </c>
      <c r="P42" s="86" t="n">
        <v>5.5</v>
      </c>
      <c r="Q42" s="86" t="n">
        <v>7.9</v>
      </c>
      <c r="R42" s="86" t="n">
        <v>0.4</v>
      </c>
      <c r="S42" s="92" t="n">
        <v>10.2</v>
      </c>
      <c r="T42" s="86" t="n">
        <v>13.7</v>
      </c>
      <c r="U42" s="86" t="n">
        <v>2.1</v>
      </c>
      <c r="V42" s="86" t="n">
        <v>55</v>
      </c>
      <c r="W42" s="86" t="n">
        <v>25.1</v>
      </c>
      <c r="X42" s="86" t="n">
        <v>29.8</v>
      </c>
      <c r="Y42" s="86" t="n">
        <v>13.6</v>
      </c>
      <c r="Z42" s="86" t="s">
        <v>77</v>
      </c>
      <c r="AA42" s="86" t="n">
        <v>5.8</v>
      </c>
      <c r="AB42" s="92" t="n">
        <v>5</v>
      </c>
      <c r="AC42" s="92" t="n">
        <v>5.7</v>
      </c>
      <c r="AD42" s="79" t="s">
        <v>74</v>
      </c>
      <c r="AE42" s="79" t="s">
        <v>74</v>
      </c>
      <c r="AF42" s="79" t="s">
        <v>74</v>
      </c>
      <c r="AG42" s="79" t="s">
        <v>74</v>
      </c>
      <c r="AH42" s="79" t="s">
        <v>74</v>
      </c>
      <c r="AI42" s="89" t="n">
        <v>1.7</v>
      </c>
      <c r="AJ42" s="89" t="n">
        <v>1.2</v>
      </c>
      <c r="AK42" s="89" t="n">
        <v>2.9</v>
      </c>
      <c r="AL42" s="89" t="n">
        <v>0.3</v>
      </c>
      <c r="AM42" s="86" t="s">
        <v>77</v>
      </c>
      <c r="AN42" s="86" t="s">
        <v>77</v>
      </c>
      <c r="AO42" s="89" t="n">
        <v>0.6</v>
      </c>
      <c r="AP42" s="79" t="s">
        <v>74</v>
      </c>
      <c r="AQ42" s="89" t="n">
        <v>2.6</v>
      </c>
      <c r="AR42" s="89" t="n">
        <v>0.1</v>
      </c>
      <c r="AS42" s="89" t="n">
        <v>2</v>
      </c>
      <c r="AT42" s="86" t="n">
        <v>0.2</v>
      </c>
      <c r="AU42" s="86" t="n">
        <v>0.2</v>
      </c>
      <c r="AV42" s="93" t="n">
        <v>3.4</v>
      </c>
      <c r="AX42" s="84" t="s">
        <v>106</v>
      </c>
    </row>
    <row r="43" s="8" customFormat="true" ht="27.75" hidden="false" customHeight="true" outlineLevel="0" collapsed="false">
      <c r="A43" s="58"/>
      <c r="B43" s="84" t="s">
        <v>107</v>
      </c>
      <c r="D43" s="85" t="n">
        <v>100</v>
      </c>
      <c r="E43" s="86" t="n">
        <v>69.8</v>
      </c>
      <c r="F43" s="86" t="n">
        <v>8.8</v>
      </c>
      <c r="G43" s="89" t="n">
        <v>8.6</v>
      </c>
      <c r="H43" s="89" t="n">
        <v>3.8</v>
      </c>
      <c r="I43" s="89" t="n">
        <v>0.7</v>
      </c>
      <c r="J43" s="86" t="n">
        <v>1</v>
      </c>
      <c r="K43" s="86" t="n">
        <v>3.2</v>
      </c>
      <c r="L43" s="86" t="n">
        <v>4</v>
      </c>
      <c r="M43" s="86" t="n">
        <v>29.5</v>
      </c>
      <c r="N43" s="86" t="n">
        <v>9.8</v>
      </c>
      <c r="O43" s="86" t="n">
        <v>11.8</v>
      </c>
      <c r="P43" s="86" t="n">
        <v>7.8</v>
      </c>
      <c r="Q43" s="86" t="n">
        <v>8.9</v>
      </c>
      <c r="R43" s="86" t="n">
        <v>0.3</v>
      </c>
      <c r="S43" s="92" t="n">
        <v>5.5</v>
      </c>
      <c r="T43" s="86" t="n">
        <v>19.4</v>
      </c>
      <c r="U43" s="86" t="n">
        <v>2.4</v>
      </c>
      <c r="V43" s="86" t="n">
        <v>60.6</v>
      </c>
      <c r="W43" s="86" t="n">
        <v>32.2</v>
      </c>
      <c r="X43" s="86" t="n">
        <v>28.4</v>
      </c>
      <c r="Y43" s="86" t="n">
        <v>5</v>
      </c>
      <c r="Z43" s="86" t="n">
        <v>0.1</v>
      </c>
      <c r="AA43" s="86" t="n">
        <v>5.9</v>
      </c>
      <c r="AB43" s="92" t="n">
        <v>1.9</v>
      </c>
      <c r="AC43" s="92" t="n">
        <v>6.3</v>
      </c>
      <c r="AD43" s="79" t="s">
        <v>74</v>
      </c>
      <c r="AE43" s="79" t="s">
        <v>74</v>
      </c>
      <c r="AF43" s="79" t="s">
        <v>74</v>
      </c>
      <c r="AG43" s="79" t="s">
        <v>74</v>
      </c>
      <c r="AH43" s="79" t="s">
        <v>74</v>
      </c>
      <c r="AI43" s="89" t="n">
        <v>1.8</v>
      </c>
      <c r="AJ43" s="89" t="n">
        <v>1.2</v>
      </c>
      <c r="AK43" s="89" t="n">
        <v>5.8</v>
      </c>
      <c r="AL43" s="89" t="n">
        <v>0.7</v>
      </c>
      <c r="AM43" s="89" t="n">
        <v>0.08</v>
      </c>
      <c r="AN43" s="86" t="s">
        <v>77</v>
      </c>
      <c r="AO43" s="89" t="n">
        <v>1</v>
      </c>
      <c r="AP43" s="79" t="s">
        <v>74</v>
      </c>
      <c r="AQ43" s="89" t="n">
        <v>0.1</v>
      </c>
      <c r="AR43" s="89" t="n">
        <v>0.1</v>
      </c>
      <c r="AS43" s="89" t="n">
        <v>4</v>
      </c>
      <c r="AT43" s="86" t="n">
        <v>0.1</v>
      </c>
      <c r="AU43" s="86" t="n">
        <v>0.6</v>
      </c>
      <c r="AV43" s="93" t="n">
        <v>9.9</v>
      </c>
      <c r="AX43" s="84" t="s">
        <v>107</v>
      </c>
    </row>
    <row r="44" s="8" customFormat="true" ht="22.5" hidden="false" customHeight="true" outlineLevel="0" collapsed="false">
      <c r="A44" s="58"/>
      <c r="B44" s="84" t="s">
        <v>108</v>
      </c>
      <c r="D44" s="85" t="n">
        <v>100</v>
      </c>
      <c r="E44" s="86" t="n">
        <v>65.6</v>
      </c>
      <c r="F44" s="86" t="n">
        <v>11.4</v>
      </c>
      <c r="G44" s="89" t="n">
        <v>12.9</v>
      </c>
      <c r="H44" s="89" t="n">
        <v>3.8</v>
      </c>
      <c r="I44" s="89" t="n">
        <v>0.6</v>
      </c>
      <c r="J44" s="86" t="n">
        <v>1.5</v>
      </c>
      <c r="K44" s="86" t="n">
        <v>2</v>
      </c>
      <c r="L44" s="86" t="n">
        <v>2.3</v>
      </c>
      <c r="M44" s="86" t="n">
        <v>33.8</v>
      </c>
      <c r="N44" s="86" t="n">
        <v>12.8</v>
      </c>
      <c r="O44" s="86" t="n">
        <v>14.8</v>
      </c>
      <c r="P44" s="86" t="n">
        <v>6.1</v>
      </c>
      <c r="Q44" s="86" t="n">
        <v>5.6</v>
      </c>
      <c r="R44" s="86" t="n">
        <v>0.7</v>
      </c>
      <c r="S44" s="92" t="n">
        <v>8.3</v>
      </c>
      <c r="T44" s="86" t="n">
        <v>16.7</v>
      </c>
      <c r="U44" s="86" t="n">
        <v>2.3</v>
      </c>
      <c r="V44" s="86" t="n">
        <v>59.6</v>
      </c>
      <c r="W44" s="86" t="n">
        <v>30.1</v>
      </c>
      <c r="X44" s="86" t="n">
        <v>29.4</v>
      </c>
      <c r="Y44" s="86" t="n">
        <v>6.8</v>
      </c>
      <c r="Z44" s="86" t="n">
        <v>0.1</v>
      </c>
      <c r="AA44" s="86" t="n">
        <v>3.4</v>
      </c>
      <c r="AB44" s="92" t="n">
        <v>2.3</v>
      </c>
      <c r="AC44" s="92" t="n">
        <v>4.7</v>
      </c>
      <c r="AD44" s="79" t="s">
        <v>74</v>
      </c>
      <c r="AE44" s="79" t="s">
        <v>74</v>
      </c>
      <c r="AF44" s="79" t="s">
        <v>74</v>
      </c>
      <c r="AG44" s="79" t="s">
        <v>74</v>
      </c>
      <c r="AH44" s="79" t="s">
        <v>74</v>
      </c>
      <c r="AI44" s="89" t="n">
        <v>1.6</v>
      </c>
      <c r="AJ44" s="89" t="n">
        <v>0.6</v>
      </c>
      <c r="AK44" s="89" t="n">
        <v>5.7</v>
      </c>
      <c r="AL44" s="89" t="n">
        <v>0.2</v>
      </c>
      <c r="AM44" s="86" t="s">
        <v>77</v>
      </c>
      <c r="AN44" s="86" t="s">
        <v>77</v>
      </c>
      <c r="AO44" s="89" t="n">
        <v>0.4</v>
      </c>
      <c r="AP44" s="79" t="s">
        <v>74</v>
      </c>
      <c r="AQ44" s="89" t="n">
        <v>1.3</v>
      </c>
      <c r="AR44" s="89" t="s">
        <v>77</v>
      </c>
      <c r="AS44" s="89" t="n">
        <v>3.7</v>
      </c>
      <c r="AT44" s="86" t="n">
        <v>0.2</v>
      </c>
      <c r="AU44" s="86" t="n">
        <v>0.5</v>
      </c>
      <c r="AV44" s="93" t="n">
        <v>6.3</v>
      </c>
      <c r="AX44" s="84" t="s">
        <v>108</v>
      </c>
    </row>
    <row r="45" s="8" customFormat="true" ht="22.5" hidden="false" customHeight="true" outlineLevel="0" collapsed="false">
      <c r="A45" s="58"/>
      <c r="B45" s="84" t="s">
        <v>109</v>
      </c>
      <c r="D45" s="85" t="n">
        <v>100</v>
      </c>
      <c r="E45" s="86" t="n">
        <v>71.3</v>
      </c>
      <c r="F45" s="86" t="n">
        <v>10.2</v>
      </c>
      <c r="G45" s="89" t="n">
        <v>8.6</v>
      </c>
      <c r="H45" s="89" t="n">
        <v>2.8</v>
      </c>
      <c r="I45" s="89" t="n">
        <v>1.5</v>
      </c>
      <c r="J45" s="86" t="n">
        <v>1.2</v>
      </c>
      <c r="K45" s="86" t="n">
        <v>2</v>
      </c>
      <c r="L45" s="86" t="n">
        <v>2.4</v>
      </c>
      <c r="M45" s="86" t="n">
        <v>27.1</v>
      </c>
      <c r="N45" s="86" t="n">
        <v>11.4</v>
      </c>
      <c r="O45" s="86" t="n">
        <v>10.6</v>
      </c>
      <c r="P45" s="86" t="n">
        <v>5.2</v>
      </c>
      <c r="Q45" s="86" t="n">
        <v>6.3</v>
      </c>
      <c r="R45" s="86" t="n">
        <v>0.4</v>
      </c>
      <c r="S45" s="92" t="n">
        <v>4.2</v>
      </c>
      <c r="T45" s="86" t="n">
        <v>16.4</v>
      </c>
      <c r="U45" s="86" t="n">
        <v>2.5</v>
      </c>
      <c r="V45" s="86" t="n">
        <v>50.6</v>
      </c>
      <c r="W45" s="86" t="n">
        <v>25.2</v>
      </c>
      <c r="X45" s="86" t="n">
        <v>25.5</v>
      </c>
      <c r="Y45" s="86" t="n">
        <v>5.8</v>
      </c>
      <c r="Z45" s="86" t="n">
        <v>0.1</v>
      </c>
      <c r="AA45" s="86" t="n">
        <v>4.1</v>
      </c>
      <c r="AB45" s="92" t="n">
        <v>2.8</v>
      </c>
      <c r="AC45" s="92" t="n">
        <v>4.4</v>
      </c>
      <c r="AD45" s="79" t="s">
        <v>74</v>
      </c>
      <c r="AE45" s="79" t="s">
        <v>74</v>
      </c>
      <c r="AF45" s="79" t="s">
        <v>74</v>
      </c>
      <c r="AG45" s="79" t="s">
        <v>74</v>
      </c>
      <c r="AH45" s="79" t="s">
        <v>74</v>
      </c>
      <c r="AI45" s="89" t="n">
        <v>2.3</v>
      </c>
      <c r="AJ45" s="89" t="n">
        <v>0.6</v>
      </c>
      <c r="AK45" s="89" t="n">
        <v>4.2</v>
      </c>
      <c r="AL45" s="89" t="n">
        <v>0.4</v>
      </c>
      <c r="AM45" s="89" t="n">
        <v>0.15</v>
      </c>
      <c r="AN45" s="86" t="s">
        <v>77</v>
      </c>
      <c r="AO45" s="89" t="n">
        <v>1.1</v>
      </c>
      <c r="AP45" s="79" t="s">
        <v>74</v>
      </c>
      <c r="AQ45" s="89" t="n">
        <v>0.9</v>
      </c>
      <c r="AR45" s="89" t="n">
        <v>0.1</v>
      </c>
      <c r="AS45" s="89" t="n">
        <v>3.6</v>
      </c>
      <c r="AT45" s="86" t="n">
        <v>0.2</v>
      </c>
      <c r="AU45" s="86" t="n">
        <v>0.6</v>
      </c>
      <c r="AV45" s="93" t="n">
        <v>8.5</v>
      </c>
      <c r="AX45" s="84" t="s">
        <v>109</v>
      </c>
    </row>
    <row r="46" s="8" customFormat="true" ht="22.5" hidden="false" customHeight="true" outlineLevel="0" collapsed="false">
      <c r="A46" s="58"/>
      <c r="B46" s="84" t="s">
        <v>110</v>
      </c>
      <c r="D46" s="85" t="n">
        <v>100</v>
      </c>
      <c r="E46" s="86" t="n">
        <v>65</v>
      </c>
      <c r="F46" s="86" t="n">
        <v>13</v>
      </c>
      <c r="G46" s="89" t="n">
        <v>12.6</v>
      </c>
      <c r="H46" s="89" t="n">
        <v>3.9</v>
      </c>
      <c r="I46" s="89" t="n">
        <v>0.2</v>
      </c>
      <c r="J46" s="86" t="n">
        <v>0.8</v>
      </c>
      <c r="K46" s="86" t="n">
        <v>1.9</v>
      </c>
      <c r="L46" s="86" t="n">
        <v>2.7</v>
      </c>
      <c r="M46" s="86" t="n">
        <v>34.8</v>
      </c>
      <c r="N46" s="86" t="n">
        <v>13.8</v>
      </c>
      <c r="O46" s="86" t="n">
        <v>14.4</v>
      </c>
      <c r="P46" s="86" t="n">
        <v>6.6</v>
      </c>
      <c r="Q46" s="86" t="n">
        <v>7.8</v>
      </c>
      <c r="R46" s="86" t="n">
        <v>0.6</v>
      </c>
      <c r="S46" s="92" t="n">
        <v>5.2</v>
      </c>
      <c r="T46" s="86" t="n">
        <v>11.9</v>
      </c>
      <c r="U46" s="86" t="n">
        <v>2</v>
      </c>
      <c r="V46" s="86" t="n">
        <v>45</v>
      </c>
      <c r="W46" s="86" t="n">
        <v>23.3</v>
      </c>
      <c r="X46" s="86" t="n">
        <v>21.6</v>
      </c>
      <c r="Y46" s="86" t="n">
        <v>4.3</v>
      </c>
      <c r="Z46" s="86" t="n">
        <v>0.3</v>
      </c>
      <c r="AA46" s="86" t="n">
        <v>2.4</v>
      </c>
      <c r="AB46" s="92" t="n">
        <v>1.5</v>
      </c>
      <c r="AC46" s="92" t="n">
        <v>5.1</v>
      </c>
      <c r="AD46" s="79" t="s">
        <v>74</v>
      </c>
      <c r="AE46" s="79" t="s">
        <v>74</v>
      </c>
      <c r="AF46" s="79" t="s">
        <v>74</v>
      </c>
      <c r="AG46" s="79" t="s">
        <v>74</v>
      </c>
      <c r="AH46" s="79" t="s">
        <v>74</v>
      </c>
      <c r="AI46" s="89" t="n">
        <v>1.8</v>
      </c>
      <c r="AJ46" s="89" t="n">
        <v>1.5</v>
      </c>
      <c r="AK46" s="89" t="n">
        <v>3.8</v>
      </c>
      <c r="AL46" s="89" t="n">
        <v>0.6</v>
      </c>
      <c r="AM46" s="89" t="n">
        <v>0.2</v>
      </c>
      <c r="AN46" s="86" t="s">
        <v>77</v>
      </c>
      <c r="AO46" s="89" t="n">
        <v>0.5</v>
      </c>
      <c r="AP46" s="79" t="s">
        <v>74</v>
      </c>
      <c r="AQ46" s="89" t="n">
        <v>0.8</v>
      </c>
      <c r="AR46" s="89" t="n">
        <v>0.1</v>
      </c>
      <c r="AS46" s="89" t="n">
        <v>2.2</v>
      </c>
      <c r="AT46" s="86" t="n">
        <v>0.1</v>
      </c>
      <c r="AU46" s="86" t="n">
        <v>0.3</v>
      </c>
      <c r="AV46" s="93" t="n">
        <v>3.7</v>
      </c>
      <c r="AX46" s="84" t="s">
        <v>110</v>
      </c>
    </row>
    <row r="47" s="8" customFormat="true" ht="22.5" hidden="false" customHeight="true" outlineLevel="0" collapsed="false">
      <c r="A47" s="58"/>
      <c r="B47" s="84" t="s">
        <v>111</v>
      </c>
      <c r="D47" s="85" t="n">
        <v>100</v>
      </c>
      <c r="E47" s="86" t="n">
        <v>72.3</v>
      </c>
      <c r="F47" s="86" t="n">
        <v>7.1</v>
      </c>
      <c r="G47" s="89" t="n">
        <v>10.2</v>
      </c>
      <c r="H47" s="89" t="n">
        <v>4.1</v>
      </c>
      <c r="I47" s="89" t="n">
        <v>0.7</v>
      </c>
      <c r="J47" s="86" t="n">
        <v>0.8</v>
      </c>
      <c r="K47" s="86" t="n">
        <v>1.9</v>
      </c>
      <c r="L47" s="86" t="n">
        <v>2.9</v>
      </c>
      <c r="M47" s="86" t="n">
        <v>27</v>
      </c>
      <c r="N47" s="86" t="n">
        <v>7.9</v>
      </c>
      <c r="O47" s="86" t="n">
        <v>12.1</v>
      </c>
      <c r="P47" s="86" t="n">
        <v>7</v>
      </c>
      <c r="Q47" s="86" t="n">
        <v>7.8</v>
      </c>
      <c r="R47" s="86" t="n">
        <v>0.7</v>
      </c>
      <c r="S47" s="92" t="n">
        <v>8</v>
      </c>
      <c r="T47" s="86" t="n">
        <v>14.9</v>
      </c>
      <c r="U47" s="86" t="n">
        <v>0.6</v>
      </c>
      <c r="V47" s="86" t="n">
        <v>56.1</v>
      </c>
      <c r="W47" s="86" t="n">
        <v>28.8</v>
      </c>
      <c r="X47" s="86" t="n">
        <v>27.3</v>
      </c>
      <c r="Y47" s="86" t="n">
        <v>3.2</v>
      </c>
      <c r="Z47" s="86" t="s">
        <v>77</v>
      </c>
      <c r="AA47" s="86" t="n">
        <v>5.1</v>
      </c>
      <c r="AB47" s="92" t="n">
        <v>3.1</v>
      </c>
      <c r="AC47" s="92" t="n">
        <v>7.4</v>
      </c>
      <c r="AD47" s="79" t="s">
        <v>74</v>
      </c>
      <c r="AE47" s="79" t="s">
        <v>74</v>
      </c>
      <c r="AF47" s="79" t="s">
        <v>74</v>
      </c>
      <c r="AG47" s="79" t="s">
        <v>74</v>
      </c>
      <c r="AH47" s="79" t="s">
        <v>74</v>
      </c>
      <c r="AI47" s="89" t="n">
        <v>1.8</v>
      </c>
      <c r="AJ47" s="89" t="n">
        <v>2.4</v>
      </c>
      <c r="AK47" s="89" t="n">
        <v>1.8</v>
      </c>
      <c r="AL47" s="89" t="n">
        <v>0.8</v>
      </c>
      <c r="AM47" s="89" t="n">
        <v>0.04</v>
      </c>
      <c r="AN47" s="86" t="s">
        <v>77</v>
      </c>
      <c r="AO47" s="89" t="n">
        <v>1.1</v>
      </c>
      <c r="AP47" s="79" t="s">
        <v>74</v>
      </c>
      <c r="AQ47" s="89" t="n">
        <v>0.6</v>
      </c>
      <c r="AR47" s="89" t="n">
        <v>0</v>
      </c>
      <c r="AS47" s="89" t="n">
        <v>2.8</v>
      </c>
      <c r="AT47" s="86" t="n">
        <v>0.1</v>
      </c>
      <c r="AU47" s="86" t="n">
        <v>1.1</v>
      </c>
      <c r="AV47" s="93" t="n">
        <v>5</v>
      </c>
      <c r="AX47" s="84" t="s">
        <v>111</v>
      </c>
    </row>
    <row r="48" s="8" customFormat="true" ht="27.75" hidden="false" customHeight="true" outlineLevel="0" collapsed="false">
      <c r="A48" s="58"/>
      <c r="B48" s="84" t="s">
        <v>112</v>
      </c>
      <c r="D48" s="85" t="n">
        <v>100</v>
      </c>
      <c r="E48" s="86" t="n">
        <v>70.9</v>
      </c>
      <c r="F48" s="86" t="n">
        <v>9.1</v>
      </c>
      <c r="G48" s="89" t="n">
        <v>9.1</v>
      </c>
      <c r="H48" s="89" t="n">
        <v>2.6</v>
      </c>
      <c r="I48" s="89" t="n">
        <v>1</v>
      </c>
      <c r="J48" s="86" t="n">
        <v>1</v>
      </c>
      <c r="K48" s="86" t="n">
        <v>3.5</v>
      </c>
      <c r="L48" s="86" t="n">
        <v>2.9</v>
      </c>
      <c r="M48" s="86" t="n">
        <v>28.1</v>
      </c>
      <c r="N48" s="86" t="n">
        <v>10.1</v>
      </c>
      <c r="O48" s="86" t="n">
        <v>12.6</v>
      </c>
      <c r="P48" s="86" t="n">
        <v>5.5</v>
      </c>
      <c r="Q48" s="86" t="n">
        <v>5.4</v>
      </c>
      <c r="R48" s="86" t="n">
        <v>0.3</v>
      </c>
      <c r="S48" s="92" t="n">
        <v>3.3</v>
      </c>
      <c r="T48" s="86" t="n">
        <v>13.2</v>
      </c>
      <c r="U48" s="86" t="n">
        <v>3.4</v>
      </c>
      <c r="V48" s="86" t="n">
        <v>54.3</v>
      </c>
      <c r="W48" s="86" t="n">
        <v>26.2</v>
      </c>
      <c r="X48" s="86" t="n">
        <v>28.1</v>
      </c>
      <c r="Y48" s="86" t="n">
        <v>7.6</v>
      </c>
      <c r="Z48" s="86" t="n">
        <v>0.1</v>
      </c>
      <c r="AA48" s="86" t="n">
        <v>5.3</v>
      </c>
      <c r="AB48" s="92" t="n">
        <v>3.3</v>
      </c>
      <c r="AC48" s="92" t="n">
        <v>5.4</v>
      </c>
      <c r="AD48" s="79" t="s">
        <v>74</v>
      </c>
      <c r="AE48" s="79" t="s">
        <v>74</v>
      </c>
      <c r="AF48" s="79" t="s">
        <v>74</v>
      </c>
      <c r="AG48" s="79" t="s">
        <v>74</v>
      </c>
      <c r="AH48" s="79" t="s">
        <v>74</v>
      </c>
      <c r="AI48" s="89" t="n">
        <v>1.4</v>
      </c>
      <c r="AJ48" s="89" t="n">
        <v>0</v>
      </c>
      <c r="AK48" s="89" t="n">
        <v>3</v>
      </c>
      <c r="AL48" s="89" t="n">
        <v>0.1</v>
      </c>
      <c r="AM48" s="89" t="n">
        <v>0.03</v>
      </c>
      <c r="AN48" s="86" t="s">
        <v>77</v>
      </c>
      <c r="AO48" s="89" t="n">
        <v>0.2</v>
      </c>
      <c r="AP48" s="79" t="s">
        <v>74</v>
      </c>
      <c r="AQ48" s="89" t="n">
        <v>1.3</v>
      </c>
      <c r="AR48" s="89" t="n">
        <v>0.1</v>
      </c>
      <c r="AS48" s="89" t="n">
        <v>2.4</v>
      </c>
      <c r="AT48" s="86" t="n">
        <v>0.1</v>
      </c>
      <c r="AU48" s="86" t="n">
        <v>0.4</v>
      </c>
      <c r="AV48" s="93" t="n">
        <v>4.1</v>
      </c>
      <c r="AX48" s="84" t="s">
        <v>112</v>
      </c>
    </row>
    <row r="49" s="8" customFormat="true" ht="22.5" hidden="false" customHeight="true" outlineLevel="0" collapsed="false">
      <c r="A49" s="1"/>
      <c r="B49" s="84" t="s">
        <v>113</v>
      </c>
      <c r="D49" s="85" t="n">
        <v>100</v>
      </c>
      <c r="E49" s="86" t="n">
        <v>66.3</v>
      </c>
      <c r="F49" s="86" t="n">
        <v>11.9</v>
      </c>
      <c r="G49" s="89" t="n">
        <v>10.2</v>
      </c>
      <c r="H49" s="89" t="n">
        <v>2.6</v>
      </c>
      <c r="I49" s="89" t="n">
        <v>1</v>
      </c>
      <c r="J49" s="86" t="n">
        <v>1.1</v>
      </c>
      <c r="K49" s="86" t="n">
        <v>3.4</v>
      </c>
      <c r="L49" s="86" t="n">
        <v>3.4</v>
      </c>
      <c r="M49" s="86" t="n">
        <v>32.7</v>
      </c>
      <c r="N49" s="86" t="n">
        <v>13</v>
      </c>
      <c r="O49" s="86" t="n">
        <v>13.6</v>
      </c>
      <c r="P49" s="86" t="n">
        <v>6.1</v>
      </c>
      <c r="Q49" s="86" t="n">
        <v>5.2</v>
      </c>
      <c r="R49" s="86" t="n">
        <v>0.5</v>
      </c>
      <c r="S49" s="92" t="n">
        <v>7.8</v>
      </c>
      <c r="T49" s="86" t="n">
        <v>15.4</v>
      </c>
      <c r="U49" s="86" t="n">
        <v>0.3</v>
      </c>
      <c r="V49" s="86" t="n">
        <v>54.6</v>
      </c>
      <c r="W49" s="86" t="n">
        <v>30.6</v>
      </c>
      <c r="X49" s="86" t="n">
        <v>24</v>
      </c>
      <c r="Y49" s="86" t="n">
        <v>4.9</v>
      </c>
      <c r="Z49" s="86" t="n">
        <v>0.2</v>
      </c>
      <c r="AA49" s="86" t="n">
        <v>4.6</v>
      </c>
      <c r="AB49" s="92" t="n">
        <v>2.8</v>
      </c>
      <c r="AC49" s="92" t="n">
        <v>6.2</v>
      </c>
      <c r="AD49" s="79" t="s">
        <v>74</v>
      </c>
      <c r="AE49" s="79" t="s">
        <v>74</v>
      </c>
      <c r="AF49" s="79" t="s">
        <v>74</v>
      </c>
      <c r="AG49" s="79" t="s">
        <v>74</v>
      </c>
      <c r="AH49" s="79" t="s">
        <v>74</v>
      </c>
      <c r="AI49" s="89" t="n">
        <v>3.4</v>
      </c>
      <c r="AJ49" s="89" t="n">
        <v>0.4</v>
      </c>
      <c r="AK49" s="89" t="n">
        <v>3.5</v>
      </c>
      <c r="AL49" s="89" t="n">
        <v>0.4</v>
      </c>
      <c r="AM49" s="89" t="n">
        <v>0.07</v>
      </c>
      <c r="AN49" s="86" t="s">
        <v>77</v>
      </c>
      <c r="AO49" s="89" t="n">
        <v>1.1</v>
      </c>
      <c r="AP49" s="79" t="s">
        <v>74</v>
      </c>
      <c r="AQ49" s="89" t="n">
        <v>2.9</v>
      </c>
      <c r="AR49" s="89" t="n">
        <v>0</v>
      </c>
      <c r="AS49" s="89" t="n">
        <v>2</v>
      </c>
      <c r="AT49" s="86" t="n">
        <v>0.2</v>
      </c>
      <c r="AU49" s="86" t="n">
        <v>0.2</v>
      </c>
      <c r="AV49" s="93" t="n">
        <v>5.2</v>
      </c>
      <c r="AX49" s="84" t="s">
        <v>113</v>
      </c>
    </row>
    <row r="50" s="8" customFormat="true" ht="22.5" hidden="false" customHeight="true" outlineLevel="0" collapsed="false">
      <c r="A50" s="1"/>
      <c r="B50" s="84" t="s">
        <v>114</v>
      </c>
      <c r="D50" s="85" t="n">
        <v>100</v>
      </c>
      <c r="E50" s="86" t="n">
        <v>64.2</v>
      </c>
      <c r="F50" s="86" t="n">
        <v>12.2</v>
      </c>
      <c r="G50" s="89" t="n">
        <v>11.6</v>
      </c>
      <c r="H50" s="89" t="n">
        <v>4.9</v>
      </c>
      <c r="I50" s="89" t="n">
        <v>1.2</v>
      </c>
      <c r="J50" s="86" t="n">
        <v>0.7</v>
      </c>
      <c r="K50" s="86" t="n">
        <v>1.7</v>
      </c>
      <c r="L50" s="86" t="n">
        <v>3.4</v>
      </c>
      <c r="M50" s="86" t="n">
        <v>34.6</v>
      </c>
      <c r="N50" s="86" t="n">
        <v>12.9</v>
      </c>
      <c r="O50" s="86" t="n">
        <v>13.4</v>
      </c>
      <c r="P50" s="86" t="n">
        <v>8.4</v>
      </c>
      <c r="Q50" s="86" t="n">
        <v>7.6</v>
      </c>
      <c r="R50" s="86" t="n">
        <v>0.5</v>
      </c>
      <c r="S50" s="92" t="n">
        <v>3.2</v>
      </c>
      <c r="T50" s="86" t="n">
        <v>11.8</v>
      </c>
      <c r="U50" s="86" t="n">
        <v>1.3</v>
      </c>
      <c r="V50" s="86" t="n">
        <v>56.3</v>
      </c>
      <c r="W50" s="86" t="n">
        <v>28.6</v>
      </c>
      <c r="X50" s="86" t="n">
        <v>27.7</v>
      </c>
      <c r="Y50" s="86" t="n">
        <v>3.7</v>
      </c>
      <c r="Z50" s="86" t="n">
        <v>0.1</v>
      </c>
      <c r="AA50" s="86" t="n">
        <v>1.7</v>
      </c>
      <c r="AB50" s="92" t="n">
        <v>1.7</v>
      </c>
      <c r="AC50" s="92" t="n">
        <v>5.5</v>
      </c>
      <c r="AD50" s="79" t="s">
        <v>74</v>
      </c>
      <c r="AE50" s="79" t="s">
        <v>74</v>
      </c>
      <c r="AF50" s="79" t="s">
        <v>74</v>
      </c>
      <c r="AG50" s="79" t="s">
        <v>74</v>
      </c>
      <c r="AH50" s="79" t="s">
        <v>74</v>
      </c>
      <c r="AI50" s="89" t="n">
        <v>1.3</v>
      </c>
      <c r="AJ50" s="89" t="n">
        <v>0.3</v>
      </c>
      <c r="AK50" s="89" t="n">
        <v>3</v>
      </c>
      <c r="AL50" s="89" t="n">
        <v>0.3</v>
      </c>
      <c r="AM50" s="89" t="n">
        <v>2.03</v>
      </c>
      <c r="AN50" s="86" t="s">
        <v>77</v>
      </c>
      <c r="AO50" s="89" t="n">
        <v>1.3</v>
      </c>
      <c r="AP50" s="79" t="s">
        <v>74</v>
      </c>
      <c r="AQ50" s="89" t="n">
        <v>2.4</v>
      </c>
      <c r="AR50" s="89" t="n">
        <v>0</v>
      </c>
      <c r="AS50" s="89" t="n">
        <v>3.5</v>
      </c>
      <c r="AT50" s="86" t="n">
        <v>0.1</v>
      </c>
      <c r="AU50" s="86" t="n">
        <v>0.9</v>
      </c>
      <c r="AV50" s="93" t="n">
        <v>3.2</v>
      </c>
      <c r="AX50" s="84" t="s">
        <v>114</v>
      </c>
    </row>
    <row r="51" s="8" customFormat="true" ht="22.5" hidden="false" customHeight="true" outlineLevel="0" collapsed="false">
      <c r="A51" s="1"/>
      <c r="B51" s="84" t="s">
        <v>115</v>
      </c>
      <c r="D51" s="85" t="n">
        <v>100</v>
      </c>
      <c r="E51" s="86" t="n">
        <v>67.9</v>
      </c>
      <c r="F51" s="86" t="n">
        <v>10.6</v>
      </c>
      <c r="G51" s="89" t="n">
        <v>10.4</v>
      </c>
      <c r="H51" s="89" t="n">
        <v>4.8</v>
      </c>
      <c r="I51" s="89" t="n">
        <v>1</v>
      </c>
      <c r="J51" s="86" t="n">
        <v>0.4</v>
      </c>
      <c r="K51" s="86" t="n">
        <v>1.9</v>
      </c>
      <c r="L51" s="86" t="n">
        <v>2.9</v>
      </c>
      <c r="M51" s="86" t="n">
        <v>31.1</v>
      </c>
      <c r="N51" s="86" t="n">
        <v>11</v>
      </c>
      <c r="O51" s="86" t="n">
        <v>12.3</v>
      </c>
      <c r="P51" s="86" t="n">
        <v>7.8</v>
      </c>
      <c r="Q51" s="86" t="n">
        <v>0.7</v>
      </c>
      <c r="R51" s="86" t="n">
        <v>1.2</v>
      </c>
      <c r="S51" s="92" t="n">
        <v>6.7</v>
      </c>
      <c r="T51" s="86" t="n">
        <v>12.6</v>
      </c>
      <c r="U51" s="86" t="n">
        <v>4.3</v>
      </c>
      <c r="V51" s="86" t="n">
        <v>57.2</v>
      </c>
      <c r="W51" s="86" t="n">
        <v>26.2</v>
      </c>
      <c r="X51" s="86" t="n">
        <v>31</v>
      </c>
      <c r="Y51" s="86" t="n">
        <v>10.7</v>
      </c>
      <c r="Z51" s="86" t="n">
        <v>1.1</v>
      </c>
      <c r="AA51" s="86" t="n">
        <v>7.5</v>
      </c>
      <c r="AB51" s="92" t="n">
        <v>4.8</v>
      </c>
      <c r="AC51" s="92" t="n">
        <v>5.7</v>
      </c>
      <c r="AD51" s="79" t="s">
        <v>74</v>
      </c>
      <c r="AE51" s="79" t="s">
        <v>74</v>
      </c>
      <c r="AF51" s="79" t="s">
        <v>74</v>
      </c>
      <c r="AG51" s="79" t="s">
        <v>74</v>
      </c>
      <c r="AH51" s="79" t="s">
        <v>74</v>
      </c>
      <c r="AI51" s="89" t="n">
        <v>1.1</v>
      </c>
      <c r="AJ51" s="89" t="n">
        <v>0.3</v>
      </c>
      <c r="AK51" s="89" t="n">
        <v>2.1</v>
      </c>
      <c r="AL51" s="89" t="n">
        <v>1.9</v>
      </c>
      <c r="AM51" s="86" t="s">
        <v>77</v>
      </c>
      <c r="AN51" s="86" t="s">
        <v>77</v>
      </c>
      <c r="AO51" s="89" t="n">
        <v>0.7</v>
      </c>
      <c r="AP51" s="79" t="s">
        <v>74</v>
      </c>
      <c r="AQ51" s="89" t="n">
        <v>0.3</v>
      </c>
      <c r="AR51" s="89" t="n">
        <v>0</v>
      </c>
      <c r="AS51" s="89" t="n">
        <v>1.6</v>
      </c>
      <c r="AT51" s="86" t="n">
        <v>0.2</v>
      </c>
      <c r="AU51" s="86" t="n">
        <v>0.1</v>
      </c>
      <c r="AV51" s="93" t="n">
        <v>4.1</v>
      </c>
      <c r="AX51" s="84" t="s">
        <v>115</v>
      </c>
    </row>
    <row r="52" s="8" customFormat="true" ht="22.5" hidden="false" customHeight="true" outlineLevel="0" collapsed="false">
      <c r="A52" s="1"/>
      <c r="B52" s="84" t="s">
        <v>116</v>
      </c>
      <c r="D52" s="85" t="n">
        <v>100</v>
      </c>
      <c r="E52" s="86" t="n">
        <v>61.5</v>
      </c>
      <c r="F52" s="86" t="n">
        <v>16.4</v>
      </c>
      <c r="G52" s="89" t="n">
        <v>11.5</v>
      </c>
      <c r="H52" s="89" t="n">
        <v>4.8</v>
      </c>
      <c r="I52" s="89" t="n">
        <v>0.5</v>
      </c>
      <c r="J52" s="86" t="n">
        <v>0.9</v>
      </c>
      <c r="K52" s="86" t="n">
        <v>1.8</v>
      </c>
      <c r="L52" s="86" t="n">
        <v>2.7</v>
      </c>
      <c r="M52" s="86" t="n">
        <v>38</v>
      </c>
      <c r="N52" s="86" t="n">
        <v>17.2</v>
      </c>
      <c r="O52" s="86" t="n">
        <v>13.3</v>
      </c>
      <c r="P52" s="86" t="n">
        <v>7.6</v>
      </c>
      <c r="Q52" s="86" t="n">
        <v>4.2</v>
      </c>
      <c r="R52" s="86" t="n">
        <v>0.7</v>
      </c>
      <c r="S52" s="92" t="n">
        <v>7.6</v>
      </c>
      <c r="T52" s="86" t="n">
        <v>11.3</v>
      </c>
      <c r="U52" s="86" t="n">
        <v>0.6</v>
      </c>
      <c r="V52" s="86" t="n">
        <v>57.4</v>
      </c>
      <c r="W52" s="86" t="n">
        <v>31.7</v>
      </c>
      <c r="X52" s="86" t="n">
        <v>25.7</v>
      </c>
      <c r="Y52" s="86" t="n">
        <v>4.2</v>
      </c>
      <c r="Z52" s="86" t="n">
        <v>0.5</v>
      </c>
      <c r="AA52" s="86" t="n">
        <v>2.8</v>
      </c>
      <c r="AB52" s="92" t="n">
        <v>1.6</v>
      </c>
      <c r="AC52" s="92" t="n">
        <v>4.7</v>
      </c>
      <c r="AD52" s="79" t="s">
        <v>74</v>
      </c>
      <c r="AE52" s="79" t="s">
        <v>74</v>
      </c>
      <c r="AF52" s="79" t="s">
        <v>74</v>
      </c>
      <c r="AG52" s="79" t="s">
        <v>74</v>
      </c>
      <c r="AH52" s="79" t="s">
        <v>74</v>
      </c>
      <c r="AI52" s="89" t="n">
        <v>1.3</v>
      </c>
      <c r="AJ52" s="89" t="n">
        <v>1.4</v>
      </c>
      <c r="AK52" s="89" t="n">
        <v>2</v>
      </c>
      <c r="AL52" s="89" t="n">
        <v>0.4</v>
      </c>
      <c r="AM52" s="89" t="n">
        <v>0.08</v>
      </c>
      <c r="AN52" s="86" t="s">
        <v>77</v>
      </c>
      <c r="AO52" s="89" t="n">
        <v>0.9</v>
      </c>
      <c r="AP52" s="79" t="s">
        <v>74</v>
      </c>
      <c r="AQ52" s="89" t="n">
        <v>0.4</v>
      </c>
      <c r="AR52" s="89" t="n">
        <v>0.1</v>
      </c>
      <c r="AS52" s="89" t="n">
        <v>1.9</v>
      </c>
      <c r="AT52" s="86" t="n">
        <v>0.2</v>
      </c>
      <c r="AU52" s="86" t="n">
        <v>0</v>
      </c>
      <c r="AV52" s="93" t="n">
        <v>2.3</v>
      </c>
      <c r="AX52" s="84" t="s">
        <v>116</v>
      </c>
    </row>
    <row r="53" s="8" customFormat="true" ht="27.75" hidden="false" customHeight="true" outlineLevel="0" collapsed="false">
      <c r="A53" s="1"/>
      <c r="B53" s="84" t="s">
        <v>117</v>
      </c>
      <c r="D53" s="85" t="n">
        <v>100</v>
      </c>
      <c r="E53" s="86" t="n">
        <v>63.7</v>
      </c>
      <c r="F53" s="86" t="n">
        <v>12.3</v>
      </c>
      <c r="G53" s="89" t="n">
        <v>12.4</v>
      </c>
      <c r="H53" s="89" t="n">
        <v>5</v>
      </c>
      <c r="I53" s="89" t="n">
        <v>1.4</v>
      </c>
      <c r="J53" s="86" t="n">
        <v>1.2</v>
      </c>
      <c r="K53" s="86" t="n">
        <v>1.8</v>
      </c>
      <c r="L53" s="86" t="n">
        <v>2.2</v>
      </c>
      <c r="M53" s="86" t="n">
        <v>34.9</v>
      </c>
      <c r="N53" s="86" t="n">
        <v>13.5</v>
      </c>
      <c r="O53" s="86" t="n">
        <v>14.2</v>
      </c>
      <c r="P53" s="86" t="n">
        <v>7.2</v>
      </c>
      <c r="Q53" s="86" t="n">
        <v>3.5</v>
      </c>
      <c r="R53" s="86" t="n">
        <v>0.6</v>
      </c>
      <c r="S53" s="92" t="n">
        <v>7</v>
      </c>
      <c r="T53" s="86" t="n">
        <v>13.9</v>
      </c>
      <c r="U53" s="86" t="n">
        <v>0.5</v>
      </c>
      <c r="V53" s="86" t="n">
        <v>57.6</v>
      </c>
      <c r="W53" s="86" t="n">
        <v>25.8</v>
      </c>
      <c r="X53" s="86" t="n">
        <v>31.8</v>
      </c>
      <c r="Y53" s="86" t="n">
        <v>4.4</v>
      </c>
      <c r="Z53" s="86" t="n">
        <v>0.1</v>
      </c>
      <c r="AA53" s="86" t="n">
        <v>4.8</v>
      </c>
      <c r="AB53" s="92" t="n">
        <v>1.7</v>
      </c>
      <c r="AC53" s="92" t="n">
        <v>7.4</v>
      </c>
      <c r="AD53" s="79" t="s">
        <v>74</v>
      </c>
      <c r="AE53" s="79" t="s">
        <v>74</v>
      </c>
      <c r="AF53" s="79" t="s">
        <v>74</v>
      </c>
      <c r="AG53" s="79" t="s">
        <v>74</v>
      </c>
      <c r="AH53" s="79" t="s">
        <v>74</v>
      </c>
      <c r="AI53" s="89" t="n">
        <v>2.1</v>
      </c>
      <c r="AJ53" s="89" t="n">
        <v>1</v>
      </c>
      <c r="AK53" s="89" t="n">
        <v>2.6</v>
      </c>
      <c r="AL53" s="89" t="n">
        <v>1.2</v>
      </c>
      <c r="AM53" s="89" t="n">
        <v>0.03</v>
      </c>
      <c r="AN53" s="86" t="s">
        <v>77</v>
      </c>
      <c r="AO53" s="89" t="n">
        <v>0.9</v>
      </c>
      <c r="AP53" s="79" t="s">
        <v>74</v>
      </c>
      <c r="AQ53" s="89" t="n">
        <v>0</v>
      </c>
      <c r="AR53" s="89" t="n">
        <v>0</v>
      </c>
      <c r="AS53" s="89" t="n">
        <v>2.9</v>
      </c>
      <c r="AT53" s="86" t="n">
        <v>0.1</v>
      </c>
      <c r="AU53" s="86" t="n">
        <v>0.4</v>
      </c>
      <c r="AV53" s="93" t="n">
        <v>5.1</v>
      </c>
      <c r="AX53" s="84" t="s">
        <v>117</v>
      </c>
    </row>
    <row r="54" s="8" customFormat="true" ht="22.5" hidden="false" customHeight="true" outlineLevel="0" collapsed="false">
      <c r="A54" s="1"/>
      <c r="B54" s="84" t="s">
        <v>118</v>
      </c>
      <c r="D54" s="85" t="n">
        <v>100</v>
      </c>
      <c r="E54" s="86" t="n">
        <v>70.2</v>
      </c>
      <c r="F54" s="86" t="n">
        <v>11.2</v>
      </c>
      <c r="G54" s="89" t="n">
        <v>12.5</v>
      </c>
      <c r="H54" s="89" t="n">
        <v>3.7</v>
      </c>
      <c r="I54" s="89" t="n">
        <v>1.2</v>
      </c>
      <c r="J54" s="86" t="n">
        <v>0.3</v>
      </c>
      <c r="K54" s="86" t="n">
        <v>0.4</v>
      </c>
      <c r="L54" s="86" t="n">
        <v>0.5</v>
      </c>
      <c r="M54" s="86" t="n">
        <v>28.6</v>
      </c>
      <c r="N54" s="86" t="n">
        <v>11.5</v>
      </c>
      <c r="O54" s="86" t="n">
        <v>12.9</v>
      </c>
      <c r="P54" s="86" t="n">
        <v>4.1</v>
      </c>
      <c r="Q54" s="86" t="n">
        <v>0.4</v>
      </c>
      <c r="R54" s="86" t="n">
        <v>0.6</v>
      </c>
      <c r="S54" s="92" t="n">
        <v>7.3</v>
      </c>
      <c r="T54" s="86" t="n">
        <v>8.9</v>
      </c>
      <c r="U54" s="86" t="n">
        <v>2.9</v>
      </c>
      <c r="V54" s="86" t="n">
        <v>58</v>
      </c>
      <c r="W54" s="86" t="n">
        <v>30.5</v>
      </c>
      <c r="X54" s="86" t="n">
        <v>27.5</v>
      </c>
      <c r="Y54" s="86" t="n">
        <v>2.3</v>
      </c>
      <c r="Z54" s="86" t="n">
        <v>0.2</v>
      </c>
      <c r="AA54" s="86" t="n">
        <v>3</v>
      </c>
      <c r="AB54" s="92" t="n">
        <v>1.9</v>
      </c>
      <c r="AC54" s="92" t="n">
        <v>8.8</v>
      </c>
      <c r="AD54" s="79" t="s">
        <v>74</v>
      </c>
      <c r="AE54" s="79" t="s">
        <v>74</v>
      </c>
      <c r="AF54" s="79" t="s">
        <v>74</v>
      </c>
      <c r="AG54" s="79" t="s">
        <v>74</v>
      </c>
      <c r="AH54" s="79" t="s">
        <v>74</v>
      </c>
      <c r="AI54" s="89" t="n">
        <v>1.7</v>
      </c>
      <c r="AJ54" s="89" t="n">
        <v>0.5</v>
      </c>
      <c r="AK54" s="89" t="n">
        <v>4.6</v>
      </c>
      <c r="AL54" s="89" t="n">
        <v>0.4</v>
      </c>
      <c r="AM54" s="86" t="s">
        <v>77</v>
      </c>
      <c r="AN54" s="86" t="s">
        <v>77</v>
      </c>
      <c r="AO54" s="89" t="n">
        <v>0.5</v>
      </c>
      <c r="AP54" s="79" t="s">
        <v>74</v>
      </c>
      <c r="AQ54" s="89" t="n">
        <v>0.4</v>
      </c>
      <c r="AR54" s="89" t="n">
        <v>0</v>
      </c>
      <c r="AS54" s="89" t="n">
        <v>3</v>
      </c>
      <c r="AT54" s="86" t="n">
        <v>0.2</v>
      </c>
      <c r="AU54" s="86" t="n">
        <v>0.5</v>
      </c>
      <c r="AV54" s="93" t="n">
        <v>4.4</v>
      </c>
      <c r="AX54" s="84" t="s">
        <v>118</v>
      </c>
    </row>
    <row r="55" s="8" customFormat="true" ht="22.5" hidden="false" customHeight="true" outlineLevel="0" collapsed="false">
      <c r="A55" s="1"/>
      <c r="B55" s="84" t="s">
        <v>119</v>
      </c>
      <c r="D55" s="85" t="n">
        <v>100</v>
      </c>
      <c r="E55" s="86" t="n">
        <v>72.2</v>
      </c>
      <c r="F55" s="86" t="n">
        <v>9.5</v>
      </c>
      <c r="G55" s="89" t="n">
        <v>9</v>
      </c>
      <c r="H55" s="89" t="n">
        <v>4.5</v>
      </c>
      <c r="I55" s="89" t="n">
        <v>0.5</v>
      </c>
      <c r="J55" s="86" t="n">
        <v>0.7</v>
      </c>
      <c r="K55" s="86" t="n">
        <v>1.4</v>
      </c>
      <c r="L55" s="86" t="n">
        <v>2.2</v>
      </c>
      <c r="M55" s="86" t="n">
        <v>27.3</v>
      </c>
      <c r="N55" s="86" t="n">
        <v>10.3</v>
      </c>
      <c r="O55" s="86" t="n">
        <v>10.4</v>
      </c>
      <c r="P55" s="86" t="n">
        <v>6.7</v>
      </c>
      <c r="Q55" s="86" t="n">
        <v>5.7</v>
      </c>
      <c r="R55" s="86" t="n">
        <v>0.8</v>
      </c>
      <c r="S55" s="92" t="n">
        <v>4.8</v>
      </c>
      <c r="T55" s="86" t="n">
        <v>16.9</v>
      </c>
      <c r="U55" s="86" t="n">
        <v>2.8</v>
      </c>
      <c r="V55" s="86" t="n">
        <v>61.7</v>
      </c>
      <c r="W55" s="86" t="n">
        <v>31.6</v>
      </c>
      <c r="X55" s="86" t="n">
        <v>30.1</v>
      </c>
      <c r="Y55" s="86" t="n">
        <v>3</v>
      </c>
      <c r="Z55" s="86" t="n">
        <v>0.1</v>
      </c>
      <c r="AA55" s="86" t="n">
        <v>3.5</v>
      </c>
      <c r="AB55" s="92" t="n">
        <v>2.3</v>
      </c>
      <c r="AC55" s="92" t="n">
        <v>5.6</v>
      </c>
      <c r="AD55" s="79" t="s">
        <v>74</v>
      </c>
      <c r="AE55" s="79" t="s">
        <v>74</v>
      </c>
      <c r="AF55" s="79" t="s">
        <v>74</v>
      </c>
      <c r="AG55" s="79" t="s">
        <v>74</v>
      </c>
      <c r="AH55" s="79" t="s">
        <v>74</v>
      </c>
      <c r="AI55" s="89" t="n">
        <v>1.8</v>
      </c>
      <c r="AJ55" s="89" t="n">
        <v>1</v>
      </c>
      <c r="AK55" s="89" t="n">
        <v>2.4</v>
      </c>
      <c r="AL55" s="89" t="n">
        <v>0.8</v>
      </c>
      <c r="AM55" s="89" t="n">
        <v>0.04</v>
      </c>
      <c r="AN55" s="86" t="s">
        <v>77</v>
      </c>
      <c r="AO55" s="89" t="n">
        <v>0.3</v>
      </c>
      <c r="AP55" s="79" t="s">
        <v>74</v>
      </c>
      <c r="AQ55" s="89" t="n">
        <v>0.6</v>
      </c>
      <c r="AR55" s="89" t="s">
        <v>77</v>
      </c>
      <c r="AS55" s="89" t="n">
        <v>1.4</v>
      </c>
      <c r="AT55" s="86" t="n">
        <v>0.1</v>
      </c>
      <c r="AU55" s="86" t="n">
        <v>0.3</v>
      </c>
      <c r="AV55" s="93" t="n">
        <v>2.4</v>
      </c>
      <c r="AX55" s="84" t="s">
        <v>119</v>
      </c>
    </row>
    <row r="56" s="8" customFormat="true" ht="22.5" hidden="false" customHeight="true" outlineLevel="0" collapsed="false">
      <c r="A56" s="1"/>
      <c r="B56" s="84" t="s">
        <v>120</v>
      </c>
      <c r="D56" s="85" t="n">
        <v>100</v>
      </c>
      <c r="E56" s="86" t="n">
        <v>70.3</v>
      </c>
      <c r="F56" s="86" t="n">
        <v>12.9</v>
      </c>
      <c r="G56" s="89" t="n">
        <v>11.2</v>
      </c>
      <c r="H56" s="89" t="n">
        <v>3</v>
      </c>
      <c r="I56" s="89" t="n">
        <v>0.2</v>
      </c>
      <c r="J56" s="86" t="n">
        <v>0.1</v>
      </c>
      <c r="K56" s="86" t="n">
        <v>0.7</v>
      </c>
      <c r="L56" s="86" t="n">
        <v>1.5</v>
      </c>
      <c r="M56" s="86" t="n">
        <v>29.5</v>
      </c>
      <c r="N56" s="86" t="n">
        <v>13</v>
      </c>
      <c r="O56" s="86" t="n">
        <v>12</v>
      </c>
      <c r="P56" s="86" t="n">
        <v>4.6</v>
      </c>
      <c r="Q56" s="86" t="n">
        <v>1.7</v>
      </c>
      <c r="R56" s="86" t="n">
        <v>0.5</v>
      </c>
      <c r="S56" s="92" t="n">
        <v>0.9</v>
      </c>
      <c r="T56" s="86" t="n">
        <v>5</v>
      </c>
      <c r="U56" s="86" t="n">
        <v>2.9</v>
      </c>
      <c r="V56" s="86" t="n">
        <v>63.8</v>
      </c>
      <c r="W56" s="86" t="n">
        <v>26.5</v>
      </c>
      <c r="X56" s="86" t="n">
        <v>37.3</v>
      </c>
      <c r="Y56" s="86" t="n">
        <v>4.9</v>
      </c>
      <c r="Z56" s="86" t="s">
        <v>77</v>
      </c>
      <c r="AA56" s="86" t="n">
        <v>5.6</v>
      </c>
      <c r="AB56" s="92" t="n">
        <v>1.8</v>
      </c>
      <c r="AC56" s="92" t="n">
        <v>2</v>
      </c>
      <c r="AD56" s="79" t="s">
        <v>74</v>
      </c>
      <c r="AE56" s="79" t="s">
        <v>74</v>
      </c>
      <c r="AF56" s="79" t="s">
        <v>74</v>
      </c>
      <c r="AG56" s="79" t="s">
        <v>74</v>
      </c>
      <c r="AH56" s="79" t="s">
        <v>74</v>
      </c>
      <c r="AI56" s="89" t="n">
        <v>0.7</v>
      </c>
      <c r="AJ56" s="89" t="n">
        <v>2.4</v>
      </c>
      <c r="AK56" s="89" t="n">
        <v>1.8</v>
      </c>
      <c r="AL56" s="89" t="n">
        <v>0.1</v>
      </c>
      <c r="AM56" s="86" t="s">
        <v>77</v>
      </c>
      <c r="AN56" s="86" t="s">
        <v>77</v>
      </c>
      <c r="AO56" s="89" t="n">
        <v>0.3</v>
      </c>
      <c r="AP56" s="79" t="s">
        <v>74</v>
      </c>
      <c r="AQ56" s="89" t="n">
        <v>0.6</v>
      </c>
      <c r="AR56" s="89" t="n">
        <v>0</v>
      </c>
      <c r="AS56" s="89" t="n">
        <v>3.2</v>
      </c>
      <c r="AT56" s="86" t="n">
        <v>0.3</v>
      </c>
      <c r="AU56" s="86" t="n">
        <v>0.1</v>
      </c>
      <c r="AV56" s="93" t="n">
        <v>3</v>
      </c>
      <c r="AX56" s="84" t="s">
        <v>120</v>
      </c>
    </row>
    <row r="57" s="8" customFormat="true" ht="22.5" hidden="false" customHeight="true" outlineLevel="0" collapsed="false">
      <c r="A57" s="1"/>
      <c r="B57" s="84" t="s">
        <v>121</v>
      </c>
      <c r="D57" s="85" t="n">
        <v>100</v>
      </c>
      <c r="E57" s="86" t="n">
        <v>69.5</v>
      </c>
      <c r="F57" s="86" t="n">
        <v>11.7</v>
      </c>
      <c r="G57" s="89" t="n">
        <v>9</v>
      </c>
      <c r="H57" s="89" t="n">
        <v>3.5</v>
      </c>
      <c r="I57" s="89" t="n">
        <v>1</v>
      </c>
      <c r="J57" s="86" t="n">
        <v>0.9</v>
      </c>
      <c r="K57" s="86" t="n">
        <v>1.9</v>
      </c>
      <c r="L57" s="86" t="n">
        <v>2.4</v>
      </c>
      <c r="M57" s="86" t="n">
        <v>29.5</v>
      </c>
      <c r="N57" s="86" t="n">
        <v>12.7</v>
      </c>
      <c r="O57" s="86" t="n">
        <v>10.9</v>
      </c>
      <c r="P57" s="86" t="n">
        <v>5.9</v>
      </c>
      <c r="Q57" s="86" t="n">
        <v>6.2</v>
      </c>
      <c r="R57" s="86" t="n">
        <v>1</v>
      </c>
      <c r="S57" s="92" t="n">
        <v>7.2</v>
      </c>
      <c r="T57" s="86" t="n">
        <v>11.6</v>
      </c>
      <c r="U57" s="86" t="n">
        <v>0.7</v>
      </c>
      <c r="V57" s="86" t="n">
        <v>60.6</v>
      </c>
      <c r="W57" s="86" t="n">
        <v>25.8</v>
      </c>
      <c r="X57" s="86" t="n">
        <v>34.8</v>
      </c>
      <c r="Y57" s="86" t="n">
        <v>6</v>
      </c>
      <c r="Z57" s="86" t="n">
        <v>0.1</v>
      </c>
      <c r="AA57" s="86" t="n">
        <v>4.9</v>
      </c>
      <c r="AB57" s="92" t="n">
        <v>3.5</v>
      </c>
      <c r="AC57" s="92" t="n">
        <v>4.4</v>
      </c>
      <c r="AD57" s="79" t="s">
        <v>74</v>
      </c>
      <c r="AE57" s="79" t="s">
        <v>74</v>
      </c>
      <c r="AF57" s="79" t="s">
        <v>74</v>
      </c>
      <c r="AG57" s="79" t="s">
        <v>74</v>
      </c>
      <c r="AH57" s="79" t="s">
        <v>74</v>
      </c>
      <c r="AI57" s="89" t="n">
        <v>1.5</v>
      </c>
      <c r="AJ57" s="89" t="n">
        <v>1</v>
      </c>
      <c r="AK57" s="89" t="n">
        <v>2.2</v>
      </c>
      <c r="AL57" s="89" t="n">
        <v>0.1</v>
      </c>
      <c r="AM57" s="89" t="n">
        <v>0.01</v>
      </c>
      <c r="AN57" s="86" t="s">
        <v>77</v>
      </c>
      <c r="AO57" s="89" t="n">
        <v>1.5</v>
      </c>
      <c r="AP57" s="79" t="s">
        <v>74</v>
      </c>
      <c r="AQ57" s="89" t="n">
        <v>0.1</v>
      </c>
      <c r="AR57" s="89" t="n">
        <v>0</v>
      </c>
      <c r="AS57" s="89" t="n">
        <v>2.6</v>
      </c>
      <c r="AT57" s="86" t="n">
        <v>0.1</v>
      </c>
      <c r="AU57" s="86" t="n">
        <v>0.4</v>
      </c>
      <c r="AV57" s="93" t="n">
        <v>5.6</v>
      </c>
      <c r="AX57" s="84" t="s">
        <v>121</v>
      </c>
    </row>
    <row r="58" s="8" customFormat="true" ht="27.75" hidden="false" customHeight="true" outlineLevel="0" collapsed="false">
      <c r="A58" s="1"/>
      <c r="B58" s="84" t="s">
        <v>122</v>
      </c>
      <c r="D58" s="85" t="n">
        <v>100</v>
      </c>
      <c r="E58" s="86" t="n">
        <v>69.7</v>
      </c>
      <c r="F58" s="86" t="n">
        <v>10.8</v>
      </c>
      <c r="G58" s="89" t="n">
        <v>8.2</v>
      </c>
      <c r="H58" s="89" t="n">
        <v>3.7</v>
      </c>
      <c r="I58" s="89" t="n">
        <v>0.5</v>
      </c>
      <c r="J58" s="86" t="n">
        <v>1.6</v>
      </c>
      <c r="K58" s="86" t="n">
        <v>2.4</v>
      </c>
      <c r="L58" s="86" t="n">
        <v>3.1</v>
      </c>
      <c r="M58" s="86" t="n">
        <v>29.8</v>
      </c>
      <c r="N58" s="86" t="n">
        <v>12.4</v>
      </c>
      <c r="O58" s="86" t="n">
        <v>10.6</v>
      </c>
      <c r="P58" s="86" t="n">
        <v>6.8</v>
      </c>
      <c r="Q58" s="86" t="n">
        <v>6.1</v>
      </c>
      <c r="R58" s="86" t="n">
        <v>0.6</v>
      </c>
      <c r="S58" s="92" t="n">
        <v>9.2</v>
      </c>
      <c r="T58" s="86" t="n">
        <v>14.4</v>
      </c>
      <c r="U58" s="86" t="n">
        <v>0.8</v>
      </c>
      <c r="V58" s="86" t="n">
        <v>59.4</v>
      </c>
      <c r="W58" s="86" t="n">
        <v>26.7</v>
      </c>
      <c r="X58" s="86" t="n">
        <v>32.7</v>
      </c>
      <c r="Y58" s="86" t="n">
        <v>5.8</v>
      </c>
      <c r="Z58" s="86" t="n">
        <v>0.2</v>
      </c>
      <c r="AA58" s="86" t="n">
        <v>4.2</v>
      </c>
      <c r="AB58" s="92" t="n">
        <v>2.4</v>
      </c>
      <c r="AC58" s="92" t="n">
        <v>6.1</v>
      </c>
      <c r="AD58" s="79" t="s">
        <v>74</v>
      </c>
      <c r="AE58" s="79" t="s">
        <v>74</v>
      </c>
      <c r="AF58" s="79" t="s">
        <v>74</v>
      </c>
      <c r="AG58" s="79" t="s">
        <v>74</v>
      </c>
      <c r="AH58" s="79" t="s">
        <v>74</v>
      </c>
      <c r="AI58" s="89" t="n">
        <v>1.1</v>
      </c>
      <c r="AJ58" s="89" t="n">
        <v>0.3</v>
      </c>
      <c r="AK58" s="89" t="n">
        <v>2.6</v>
      </c>
      <c r="AL58" s="89" t="n">
        <v>0.1</v>
      </c>
      <c r="AM58" s="89" t="n">
        <v>0.04</v>
      </c>
      <c r="AN58" s="86" t="s">
        <v>77</v>
      </c>
      <c r="AO58" s="89" t="n">
        <v>1</v>
      </c>
      <c r="AP58" s="79" t="s">
        <v>74</v>
      </c>
      <c r="AQ58" s="89" t="n">
        <v>0.6</v>
      </c>
      <c r="AR58" s="89" t="n">
        <v>0.1</v>
      </c>
      <c r="AS58" s="89" t="n">
        <v>2.9</v>
      </c>
      <c r="AT58" s="86" t="n">
        <v>0.2</v>
      </c>
      <c r="AU58" s="86" t="n">
        <v>0.7</v>
      </c>
      <c r="AV58" s="93" t="n">
        <v>2.9</v>
      </c>
      <c r="AX58" s="84" t="s">
        <v>122</v>
      </c>
    </row>
    <row r="59" s="8" customFormat="true" ht="22.5" hidden="false" customHeight="true" outlineLevel="0" collapsed="false">
      <c r="A59" s="1"/>
      <c r="B59" s="84" t="s">
        <v>123</v>
      </c>
      <c r="D59" s="85" t="n">
        <v>100</v>
      </c>
      <c r="E59" s="86" t="n">
        <v>63.5</v>
      </c>
      <c r="F59" s="86" t="n">
        <v>12</v>
      </c>
      <c r="G59" s="89" t="n">
        <v>11.8</v>
      </c>
      <c r="H59" s="89" t="n">
        <v>7.7</v>
      </c>
      <c r="I59" s="89" t="n">
        <v>0.3</v>
      </c>
      <c r="J59" s="86" t="n">
        <v>0.5</v>
      </c>
      <c r="K59" s="86" t="n">
        <v>1.5</v>
      </c>
      <c r="L59" s="86" t="n">
        <v>2.7</v>
      </c>
      <c r="M59" s="86" t="n">
        <v>36.2</v>
      </c>
      <c r="N59" s="86" t="n">
        <v>12.5</v>
      </c>
      <c r="O59" s="86" t="n">
        <v>13.3</v>
      </c>
      <c r="P59" s="86" t="n">
        <v>10.4</v>
      </c>
      <c r="Q59" s="86" t="n">
        <v>0.7</v>
      </c>
      <c r="R59" s="86" t="n">
        <v>0.5</v>
      </c>
      <c r="S59" s="92" t="n">
        <v>6.4</v>
      </c>
      <c r="T59" s="86" t="n">
        <v>12.1</v>
      </c>
      <c r="U59" s="86" t="n">
        <v>4.3</v>
      </c>
      <c r="V59" s="86" t="n">
        <v>65.7</v>
      </c>
      <c r="W59" s="86" t="n">
        <v>26.2</v>
      </c>
      <c r="X59" s="86" t="n">
        <v>39.5</v>
      </c>
      <c r="Y59" s="86" t="n">
        <v>1.7</v>
      </c>
      <c r="Z59" s="86" t="n">
        <v>0.2</v>
      </c>
      <c r="AA59" s="86" t="n">
        <v>3.1</v>
      </c>
      <c r="AB59" s="92" t="n">
        <v>1.6</v>
      </c>
      <c r="AC59" s="92" t="n">
        <v>6.8</v>
      </c>
      <c r="AD59" s="79" t="s">
        <v>74</v>
      </c>
      <c r="AE59" s="79" t="s">
        <v>74</v>
      </c>
      <c r="AF59" s="79" t="s">
        <v>74</v>
      </c>
      <c r="AG59" s="79" t="s">
        <v>74</v>
      </c>
      <c r="AH59" s="79" t="s">
        <v>74</v>
      </c>
      <c r="AI59" s="89" t="n">
        <v>1.6</v>
      </c>
      <c r="AJ59" s="89" t="n">
        <v>0.7</v>
      </c>
      <c r="AK59" s="89" t="n">
        <v>1.8</v>
      </c>
      <c r="AL59" s="89" t="n">
        <v>0.6</v>
      </c>
      <c r="AM59" s="89" t="n">
        <v>0.01</v>
      </c>
      <c r="AN59" s="86" t="s">
        <v>77</v>
      </c>
      <c r="AO59" s="89" t="n">
        <v>0.5</v>
      </c>
      <c r="AP59" s="79" t="s">
        <v>74</v>
      </c>
      <c r="AQ59" s="89" t="n">
        <v>0.2</v>
      </c>
      <c r="AR59" s="89" t="n">
        <v>0</v>
      </c>
      <c r="AS59" s="89" t="n">
        <v>2.3</v>
      </c>
      <c r="AT59" s="86" t="n">
        <v>0.2</v>
      </c>
      <c r="AU59" s="86" t="n">
        <v>0.2</v>
      </c>
      <c r="AV59" s="93" t="n">
        <v>1.9</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 width="1.5"/>
    <col collapsed="false" customWidth="true" hidden="false" outlineLevel="0" max="2" min="2" style="2" width="10.63"/>
    <col collapsed="false" customWidth="true" hidden="false" outlineLevel="0" max="3" min="3" style="2" width="0.63"/>
    <col collapsed="false" customWidth="true" hidden="false" outlineLevel="0" max="4" min="4" style="2" width="8"/>
    <col collapsed="false" customWidth="true" hidden="false" outlineLevel="0" max="16" min="5" style="2" width="6.37"/>
    <col collapsed="false" customWidth="true" hidden="false" outlineLevel="0" max="19" min="17" style="2" width="5.12"/>
    <col collapsed="false" customWidth="true" hidden="false" outlineLevel="0" max="20" min="20" style="2" width="5.63"/>
    <col collapsed="false" customWidth="true" hidden="false" outlineLevel="0" max="21" min="21" style="2" width="4.76"/>
    <col collapsed="false" customWidth="true" hidden="false" outlineLevel="0" max="24" min="22" style="2" width="6.13"/>
    <col collapsed="false" customWidth="true" hidden="false" outlineLevel="0" max="29" min="25" style="2" width="4.76"/>
    <col collapsed="false" customWidth="true" hidden="false" outlineLevel="0" max="48" min="30" style="2" width="6.63"/>
    <col collapsed="false" customWidth="true" hidden="false" outlineLevel="0" max="49" min="49" style="2" width="0.63"/>
    <col collapsed="false" customWidth="true" hidden="false" outlineLevel="0" max="50" min="50" style="2" width="10.63"/>
    <col collapsed="false" customWidth="false" hidden="false" outlineLevel="0" max="16384" min="51" style="2" width="9"/>
  </cols>
  <sheetData>
    <row r="1" s="1" customFormat="true" ht="6.75" hidden="false" customHeight="true" outlineLevel="0" collapsed="false"/>
    <row r="2" s="3" customFormat="true" ht="17.25" hidden="false" customHeight="false" outlineLevel="0" collapsed="false">
      <c r="A2" s="1"/>
      <c r="P2" s="4" t="s">
        <v>0</v>
      </c>
      <c r="Q2" s="4"/>
      <c r="R2" s="4"/>
      <c r="S2" s="4"/>
      <c r="T2" s="4"/>
      <c r="U2" s="4"/>
      <c r="V2" s="4"/>
      <c r="W2" s="4"/>
      <c r="X2" s="4"/>
      <c r="Y2" s="4"/>
      <c r="Z2" s="4"/>
      <c r="AA2" s="4"/>
      <c r="AB2" s="4"/>
      <c r="AC2" s="4"/>
      <c r="AD2" s="5" t="s">
        <v>141</v>
      </c>
      <c r="AE2" s="5"/>
      <c r="AF2" s="5"/>
      <c r="AG2" s="5"/>
      <c r="AH2" s="5"/>
      <c r="AI2" s="5"/>
      <c r="AJ2" s="5"/>
      <c r="AK2" s="5"/>
      <c r="AL2" s="5"/>
      <c r="AM2" s="5"/>
      <c r="AN2" s="5"/>
      <c r="AO2" s="5"/>
      <c r="AP2" s="5"/>
    </row>
    <row r="3" s="8" customFormat="true" ht="16.5" hidden="false" customHeight="false" outlineLevel="0" collapsed="false">
      <c r="A3" s="1"/>
      <c r="B3" s="75" t="s">
        <v>142</v>
      </c>
      <c r="AO3" s="9"/>
      <c r="AP3" s="10"/>
      <c r="AV3" s="11" t="s">
        <v>3</v>
      </c>
    </row>
    <row r="4" s="26" customFormat="true" ht="29.25" hidden="false" customHeight="true" outlineLevel="0" collapsed="false">
      <c r="A4" s="1"/>
      <c r="B4" s="24"/>
      <c r="C4" s="24"/>
      <c r="D4" s="101" t="s">
        <v>4</v>
      </c>
      <c r="E4" s="101"/>
      <c r="F4" s="101"/>
      <c r="G4" s="101"/>
      <c r="H4" s="101"/>
      <c r="I4" s="101"/>
      <c r="J4" s="101"/>
      <c r="K4" s="101"/>
      <c r="L4" s="101"/>
      <c r="M4" s="102" t="s">
        <v>4</v>
      </c>
      <c r="N4" s="102"/>
      <c r="O4" s="102"/>
      <c r="P4" s="102"/>
      <c r="Q4" s="103" t="s">
        <v>5</v>
      </c>
      <c r="R4" s="104" t="s">
        <v>6</v>
      </c>
      <c r="S4" s="102" t="s">
        <v>7</v>
      </c>
      <c r="T4" s="102"/>
      <c r="U4" s="102"/>
      <c r="V4" s="102" t="s">
        <v>8</v>
      </c>
      <c r="W4" s="102"/>
      <c r="X4" s="102"/>
      <c r="Y4" s="102"/>
      <c r="Z4" s="102"/>
      <c r="AA4" s="102"/>
      <c r="AB4" s="102"/>
      <c r="AC4" s="102"/>
      <c r="AD4" s="17" t="s">
        <v>9</v>
      </c>
      <c r="AE4" s="17"/>
      <c r="AF4" s="17"/>
      <c r="AG4" s="17"/>
      <c r="AH4" s="17"/>
      <c r="AI4" s="18" t="s">
        <v>10</v>
      </c>
      <c r="AJ4" s="19" t="s">
        <v>11</v>
      </c>
      <c r="AK4" s="20" t="s">
        <v>12</v>
      </c>
      <c r="AL4" s="20"/>
      <c r="AM4" s="18" t="s">
        <v>13</v>
      </c>
      <c r="AN4" s="18" t="s">
        <v>14</v>
      </c>
      <c r="AO4" s="21" t="s">
        <v>15</v>
      </c>
      <c r="AP4" s="22" t="s">
        <v>16</v>
      </c>
      <c r="AQ4" s="18" t="s">
        <v>17</v>
      </c>
      <c r="AR4" s="18" t="s">
        <v>18</v>
      </c>
      <c r="AS4" s="20" t="s">
        <v>19</v>
      </c>
      <c r="AT4" s="20"/>
      <c r="AU4" s="20"/>
      <c r="AV4" s="20"/>
      <c r="AW4" s="23"/>
      <c r="AX4" s="24"/>
      <c r="AY4" s="25"/>
      <c r="AZ4" s="25"/>
      <c r="BA4" s="25"/>
    </row>
    <row r="5" s="26" customFormat="true" ht="19.5" hidden="false" customHeight="true" outlineLevel="0" collapsed="false">
      <c r="A5" s="1"/>
      <c r="D5" s="36"/>
      <c r="E5" s="105" t="s">
        <v>20</v>
      </c>
      <c r="F5" s="105"/>
      <c r="G5" s="105"/>
      <c r="H5" s="105"/>
      <c r="I5" s="105" t="s">
        <v>21</v>
      </c>
      <c r="J5" s="105"/>
      <c r="K5" s="105"/>
      <c r="L5" s="105"/>
      <c r="M5" s="106"/>
      <c r="N5" s="107" t="s">
        <v>133</v>
      </c>
      <c r="O5" s="107" t="s">
        <v>134</v>
      </c>
      <c r="P5" s="107" t="s">
        <v>24</v>
      </c>
      <c r="Q5" s="103"/>
      <c r="R5" s="36"/>
      <c r="S5" s="38" t="s">
        <v>25</v>
      </c>
      <c r="T5" s="108" t="s">
        <v>26</v>
      </c>
      <c r="U5" s="108" t="s">
        <v>27</v>
      </c>
      <c r="V5" s="105" t="s">
        <v>28</v>
      </c>
      <c r="W5" s="105"/>
      <c r="X5" s="105"/>
      <c r="Y5" s="109" t="s">
        <v>29</v>
      </c>
      <c r="Z5" s="109" t="s">
        <v>30</v>
      </c>
      <c r="AA5" s="109" t="s">
        <v>31</v>
      </c>
      <c r="AB5" s="109" t="s">
        <v>32</v>
      </c>
      <c r="AC5" s="110" t="s">
        <v>33</v>
      </c>
      <c r="AD5" s="25"/>
      <c r="AE5" s="36"/>
      <c r="AF5" s="37" t="s">
        <v>28</v>
      </c>
      <c r="AG5" s="37"/>
      <c r="AH5" s="37"/>
      <c r="AI5" s="18"/>
      <c r="AJ5" s="19"/>
      <c r="AK5" s="38" t="s">
        <v>34</v>
      </c>
      <c r="AL5" s="39" t="s">
        <v>35</v>
      </c>
      <c r="AM5" s="18"/>
      <c r="AN5" s="18"/>
      <c r="AO5" s="21"/>
      <c r="AP5" s="22"/>
      <c r="AQ5" s="18"/>
      <c r="AR5" s="18"/>
      <c r="AS5" s="40" t="s">
        <v>36</v>
      </c>
      <c r="AT5" s="40" t="s">
        <v>37</v>
      </c>
      <c r="AU5" s="40" t="s">
        <v>38</v>
      </c>
      <c r="AV5" s="40" t="s">
        <v>33</v>
      </c>
      <c r="AW5" s="41"/>
      <c r="AY5" s="42"/>
      <c r="AZ5" s="42"/>
      <c r="BA5" s="42"/>
    </row>
    <row r="6" s="26" customFormat="true" ht="19.5" hidden="false" customHeight="true" outlineLevel="0" collapsed="false">
      <c r="A6" s="1"/>
      <c r="D6" s="36"/>
      <c r="E6" s="111" t="s">
        <v>39</v>
      </c>
      <c r="F6" s="111" t="s">
        <v>39</v>
      </c>
      <c r="G6" s="111" t="s">
        <v>40</v>
      </c>
      <c r="H6" s="111" t="s">
        <v>24</v>
      </c>
      <c r="I6" s="111" t="s">
        <v>39</v>
      </c>
      <c r="J6" s="111" t="s">
        <v>39</v>
      </c>
      <c r="K6" s="111" t="s">
        <v>40</v>
      </c>
      <c r="L6" s="111" t="s">
        <v>24</v>
      </c>
      <c r="M6" s="112"/>
      <c r="N6" s="113" t="s">
        <v>41</v>
      </c>
      <c r="O6" s="113" t="s">
        <v>41</v>
      </c>
      <c r="P6" s="113" t="s">
        <v>41</v>
      </c>
      <c r="Q6" s="103"/>
      <c r="R6" s="36"/>
      <c r="S6" s="38"/>
      <c r="T6" s="108"/>
      <c r="U6" s="108"/>
      <c r="V6" s="109" t="s">
        <v>42</v>
      </c>
      <c r="W6" s="108" t="s">
        <v>43</v>
      </c>
      <c r="X6" s="114" t="s">
        <v>44</v>
      </c>
      <c r="Y6" s="109"/>
      <c r="Z6" s="109"/>
      <c r="AA6" s="109"/>
      <c r="AB6" s="109"/>
      <c r="AC6" s="109"/>
      <c r="AD6" s="25"/>
      <c r="AE6" s="47" t="s">
        <v>45</v>
      </c>
      <c r="AF6" s="36"/>
      <c r="AG6" s="47" t="s">
        <v>46</v>
      </c>
      <c r="AH6" s="47" t="s">
        <v>47</v>
      </c>
      <c r="AI6" s="18"/>
      <c r="AJ6" s="19"/>
      <c r="AK6" s="38"/>
      <c r="AL6" s="38"/>
      <c r="AM6" s="18"/>
      <c r="AN6" s="18"/>
      <c r="AO6" s="21"/>
      <c r="AP6" s="22"/>
      <c r="AQ6" s="18"/>
      <c r="AR6" s="18"/>
      <c r="AS6" s="18"/>
      <c r="AT6" s="40" t="s">
        <v>48</v>
      </c>
      <c r="AU6" s="40" t="s">
        <v>49</v>
      </c>
      <c r="AV6" s="40"/>
      <c r="AW6" s="41"/>
      <c r="AY6" s="42"/>
      <c r="AZ6" s="42"/>
      <c r="BA6" s="42"/>
    </row>
    <row r="7" s="26" customFormat="true" ht="19.5" hidden="false" customHeight="true" outlineLevel="0" collapsed="false">
      <c r="A7" s="1"/>
      <c r="B7" s="52" t="s">
        <v>50</v>
      </c>
      <c r="C7" s="52"/>
      <c r="D7" s="47" t="s">
        <v>42</v>
      </c>
      <c r="E7" s="115" t="s">
        <v>51</v>
      </c>
      <c r="F7" s="115" t="s">
        <v>52</v>
      </c>
      <c r="G7" s="115" t="s">
        <v>52</v>
      </c>
      <c r="H7" s="115" t="s">
        <v>52</v>
      </c>
      <c r="I7" s="115" t="s">
        <v>51</v>
      </c>
      <c r="J7" s="115" t="s">
        <v>52</v>
      </c>
      <c r="K7" s="115" t="s">
        <v>52</v>
      </c>
      <c r="L7" s="115" t="s">
        <v>52</v>
      </c>
      <c r="M7" s="116" t="s">
        <v>42</v>
      </c>
      <c r="N7" s="113" t="s">
        <v>53</v>
      </c>
      <c r="O7" s="113" t="s">
        <v>53</v>
      </c>
      <c r="P7" s="113" t="s">
        <v>53</v>
      </c>
      <c r="Q7" s="103"/>
      <c r="R7" s="36"/>
      <c r="S7" s="38"/>
      <c r="T7" s="108"/>
      <c r="U7" s="108"/>
      <c r="V7" s="109"/>
      <c r="W7" s="108"/>
      <c r="X7" s="114"/>
      <c r="Y7" s="109"/>
      <c r="Z7" s="109"/>
      <c r="AA7" s="109"/>
      <c r="AB7" s="109"/>
      <c r="AC7" s="109"/>
      <c r="AD7" s="52" t="s">
        <v>42</v>
      </c>
      <c r="AE7" s="47" t="s">
        <v>54</v>
      </c>
      <c r="AF7" s="47" t="s">
        <v>42</v>
      </c>
      <c r="AG7" s="47" t="s">
        <v>55</v>
      </c>
      <c r="AH7" s="47" t="s">
        <v>56</v>
      </c>
      <c r="AI7" s="18"/>
      <c r="AJ7" s="19"/>
      <c r="AK7" s="38"/>
      <c r="AL7" s="38"/>
      <c r="AM7" s="18"/>
      <c r="AN7" s="18"/>
      <c r="AO7" s="21"/>
      <c r="AP7" s="22"/>
      <c r="AQ7" s="18"/>
      <c r="AR7" s="18"/>
      <c r="AS7" s="18"/>
      <c r="AT7" s="18"/>
      <c r="AU7" s="18"/>
      <c r="AV7" s="18"/>
      <c r="AW7" s="41"/>
      <c r="AX7" s="53" t="s">
        <v>57</v>
      </c>
      <c r="AY7" s="42"/>
      <c r="AZ7" s="42"/>
      <c r="BA7" s="42"/>
    </row>
    <row r="8" s="26" customFormat="true" ht="19.5" hidden="false" customHeight="true" outlineLevel="0" collapsed="false">
      <c r="A8" s="1"/>
      <c r="D8" s="36"/>
      <c r="E8" s="117" t="s">
        <v>58</v>
      </c>
      <c r="F8" s="117" t="s">
        <v>135</v>
      </c>
      <c r="G8" s="117" t="s">
        <v>136</v>
      </c>
      <c r="H8" s="117" t="s">
        <v>61</v>
      </c>
      <c r="I8" s="117" t="s">
        <v>58</v>
      </c>
      <c r="J8" s="117" t="s">
        <v>135</v>
      </c>
      <c r="K8" s="117" t="s">
        <v>136</v>
      </c>
      <c r="L8" s="117" t="s">
        <v>53</v>
      </c>
      <c r="M8" s="112"/>
      <c r="N8" s="118" t="n">
        <v>0.7</v>
      </c>
      <c r="O8" s="118" t="n">
        <v>0.3</v>
      </c>
      <c r="P8" s="47"/>
      <c r="Q8" s="103"/>
      <c r="R8" s="36"/>
      <c r="S8" s="38"/>
      <c r="T8" s="108"/>
      <c r="U8" s="108"/>
      <c r="V8" s="109"/>
      <c r="W8" s="108"/>
      <c r="X8" s="114"/>
      <c r="Y8" s="109"/>
      <c r="Z8" s="109"/>
      <c r="AA8" s="109"/>
      <c r="AB8" s="109"/>
      <c r="AC8" s="109"/>
      <c r="AD8" s="25"/>
      <c r="AE8" s="47" t="s">
        <v>62</v>
      </c>
      <c r="AF8" s="36"/>
      <c r="AG8" s="47" t="s">
        <v>62</v>
      </c>
      <c r="AH8" s="47" t="s">
        <v>63</v>
      </c>
      <c r="AI8" s="18"/>
      <c r="AJ8" s="19"/>
      <c r="AK8" s="38"/>
      <c r="AL8" s="38"/>
      <c r="AM8" s="18"/>
      <c r="AN8" s="18"/>
      <c r="AO8" s="21"/>
      <c r="AP8" s="22"/>
      <c r="AQ8" s="18"/>
      <c r="AR8" s="18"/>
      <c r="AS8" s="18"/>
      <c r="AT8" s="40" t="s">
        <v>64</v>
      </c>
      <c r="AU8" s="40" t="s">
        <v>65</v>
      </c>
      <c r="AV8" s="40"/>
      <c r="AW8" s="41"/>
      <c r="AY8" s="42"/>
      <c r="AZ8" s="42"/>
      <c r="BA8" s="42"/>
    </row>
    <row r="9" s="26" customFormat="true" ht="19.5" hidden="false" customHeight="true" outlineLevel="0" collapsed="false">
      <c r="A9" s="1"/>
      <c r="D9" s="36"/>
      <c r="E9" s="119"/>
      <c r="F9" s="120" t="s">
        <v>51</v>
      </c>
      <c r="G9" s="120" t="s">
        <v>51</v>
      </c>
      <c r="H9" s="119"/>
      <c r="I9" s="119"/>
      <c r="J9" s="120" t="s">
        <v>51</v>
      </c>
      <c r="K9" s="120" t="s">
        <v>51</v>
      </c>
      <c r="L9" s="119"/>
      <c r="M9" s="112"/>
      <c r="N9" s="120" t="s">
        <v>51</v>
      </c>
      <c r="O9" s="120" t="s">
        <v>51</v>
      </c>
      <c r="P9" s="47"/>
      <c r="Q9" s="103"/>
      <c r="R9" s="36"/>
      <c r="S9" s="38"/>
      <c r="T9" s="108"/>
      <c r="U9" s="108"/>
      <c r="V9" s="109"/>
      <c r="W9" s="108"/>
      <c r="X9" s="114"/>
      <c r="Y9" s="109"/>
      <c r="Z9" s="109"/>
      <c r="AA9" s="109"/>
      <c r="AB9" s="109"/>
      <c r="AC9" s="109"/>
      <c r="AD9" s="25"/>
      <c r="AE9" s="47" t="s">
        <v>66</v>
      </c>
      <c r="AF9" s="36"/>
      <c r="AG9" s="47" t="s">
        <v>66</v>
      </c>
      <c r="AH9" s="36"/>
      <c r="AI9" s="18"/>
      <c r="AJ9" s="19"/>
      <c r="AK9" s="38"/>
      <c r="AL9" s="38"/>
      <c r="AM9" s="18"/>
      <c r="AN9" s="18"/>
      <c r="AO9" s="21"/>
      <c r="AP9" s="22"/>
      <c r="AQ9" s="18"/>
      <c r="AR9" s="18"/>
      <c r="AS9" s="18"/>
      <c r="AT9" s="18"/>
      <c r="AU9" s="18"/>
      <c r="AV9" s="18"/>
      <c r="AW9" s="41"/>
      <c r="AY9" s="42"/>
      <c r="AZ9" s="42"/>
      <c r="BA9" s="42"/>
    </row>
    <row r="10" s="26" customFormat="true" ht="19.5" hidden="false" customHeight="true" outlineLevel="0" collapsed="false">
      <c r="A10" s="58"/>
      <c r="B10" s="69"/>
      <c r="C10" s="69"/>
      <c r="D10" s="121"/>
      <c r="E10" s="122"/>
      <c r="F10" s="123" t="s">
        <v>58</v>
      </c>
      <c r="G10" s="123" t="s">
        <v>58</v>
      </c>
      <c r="H10" s="122"/>
      <c r="I10" s="122"/>
      <c r="J10" s="123" t="s">
        <v>58</v>
      </c>
      <c r="K10" s="123" t="s">
        <v>58</v>
      </c>
      <c r="L10" s="122"/>
      <c r="M10" s="124"/>
      <c r="N10" s="123" t="s">
        <v>58</v>
      </c>
      <c r="O10" s="123" t="s">
        <v>58</v>
      </c>
      <c r="P10" s="125"/>
      <c r="Q10" s="103"/>
      <c r="R10" s="37" t="s">
        <v>67</v>
      </c>
      <c r="S10" s="38"/>
      <c r="T10" s="108"/>
      <c r="U10" s="108"/>
      <c r="V10" s="109"/>
      <c r="W10" s="108"/>
      <c r="X10" s="114"/>
      <c r="Y10" s="109"/>
      <c r="Z10" s="109"/>
      <c r="AA10" s="109"/>
      <c r="AB10" s="109"/>
      <c r="AC10" s="109"/>
      <c r="AD10" s="66" t="s">
        <v>68</v>
      </c>
      <c r="AE10" s="67" t="s">
        <v>68</v>
      </c>
      <c r="AF10" s="67" t="s">
        <v>68</v>
      </c>
      <c r="AG10" s="67" t="s">
        <v>68</v>
      </c>
      <c r="AH10" s="67" t="s">
        <v>68</v>
      </c>
      <c r="AI10" s="18"/>
      <c r="AJ10" s="19"/>
      <c r="AK10" s="38"/>
      <c r="AL10" s="38"/>
      <c r="AM10" s="18"/>
      <c r="AN10" s="18"/>
      <c r="AO10" s="21"/>
      <c r="AP10" s="22"/>
      <c r="AQ10" s="18"/>
      <c r="AR10" s="18"/>
      <c r="AS10" s="18"/>
      <c r="AT10" s="40" t="s">
        <v>69</v>
      </c>
      <c r="AU10" s="40" t="s">
        <v>70</v>
      </c>
      <c r="AV10" s="40"/>
      <c r="AW10" s="68"/>
      <c r="AX10" s="69"/>
      <c r="AY10" s="42"/>
      <c r="AZ10" s="42"/>
      <c r="BA10" s="42"/>
    </row>
    <row r="11" s="8" customFormat="true" ht="9" hidden="false" customHeight="true" outlineLevel="0" collapsed="false">
      <c r="A11" s="58"/>
      <c r="D11" s="70"/>
      <c r="E11" s="71"/>
      <c r="F11" s="71"/>
      <c r="J11" s="72"/>
      <c r="K11" s="72"/>
      <c r="L11" s="72"/>
      <c r="M11" s="71"/>
      <c r="AD11" s="73" t="s">
        <v>71</v>
      </c>
      <c r="AE11" s="73" t="s">
        <v>71</v>
      </c>
      <c r="AF11" s="73" t="s">
        <v>71</v>
      </c>
      <c r="AG11" s="73" t="s">
        <v>71</v>
      </c>
      <c r="AH11" s="74" t="s">
        <v>71</v>
      </c>
      <c r="AI11" s="72"/>
      <c r="AQ11" s="75" t="s">
        <v>72</v>
      </c>
      <c r="AS11" s="71"/>
      <c r="AT11" s="71"/>
      <c r="AU11" s="71"/>
      <c r="AV11" s="76"/>
    </row>
    <row r="12" s="8" customFormat="true" ht="15" hidden="false" customHeight="true" outlineLevel="0" collapsed="false">
      <c r="A12" s="58"/>
      <c r="B12" s="75" t="s">
        <v>73</v>
      </c>
      <c r="C12" s="71"/>
      <c r="D12" s="77" t="n">
        <v>100</v>
      </c>
      <c r="E12" s="78" t="n">
        <v>61.85</v>
      </c>
      <c r="F12" s="78" t="n">
        <v>10.03</v>
      </c>
      <c r="G12" s="78" t="n">
        <v>12.17</v>
      </c>
      <c r="H12" s="78" t="n">
        <v>5.29</v>
      </c>
      <c r="I12" s="78" t="n">
        <v>0.91</v>
      </c>
      <c r="J12" s="78" t="n">
        <v>1.2</v>
      </c>
      <c r="K12" s="78" t="n">
        <v>2.79</v>
      </c>
      <c r="L12" s="78" t="n">
        <v>5.78</v>
      </c>
      <c r="M12" s="78" t="n">
        <v>37.24</v>
      </c>
      <c r="N12" s="78" t="n">
        <v>11.22</v>
      </c>
      <c r="O12" s="78" t="n">
        <v>14.95</v>
      </c>
      <c r="P12" s="78" t="n">
        <v>11.07</v>
      </c>
      <c r="Q12" s="78" t="n">
        <v>5.88</v>
      </c>
      <c r="R12" s="79" t="s">
        <v>74</v>
      </c>
      <c r="S12" s="78" t="n">
        <v>5.53</v>
      </c>
      <c r="T12" s="78" t="n">
        <v>11.17</v>
      </c>
      <c r="U12" s="78" t="n">
        <v>1.16</v>
      </c>
      <c r="V12" s="78" t="n">
        <v>50.39</v>
      </c>
      <c r="W12" s="78" t="n">
        <v>27.4</v>
      </c>
      <c r="X12" s="78" t="n">
        <v>22.99</v>
      </c>
      <c r="Y12" s="78" t="n">
        <v>5.47</v>
      </c>
      <c r="Z12" s="78" t="n">
        <v>0.14</v>
      </c>
      <c r="AA12" s="78" t="n">
        <v>3.73</v>
      </c>
      <c r="AB12" s="78" t="n">
        <v>2.41</v>
      </c>
      <c r="AC12" s="78" t="n">
        <v>7.32</v>
      </c>
      <c r="AD12" s="79" t="s">
        <v>74</v>
      </c>
      <c r="AE12" s="79" t="s">
        <v>74</v>
      </c>
      <c r="AF12" s="79" t="s">
        <v>74</v>
      </c>
      <c r="AG12" s="79" t="s">
        <v>74</v>
      </c>
      <c r="AH12" s="79" t="s">
        <v>74</v>
      </c>
      <c r="AI12" s="78" t="n">
        <v>1.85</v>
      </c>
      <c r="AJ12" s="128" t="n">
        <v>1.1</v>
      </c>
      <c r="AK12" s="80" t="n">
        <v>3.33</v>
      </c>
      <c r="AL12" s="80" t="n">
        <v>0.54</v>
      </c>
      <c r="AM12" s="80" t="n">
        <v>0.13</v>
      </c>
      <c r="AN12" s="79" t="n">
        <v>0</v>
      </c>
      <c r="AO12" s="79" t="n">
        <v>0.92</v>
      </c>
      <c r="AP12" s="79" t="s">
        <v>74</v>
      </c>
      <c r="AQ12" s="79" t="n">
        <v>0.94</v>
      </c>
      <c r="AR12" s="80" t="n">
        <v>0.07</v>
      </c>
      <c r="AS12" s="78" t="n">
        <v>3.4</v>
      </c>
      <c r="AT12" s="79" t="n">
        <v>0.21</v>
      </c>
      <c r="AU12" s="78" t="n">
        <v>0.34</v>
      </c>
      <c r="AV12" s="81" t="n">
        <v>4.78</v>
      </c>
      <c r="AW12" s="82"/>
      <c r="AX12" s="75" t="s">
        <v>73</v>
      </c>
      <c r="AY12" s="83"/>
      <c r="AZ12" s="82"/>
      <c r="BA12" s="82"/>
    </row>
    <row r="13" s="8" customFormat="true" ht="27.75" hidden="false" customHeight="true" outlineLevel="0" collapsed="false">
      <c r="A13" s="58"/>
      <c r="B13" s="84" t="s">
        <v>75</v>
      </c>
      <c r="D13" s="85" t="n">
        <v>100</v>
      </c>
      <c r="E13" s="86" t="s">
        <v>76</v>
      </c>
      <c r="F13" s="86" t="s">
        <v>76</v>
      </c>
      <c r="G13" s="89" t="s">
        <v>76</v>
      </c>
      <c r="H13" s="89" t="s">
        <v>76</v>
      </c>
      <c r="I13" s="89" t="s">
        <v>76</v>
      </c>
      <c r="J13" s="86" t="s">
        <v>76</v>
      </c>
      <c r="K13" s="86" t="s">
        <v>76</v>
      </c>
      <c r="L13" s="86" t="s">
        <v>76</v>
      </c>
      <c r="M13" s="86" t="s">
        <v>76</v>
      </c>
      <c r="N13" s="86" t="s">
        <v>76</v>
      </c>
      <c r="O13" s="86" t="s">
        <v>76</v>
      </c>
      <c r="P13" s="86" t="s">
        <v>76</v>
      </c>
      <c r="Q13" s="86" t="n">
        <v>9.1</v>
      </c>
      <c r="R13" s="79" t="s">
        <v>74</v>
      </c>
      <c r="S13" s="86" t="n">
        <v>5.2</v>
      </c>
      <c r="T13" s="86" t="n">
        <v>9.5</v>
      </c>
      <c r="U13" s="86" t="n">
        <v>0.9</v>
      </c>
      <c r="V13" s="86" t="n">
        <v>63.3</v>
      </c>
      <c r="W13" s="86" t="n">
        <v>30.9</v>
      </c>
      <c r="X13" s="86" t="n">
        <v>32.4</v>
      </c>
      <c r="Y13" s="86" t="n">
        <v>4.9</v>
      </c>
      <c r="Z13" s="86" t="n">
        <v>0.5</v>
      </c>
      <c r="AA13" s="86" t="n">
        <v>2.7</v>
      </c>
      <c r="AB13" s="86" t="n">
        <v>1.1</v>
      </c>
      <c r="AC13" s="86" t="n">
        <v>6.8</v>
      </c>
      <c r="AD13" s="79" t="s">
        <v>74</v>
      </c>
      <c r="AE13" s="79" t="s">
        <v>74</v>
      </c>
      <c r="AF13" s="79" t="s">
        <v>74</v>
      </c>
      <c r="AG13" s="79" t="s">
        <v>74</v>
      </c>
      <c r="AH13" s="79" t="s">
        <v>74</v>
      </c>
      <c r="AI13" s="86" t="n">
        <v>1.3</v>
      </c>
      <c r="AJ13" s="86" t="n">
        <v>0.7</v>
      </c>
      <c r="AK13" s="86" t="n">
        <v>5.8</v>
      </c>
      <c r="AL13" s="86" t="n">
        <v>0.7</v>
      </c>
      <c r="AM13" s="86" t="n">
        <v>0.49</v>
      </c>
      <c r="AN13" s="86" t="s">
        <v>77</v>
      </c>
      <c r="AO13" s="86" t="n">
        <v>0.7</v>
      </c>
      <c r="AP13" s="79" t="s">
        <v>74</v>
      </c>
      <c r="AQ13" s="87" t="n">
        <v>0.7</v>
      </c>
      <c r="AR13" s="87" t="n">
        <v>0</v>
      </c>
      <c r="AS13" s="86" t="n">
        <v>5</v>
      </c>
      <c r="AT13" s="86" t="n">
        <v>0.5</v>
      </c>
      <c r="AU13" s="86" t="n">
        <v>0.6</v>
      </c>
      <c r="AV13" s="88" t="n">
        <v>6.7</v>
      </c>
      <c r="AW13" s="82"/>
      <c r="AX13" s="84" t="s">
        <v>75</v>
      </c>
      <c r="AY13" s="82"/>
      <c r="AZ13" s="82"/>
      <c r="BA13" s="82"/>
    </row>
    <row r="14" s="8" customFormat="true" ht="22.5" hidden="false" customHeight="true" outlineLevel="0" collapsed="false">
      <c r="A14" s="58"/>
      <c r="B14" s="84" t="s">
        <v>78</v>
      </c>
      <c r="D14" s="85" t="n">
        <v>100</v>
      </c>
      <c r="E14" s="86" t="n">
        <v>48.9</v>
      </c>
      <c r="F14" s="86" t="n">
        <v>13.6</v>
      </c>
      <c r="G14" s="89" t="n">
        <v>15</v>
      </c>
      <c r="H14" s="89" t="n">
        <v>5.4</v>
      </c>
      <c r="I14" s="89" t="n">
        <v>1.5</v>
      </c>
      <c r="J14" s="86" t="n">
        <v>1.7</v>
      </c>
      <c r="K14" s="86" t="n">
        <v>3.9</v>
      </c>
      <c r="L14" s="86" t="n">
        <v>10.1</v>
      </c>
      <c r="M14" s="86" t="n">
        <v>49.7</v>
      </c>
      <c r="N14" s="86" t="n">
        <v>15.4</v>
      </c>
      <c r="O14" s="86" t="n">
        <v>18.8</v>
      </c>
      <c r="P14" s="86" t="n">
        <v>15.5</v>
      </c>
      <c r="Q14" s="86" t="n">
        <v>5.8</v>
      </c>
      <c r="R14" s="79" t="s">
        <v>74</v>
      </c>
      <c r="S14" s="86" t="n">
        <v>3.6</v>
      </c>
      <c r="T14" s="86" t="n">
        <v>12.2</v>
      </c>
      <c r="U14" s="86" t="n">
        <v>0.5</v>
      </c>
      <c r="V14" s="86" t="n">
        <v>58.4</v>
      </c>
      <c r="W14" s="86" t="n">
        <v>28.8</v>
      </c>
      <c r="X14" s="86" t="n">
        <v>29.6</v>
      </c>
      <c r="Y14" s="86" t="n">
        <v>4.1</v>
      </c>
      <c r="Z14" s="86" t="n">
        <v>0.1</v>
      </c>
      <c r="AA14" s="86" t="n">
        <v>2.5</v>
      </c>
      <c r="AB14" s="86" t="n">
        <v>1.9</v>
      </c>
      <c r="AC14" s="86" t="n">
        <v>11.4</v>
      </c>
      <c r="AD14" s="79" t="s">
        <v>74</v>
      </c>
      <c r="AE14" s="79" t="s">
        <v>74</v>
      </c>
      <c r="AF14" s="79" t="s">
        <v>74</v>
      </c>
      <c r="AG14" s="79" t="s">
        <v>74</v>
      </c>
      <c r="AH14" s="79" t="s">
        <v>74</v>
      </c>
      <c r="AI14" s="86" t="n">
        <v>2.6</v>
      </c>
      <c r="AJ14" s="86" t="n">
        <v>1.9</v>
      </c>
      <c r="AK14" s="86" t="n">
        <v>1.1</v>
      </c>
      <c r="AL14" s="86" t="n">
        <v>0.2</v>
      </c>
      <c r="AM14" s="86" t="n">
        <v>0.04</v>
      </c>
      <c r="AN14" s="86" t="s">
        <v>77</v>
      </c>
      <c r="AO14" s="86" t="n">
        <v>0.1</v>
      </c>
      <c r="AP14" s="79" t="s">
        <v>74</v>
      </c>
      <c r="AQ14" s="87" t="n">
        <v>0.5</v>
      </c>
      <c r="AR14" s="87" t="n">
        <v>0.2</v>
      </c>
      <c r="AS14" s="86" t="n">
        <v>1.3</v>
      </c>
      <c r="AT14" s="86" t="n">
        <v>0.1</v>
      </c>
      <c r="AU14" s="86" t="n">
        <v>0.1</v>
      </c>
      <c r="AV14" s="88" t="n">
        <v>3.9</v>
      </c>
      <c r="AW14" s="82"/>
      <c r="AX14" s="84" t="s">
        <v>78</v>
      </c>
      <c r="AY14" s="82"/>
      <c r="AZ14" s="82"/>
      <c r="BA14" s="82"/>
    </row>
    <row r="15" s="8" customFormat="true" ht="22.5" hidden="false" customHeight="true" outlineLevel="0" collapsed="false">
      <c r="A15" s="58"/>
      <c r="B15" s="84" t="s">
        <v>79</v>
      </c>
      <c r="D15" s="85" t="n">
        <v>100</v>
      </c>
      <c r="E15" s="86" t="s">
        <v>76</v>
      </c>
      <c r="F15" s="86" t="s">
        <v>76</v>
      </c>
      <c r="G15" s="89" t="s">
        <v>76</v>
      </c>
      <c r="H15" s="89" t="s">
        <v>76</v>
      </c>
      <c r="I15" s="89" t="s">
        <v>76</v>
      </c>
      <c r="J15" s="86" t="s">
        <v>76</v>
      </c>
      <c r="K15" s="86" t="s">
        <v>76</v>
      </c>
      <c r="L15" s="86" t="s">
        <v>76</v>
      </c>
      <c r="M15" s="86" t="s">
        <v>76</v>
      </c>
      <c r="N15" s="86" t="s">
        <v>76</v>
      </c>
      <c r="O15" s="86" t="s">
        <v>76</v>
      </c>
      <c r="P15" s="86" t="s">
        <v>76</v>
      </c>
      <c r="Q15" s="86" t="n">
        <v>8.6</v>
      </c>
      <c r="R15" s="79" t="s">
        <v>74</v>
      </c>
      <c r="S15" s="86" t="n">
        <v>6</v>
      </c>
      <c r="T15" s="86" t="n">
        <v>28.2</v>
      </c>
      <c r="U15" s="86" t="n">
        <v>1.2</v>
      </c>
      <c r="V15" s="86" t="n">
        <v>52.9</v>
      </c>
      <c r="W15" s="86" t="n">
        <v>26.6</v>
      </c>
      <c r="X15" s="86" t="n">
        <v>26.3</v>
      </c>
      <c r="Y15" s="86" t="n">
        <v>6.5</v>
      </c>
      <c r="Z15" s="86" t="n">
        <v>0.5</v>
      </c>
      <c r="AA15" s="86" t="n">
        <v>3.4</v>
      </c>
      <c r="AB15" s="86" t="n">
        <v>4</v>
      </c>
      <c r="AC15" s="86" t="n">
        <v>9.9</v>
      </c>
      <c r="AD15" s="79" t="s">
        <v>74</v>
      </c>
      <c r="AE15" s="79" t="s">
        <v>74</v>
      </c>
      <c r="AF15" s="79" t="s">
        <v>74</v>
      </c>
      <c r="AG15" s="79" t="s">
        <v>74</v>
      </c>
      <c r="AH15" s="79" t="s">
        <v>74</v>
      </c>
      <c r="AI15" s="86" t="n">
        <v>2.8</v>
      </c>
      <c r="AJ15" s="86" t="n">
        <v>0.6</v>
      </c>
      <c r="AK15" s="86" t="n">
        <v>3.1</v>
      </c>
      <c r="AL15" s="86" t="n">
        <v>0.2</v>
      </c>
      <c r="AM15" s="86" t="n">
        <v>0.06</v>
      </c>
      <c r="AN15" s="86" t="s">
        <v>77</v>
      </c>
      <c r="AO15" s="86" t="n">
        <v>0.3</v>
      </c>
      <c r="AP15" s="79" t="s">
        <v>74</v>
      </c>
      <c r="AQ15" s="87" t="n">
        <v>0.4</v>
      </c>
      <c r="AR15" s="87" t="n">
        <v>0</v>
      </c>
      <c r="AS15" s="86" t="n">
        <v>2.4</v>
      </c>
      <c r="AT15" s="86" t="n">
        <v>0.2</v>
      </c>
      <c r="AU15" s="86" t="n">
        <v>0.3</v>
      </c>
      <c r="AV15" s="88" t="n">
        <v>5.2</v>
      </c>
      <c r="AW15" s="82"/>
      <c r="AX15" s="84" t="s">
        <v>79</v>
      </c>
      <c r="AY15" s="82"/>
      <c r="AZ15" s="82"/>
      <c r="BA15" s="82"/>
    </row>
    <row r="16" s="8" customFormat="true" ht="22.5" hidden="false" customHeight="true" outlineLevel="0" collapsed="false">
      <c r="A16" s="58"/>
      <c r="B16" s="84" t="s">
        <v>80</v>
      </c>
      <c r="D16" s="85" t="n">
        <v>100</v>
      </c>
      <c r="E16" s="86" t="n">
        <v>61.7</v>
      </c>
      <c r="F16" s="86" t="n">
        <v>9.6</v>
      </c>
      <c r="G16" s="89" t="n">
        <v>11.2</v>
      </c>
      <c r="H16" s="89" t="n">
        <v>5.4</v>
      </c>
      <c r="I16" s="89" t="n">
        <v>0.8</v>
      </c>
      <c r="J16" s="86" t="n">
        <v>1.2</v>
      </c>
      <c r="K16" s="86" t="n">
        <v>3.5</v>
      </c>
      <c r="L16" s="86" t="n">
        <v>6.5</v>
      </c>
      <c r="M16" s="86" t="n">
        <v>37.5</v>
      </c>
      <c r="N16" s="86" t="n">
        <v>10.8</v>
      </c>
      <c r="O16" s="86" t="n">
        <v>14.7</v>
      </c>
      <c r="P16" s="86" t="n">
        <v>12</v>
      </c>
      <c r="Q16" s="86" t="n">
        <v>9.5</v>
      </c>
      <c r="R16" s="79" t="s">
        <v>74</v>
      </c>
      <c r="S16" s="86" t="n">
        <v>3.4</v>
      </c>
      <c r="T16" s="86" t="s">
        <v>76</v>
      </c>
      <c r="U16" s="86" t="s">
        <v>77</v>
      </c>
      <c r="V16" s="86" t="n">
        <v>53.5</v>
      </c>
      <c r="W16" s="86" t="n">
        <v>26.9</v>
      </c>
      <c r="X16" s="86" t="n">
        <v>26.7</v>
      </c>
      <c r="Y16" s="86" t="n">
        <v>8.1</v>
      </c>
      <c r="Z16" s="86" t="n">
        <v>0.3</v>
      </c>
      <c r="AA16" s="86" t="n">
        <v>5.6</v>
      </c>
      <c r="AB16" s="86" t="n">
        <v>5.5</v>
      </c>
      <c r="AC16" s="86" t="n">
        <v>6.7</v>
      </c>
      <c r="AD16" s="79" t="s">
        <v>74</v>
      </c>
      <c r="AE16" s="79" t="s">
        <v>74</v>
      </c>
      <c r="AF16" s="79" t="s">
        <v>74</v>
      </c>
      <c r="AG16" s="79" t="s">
        <v>74</v>
      </c>
      <c r="AH16" s="79" t="s">
        <v>74</v>
      </c>
      <c r="AI16" s="86" t="n">
        <v>1</v>
      </c>
      <c r="AJ16" s="86" t="n">
        <v>1.7</v>
      </c>
      <c r="AK16" s="86" t="n">
        <v>3.7</v>
      </c>
      <c r="AL16" s="86" t="n">
        <v>0.9</v>
      </c>
      <c r="AM16" s="86" t="s">
        <v>77</v>
      </c>
      <c r="AN16" s="86" t="s">
        <v>77</v>
      </c>
      <c r="AO16" s="86" t="n">
        <v>0.2</v>
      </c>
      <c r="AP16" s="79" t="s">
        <v>74</v>
      </c>
      <c r="AQ16" s="87" t="n">
        <v>0.2</v>
      </c>
      <c r="AR16" s="87" t="n">
        <v>0.1</v>
      </c>
      <c r="AS16" s="86" t="n">
        <v>5</v>
      </c>
      <c r="AT16" s="86" t="n">
        <v>0.2</v>
      </c>
      <c r="AU16" s="86" t="n">
        <v>0.4</v>
      </c>
      <c r="AV16" s="88" t="n">
        <v>7</v>
      </c>
      <c r="AW16" s="82"/>
      <c r="AX16" s="84" t="s">
        <v>80</v>
      </c>
      <c r="AY16" s="82"/>
      <c r="AZ16" s="82"/>
      <c r="BA16" s="82"/>
    </row>
    <row r="17" s="8" customFormat="true" ht="22.5" hidden="false" customHeight="true" outlineLevel="0" collapsed="false">
      <c r="A17" s="58"/>
      <c r="B17" s="84" t="s">
        <v>81</v>
      </c>
      <c r="D17" s="85" t="n">
        <v>100</v>
      </c>
      <c r="E17" s="86" t="n">
        <v>55.9</v>
      </c>
      <c r="F17" s="86" t="n">
        <v>14.3</v>
      </c>
      <c r="G17" s="89" t="n">
        <v>11</v>
      </c>
      <c r="H17" s="89" t="n">
        <v>5.1</v>
      </c>
      <c r="I17" s="89" t="n">
        <v>2.1</v>
      </c>
      <c r="J17" s="86" t="n">
        <v>1.4</v>
      </c>
      <c r="K17" s="86" t="n">
        <v>3.8</v>
      </c>
      <c r="L17" s="86" t="n">
        <v>6.4</v>
      </c>
      <c r="M17" s="86" t="n">
        <v>42.1</v>
      </c>
      <c r="N17" s="86" t="n">
        <v>15.7</v>
      </c>
      <c r="O17" s="86" t="n">
        <v>14.8</v>
      </c>
      <c r="P17" s="86" t="n">
        <v>11.5</v>
      </c>
      <c r="Q17" s="86" t="n">
        <v>8.2</v>
      </c>
      <c r="R17" s="79" t="s">
        <v>74</v>
      </c>
      <c r="S17" s="86" t="n">
        <v>6.6</v>
      </c>
      <c r="T17" s="86" t="n">
        <v>22.8</v>
      </c>
      <c r="U17" s="86" t="n">
        <v>3.9</v>
      </c>
      <c r="V17" s="86" t="n">
        <v>50.6</v>
      </c>
      <c r="W17" s="86" t="n">
        <v>26.3</v>
      </c>
      <c r="X17" s="86" t="n">
        <v>24.3</v>
      </c>
      <c r="Y17" s="86" t="n">
        <v>4.4</v>
      </c>
      <c r="Z17" s="86" t="n">
        <v>0</v>
      </c>
      <c r="AA17" s="86" t="n">
        <v>4.4</v>
      </c>
      <c r="AB17" s="86" t="n">
        <v>2.2</v>
      </c>
      <c r="AC17" s="86" t="n">
        <v>8.3</v>
      </c>
      <c r="AD17" s="79" t="s">
        <v>74</v>
      </c>
      <c r="AE17" s="79" t="s">
        <v>74</v>
      </c>
      <c r="AF17" s="79" t="s">
        <v>74</v>
      </c>
      <c r="AG17" s="79" t="s">
        <v>74</v>
      </c>
      <c r="AH17" s="79" t="s">
        <v>74</v>
      </c>
      <c r="AI17" s="86" t="n">
        <v>4.7</v>
      </c>
      <c r="AJ17" s="86" t="n">
        <v>0.9</v>
      </c>
      <c r="AK17" s="86" t="n">
        <v>4.2</v>
      </c>
      <c r="AL17" s="86" t="n">
        <v>1.5</v>
      </c>
      <c r="AM17" s="86" t="s">
        <v>77</v>
      </c>
      <c r="AN17" s="86" t="s">
        <v>77</v>
      </c>
      <c r="AO17" s="86" t="n">
        <v>0.7</v>
      </c>
      <c r="AP17" s="79" t="s">
        <v>74</v>
      </c>
      <c r="AQ17" s="87" t="n">
        <v>0.1</v>
      </c>
      <c r="AR17" s="87" t="n">
        <v>0.1</v>
      </c>
      <c r="AS17" s="86" t="n">
        <v>2.6</v>
      </c>
      <c r="AT17" s="86" t="n">
        <v>0.4</v>
      </c>
      <c r="AU17" s="86" t="n">
        <v>0.3</v>
      </c>
      <c r="AV17" s="88" t="n">
        <v>6.7</v>
      </c>
      <c r="AW17" s="82"/>
      <c r="AX17" s="84" t="s">
        <v>81</v>
      </c>
      <c r="AY17" s="82"/>
      <c r="AZ17" s="82"/>
      <c r="BA17" s="82"/>
    </row>
    <row r="18" s="8" customFormat="true" ht="27.75" hidden="false" customHeight="true" outlineLevel="0" collapsed="false">
      <c r="A18" s="58"/>
      <c r="B18" s="84" t="s">
        <v>82</v>
      </c>
      <c r="D18" s="85" t="n">
        <v>100</v>
      </c>
      <c r="E18" s="86" t="n">
        <v>61.6</v>
      </c>
      <c r="F18" s="86" t="n">
        <v>9.6</v>
      </c>
      <c r="G18" s="89" t="n">
        <v>11.4</v>
      </c>
      <c r="H18" s="89" t="n">
        <v>4.6</v>
      </c>
      <c r="I18" s="89" t="n">
        <v>1.1</v>
      </c>
      <c r="J18" s="86" t="n">
        <v>0.9</v>
      </c>
      <c r="K18" s="86" t="n">
        <v>3.9</v>
      </c>
      <c r="L18" s="86" t="n">
        <v>6.9</v>
      </c>
      <c r="M18" s="86" t="n">
        <v>37.3</v>
      </c>
      <c r="N18" s="86" t="n">
        <v>10.5</v>
      </c>
      <c r="O18" s="86" t="n">
        <v>15.3</v>
      </c>
      <c r="P18" s="86" t="n">
        <v>11.5</v>
      </c>
      <c r="Q18" s="86" t="n">
        <v>5.7</v>
      </c>
      <c r="R18" s="79" t="s">
        <v>74</v>
      </c>
      <c r="S18" s="86" t="n">
        <v>4.8</v>
      </c>
      <c r="T18" s="86" t="n">
        <v>14.8</v>
      </c>
      <c r="U18" s="86" t="n">
        <v>3.1</v>
      </c>
      <c r="V18" s="86" t="n">
        <v>52.5</v>
      </c>
      <c r="W18" s="86" t="n">
        <v>31.6</v>
      </c>
      <c r="X18" s="86" t="n">
        <v>20.9</v>
      </c>
      <c r="Y18" s="86" t="n">
        <v>6.3</v>
      </c>
      <c r="Z18" s="86" t="s">
        <v>77</v>
      </c>
      <c r="AA18" s="86" t="n">
        <v>3.7</v>
      </c>
      <c r="AB18" s="86" t="n">
        <v>3</v>
      </c>
      <c r="AC18" s="86" t="n">
        <v>11.3</v>
      </c>
      <c r="AD18" s="79" t="s">
        <v>74</v>
      </c>
      <c r="AE18" s="79" t="s">
        <v>74</v>
      </c>
      <c r="AF18" s="79" t="s">
        <v>74</v>
      </c>
      <c r="AG18" s="79" t="s">
        <v>74</v>
      </c>
      <c r="AH18" s="79" t="s">
        <v>74</v>
      </c>
      <c r="AI18" s="86" t="n">
        <v>2.3</v>
      </c>
      <c r="AJ18" s="86" t="n">
        <v>0.8</v>
      </c>
      <c r="AK18" s="86" t="n">
        <v>3.5</v>
      </c>
      <c r="AL18" s="86" t="n">
        <v>1.5</v>
      </c>
      <c r="AM18" s="86" t="n">
        <v>0.04</v>
      </c>
      <c r="AN18" s="86" t="s">
        <v>77</v>
      </c>
      <c r="AO18" s="86" t="n">
        <v>0.6</v>
      </c>
      <c r="AP18" s="79" t="s">
        <v>74</v>
      </c>
      <c r="AQ18" s="87" t="n">
        <v>0.8</v>
      </c>
      <c r="AR18" s="87" t="n">
        <v>0.1</v>
      </c>
      <c r="AS18" s="86" t="n">
        <v>4.3</v>
      </c>
      <c r="AT18" s="86" t="n">
        <v>0.1</v>
      </c>
      <c r="AU18" s="86" t="n">
        <v>1</v>
      </c>
      <c r="AV18" s="88" t="n">
        <v>7.8</v>
      </c>
      <c r="AW18" s="82"/>
      <c r="AX18" s="84" t="s">
        <v>82</v>
      </c>
      <c r="AY18" s="82"/>
      <c r="AZ18" s="82"/>
      <c r="BA18" s="82"/>
    </row>
    <row r="19" s="8" customFormat="true" ht="22.5" hidden="false" customHeight="true" outlineLevel="0" collapsed="false">
      <c r="A19" s="58"/>
      <c r="B19" s="84" t="s">
        <v>83</v>
      </c>
      <c r="D19" s="85" t="n">
        <v>100</v>
      </c>
      <c r="E19" s="86" t="n">
        <v>61.2</v>
      </c>
      <c r="F19" s="86" t="n">
        <v>10.6</v>
      </c>
      <c r="G19" s="89" t="n">
        <v>10.3</v>
      </c>
      <c r="H19" s="89" t="n">
        <v>5.1</v>
      </c>
      <c r="I19" s="89" t="n">
        <v>0.7</v>
      </c>
      <c r="J19" s="86" t="n">
        <v>1.4</v>
      </c>
      <c r="K19" s="86" t="n">
        <v>3.7</v>
      </c>
      <c r="L19" s="86" t="n">
        <v>7</v>
      </c>
      <c r="M19" s="86" t="n">
        <v>38.2</v>
      </c>
      <c r="N19" s="86" t="n">
        <v>11.9</v>
      </c>
      <c r="O19" s="86" t="n">
        <v>14.1</v>
      </c>
      <c r="P19" s="86" t="n">
        <v>12.2</v>
      </c>
      <c r="Q19" s="86" t="n">
        <v>2.3</v>
      </c>
      <c r="R19" s="79" t="s">
        <v>74</v>
      </c>
      <c r="S19" s="86" t="n">
        <v>2.4</v>
      </c>
      <c r="T19" s="86" t="n">
        <v>5.7</v>
      </c>
      <c r="U19" s="86" t="n">
        <v>2.8</v>
      </c>
      <c r="V19" s="86" t="n">
        <v>58.5</v>
      </c>
      <c r="W19" s="86" t="n">
        <v>32.3</v>
      </c>
      <c r="X19" s="86" t="n">
        <v>26.1</v>
      </c>
      <c r="Y19" s="86" t="n">
        <v>5.7</v>
      </c>
      <c r="Z19" s="86" t="n">
        <v>0.2</v>
      </c>
      <c r="AA19" s="86" t="n">
        <v>5.2</v>
      </c>
      <c r="AB19" s="86" t="n">
        <v>2.6</v>
      </c>
      <c r="AC19" s="86" t="n">
        <v>8.7</v>
      </c>
      <c r="AD19" s="79" t="s">
        <v>74</v>
      </c>
      <c r="AE19" s="79" t="s">
        <v>74</v>
      </c>
      <c r="AF19" s="79" t="s">
        <v>74</v>
      </c>
      <c r="AG19" s="79" t="s">
        <v>74</v>
      </c>
      <c r="AH19" s="79" t="s">
        <v>74</v>
      </c>
      <c r="AI19" s="86" t="n">
        <v>3.6</v>
      </c>
      <c r="AJ19" s="86" t="n">
        <v>1.7</v>
      </c>
      <c r="AK19" s="86" t="n">
        <v>2.7</v>
      </c>
      <c r="AL19" s="86" t="n">
        <v>0.4</v>
      </c>
      <c r="AM19" s="86" t="n">
        <v>0.02</v>
      </c>
      <c r="AN19" s="86" t="s">
        <v>77</v>
      </c>
      <c r="AO19" s="86" t="n">
        <v>0.2</v>
      </c>
      <c r="AP19" s="79" t="s">
        <v>74</v>
      </c>
      <c r="AQ19" s="87" t="n">
        <v>1.2</v>
      </c>
      <c r="AR19" s="87" t="s">
        <v>77</v>
      </c>
      <c r="AS19" s="86" t="n">
        <v>1</v>
      </c>
      <c r="AT19" s="86" t="n">
        <v>0.4</v>
      </c>
      <c r="AU19" s="86" t="n">
        <v>0.3</v>
      </c>
      <c r="AV19" s="88" t="n">
        <v>5.2</v>
      </c>
      <c r="AW19" s="82"/>
      <c r="AX19" s="84" t="s">
        <v>83</v>
      </c>
      <c r="AY19" s="82"/>
      <c r="AZ19" s="82"/>
      <c r="BA19" s="82"/>
    </row>
    <row r="20" s="8" customFormat="true" ht="22.5" hidden="false" customHeight="true" outlineLevel="0" collapsed="false">
      <c r="A20" s="58"/>
      <c r="B20" s="84" t="s">
        <v>84</v>
      </c>
      <c r="D20" s="85" t="n">
        <v>100</v>
      </c>
      <c r="E20" s="86" t="n">
        <v>59.3</v>
      </c>
      <c r="F20" s="86" t="n">
        <v>10.9</v>
      </c>
      <c r="G20" s="89" t="n">
        <v>12.5</v>
      </c>
      <c r="H20" s="89" t="n">
        <v>5.3</v>
      </c>
      <c r="I20" s="89" t="n">
        <v>0.8</v>
      </c>
      <c r="J20" s="86" t="n">
        <v>1.1</v>
      </c>
      <c r="K20" s="86" t="n">
        <v>3.2</v>
      </c>
      <c r="L20" s="86" t="n">
        <v>7</v>
      </c>
      <c r="M20" s="86" t="n">
        <v>39.9</v>
      </c>
      <c r="N20" s="86" t="n">
        <v>12</v>
      </c>
      <c r="O20" s="86" t="n">
        <v>15.7</v>
      </c>
      <c r="P20" s="86" t="n">
        <v>12.2</v>
      </c>
      <c r="Q20" s="86" t="n">
        <v>11.3</v>
      </c>
      <c r="R20" s="79" t="s">
        <v>74</v>
      </c>
      <c r="S20" s="86" t="n">
        <v>2.8</v>
      </c>
      <c r="T20" s="86" t="n">
        <v>17.2</v>
      </c>
      <c r="U20" s="86" t="n">
        <v>1.8</v>
      </c>
      <c r="V20" s="86" t="n">
        <v>55.7</v>
      </c>
      <c r="W20" s="86" t="n">
        <v>28</v>
      </c>
      <c r="X20" s="86" t="n">
        <v>27.6</v>
      </c>
      <c r="Y20" s="86" t="n">
        <v>4.7</v>
      </c>
      <c r="Z20" s="86" t="n">
        <v>0.1</v>
      </c>
      <c r="AA20" s="86" t="n">
        <v>3.2</v>
      </c>
      <c r="AB20" s="86" t="n">
        <v>1.2</v>
      </c>
      <c r="AC20" s="86" t="n">
        <v>9.3</v>
      </c>
      <c r="AD20" s="79" t="s">
        <v>74</v>
      </c>
      <c r="AE20" s="79" t="s">
        <v>74</v>
      </c>
      <c r="AF20" s="79" t="s">
        <v>74</v>
      </c>
      <c r="AG20" s="79" t="s">
        <v>74</v>
      </c>
      <c r="AH20" s="79" t="s">
        <v>74</v>
      </c>
      <c r="AI20" s="86" t="n">
        <v>4.5</v>
      </c>
      <c r="AJ20" s="86" t="n">
        <v>3.2</v>
      </c>
      <c r="AK20" s="86" t="n">
        <v>6.4</v>
      </c>
      <c r="AL20" s="86" t="n">
        <v>0.5</v>
      </c>
      <c r="AM20" s="86" t="n">
        <v>0.22</v>
      </c>
      <c r="AN20" s="86" t="s">
        <v>77</v>
      </c>
      <c r="AO20" s="86" t="n">
        <v>2</v>
      </c>
      <c r="AP20" s="79" t="s">
        <v>74</v>
      </c>
      <c r="AQ20" s="87" t="n">
        <v>0.6</v>
      </c>
      <c r="AR20" s="87" t="s">
        <v>77</v>
      </c>
      <c r="AS20" s="86" t="n">
        <v>6.1</v>
      </c>
      <c r="AT20" s="86" t="n">
        <v>0.3</v>
      </c>
      <c r="AU20" s="86" t="n">
        <v>0.4</v>
      </c>
      <c r="AV20" s="88" t="n">
        <v>5.5</v>
      </c>
      <c r="AW20" s="82"/>
      <c r="AX20" s="84" t="s">
        <v>84</v>
      </c>
      <c r="AY20" s="82"/>
      <c r="AZ20" s="82"/>
      <c r="BA20" s="82"/>
    </row>
    <row r="21" s="8" customFormat="true" ht="22.5" hidden="false" customHeight="true" outlineLevel="0" collapsed="false">
      <c r="A21" s="58"/>
      <c r="B21" s="84" t="s">
        <v>85</v>
      </c>
      <c r="D21" s="85" t="n">
        <v>100</v>
      </c>
      <c r="E21" s="86" t="n">
        <v>63.4</v>
      </c>
      <c r="F21" s="86" t="n">
        <v>10.7</v>
      </c>
      <c r="G21" s="89" t="n">
        <v>10.5</v>
      </c>
      <c r="H21" s="89" t="n">
        <v>4.7</v>
      </c>
      <c r="I21" s="89" t="n">
        <v>0.7</v>
      </c>
      <c r="J21" s="86" t="n">
        <v>1.4</v>
      </c>
      <c r="K21" s="86" t="n">
        <v>2.8</v>
      </c>
      <c r="L21" s="86" t="n">
        <v>5.8</v>
      </c>
      <c r="M21" s="86" t="n">
        <v>35.9</v>
      </c>
      <c r="N21" s="86" t="n">
        <v>12</v>
      </c>
      <c r="O21" s="86" t="n">
        <v>13.3</v>
      </c>
      <c r="P21" s="86" t="n">
        <v>10.5</v>
      </c>
      <c r="Q21" s="86" t="n">
        <v>4</v>
      </c>
      <c r="R21" s="79" t="s">
        <v>74</v>
      </c>
      <c r="S21" s="86" t="n">
        <v>4.8</v>
      </c>
      <c r="T21" s="86" t="n">
        <v>12.1</v>
      </c>
      <c r="U21" s="86" t="n">
        <v>0.5</v>
      </c>
      <c r="V21" s="86" t="n">
        <v>56.7</v>
      </c>
      <c r="W21" s="86" t="n">
        <v>29.7</v>
      </c>
      <c r="X21" s="86" t="n">
        <v>27.1</v>
      </c>
      <c r="Y21" s="86" t="n">
        <v>3.7</v>
      </c>
      <c r="Z21" s="86" t="n">
        <v>0.2</v>
      </c>
      <c r="AA21" s="86" t="n">
        <v>1.9</v>
      </c>
      <c r="AB21" s="86" t="n">
        <v>1</v>
      </c>
      <c r="AC21" s="86" t="n">
        <v>9.4</v>
      </c>
      <c r="AD21" s="79" t="s">
        <v>74</v>
      </c>
      <c r="AE21" s="79" t="s">
        <v>74</v>
      </c>
      <c r="AF21" s="79" t="s">
        <v>74</v>
      </c>
      <c r="AG21" s="79" t="s">
        <v>74</v>
      </c>
      <c r="AH21" s="79" t="s">
        <v>74</v>
      </c>
      <c r="AI21" s="86" t="n">
        <v>2.6</v>
      </c>
      <c r="AJ21" s="86" t="n">
        <v>2</v>
      </c>
      <c r="AK21" s="86" t="n">
        <v>3.6</v>
      </c>
      <c r="AL21" s="86" t="n">
        <v>0.4</v>
      </c>
      <c r="AM21" s="86" t="s">
        <v>77</v>
      </c>
      <c r="AN21" s="86" t="s">
        <v>77</v>
      </c>
      <c r="AO21" s="86" t="n">
        <v>2.2</v>
      </c>
      <c r="AP21" s="79" t="s">
        <v>74</v>
      </c>
      <c r="AQ21" s="87" t="n">
        <v>4.2</v>
      </c>
      <c r="AR21" s="87" t="n">
        <v>0.3</v>
      </c>
      <c r="AS21" s="86" t="n">
        <v>4.5</v>
      </c>
      <c r="AT21" s="86" t="n">
        <v>0.6</v>
      </c>
      <c r="AU21" s="86" t="n">
        <v>0.5</v>
      </c>
      <c r="AV21" s="88" t="n">
        <v>3.6</v>
      </c>
      <c r="AW21" s="82"/>
      <c r="AX21" s="84" t="s">
        <v>85</v>
      </c>
      <c r="AY21" s="82"/>
      <c r="AZ21" s="82"/>
      <c r="BA21" s="82"/>
    </row>
    <row r="22" s="8" customFormat="true" ht="22.5" hidden="false" customHeight="true" outlineLevel="0" collapsed="false">
      <c r="A22" s="58"/>
      <c r="B22" s="84" t="s">
        <v>86</v>
      </c>
      <c r="D22" s="85" t="n">
        <v>100</v>
      </c>
      <c r="E22" s="86" t="n">
        <v>62.4</v>
      </c>
      <c r="F22" s="86" t="n">
        <v>7.8</v>
      </c>
      <c r="G22" s="89" t="n">
        <v>12.4</v>
      </c>
      <c r="H22" s="89" t="n">
        <v>5</v>
      </c>
      <c r="I22" s="89" t="n">
        <v>1.7</v>
      </c>
      <c r="J22" s="86" t="n">
        <v>1.3</v>
      </c>
      <c r="K22" s="86" t="n">
        <v>3.7</v>
      </c>
      <c r="L22" s="86" t="n">
        <v>5.8</v>
      </c>
      <c r="M22" s="86" t="n">
        <v>36</v>
      </c>
      <c r="N22" s="86" t="n">
        <v>9.1</v>
      </c>
      <c r="O22" s="86" t="n">
        <v>16.1</v>
      </c>
      <c r="P22" s="86" t="n">
        <v>10.8</v>
      </c>
      <c r="Q22" s="86" t="n">
        <v>5.2</v>
      </c>
      <c r="R22" s="79" t="s">
        <v>74</v>
      </c>
      <c r="S22" s="86" t="n">
        <v>4.3</v>
      </c>
      <c r="T22" s="86" t="n">
        <v>6.1</v>
      </c>
      <c r="U22" s="86" t="n">
        <v>0.4</v>
      </c>
      <c r="V22" s="86" t="n">
        <v>51.8</v>
      </c>
      <c r="W22" s="86" t="n">
        <v>28.1</v>
      </c>
      <c r="X22" s="86" t="n">
        <v>23.7</v>
      </c>
      <c r="Y22" s="86" t="n">
        <v>7.5</v>
      </c>
      <c r="Z22" s="86" t="n">
        <v>0.3</v>
      </c>
      <c r="AA22" s="86" t="n">
        <v>4.4</v>
      </c>
      <c r="AB22" s="86" t="n">
        <v>3.2</v>
      </c>
      <c r="AC22" s="86" t="n">
        <v>8</v>
      </c>
      <c r="AD22" s="79" t="s">
        <v>74</v>
      </c>
      <c r="AE22" s="79" t="s">
        <v>74</v>
      </c>
      <c r="AF22" s="79" t="s">
        <v>74</v>
      </c>
      <c r="AG22" s="79" t="s">
        <v>74</v>
      </c>
      <c r="AH22" s="79" t="s">
        <v>74</v>
      </c>
      <c r="AI22" s="86" t="n">
        <v>1.4</v>
      </c>
      <c r="AJ22" s="86" t="n">
        <v>1.3</v>
      </c>
      <c r="AK22" s="86" t="n">
        <v>2.9</v>
      </c>
      <c r="AL22" s="86" t="n">
        <v>0.3</v>
      </c>
      <c r="AM22" s="86" t="n">
        <v>0.1</v>
      </c>
      <c r="AN22" s="86" t="s">
        <v>77</v>
      </c>
      <c r="AO22" s="86" t="n">
        <v>1.1</v>
      </c>
      <c r="AP22" s="79" t="s">
        <v>74</v>
      </c>
      <c r="AQ22" s="87" t="n">
        <v>0.1</v>
      </c>
      <c r="AR22" s="87" t="n">
        <v>0.1</v>
      </c>
      <c r="AS22" s="86" t="n">
        <v>4.1</v>
      </c>
      <c r="AT22" s="86" t="n">
        <v>0.4</v>
      </c>
      <c r="AU22" s="86" t="n">
        <v>1.1</v>
      </c>
      <c r="AV22" s="88" t="n">
        <v>6.3</v>
      </c>
      <c r="AW22" s="82"/>
      <c r="AX22" s="84" t="s">
        <v>86</v>
      </c>
      <c r="AY22" s="82"/>
      <c r="AZ22" s="82"/>
      <c r="BA22" s="82"/>
    </row>
    <row r="23" s="8" customFormat="true" ht="27.75" hidden="false" customHeight="true" outlineLevel="0" collapsed="false">
      <c r="A23" s="58"/>
      <c r="B23" s="84" t="s">
        <v>87</v>
      </c>
      <c r="D23" s="85" t="n">
        <v>100</v>
      </c>
      <c r="E23" s="86" t="n">
        <v>66.2</v>
      </c>
      <c r="F23" s="86" t="n">
        <v>9.7</v>
      </c>
      <c r="G23" s="89" t="n">
        <v>12.2</v>
      </c>
      <c r="H23" s="89" t="n">
        <v>5</v>
      </c>
      <c r="I23" s="89" t="n">
        <v>0.6</v>
      </c>
      <c r="J23" s="86" t="n">
        <v>0.7</v>
      </c>
      <c r="K23" s="86" t="n">
        <v>2.2</v>
      </c>
      <c r="L23" s="86" t="n">
        <v>3.3</v>
      </c>
      <c r="M23" s="86" t="n">
        <v>33.2</v>
      </c>
      <c r="N23" s="86" t="n">
        <v>10.4</v>
      </c>
      <c r="O23" s="86" t="n">
        <v>14.5</v>
      </c>
      <c r="P23" s="86" t="n">
        <v>8.3</v>
      </c>
      <c r="Q23" s="86" t="n">
        <v>5.5</v>
      </c>
      <c r="R23" s="79" t="s">
        <v>74</v>
      </c>
      <c r="S23" s="86" t="n">
        <v>2.4</v>
      </c>
      <c r="T23" s="86" t="n">
        <v>8.6</v>
      </c>
      <c r="U23" s="86" t="n">
        <v>0.9</v>
      </c>
      <c r="V23" s="86" t="n">
        <v>44.9</v>
      </c>
      <c r="W23" s="86" t="n">
        <v>26.3</v>
      </c>
      <c r="X23" s="86" t="n">
        <v>18.6</v>
      </c>
      <c r="Y23" s="86" t="n">
        <v>3.4</v>
      </c>
      <c r="Z23" s="86" t="n">
        <v>0.1</v>
      </c>
      <c r="AA23" s="86" t="n">
        <v>1.8</v>
      </c>
      <c r="AB23" s="86" t="n">
        <v>0.6</v>
      </c>
      <c r="AC23" s="86" t="n">
        <v>6.3</v>
      </c>
      <c r="AD23" s="79" t="s">
        <v>74</v>
      </c>
      <c r="AE23" s="79" t="s">
        <v>74</v>
      </c>
      <c r="AF23" s="79" t="s">
        <v>74</v>
      </c>
      <c r="AG23" s="79" t="s">
        <v>74</v>
      </c>
      <c r="AH23" s="79" t="s">
        <v>74</v>
      </c>
      <c r="AI23" s="86" t="n">
        <v>1</v>
      </c>
      <c r="AJ23" s="86" t="n">
        <v>0.6</v>
      </c>
      <c r="AK23" s="86" t="n">
        <v>2.4</v>
      </c>
      <c r="AL23" s="86" t="n">
        <v>0.5</v>
      </c>
      <c r="AM23" s="86" t="n">
        <v>0.1</v>
      </c>
      <c r="AN23" s="86" t="s">
        <v>77</v>
      </c>
      <c r="AO23" s="86" t="n">
        <v>0.7</v>
      </c>
      <c r="AP23" s="79" t="s">
        <v>74</v>
      </c>
      <c r="AQ23" s="87" t="n">
        <v>2.2</v>
      </c>
      <c r="AR23" s="87" t="n">
        <v>0.1</v>
      </c>
      <c r="AS23" s="86" t="n">
        <v>3</v>
      </c>
      <c r="AT23" s="86" t="n">
        <v>0.2</v>
      </c>
      <c r="AU23" s="86" t="n">
        <v>0.1</v>
      </c>
      <c r="AV23" s="88" t="n">
        <v>4.7</v>
      </c>
      <c r="AW23" s="82"/>
      <c r="AX23" s="84" t="s">
        <v>87</v>
      </c>
      <c r="AY23" s="82"/>
      <c r="AZ23" s="82"/>
      <c r="BA23" s="82"/>
    </row>
    <row r="24" s="8" customFormat="true" ht="22.5" hidden="false" customHeight="true" outlineLevel="0" collapsed="false">
      <c r="A24" s="58"/>
      <c r="B24" s="84" t="s">
        <v>88</v>
      </c>
      <c r="D24" s="85" t="n">
        <v>100</v>
      </c>
      <c r="E24" s="86" t="n">
        <v>61.3</v>
      </c>
      <c r="F24" s="86" t="n">
        <v>9.6</v>
      </c>
      <c r="G24" s="89" t="n">
        <v>14.4</v>
      </c>
      <c r="H24" s="89" t="n">
        <v>4.2</v>
      </c>
      <c r="I24" s="89" t="n">
        <v>0.7</v>
      </c>
      <c r="J24" s="86" t="n">
        <v>0.9</v>
      </c>
      <c r="K24" s="86" t="n">
        <v>3.1</v>
      </c>
      <c r="L24" s="86" t="n">
        <v>5.8</v>
      </c>
      <c r="M24" s="86" t="n">
        <v>38</v>
      </c>
      <c r="N24" s="86" t="n">
        <v>10.5</v>
      </c>
      <c r="O24" s="86" t="n">
        <v>17.4</v>
      </c>
      <c r="P24" s="86" t="n">
        <v>10.1</v>
      </c>
      <c r="Q24" s="86" t="n">
        <v>6.4</v>
      </c>
      <c r="R24" s="79" t="s">
        <v>74</v>
      </c>
      <c r="S24" s="86" t="n">
        <v>3.9</v>
      </c>
      <c r="T24" s="86" t="n">
        <v>7.5</v>
      </c>
      <c r="U24" s="86" t="n">
        <v>0.5</v>
      </c>
      <c r="V24" s="86" t="n">
        <v>43.4</v>
      </c>
      <c r="W24" s="86" t="n">
        <v>22.4</v>
      </c>
      <c r="X24" s="86" t="n">
        <v>21</v>
      </c>
      <c r="Y24" s="86" t="n">
        <v>6.2</v>
      </c>
      <c r="Z24" s="86" t="n">
        <v>0.1</v>
      </c>
      <c r="AA24" s="86" t="n">
        <v>3.2</v>
      </c>
      <c r="AB24" s="86" t="n">
        <v>2.4</v>
      </c>
      <c r="AC24" s="86" t="n">
        <v>8.2</v>
      </c>
      <c r="AD24" s="79" t="s">
        <v>74</v>
      </c>
      <c r="AE24" s="79" t="s">
        <v>74</v>
      </c>
      <c r="AF24" s="79" t="s">
        <v>74</v>
      </c>
      <c r="AG24" s="79" t="s">
        <v>74</v>
      </c>
      <c r="AH24" s="79" t="s">
        <v>74</v>
      </c>
      <c r="AI24" s="86" t="n">
        <v>0.5</v>
      </c>
      <c r="AJ24" s="86" t="n">
        <v>0.6</v>
      </c>
      <c r="AK24" s="86" t="n">
        <v>3.3</v>
      </c>
      <c r="AL24" s="86" t="n">
        <v>0.3</v>
      </c>
      <c r="AM24" s="86" t="n">
        <v>0.09</v>
      </c>
      <c r="AN24" s="86" t="s">
        <v>77</v>
      </c>
      <c r="AO24" s="86" t="n">
        <v>0.9</v>
      </c>
      <c r="AP24" s="79" t="s">
        <v>74</v>
      </c>
      <c r="AQ24" s="87" t="n">
        <v>0.6</v>
      </c>
      <c r="AR24" s="87" t="n">
        <v>0</v>
      </c>
      <c r="AS24" s="86" t="n">
        <v>5</v>
      </c>
      <c r="AT24" s="86" t="n">
        <v>0.3</v>
      </c>
      <c r="AU24" s="86" t="n">
        <v>0.7</v>
      </c>
      <c r="AV24" s="88" t="n">
        <v>4.8</v>
      </c>
      <c r="AW24" s="82"/>
      <c r="AX24" s="84" t="s">
        <v>88</v>
      </c>
      <c r="AY24" s="82"/>
      <c r="AZ24" s="82"/>
      <c r="BA24" s="82"/>
    </row>
    <row r="25" s="8" customFormat="true" ht="22.5" hidden="false" customHeight="true" outlineLevel="0" collapsed="false">
      <c r="A25" s="58"/>
      <c r="B25" s="84" t="s">
        <v>89</v>
      </c>
      <c r="D25" s="85" t="n">
        <v>100</v>
      </c>
      <c r="E25" s="86" t="n">
        <v>55.8</v>
      </c>
      <c r="F25" s="86" t="n">
        <v>11.1</v>
      </c>
      <c r="G25" s="89" t="n">
        <v>13.4</v>
      </c>
      <c r="H25" s="89" t="n">
        <v>5.7</v>
      </c>
      <c r="I25" s="89" t="n">
        <v>1.1</v>
      </c>
      <c r="J25" s="86" t="n">
        <v>1.4</v>
      </c>
      <c r="K25" s="86" t="n">
        <v>3.4</v>
      </c>
      <c r="L25" s="86" t="n">
        <v>8.1</v>
      </c>
      <c r="M25" s="86" t="n">
        <v>43.1</v>
      </c>
      <c r="N25" s="86" t="n">
        <v>12.5</v>
      </c>
      <c r="O25" s="86" t="n">
        <v>16.8</v>
      </c>
      <c r="P25" s="86" t="n">
        <v>13.8</v>
      </c>
      <c r="Q25" s="86" t="n">
        <v>7.3</v>
      </c>
      <c r="R25" s="79" t="s">
        <v>74</v>
      </c>
      <c r="S25" s="86" t="n">
        <v>7.3</v>
      </c>
      <c r="T25" s="86" t="n">
        <v>12.4</v>
      </c>
      <c r="U25" s="86" t="n">
        <v>0.4</v>
      </c>
      <c r="V25" s="86" t="n">
        <v>46.8</v>
      </c>
      <c r="W25" s="86" t="n">
        <v>28.3</v>
      </c>
      <c r="X25" s="86" t="n">
        <v>18.5</v>
      </c>
      <c r="Y25" s="86" t="n">
        <v>4.1</v>
      </c>
      <c r="Z25" s="86" t="n">
        <v>0.1</v>
      </c>
      <c r="AA25" s="86" t="n">
        <v>3.4</v>
      </c>
      <c r="AB25" s="86" t="n">
        <v>1.6</v>
      </c>
      <c r="AC25" s="86" t="n">
        <v>6.7</v>
      </c>
      <c r="AD25" s="79" t="s">
        <v>74</v>
      </c>
      <c r="AE25" s="79" t="s">
        <v>74</v>
      </c>
      <c r="AF25" s="79" t="s">
        <v>74</v>
      </c>
      <c r="AG25" s="79" t="s">
        <v>74</v>
      </c>
      <c r="AH25" s="79" t="s">
        <v>74</v>
      </c>
      <c r="AI25" s="86" t="n">
        <v>1.5</v>
      </c>
      <c r="AJ25" s="86" t="n">
        <v>0.5</v>
      </c>
      <c r="AK25" s="86" t="n">
        <v>3.4</v>
      </c>
      <c r="AL25" s="86" t="n">
        <v>0.9</v>
      </c>
      <c r="AM25" s="86" t="n">
        <v>0.23</v>
      </c>
      <c r="AN25" s="86" t="s">
        <v>77</v>
      </c>
      <c r="AO25" s="86" t="n">
        <v>1</v>
      </c>
      <c r="AP25" s="79" t="s">
        <v>74</v>
      </c>
      <c r="AQ25" s="87" t="n">
        <v>0.5</v>
      </c>
      <c r="AR25" s="87" t="n">
        <v>0</v>
      </c>
      <c r="AS25" s="86" t="n">
        <v>3.4</v>
      </c>
      <c r="AT25" s="86" t="n">
        <v>0.2</v>
      </c>
      <c r="AU25" s="86" t="n">
        <v>0.3</v>
      </c>
      <c r="AV25" s="88" t="n">
        <v>4.1</v>
      </c>
      <c r="AW25" s="82"/>
      <c r="AX25" s="84" t="s">
        <v>89</v>
      </c>
      <c r="AY25" s="82"/>
      <c r="AZ25" s="82"/>
      <c r="BA25" s="82"/>
    </row>
    <row r="26" s="8" customFormat="true" ht="22.5" hidden="false" customHeight="true" outlineLevel="0" collapsed="false">
      <c r="A26" s="1"/>
      <c r="B26" s="84" t="s">
        <v>90</v>
      </c>
      <c r="D26" s="85" t="n">
        <v>100</v>
      </c>
      <c r="E26" s="86" t="n">
        <v>73.1</v>
      </c>
      <c r="F26" s="86" t="n">
        <v>5.5</v>
      </c>
      <c r="G26" s="89" t="n">
        <v>9.9</v>
      </c>
      <c r="H26" s="89" t="n">
        <v>9.5</v>
      </c>
      <c r="I26" s="89" t="s">
        <v>77</v>
      </c>
      <c r="J26" s="86" t="n">
        <v>0.8</v>
      </c>
      <c r="K26" s="86" t="n">
        <v>1</v>
      </c>
      <c r="L26" s="86" t="n">
        <v>0.3</v>
      </c>
      <c r="M26" s="86" t="n">
        <v>27</v>
      </c>
      <c r="N26" s="86" t="n">
        <v>6.3</v>
      </c>
      <c r="O26" s="86" t="n">
        <v>10.9</v>
      </c>
      <c r="P26" s="86" t="n">
        <v>9.8</v>
      </c>
      <c r="Q26" s="86" t="n">
        <v>5.3</v>
      </c>
      <c r="R26" s="79" t="s">
        <v>74</v>
      </c>
      <c r="S26" s="86" t="n">
        <v>8.5</v>
      </c>
      <c r="T26" s="86" t="n">
        <v>11</v>
      </c>
      <c r="U26" s="86" t="n">
        <v>0.9</v>
      </c>
      <c r="V26" s="86" t="n">
        <v>41.1</v>
      </c>
      <c r="W26" s="86" t="n">
        <v>22.1</v>
      </c>
      <c r="X26" s="86" t="n">
        <v>19.1</v>
      </c>
      <c r="Y26" s="86" t="n">
        <v>5.7</v>
      </c>
      <c r="Z26" s="86" t="n">
        <v>0.2</v>
      </c>
      <c r="AA26" s="86" t="n">
        <v>3.9</v>
      </c>
      <c r="AB26" s="86" t="n">
        <v>3.2</v>
      </c>
      <c r="AC26" s="86" t="n">
        <v>6.4</v>
      </c>
      <c r="AD26" s="79" t="s">
        <v>74</v>
      </c>
      <c r="AE26" s="79" t="s">
        <v>74</v>
      </c>
      <c r="AF26" s="79" t="s">
        <v>74</v>
      </c>
      <c r="AG26" s="79" t="s">
        <v>74</v>
      </c>
      <c r="AH26" s="79" t="s">
        <v>74</v>
      </c>
      <c r="AI26" s="86" t="n">
        <v>1.4</v>
      </c>
      <c r="AJ26" s="86" t="n">
        <v>1.2</v>
      </c>
      <c r="AK26" s="86" t="n">
        <v>3.1</v>
      </c>
      <c r="AL26" s="86" t="n">
        <v>0.4</v>
      </c>
      <c r="AM26" s="86" t="n">
        <v>0.1</v>
      </c>
      <c r="AN26" s="86" t="s">
        <v>77</v>
      </c>
      <c r="AO26" s="86" t="n">
        <v>0.5</v>
      </c>
      <c r="AP26" s="79" t="s">
        <v>74</v>
      </c>
      <c r="AQ26" s="87" t="n">
        <v>0.5</v>
      </c>
      <c r="AR26" s="87" t="n">
        <v>0.1</v>
      </c>
      <c r="AS26" s="86" t="n">
        <v>4.6</v>
      </c>
      <c r="AT26" s="86" t="n">
        <v>0.2</v>
      </c>
      <c r="AU26" s="86" t="n">
        <v>0.4</v>
      </c>
      <c r="AV26" s="88" t="n">
        <v>2.8</v>
      </c>
      <c r="AW26" s="82"/>
      <c r="AX26" s="84" t="s">
        <v>90</v>
      </c>
      <c r="AY26" s="82"/>
      <c r="AZ26" s="82"/>
      <c r="BA26" s="82"/>
    </row>
    <row r="27" s="8" customFormat="true" ht="22.5" hidden="false" customHeight="true" outlineLevel="0" collapsed="false">
      <c r="A27" s="90"/>
      <c r="B27" s="84" t="s">
        <v>91</v>
      </c>
      <c r="D27" s="85" t="n">
        <v>100</v>
      </c>
      <c r="E27" s="86" t="n">
        <v>58.7</v>
      </c>
      <c r="F27" s="86" t="n">
        <v>11.7</v>
      </c>
      <c r="G27" s="89" t="n">
        <v>12.4</v>
      </c>
      <c r="H27" s="89" t="n">
        <v>5</v>
      </c>
      <c r="I27" s="89" t="n">
        <v>0.8</v>
      </c>
      <c r="J27" s="86" t="n">
        <v>1.3</v>
      </c>
      <c r="K27" s="86" t="n">
        <v>3.4</v>
      </c>
      <c r="L27" s="86" t="n">
        <v>6.8</v>
      </c>
      <c r="M27" s="86" t="n">
        <v>40.4</v>
      </c>
      <c r="N27" s="86" t="n">
        <v>13</v>
      </c>
      <c r="O27" s="86" t="n">
        <v>15.8</v>
      </c>
      <c r="P27" s="86" t="n">
        <v>11.7</v>
      </c>
      <c r="Q27" s="86" t="n">
        <v>2.3</v>
      </c>
      <c r="R27" s="79" t="s">
        <v>74</v>
      </c>
      <c r="S27" s="86" t="n">
        <v>5</v>
      </c>
      <c r="T27" s="86" t="n">
        <v>13.4</v>
      </c>
      <c r="U27" s="86" t="n">
        <v>0.4</v>
      </c>
      <c r="V27" s="86" t="n">
        <v>38.1</v>
      </c>
      <c r="W27" s="86" t="n">
        <v>24</v>
      </c>
      <c r="X27" s="86" t="n">
        <v>14.1</v>
      </c>
      <c r="Y27" s="86" t="n">
        <v>3.2</v>
      </c>
      <c r="Z27" s="86" t="s">
        <v>77</v>
      </c>
      <c r="AA27" s="86" t="n">
        <v>2.1</v>
      </c>
      <c r="AB27" s="86" t="n">
        <v>2.7</v>
      </c>
      <c r="AC27" s="86" t="n">
        <v>3.1</v>
      </c>
      <c r="AD27" s="79" t="s">
        <v>74</v>
      </c>
      <c r="AE27" s="79" t="s">
        <v>74</v>
      </c>
      <c r="AF27" s="79" t="s">
        <v>74</v>
      </c>
      <c r="AG27" s="79" t="s">
        <v>74</v>
      </c>
      <c r="AH27" s="79" t="s">
        <v>74</v>
      </c>
      <c r="AI27" s="86" t="n">
        <v>2.6</v>
      </c>
      <c r="AJ27" s="86" t="n">
        <v>0.9</v>
      </c>
      <c r="AK27" s="86" t="n">
        <v>5.8</v>
      </c>
      <c r="AL27" s="86" t="n">
        <v>0.3</v>
      </c>
      <c r="AM27" s="86" t="s">
        <v>77</v>
      </c>
      <c r="AN27" s="86" t="s">
        <v>77</v>
      </c>
      <c r="AO27" s="86" t="n">
        <v>1.5</v>
      </c>
      <c r="AP27" s="79" t="s">
        <v>74</v>
      </c>
      <c r="AQ27" s="87" t="n">
        <v>0.5</v>
      </c>
      <c r="AR27" s="87" t="n">
        <v>0.1</v>
      </c>
      <c r="AS27" s="86" t="n">
        <v>6.1</v>
      </c>
      <c r="AT27" s="86" t="n">
        <v>0.3</v>
      </c>
      <c r="AU27" s="86" t="n">
        <v>0.3</v>
      </c>
      <c r="AV27" s="88" t="n">
        <v>4.8</v>
      </c>
      <c r="AW27" s="82"/>
      <c r="AX27" s="84" t="s">
        <v>91</v>
      </c>
      <c r="AY27" s="82"/>
      <c r="AZ27" s="82"/>
      <c r="BA27" s="82"/>
    </row>
    <row r="28" s="8" customFormat="true" ht="27.75" hidden="false" customHeight="true" outlineLevel="0" collapsed="false">
      <c r="A28" s="58"/>
      <c r="B28" s="84" t="s">
        <v>92</v>
      </c>
      <c r="D28" s="85" t="n">
        <v>100</v>
      </c>
      <c r="E28" s="86" t="n">
        <v>58.8</v>
      </c>
      <c r="F28" s="86" t="n">
        <v>9</v>
      </c>
      <c r="G28" s="89" t="n">
        <v>10.2</v>
      </c>
      <c r="H28" s="89" t="n">
        <v>4.9</v>
      </c>
      <c r="I28" s="89" t="n">
        <v>2.4</v>
      </c>
      <c r="J28" s="86" t="n">
        <v>2.5</v>
      </c>
      <c r="K28" s="86" t="n">
        <v>5.5</v>
      </c>
      <c r="L28" s="86" t="n">
        <v>6.7</v>
      </c>
      <c r="M28" s="86" t="n">
        <v>38.8</v>
      </c>
      <c r="N28" s="86" t="n">
        <v>11.5</v>
      </c>
      <c r="O28" s="86" t="n">
        <v>15.8</v>
      </c>
      <c r="P28" s="86" t="n">
        <v>11.6</v>
      </c>
      <c r="Q28" s="86" t="n">
        <v>10.3</v>
      </c>
      <c r="R28" s="79" t="s">
        <v>74</v>
      </c>
      <c r="S28" s="86" t="n">
        <v>3.7</v>
      </c>
      <c r="T28" s="86" t="n">
        <v>13.2</v>
      </c>
      <c r="U28" s="86" t="n">
        <v>0.3</v>
      </c>
      <c r="V28" s="86" t="n">
        <v>49.2</v>
      </c>
      <c r="W28" s="86" t="n">
        <v>29.7</v>
      </c>
      <c r="X28" s="86" t="n">
        <v>19.5</v>
      </c>
      <c r="Y28" s="86" t="n">
        <v>2.3</v>
      </c>
      <c r="Z28" s="86" t="n">
        <v>0</v>
      </c>
      <c r="AA28" s="86" t="n">
        <v>3.8</v>
      </c>
      <c r="AB28" s="86" t="n">
        <v>3</v>
      </c>
      <c r="AC28" s="86" t="n">
        <v>4.1</v>
      </c>
      <c r="AD28" s="79" t="s">
        <v>74</v>
      </c>
      <c r="AE28" s="79" t="s">
        <v>74</v>
      </c>
      <c r="AF28" s="79" t="s">
        <v>74</v>
      </c>
      <c r="AG28" s="79" t="s">
        <v>74</v>
      </c>
      <c r="AH28" s="79" t="s">
        <v>74</v>
      </c>
      <c r="AI28" s="86" t="n">
        <v>2.3</v>
      </c>
      <c r="AJ28" s="86" t="n">
        <v>3.1</v>
      </c>
      <c r="AK28" s="86" t="n">
        <v>3.8</v>
      </c>
      <c r="AL28" s="86" t="n">
        <v>0.1</v>
      </c>
      <c r="AM28" s="86" t="n">
        <v>0.12</v>
      </c>
      <c r="AN28" s="86" t="s">
        <v>77</v>
      </c>
      <c r="AO28" s="86" t="n">
        <v>1.2</v>
      </c>
      <c r="AP28" s="79" t="s">
        <v>74</v>
      </c>
      <c r="AQ28" s="87" t="n">
        <v>3.5</v>
      </c>
      <c r="AR28" s="87" t="n">
        <v>0</v>
      </c>
      <c r="AS28" s="86" t="n">
        <v>3.1</v>
      </c>
      <c r="AT28" s="86" t="n">
        <v>0.2</v>
      </c>
      <c r="AU28" s="86" t="n">
        <v>0.4</v>
      </c>
      <c r="AV28" s="88" t="n">
        <v>7</v>
      </c>
      <c r="AW28" s="82"/>
      <c r="AX28" s="84" t="s">
        <v>92</v>
      </c>
      <c r="AY28" s="82"/>
      <c r="AZ28" s="82"/>
      <c r="BA28" s="82"/>
    </row>
    <row r="29" s="8" customFormat="true" ht="22.5" hidden="false" customHeight="true" outlineLevel="0" collapsed="false">
      <c r="A29" s="58"/>
      <c r="B29" s="84" t="s">
        <v>93</v>
      </c>
      <c r="D29" s="85" t="n">
        <v>100</v>
      </c>
      <c r="E29" s="86" t="n">
        <v>59.5</v>
      </c>
      <c r="F29" s="86" t="n">
        <v>9.9</v>
      </c>
      <c r="G29" s="89" t="n">
        <v>13.1</v>
      </c>
      <c r="H29" s="89" t="n">
        <v>4.7</v>
      </c>
      <c r="I29" s="89" t="n">
        <v>0.8</v>
      </c>
      <c r="J29" s="86" t="n">
        <v>1.3</v>
      </c>
      <c r="K29" s="86" t="n">
        <v>3.7</v>
      </c>
      <c r="L29" s="86" t="n">
        <v>7.1</v>
      </c>
      <c r="M29" s="86" t="n">
        <v>39.8</v>
      </c>
      <c r="N29" s="86" t="n">
        <v>11.3</v>
      </c>
      <c r="O29" s="86" t="n">
        <v>16.8</v>
      </c>
      <c r="P29" s="86" t="n">
        <v>11.7</v>
      </c>
      <c r="Q29" s="86" t="n">
        <v>1.4</v>
      </c>
      <c r="R29" s="79" t="s">
        <v>74</v>
      </c>
      <c r="S29" s="86" t="n">
        <v>6.9</v>
      </c>
      <c r="T29" s="86" t="n">
        <v>15.2</v>
      </c>
      <c r="U29" s="86" t="n">
        <v>0.5</v>
      </c>
      <c r="V29" s="86" t="n">
        <v>48.8</v>
      </c>
      <c r="W29" s="86" t="n">
        <v>24.2</v>
      </c>
      <c r="X29" s="86" t="n">
        <v>24.6</v>
      </c>
      <c r="Y29" s="86" t="n">
        <v>4.5</v>
      </c>
      <c r="Z29" s="86" t="n">
        <v>0.2</v>
      </c>
      <c r="AA29" s="86" t="n">
        <v>5.4</v>
      </c>
      <c r="AB29" s="86" t="n">
        <v>2.7</v>
      </c>
      <c r="AC29" s="86" t="n">
        <v>7.7</v>
      </c>
      <c r="AD29" s="79" t="s">
        <v>74</v>
      </c>
      <c r="AE29" s="79" t="s">
        <v>74</v>
      </c>
      <c r="AF29" s="79" t="s">
        <v>74</v>
      </c>
      <c r="AG29" s="79" t="s">
        <v>74</v>
      </c>
      <c r="AH29" s="79" t="s">
        <v>74</v>
      </c>
      <c r="AI29" s="86" t="n">
        <v>1.2</v>
      </c>
      <c r="AJ29" s="86" t="n">
        <v>0.4</v>
      </c>
      <c r="AK29" s="86" t="n">
        <v>2.5</v>
      </c>
      <c r="AL29" s="86" t="n">
        <v>0.6</v>
      </c>
      <c r="AM29" s="86" t="n">
        <v>0.15</v>
      </c>
      <c r="AN29" s="86" t="s">
        <v>77</v>
      </c>
      <c r="AO29" s="86" t="n">
        <v>0.6</v>
      </c>
      <c r="AP29" s="79" t="s">
        <v>74</v>
      </c>
      <c r="AQ29" s="87" t="n">
        <v>0.6</v>
      </c>
      <c r="AR29" s="87" t="n">
        <v>0</v>
      </c>
      <c r="AS29" s="86" t="n">
        <v>1.8</v>
      </c>
      <c r="AT29" s="86" t="n">
        <v>0.2</v>
      </c>
      <c r="AU29" s="86" t="n">
        <v>0.5</v>
      </c>
      <c r="AV29" s="88" t="n">
        <v>2.9</v>
      </c>
      <c r="AW29" s="82"/>
      <c r="AX29" s="84" t="s">
        <v>93</v>
      </c>
      <c r="AY29" s="82"/>
      <c r="AZ29" s="82"/>
      <c r="BA29" s="82"/>
    </row>
    <row r="30" s="8" customFormat="true" ht="22.5" hidden="false" customHeight="true" outlineLevel="0" collapsed="false">
      <c r="A30" s="58"/>
      <c r="B30" s="84" t="s">
        <v>94</v>
      </c>
      <c r="D30" s="85" t="n">
        <v>100</v>
      </c>
      <c r="E30" s="86" t="n">
        <v>59.7</v>
      </c>
      <c r="F30" s="86" t="n">
        <v>9.7</v>
      </c>
      <c r="G30" s="89" t="n">
        <v>12.4</v>
      </c>
      <c r="H30" s="89" t="n">
        <v>5.3</v>
      </c>
      <c r="I30" s="89" t="n">
        <v>1.5</v>
      </c>
      <c r="J30" s="86" t="n">
        <v>1.4</v>
      </c>
      <c r="K30" s="86" t="n">
        <v>4.2</v>
      </c>
      <c r="L30" s="86" t="n">
        <v>5.8</v>
      </c>
      <c r="M30" s="86" t="n">
        <v>38.9</v>
      </c>
      <c r="N30" s="86" t="n">
        <v>11.2</v>
      </c>
      <c r="O30" s="86" t="n">
        <v>16.6</v>
      </c>
      <c r="P30" s="86" t="n">
        <v>11.1</v>
      </c>
      <c r="Q30" s="86" t="n">
        <v>0.8</v>
      </c>
      <c r="R30" s="79" t="s">
        <v>74</v>
      </c>
      <c r="S30" s="86" t="n">
        <v>1.2</v>
      </c>
      <c r="T30" s="86" t="n">
        <v>3.3</v>
      </c>
      <c r="U30" s="86" t="n">
        <v>0.9</v>
      </c>
      <c r="V30" s="86" t="n">
        <v>59.1</v>
      </c>
      <c r="W30" s="86" t="n">
        <v>31</v>
      </c>
      <c r="X30" s="86" t="n">
        <v>28.2</v>
      </c>
      <c r="Y30" s="86" t="n">
        <v>4.4</v>
      </c>
      <c r="Z30" s="86" t="s">
        <v>77</v>
      </c>
      <c r="AA30" s="86" t="n">
        <v>4.5</v>
      </c>
      <c r="AB30" s="86" t="n">
        <v>2.2</v>
      </c>
      <c r="AC30" s="86" t="n">
        <v>7.9</v>
      </c>
      <c r="AD30" s="79" t="s">
        <v>74</v>
      </c>
      <c r="AE30" s="79" t="s">
        <v>74</v>
      </c>
      <c r="AF30" s="79" t="s">
        <v>74</v>
      </c>
      <c r="AG30" s="79" t="s">
        <v>74</v>
      </c>
      <c r="AH30" s="79" t="s">
        <v>74</v>
      </c>
      <c r="AI30" s="86" t="n">
        <v>2.3</v>
      </c>
      <c r="AJ30" s="86" t="n">
        <v>0.4</v>
      </c>
      <c r="AK30" s="86" t="n">
        <v>3.8</v>
      </c>
      <c r="AL30" s="86" t="n">
        <v>0.5</v>
      </c>
      <c r="AM30" s="86" t="n">
        <v>0.02</v>
      </c>
      <c r="AN30" s="86" t="s">
        <v>77</v>
      </c>
      <c r="AO30" s="86" t="n">
        <v>1.3</v>
      </c>
      <c r="AP30" s="79" t="s">
        <v>74</v>
      </c>
      <c r="AQ30" s="87" t="n">
        <v>0.1</v>
      </c>
      <c r="AR30" s="87" t="n">
        <v>0.1</v>
      </c>
      <c r="AS30" s="86" t="n">
        <v>2.2</v>
      </c>
      <c r="AT30" s="86" t="n">
        <v>0.1</v>
      </c>
      <c r="AU30" s="86" t="n">
        <v>0.4</v>
      </c>
      <c r="AV30" s="88" t="n">
        <v>5.3</v>
      </c>
      <c r="AW30" s="82"/>
      <c r="AX30" s="84" t="s">
        <v>94</v>
      </c>
      <c r="AY30" s="82"/>
      <c r="AZ30" s="82"/>
      <c r="BA30" s="82"/>
    </row>
    <row r="31" s="8" customFormat="true" ht="22.5" hidden="false" customHeight="true" outlineLevel="0" collapsed="false">
      <c r="A31" s="58"/>
      <c r="B31" s="84" t="s">
        <v>95</v>
      </c>
      <c r="D31" s="85" t="n">
        <v>100</v>
      </c>
      <c r="E31" s="86" t="n">
        <v>62.7</v>
      </c>
      <c r="F31" s="86" t="n">
        <v>10</v>
      </c>
      <c r="G31" s="89" t="n">
        <v>10</v>
      </c>
      <c r="H31" s="89" t="n">
        <v>4.9</v>
      </c>
      <c r="I31" s="89" t="n">
        <v>0.8</v>
      </c>
      <c r="J31" s="86" t="n">
        <v>1</v>
      </c>
      <c r="K31" s="86" t="n">
        <v>4.1</v>
      </c>
      <c r="L31" s="86" t="n">
        <v>6.6</v>
      </c>
      <c r="M31" s="86" t="n">
        <v>36.5</v>
      </c>
      <c r="N31" s="86" t="n">
        <v>11</v>
      </c>
      <c r="O31" s="86" t="n">
        <v>14.1</v>
      </c>
      <c r="P31" s="86" t="n">
        <v>11.4</v>
      </c>
      <c r="Q31" s="86" t="n">
        <v>7.3</v>
      </c>
      <c r="R31" s="79" t="s">
        <v>74</v>
      </c>
      <c r="S31" s="86" t="n">
        <v>5.5</v>
      </c>
      <c r="T31" s="86" t="n">
        <v>18.2</v>
      </c>
      <c r="U31" s="86" t="n">
        <v>0.8</v>
      </c>
      <c r="V31" s="86" t="n">
        <v>61.7</v>
      </c>
      <c r="W31" s="86" t="n">
        <v>33</v>
      </c>
      <c r="X31" s="86" t="n">
        <v>28.7</v>
      </c>
      <c r="Y31" s="86" t="n">
        <v>6</v>
      </c>
      <c r="Z31" s="86" t="n">
        <v>0.2</v>
      </c>
      <c r="AA31" s="86" t="n">
        <v>3.6</v>
      </c>
      <c r="AB31" s="86" t="n">
        <v>1.7</v>
      </c>
      <c r="AC31" s="86" t="n">
        <v>8.7</v>
      </c>
      <c r="AD31" s="79" t="s">
        <v>74</v>
      </c>
      <c r="AE31" s="79" t="s">
        <v>74</v>
      </c>
      <c r="AF31" s="79" t="s">
        <v>74</v>
      </c>
      <c r="AG31" s="79" t="s">
        <v>74</v>
      </c>
      <c r="AH31" s="79" t="s">
        <v>74</v>
      </c>
      <c r="AI31" s="86" t="n">
        <v>2.2</v>
      </c>
      <c r="AJ31" s="86" t="n">
        <v>0.9</v>
      </c>
      <c r="AK31" s="86" t="n">
        <v>2.9</v>
      </c>
      <c r="AL31" s="86" t="n">
        <v>0.9</v>
      </c>
      <c r="AM31" s="86" t="n">
        <v>0.12</v>
      </c>
      <c r="AN31" s="86" t="s">
        <v>77</v>
      </c>
      <c r="AO31" s="86" t="n">
        <v>0.5</v>
      </c>
      <c r="AP31" s="79" t="s">
        <v>74</v>
      </c>
      <c r="AQ31" s="87" t="n">
        <v>3.6</v>
      </c>
      <c r="AR31" s="87" t="n">
        <v>0.1</v>
      </c>
      <c r="AS31" s="86" t="n">
        <v>3</v>
      </c>
      <c r="AT31" s="86" t="n">
        <v>0.2</v>
      </c>
      <c r="AU31" s="86" t="n">
        <v>0.1</v>
      </c>
      <c r="AV31" s="88" t="n">
        <v>4.6</v>
      </c>
      <c r="AW31" s="82"/>
      <c r="AX31" s="84" t="s">
        <v>95</v>
      </c>
      <c r="AY31" s="82"/>
      <c r="AZ31" s="82"/>
      <c r="BA31" s="82"/>
    </row>
    <row r="32" s="8" customFormat="true" ht="22.5" hidden="false" customHeight="true" outlineLevel="0" collapsed="false">
      <c r="A32" s="58"/>
      <c r="B32" s="84" t="s">
        <v>96</v>
      </c>
      <c r="D32" s="85" t="n">
        <v>100</v>
      </c>
      <c r="E32" s="86" t="n">
        <v>67.1</v>
      </c>
      <c r="F32" s="86" t="n">
        <v>8.4</v>
      </c>
      <c r="G32" s="89" t="n">
        <v>9.3</v>
      </c>
      <c r="H32" s="89" t="n">
        <v>4.1</v>
      </c>
      <c r="I32" s="89" t="n">
        <v>0.8</v>
      </c>
      <c r="J32" s="86" t="n">
        <v>1.5</v>
      </c>
      <c r="K32" s="86" t="n">
        <v>3.2</v>
      </c>
      <c r="L32" s="86" t="n">
        <v>5.6</v>
      </c>
      <c r="M32" s="86" t="n">
        <v>32.1</v>
      </c>
      <c r="N32" s="86" t="n">
        <v>9.9</v>
      </c>
      <c r="O32" s="86" t="n">
        <v>12.5</v>
      </c>
      <c r="P32" s="86" t="n">
        <v>9.7</v>
      </c>
      <c r="Q32" s="86" t="n">
        <v>3.5</v>
      </c>
      <c r="R32" s="79" t="s">
        <v>74</v>
      </c>
      <c r="S32" s="86" t="n">
        <v>5.4</v>
      </c>
      <c r="T32" s="86" t="n">
        <v>7.2</v>
      </c>
      <c r="U32" s="86" t="n">
        <v>1.8</v>
      </c>
      <c r="V32" s="86" t="n">
        <v>48.5</v>
      </c>
      <c r="W32" s="86" t="n">
        <v>28</v>
      </c>
      <c r="X32" s="86" t="n">
        <v>20.5</v>
      </c>
      <c r="Y32" s="86" t="n">
        <v>6</v>
      </c>
      <c r="Z32" s="86" t="n">
        <v>0</v>
      </c>
      <c r="AA32" s="86" t="n">
        <v>3.1</v>
      </c>
      <c r="AB32" s="86" t="n">
        <v>3.9</v>
      </c>
      <c r="AC32" s="86" t="n">
        <v>8.5</v>
      </c>
      <c r="AD32" s="79" t="s">
        <v>74</v>
      </c>
      <c r="AE32" s="79" t="s">
        <v>74</v>
      </c>
      <c r="AF32" s="79" t="s">
        <v>74</v>
      </c>
      <c r="AG32" s="79" t="s">
        <v>74</v>
      </c>
      <c r="AH32" s="79" t="s">
        <v>74</v>
      </c>
      <c r="AI32" s="86" t="n">
        <v>2.3</v>
      </c>
      <c r="AJ32" s="86" t="n">
        <v>0.9</v>
      </c>
      <c r="AK32" s="86" t="n">
        <v>3.4</v>
      </c>
      <c r="AL32" s="86" t="n">
        <v>0.3</v>
      </c>
      <c r="AM32" s="86" t="n">
        <v>0.02</v>
      </c>
      <c r="AN32" s="86" t="s">
        <v>77</v>
      </c>
      <c r="AO32" s="86" t="n">
        <v>1.5</v>
      </c>
      <c r="AP32" s="79" t="s">
        <v>74</v>
      </c>
      <c r="AQ32" s="87" t="n">
        <v>0.2</v>
      </c>
      <c r="AR32" s="87" t="n">
        <v>0</v>
      </c>
      <c r="AS32" s="86" t="n">
        <v>5.8</v>
      </c>
      <c r="AT32" s="86" t="n">
        <v>0.1</v>
      </c>
      <c r="AU32" s="86" t="n">
        <v>0.7</v>
      </c>
      <c r="AV32" s="88" t="n">
        <v>8.1</v>
      </c>
      <c r="AW32" s="82"/>
      <c r="AX32" s="84" t="s">
        <v>96</v>
      </c>
      <c r="AY32" s="82"/>
      <c r="AZ32" s="82"/>
      <c r="BA32" s="82"/>
    </row>
    <row r="33" s="8" customFormat="true" ht="27.75" hidden="false" customHeight="true" outlineLevel="0" collapsed="false">
      <c r="A33" s="58"/>
      <c r="B33" s="84" t="s">
        <v>97</v>
      </c>
      <c r="D33" s="85" t="n">
        <v>100</v>
      </c>
      <c r="E33" s="86" t="n">
        <v>62.7</v>
      </c>
      <c r="F33" s="86" t="n">
        <v>10.9</v>
      </c>
      <c r="G33" s="89" t="n">
        <v>10.6</v>
      </c>
      <c r="H33" s="89" t="n">
        <v>5</v>
      </c>
      <c r="I33" s="89" t="n">
        <v>0.8</v>
      </c>
      <c r="J33" s="86" t="n">
        <v>0.9</v>
      </c>
      <c r="K33" s="86" t="n">
        <v>3.3</v>
      </c>
      <c r="L33" s="86" t="n">
        <v>5.8</v>
      </c>
      <c r="M33" s="86" t="n">
        <v>36.5</v>
      </c>
      <c r="N33" s="86" t="n">
        <v>11.9</v>
      </c>
      <c r="O33" s="86" t="n">
        <v>13.9</v>
      </c>
      <c r="P33" s="86" t="n">
        <v>10.7</v>
      </c>
      <c r="Q33" s="86" t="n">
        <v>3.6</v>
      </c>
      <c r="R33" s="79" t="s">
        <v>74</v>
      </c>
      <c r="S33" s="86" t="n">
        <v>4</v>
      </c>
      <c r="T33" s="86" t="n">
        <v>9.5</v>
      </c>
      <c r="U33" s="86" t="n">
        <v>1.3</v>
      </c>
      <c r="V33" s="86" t="n">
        <v>47.9</v>
      </c>
      <c r="W33" s="86" t="n">
        <v>29</v>
      </c>
      <c r="X33" s="86" t="n">
        <v>18.9</v>
      </c>
      <c r="Y33" s="86" t="n">
        <v>5</v>
      </c>
      <c r="Z33" s="86" t="n">
        <v>0</v>
      </c>
      <c r="AA33" s="86" t="n">
        <v>3</v>
      </c>
      <c r="AB33" s="86" t="n">
        <v>2.3</v>
      </c>
      <c r="AC33" s="86" t="n">
        <v>8.5</v>
      </c>
      <c r="AD33" s="79" t="s">
        <v>74</v>
      </c>
      <c r="AE33" s="79" t="s">
        <v>74</v>
      </c>
      <c r="AF33" s="79" t="s">
        <v>74</v>
      </c>
      <c r="AG33" s="79" t="s">
        <v>74</v>
      </c>
      <c r="AH33" s="79" t="s">
        <v>74</v>
      </c>
      <c r="AI33" s="86" t="n">
        <v>1.4</v>
      </c>
      <c r="AJ33" s="86" t="n">
        <v>0.6</v>
      </c>
      <c r="AK33" s="86" t="n">
        <v>3.2</v>
      </c>
      <c r="AL33" s="86" t="n">
        <v>0.4</v>
      </c>
      <c r="AM33" s="86" t="n">
        <v>0.26</v>
      </c>
      <c r="AN33" s="86" t="s">
        <v>77</v>
      </c>
      <c r="AO33" s="86" t="n">
        <v>1.8</v>
      </c>
      <c r="AP33" s="79" t="s">
        <v>74</v>
      </c>
      <c r="AQ33" s="87" t="n">
        <v>0.8</v>
      </c>
      <c r="AR33" s="87" t="n">
        <v>0.8</v>
      </c>
      <c r="AS33" s="86" t="n">
        <v>1.7</v>
      </c>
      <c r="AT33" s="86" t="n">
        <v>0.4</v>
      </c>
      <c r="AU33" s="86" t="n">
        <v>0.8</v>
      </c>
      <c r="AV33" s="88" t="n">
        <v>8.9</v>
      </c>
      <c r="AW33" s="82"/>
      <c r="AX33" s="84" t="s">
        <v>97</v>
      </c>
      <c r="AY33" s="82"/>
      <c r="AZ33" s="82"/>
      <c r="BA33" s="82"/>
    </row>
    <row r="34" s="8" customFormat="true" ht="22.5" hidden="false" customHeight="true" outlineLevel="0" collapsed="false">
      <c r="A34" s="58"/>
      <c r="B34" s="84" t="s">
        <v>98</v>
      </c>
      <c r="D34" s="85" t="n">
        <v>100</v>
      </c>
      <c r="E34" s="86" t="n">
        <v>64.6</v>
      </c>
      <c r="F34" s="86" t="n">
        <v>9.9</v>
      </c>
      <c r="G34" s="89" t="n">
        <v>11.1</v>
      </c>
      <c r="H34" s="89" t="n">
        <v>4.5</v>
      </c>
      <c r="I34" s="89" t="n">
        <v>0.7</v>
      </c>
      <c r="J34" s="86" t="n">
        <v>0.8</v>
      </c>
      <c r="K34" s="86" t="n">
        <v>2.3</v>
      </c>
      <c r="L34" s="86" t="n">
        <v>6.3</v>
      </c>
      <c r="M34" s="86" t="n">
        <v>34.8</v>
      </c>
      <c r="N34" s="86" t="n">
        <v>10.6</v>
      </c>
      <c r="O34" s="86" t="n">
        <v>13.4</v>
      </c>
      <c r="P34" s="86" t="n">
        <v>10.8</v>
      </c>
      <c r="Q34" s="86" t="n">
        <v>4.2</v>
      </c>
      <c r="R34" s="79" t="s">
        <v>74</v>
      </c>
      <c r="S34" s="86" t="n">
        <v>9.5</v>
      </c>
      <c r="T34" s="86" t="n">
        <v>12.4</v>
      </c>
      <c r="U34" s="86" t="n">
        <v>2.4</v>
      </c>
      <c r="V34" s="86" t="n">
        <v>48.2</v>
      </c>
      <c r="W34" s="86" t="n">
        <v>26.7</v>
      </c>
      <c r="X34" s="86" t="n">
        <v>21.5</v>
      </c>
      <c r="Y34" s="86" t="n">
        <v>5.3</v>
      </c>
      <c r="Z34" s="86" t="n">
        <v>0</v>
      </c>
      <c r="AA34" s="86" t="n">
        <v>4.5</v>
      </c>
      <c r="AB34" s="86" t="n">
        <v>2.6</v>
      </c>
      <c r="AC34" s="86" t="n">
        <v>8.5</v>
      </c>
      <c r="AD34" s="79" t="s">
        <v>74</v>
      </c>
      <c r="AE34" s="79" t="s">
        <v>74</v>
      </c>
      <c r="AF34" s="79" t="s">
        <v>74</v>
      </c>
      <c r="AG34" s="79" t="s">
        <v>74</v>
      </c>
      <c r="AH34" s="79" t="s">
        <v>74</v>
      </c>
      <c r="AI34" s="86" t="n">
        <v>3.4</v>
      </c>
      <c r="AJ34" s="86" t="n">
        <v>1.2</v>
      </c>
      <c r="AK34" s="86" t="n">
        <v>2.7</v>
      </c>
      <c r="AL34" s="86" t="n">
        <v>0.5</v>
      </c>
      <c r="AM34" s="86" t="n">
        <v>0.09</v>
      </c>
      <c r="AN34" s="86" t="n">
        <v>0.02</v>
      </c>
      <c r="AO34" s="86" t="n">
        <v>1.3</v>
      </c>
      <c r="AP34" s="79" t="s">
        <v>74</v>
      </c>
      <c r="AQ34" s="87" t="n">
        <v>0.7</v>
      </c>
      <c r="AR34" s="87" t="n">
        <v>0</v>
      </c>
      <c r="AS34" s="86" t="n">
        <v>1.5</v>
      </c>
      <c r="AT34" s="86" t="n">
        <v>0.2</v>
      </c>
      <c r="AU34" s="86" t="n">
        <v>0.4</v>
      </c>
      <c r="AV34" s="88" t="n">
        <v>4.7</v>
      </c>
      <c r="AW34" s="82"/>
      <c r="AX34" s="84" t="s">
        <v>98</v>
      </c>
      <c r="AY34" s="91"/>
      <c r="AZ34" s="91"/>
      <c r="BA34" s="91"/>
    </row>
    <row r="35" s="8" customFormat="true" ht="22.5" hidden="false" customHeight="true" outlineLevel="0" collapsed="false">
      <c r="A35" s="58"/>
      <c r="B35" s="84" t="s">
        <v>99</v>
      </c>
      <c r="D35" s="85" t="n">
        <v>100</v>
      </c>
      <c r="E35" s="86" t="n">
        <v>60.2</v>
      </c>
      <c r="F35" s="86" t="n">
        <v>9.6</v>
      </c>
      <c r="G35" s="89" t="n">
        <v>11.8</v>
      </c>
      <c r="H35" s="89" t="n">
        <v>4.6</v>
      </c>
      <c r="I35" s="89" t="n">
        <v>1.7</v>
      </c>
      <c r="J35" s="86" t="n">
        <v>1.7</v>
      </c>
      <c r="K35" s="86" t="n">
        <v>3.6</v>
      </c>
      <c r="L35" s="86" t="n">
        <v>6.9</v>
      </c>
      <c r="M35" s="86" t="n">
        <v>38.1</v>
      </c>
      <c r="N35" s="86" t="n">
        <v>11.3</v>
      </c>
      <c r="O35" s="86" t="n">
        <v>15.4</v>
      </c>
      <c r="P35" s="86" t="n">
        <v>11.4</v>
      </c>
      <c r="Q35" s="86" t="n">
        <v>3.9</v>
      </c>
      <c r="R35" s="79" t="s">
        <v>74</v>
      </c>
      <c r="S35" s="86" t="n">
        <v>4.6</v>
      </c>
      <c r="T35" s="86" t="n">
        <v>8.7</v>
      </c>
      <c r="U35" s="86" t="n">
        <v>1.5</v>
      </c>
      <c r="V35" s="86" t="n">
        <v>43.8</v>
      </c>
      <c r="W35" s="86" t="n">
        <v>25.2</v>
      </c>
      <c r="X35" s="86" t="n">
        <v>18.6</v>
      </c>
      <c r="Y35" s="86" t="n">
        <v>7</v>
      </c>
      <c r="Z35" s="86" t="n">
        <v>0.2</v>
      </c>
      <c r="AA35" s="86" t="n">
        <v>4.4</v>
      </c>
      <c r="AB35" s="86" t="n">
        <v>3.5</v>
      </c>
      <c r="AC35" s="86" t="n">
        <v>6</v>
      </c>
      <c r="AD35" s="79" t="s">
        <v>74</v>
      </c>
      <c r="AE35" s="79" t="s">
        <v>74</v>
      </c>
      <c r="AF35" s="79" t="s">
        <v>74</v>
      </c>
      <c r="AG35" s="79" t="s">
        <v>74</v>
      </c>
      <c r="AH35" s="79" t="s">
        <v>74</v>
      </c>
      <c r="AI35" s="86" t="n">
        <v>2.4</v>
      </c>
      <c r="AJ35" s="86" t="n">
        <v>0.7</v>
      </c>
      <c r="AK35" s="86" t="n">
        <v>4.7</v>
      </c>
      <c r="AL35" s="86" t="n">
        <v>0.6</v>
      </c>
      <c r="AM35" s="86" t="n">
        <v>0.18</v>
      </c>
      <c r="AN35" s="86" t="n">
        <v>0.02</v>
      </c>
      <c r="AO35" s="86" t="n">
        <v>1.3</v>
      </c>
      <c r="AP35" s="79" t="s">
        <v>74</v>
      </c>
      <c r="AQ35" s="87" t="n">
        <v>1.6</v>
      </c>
      <c r="AR35" s="87" t="n">
        <v>0</v>
      </c>
      <c r="AS35" s="86" t="n">
        <v>4.2</v>
      </c>
      <c r="AT35" s="86" t="n">
        <v>0.3</v>
      </c>
      <c r="AU35" s="86" t="n">
        <v>0.2</v>
      </c>
      <c r="AV35" s="88" t="n">
        <v>6.6</v>
      </c>
      <c r="AW35" s="82"/>
      <c r="AX35" s="84" t="s">
        <v>99</v>
      </c>
      <c r="AY35" s="91"/>
      <c r="AZ35" s="91"/>
      <c r="BA35" s="91"/>
    </row>
    <row r="36" s="8" customFormat="true" ht="22.5" hidden="false" customHeight="true" outlineLevel="0" collapsed="false">
      <c r="A36" s="58"/>
      <c r="B36" s="84" t="s">
        <v>100</v>
      </c>
      <c r="D36" s="85" t="n">
        <v>100</v>
      </c>
      <c r="E36" s="86" t="n">
        <v>66.9</v>
      </c>
      <c r="F36" s="86" t="n">
        <v>10.9</v>
      </c>
      <c r="G36" s="89" t="n">
        <v>8.7</v>
      </c>
      <c r="H36" s="89" t="n">
        <v>4.7</v>
      </c>
      <c r="I36" s="89" t="n">
        <v>0.5</v>
      </c>
      <c r="J36" s="86" t="n">
        <v>0.8</v>
      </c>
      <c r="K36" s="86" t="n">
        <v>2</v>
      </c>
      <c r="L36" s="86" t="n">
        <v>5.5</v>
      </c>
      <c r="M36" s="86" t="n">
        <v>32.6</v>
      </c>
      <c r="N36" s="86" t="n">
        <v>11.7</v>
      </c>
      <c r="O36" s="86" t="n">
        <v>10.7</v>
      </c>
      <c r="P36" s="86" t="n">
        <v>10.2</v>
      </c>
      <c r="Q36" s="86" t="n">
        <v>3.9</v>
      </c>
      <c r="R36" s="79" t="s">
        <v>74</v>
      </c>
      <c r="S36" s="92" t="n">
        <v>3.5</v>
      </c>
      <c r="T36" s="86" t="n">
        <v>5.9</v>
      </c>
      <c r="U36" s="86" t="n">
        <v>0.7</v>
      </c>
      <c r="V36" s="86" t="n">
        <v>50.8</v>
      </c>
      <c r="W36" s="86" t="n">
        <v>25</v>
      </c>
      <c r="X36" s="86" t="n">
        <v>25.9</v>
      </c>
      <c r="Y36" s="86" t="n">
        <v>7.5</v>
      </c>
      <c r="Z36" s="86" t="n">
        <v>0</v>
      </c>
      <c r="AA36" s="86" t="n">
        <v>4.9</v>
      </c>
      <c r="AB36" s="92" t="n">
        <v>2.7</v>
      </c>
      <c r="AC36" s="92" t="n">
        <v>7.8</v>
      </c>
      <c r="AD36" s="79" t="s">
        <v>74</v>
      </c>
      <c r="AE36" s="79" t="s">
        <v>74</v>
      </c>
      <c r="AF36" s="79" t="s">
        <v>74</v>
      </c>
      <c r="AG36" s="79" t="s">
        <v>74</v>
      </c>
      <c r="AH36" s="79" t="s">
        <v>74</v>
      </c>
      <c r="AI36" s="89" t="n">
        <v>3.3</v>
      </c>
      <c r="AJ36" s="89" t="n">
        <v>0.6</v>
      </c>
      <c r="AK36" s="89" t="n">
        <v>3.3</v>
      </c>
      <c r="AL36" s="89" t="n">
        <v>0.3</v>
      </c>
      <c r="AM36" s="89" t="s">
        <v>77</v>
      </c>
      <c r="AN36" s="89" t="s">
        <v>77</v>
      </c>
      <c r="AO36" s="89" t="n">
        <v>0.5</v>
      </c>
      <c r="AP36" s="79" t="s">
        <v>74</v>
      </c>
      <c r="AQ36" s="89" t="n">
        <v>0.7</v>
      </c>
      <c r="AR36" s="89" t="s">
        <v>77</v>
      </c>
      <c r="AS36" s="89" t="n">
        <v>3.4</v>
      </c>
      <c r="AT36" s="86" t="n">
        <v>0.2</v>
      </c>
      <c r="AU36" s="86" t="n">
        <v>0.5</v>
      </c>
      <c r="AV36" s="93" t="n">
        <v>2.5</v>
      </c>
      <c r="AX36" s="84" t="s">
        <v>100</v>
      </c>
    </row>
    <row r="37" s="8" customFormat="true" ht="22.5" hidden="false" customHeight="true" outlineLevel="0" collapsed="false">
      <c r="A37" s="58"/>
      <c r="B37" s="84" t="s">
        <v>101</v>
      </c>
      <c r="D37" s="85" t="n">
        <v>100</v>
      </c>
      <c r="E37" s="86" t="n">
        <v>68.2</v>
      </c>
      <c r="F37" s="86" t="n">
        <v>8.5</v>
      </c>
      <c r="G37" s="89" t="n">
        <v>8.6</v>
      </c>
      <c r="H37" s="89" t="n">
        <v>3.9</v>
      </c>
      <c r="I37" s="89" t="n">
        <v>2.1</v>
      </c>
      <c r="J37" s="86" t="n">
        <v>1.8</v>
      </c>
      <c r="K37" s="86" t="n">
        <v>3.1</v>
      </c>
      <c r="L37" s="86" t="n">
        <v>3.9</v>
      </c>
      <c r="M37" s="86" t="n">
        <v>29.7</v>
      </c>
      <c r="N37" s="86" t="n">
        <v>10.3</v>
      </c>
      <c r="O37" s="86" t="n">
        <v>11.7</v>
      </c>
      <c r="P37" s="86" t="n">
        <v>7.7</v>
      </c>
      <c r="Q37" s="86" t="n">
        <v>2.5</v>
      </c>
      <c r="R37" s="79" t="s">
        <v>74</v>
      </c>
      <c r="S37" s="92" t="n">
        <v>2.5</v>
      </c>
      <c r="T37" s="86" t="n">
        <v>3.4</v>
      </c>
      <c r="U37" s="86" t="n">
        <v>1.8</v>
      </c>
      <c r="V37" s="86" t="n">
        <v>52.7</v>
      </c>
      <c r="W37" s="86" t="n">
        <v>28</v>
      </c>
      <c r="X37" s="86" t="n">
        <v>24.7</v>
      </c>
      <c r="Y37" s="86" t="n">
        <v>7.3</v>
      </c>
      <c r="Z37" s="86" t="n">
        <v>0</v>
      </c>
      <c r="AA37" s="86" t="n">
        <v>3.3</v>
      </c>
      <c r="AB37" s="92" t="n">
        <v>2.7</v>
      </c>
      <c r="AC37" s="92" t="n">
        <v>8.8</v>
      </c>
      <c r="AD37" s="79" t="s">
        <v>74</v>
      </c>
      <c r="AE37" s="79" t="s">
        <v>74</v>
      </c>
      <c r="AF37" s="79" t="s">
        <v>74</v>
      </c>
      <c r="AG37" s="79" t="s">
        <v>74</v>
      </c>
      <c r="AH37" s="79" t="s">
        <v>74</v>
      </c>
      <c r="AI37" s="89" t="n">
        <v>0.6</v>
      </c>
      <c r="AJ37" s="89" t="n">
        <v>0.3</v>
      </c>
      <c r="AK37" s="89" t="n">
        <v>2.5</v>
      </c>
      <c r="AL37" s="89" t="n">
        <v>0.7</v>
      </c>
      <c r="AM37" s="89" t="n">
        <v>0.25</v>
      </c>
      <c r="AN37" s="89" t="s">
        <v>77</v>
      </c>
      <c r="AO37" s="89" t="n">
        <v>2.2</v>
      </c>
      <c r="AP37" s="79" t="s">
        <v>74</v>
      </c>
      <c r="AQ37" s="89" t="n">
        <v>0.5</v>
      </c>
      <c r="AR37" s="89" t="n">
        <v>0</v>
      </c>
      <c r="AS37" s="89" t="n">
        <v>1.6</v>
      </c>
      <c r="AT37" s="86" t="n">
        <v>0.3</v>
      </c>
      <c r="AU37" s="86" t="n">
        <v>0.6</v>
      </c>
      <c r="AV37" s="93" t="n">
        <v>3.8</v>
      </c>
      <c r="AX37" s="84" t="s">
        <v>101</v>
      </c>
    </row>
    <row r="38" s="8" customFormat="true" ht="27.75" hidden="false" customHeight="true" outlineLevel="0" collapsed="false">
      <c r="A38" s="58"/>
      <c r="B38" s="84" t="s">
        <v>102</v>
      </c>
      <c r="D38" s="85" t="n">
        <v>100</v>
      </c>
      <c r="E38" s="86" t="n">
        <v>60</v>
      </c>
      <c r="F38" s="86" t="n">
        <v>9.7</v>
      </c>
      <c r="G38" s="89" t="n">
        <v>15</v>
      </c>
      <c r="H38" s="89" t="n">
        <v>4.5</v>
      </c>
      <c r="I38" s="89" t="n">
        <v>0.6</v>
      </c>
      <c r="J38" s="86" t="n">
        <v>1.2</v>
      </c>
      <c r="K38" s="86" t="n">
        <v>3</v>
      </c>
      <c r="L38" s="86" t="n">
        <v>6.1</v>
      </c>
      <c r="M38" s="86" t="n">
        <v>39.4</v>
      </c>
      <c r="N38" s="86" t="n">
        <v>10.9</v>
      </c>
      <c r="O38" s="86" t="n">
        <v>18</v>
      </c>
      <c r="P38" s="86" t="n">
        <v>10.6</v>
      </c>
      <c r="Q38" s="86" t="n">
        <v>8.1</v>
      </c>
      <c r="R38" s="79" t="s">
        <v>74</v>
      </c>
      <c r="S38" s="92" t="n">
        <v>7</v>
      </c>
      <c r="T38" s="86" t="n">
        <v>11.2</v>
      </c>
      <c r="U38" s="86" t="n">
        <v>0.7</v>
      </c>
      <c r="V38" s="86" t="n">
        <v>48.9</v>
      </c>
      <c r="W38" s="86" t="n">
        <v>26.7</v>
      </c>
      <c r="X38" s="86" t="n">
        <v>22.2</v>
      </c>
      <c r="Y38" s="86" t="n">
        <v>6.5</v>
      </c>
      <c r="Z38" s="86" t="n">
        <v>0.1</v>
      </c>
      <c r="AA38" s="86" t="n">
        <v>2.4</v>
      </c>
      <c r="AB38" s="92" t="n">
        <v>1.3</v>
      </c>
      <c r="AC38" s="92" t="n">
        <v>6</v>
      </c>
      <c r="AD38" s="79" t="s">
        <v>74</v>
      </c>
      <c r="AE38" s="79" t="s">
        <v>74</v>
      </c>
      <c r="AF38" s="79" t="s">
        <v>74</v>
      </c>
      <c r="AG38" s="79" t="s">
        <v>74</v>
      </c>
      <c r="AH38" s="79" t="s">
        <v>74</v>
      </c>
      <c r="AI38" s="89" t="n">
        <v>3.2</v>
      </c>
      <c r="AJ38" s="89" t="n">
        <v>1.8</v>
      </c>
      <c r="AK38" s="89" t="n">
        <v>4.3</v>
      </c>
      <c r="AL38" s="89" t="n">
        <v>0.9</v>
      </c>
      <c r="AM38" s="89" t="n">
        <v>0.04</v>
      </c>
      <c r="AN38" s="89" t="s">
        <v>77</v>
      </c>
      <c r="AO38" s="89" t="n">
        <v>1.7</v>
      </c>
      <c r="AP38" s="79" t="s">
        <v>74</v>
      </c>
      <c r="AQ38" s="89" t="n">
        <v>1.4</v>
      </c>
      <c r="AR38" s="89" t="n">
        <v>0</v>
      </c>
      <c r="AS38" s="89" t="n">
        <v>3</v>
      </c>
      <c r="AT38" s="86" t="n">
        <v>0.2</v>
      </c>
      <c r="AU38" s="86" t="n">
        <v>0.4</v>
      </c>
      <c r="AV38" s="93" t="n">
        <v>6.7</v>
      </c>
      <c r="AX38" s="84" t="s">
        <v>102</v>
      </c>
    </row>
    <row r="39" s="8" customFormat="true" ht="22.5" hidden="false" customHeight="true" outlineLevel="0" collapsed="false">
      <c r="A39" s="58"/>
      <c r="B39" s="84" t="s">
        <v>103</v>
      </c>
      <c r="D39" s="85" t="n">
        <v>100</v>
      </c>
      <c r="E39" s="86" t="n">
        <v>61.5</v>
      </c>
      <c r="F39" s="86" t="n">
        <v>9.9</v>
      </c>
      <c r="G39" s="89" t="n">
        <v>10.6</v>
      </c>
      <c r="H39" s="89" t="n">
        <v>4.5</v>
      </c>
      <c r="I39" s="89" t="n">
        <v>1.2</v>
      </c>
      <c r="J39" s="86" t="n">
        <v>1.8</v>
      </c>
      <c r="K39" s="86" t="n">
        <v>3</v>
      </c>
      <c r="L39" s="86" t="n">
        <v>7.5</v>
      </c>
      <c r="M39" s="86" t="n">
        <v>37.3</v>
      </c>
      <c r="N39" s="86" t="n">
        <v>11.7</v>
      </c>
      <c r="O39" s="86" t="n">
        <v>13.6</v>
      </c>
      <c r="P39" s="86" t="n">
        <v>12.1</v>
      </c>
      <c r="Q39" s="86" t="n">
        <v>7.2</v>
      </c>
      <c r="R39" s="79" t="s">
        <v>74</v>
      </c>
      <c r="S39" s="92" t="n">
        <v>6.4</v>
      </c>
      <c r="T39" s="86" t="n">
        <v>9.7</v>
      </c>
      <c r="U39" s="86" t="n">
        <v>1</v>
      </c>
      <c r="V39" s="86" t="n">
        <v>51.3</v>
      </c>
      <c r="W39" s="86" t="n">
        <v>30.4</v>
      </c>
      <c r="X39" s="86" t="n">
        <v>21</v>
      </c>
      <c r="Y39" s="86" t="n">
        <v>7.1</v>
      </c>
      <c r="Z39" s="86" t="n">
        <v>0.1</v>
      </c>
      <c r="AA39" s="86" t="n">
        <v>3.4</v>
      </c>
      <c r="AB39" s="92" t="n">
        <v>2.1</v>
      </c>
      <c r="AC39" s="92" t="n">
        <v>7.8</v>
      </c>
      <c r="AD39" s="79" t="s">
        <v>74</v>
      </c>
      <c r="AE39" s="79" t="s">
        <v>74</v>
      </c>
      <c r="AF39" s="79" t="s">
        <v>74</v>
      </c>
      <c r="AG39" s="79" t="s">
        <v>74</v>
      </c>
      <c r="AH39" s="79" t="s">
        <v>74</v>
      </c>
      <c r="AI39" s="89" t="n">
        <v>1.1</v>
      </c>
      <c r="AJ39" s="89" t="n">
        <v>1.3</v>
      </c>
      <c r="AK39" s="89" t="n">
        <v>3.1</v>
      </c>
      <c r="AL39" s="89" t="n">
        <v>0.3</v>
      </c>
      <c r="AM39" s="89" t="n">
        <v>0.1</v>
      </c>
      <c r="AN39" s="89" t="s">
        <v>77</v>
      </c>
      <c r="AO39" s="89" t="n">
        <v>0.2</v>
      </c>
      <c r="AP39" s="79" t="s">
        <v>74</v>
      </c>
      <c r="AQ39" s="89" t="n">
        <v>0.9</v>
      </c>
      <c r="AR39" s="89" t="n">
        <v>0.1</v>
      </c>
      <c r="AS39" s="89" t="n">
        <v>1.9</v>
      </c>
      <c r="AT39" s="86" t="n">
        <v>0.1</v>
      </c>
      <c r="AU39" s="86" t="n">
        <v>0.1</v>
      </c>
      <c r="AV39" s="93" t="n">
        <v>3.8</v>
      </c>
      <c r="AX39" s="84" t="s">
        <v>103</v>
      </c>
    </row>
    <row r="40" s="8" customFormat="true" ht="22.5" hidden="false" customHeight="true" outlineLevel="0" collapsed="false">
      <c r="A40" s="58"/>
      <c r="B40" s="84" t="s">
        <v>104</v>
      </c>
      <c r="D40" s="85" t="n">
        <v>100</v>
      </c>
      <c r="E40" s="86" t="s">
        <v>76</v>
      </c>
      <c r="F40" s="86" t="s">
        <v>76</v>
      </c>
      <c r="G40" s="89" t="s">
        <v>76</v>
      </c>
      <c r="H40" s="89" t="s">
        <v>76</v>
      </c>
      <c r="I40" s="89" t="s">
        <v>76</v>
      </c>
      <c r="J40" s="86" t="s">
        <v>76</v>
      </c>
      <c r="K40" s="86" t="s">
        <v>76</v>
      </c>
      <c r="L40" s="86" t="s">
        <v>76</v>
      </c>
      <c r="M40" s="86" t="s">
        <v>76</v>
      </c>
      <c r="N40" s="86" t="s">
        <v>76</v>
      </c>
      <c r="O40" s="86" t="s">
        <v>76</v>
      </c>
      <c r="P40" s="86" t="s">
        <v>76</v>
      </c>
      <c r="Q40" s="86" t="n">
        <v>6</v>
      </c>
      <c r="R40" s="79" t="s">
        <v>74</v>
      </c>
      <c r="S40" s="92" t="n">
        <v>6.4</v>
      </c>
      <c r="T40" s="86" t="n">
        <v>16.8</v>
      </c>
      <c r="U40" s="86" t="n">
        <v>1.8</v>
      </c>
      <c r="V40" s="86" t="n">
        <v>51.3</v>
      </c>
      <c r="W40" s="86" t="n">
        <v>26.9</v>
      </c>
      <c r="X40" s="86" t="n">
        <v>24.4</v>
      </c>
      <c r="Y40" s="86" t="n">
        <v>8.3</v>
      </c>
      <c r="Z40" s="86" t="s">
        <v>77</v>
      </c>
      <c r="AA40" s="86" t="n">
        <v>5.3</v>
      </c>
      <c r="AB40" s="92" t="n">
        <v>3.7</v>
      </c>
      <c r="AC40" s="92" t="n">
        <v>8.5</v>
      </c>
      <c r="AD40" s="79" t="s">
        <v>74</v>
      </c>
      <c r="AE40" s="79" t="s">
        <v>74</v>
      </c>
      <c r="AF40" s="79" t="s">
        <v>74</v>
      </c>
      <c r="AG40" s="79" t="s">
        <v>74</v>
      </c>
      <c r="AH40" s="79" t="s">
        <v>74</v>
      </c>
      <c r="AI40" s="89" t="n">
        <v>1.8</v>
      </c>
      <c r="AJ40" s="89" t="n">
        <v>1.5</v>
      </c>
      <c r="AK40" s="89" t="n">
        <v>2.7</v>
      </c>
      <c r="AL40" s="89" t="n">
        <v>1</v>
      </c>
      <c r="AM40" s="89" t="n">
        <v>0.02</v>
      </c>
      <c r="AN40" s="89" t="s">
        <v>77</v>
      </c>
      <c r="AO40" s="89" t="n">
        <v>1.3</v>
      </c>
      <c r="AP40" s="79" t="s">
        <v>74</v>
      </c>
      <c r="AQ40" s="89" t="n">
        <v>0.6</v>
      </c>
      <c r="AR40" s="89" t="n">
        <v>0.1</v>
      </c>
      <c r="AS40" s="89" t="n">
        <v>3.7</v>
      </c>
      <c r="AT40" s="86" t="n">
        <v>0.1</v>
      </c>
      <c r="AU40" s="86" t="n">
        <v>0.2</v>
      </c>
      <c r="AV40" s="93" t="n">
        <v>5.2</v>
      </c>
      <c r="AX40" s="84" t="s">
        <v>104</v>
      </c>
    </row>
    <row r="41" s="8" customFormat="true" ht="22.5" hidden="false" customHeight="true" outlineLevel="0" collapsed="false">
      <c r="A41" s="1"/>
      <c r="B41" s="84" t="s">
        <v>105</v>
      </c>
      <c r="D41" s="85" t="n">
        <v>100</v>
      </c>
      <c r="E41" s="86" t="n">
        <v>65.5</v>
      </c>
      <c r="F41" s="86" t="n">
        <v>8.5</v>
      </c>
      <c r="G41" s="89" t="n">
        <v>10.5</v>
      </c>
      <c r="H41" s="89" t="n">
        <v>3.1</v>
      </c>
      <c r="I41" s="89" t="n">
        <v>1.3</v>
      </c>
      <c r="J41" s="86" t="n">
        <v>0.9</v>
      </c>
      <c r="K41" s="86" t="n">
        <v>3.4</v>
      </c>
      <c r="L41" s="86" t="n">
        <v>6.8</v>
      </c>
      <c r="M41" s="86" t="n">
        <v>33.2</v>
      </c>
      <c r="N41" s="86" t="n">
        <v>9.4</v>
      </c>
      <c r="O41" s="86" t="n">
        <v>14</v>
      </c>
      <c r="P41" s="86" t="n">
        <v>9.8</v>
      </c>
      <c r="Q41" s="86" t="n">
        <v>6</v>
      </c>
      <c r="R41" s="79" t="s">
        <v>74</v>
      </c>
      <c r="S41" s="92" t="n">
        <v>3.9</v>
      </c>
      <c r="T41" s="86" t="n">
        <v>7.1</v>
      </c>
      <c r="U41" s="86" t="n">
        <v>1.1</v>
      </c>
      <c r="V41" s="86" t="n">
        <v>47.1</v>
      </c>
      <c r="W41" s="86" t="n">
        <v>25.2</v>
      </c>
      <c r="X41" s="86" t="n">
        <v>21.9</v>
      </c>
      <c r="Y41" s="86" t="n">
        <v>4.9</v>
      </c>
      <c r="Z41" s="86" t="n">
        <v>0.3</v>
      </c>
      <c r="AA41" s="86" t="n">
        <v>4.4</v>
      </c>
      <c r="AB41" s="92" t="n">
        <v>2.3</v>
      </c>
      <c r="AC41" s="92" t="n">
        <v>6.1</v>
      </c>
      <c r="AD41" s="79" t="s">
        <v>74</v>
      </c>
      <c r="AE41" s="79" t="s">
        <v>74</v>
      </c>
      <c r="AF41" s="79" t="s">
        <v>74</v>
      </c>
      <c r="AG41" s="79" t="s">
        <v>74</v>
      </c>
      <c r="AH41" s="79" t="s">
        <v>74</v>
      </c>
      <c r="AI41" s="89" t="n">
        <v>2</v>
      </c>
      <c r="AJ41" s="89" t="n">
        <v>1.8</v>
      </c>
      <c r="AK41" s="89" t="n">
        <v>2.8</v>
      </c>
      <c r="AL41" s="89" t="n">
        <v>0.8</v>
      </c>
      <c r="AM41" s="89" t="n">
        <v>0.13</v>
      </c>
      <c r="AN41" s="89" t="s">
        <v>77</v>
      </c>
      <c r="AO41" s="89" t="n">
        <v>0.3</v>
      </c>
      <c r="AP41" s="79" t="s">
        <v>74</v>
      </c>
      <c r="AQ41" s="89" t="n">
        <v>1.6</v>
      </c>
      <c r="AR41" s="89" t="n">
        <v>0</v>
      </c>
      <c r="AS41" s="89" t="n">
        <v>1.7</v>
      </c>
      <c r="AT41" s="86" t="n">
        <v>0.1</v>
      </c>
      <c r="AU41" s="86" t="n">
        <v>0</v>
      </c>
      <c r="AV41" s="93" t="n">
        <v>3.6</v>
      </c>
      <c r="AX41" s="84" t="s">
        <v>105</v>
      </c>
    </row>
    <row r="42" s="8" customFormat="true" ht="22.5" hidden="false" customHeight="true" outlineLevel="0" collapsed="false">
      <c r="A42" s="90"/>
      <c r="B42" s="84" t="s">
        <v>106</v>
      </c>
      <c r="D42" s="85" t="n">
        <v>100</v>
      </c>
      <c r="E42" s="86" t="n">
        <v>64.1</v>
      </c>
      <c r="F42" s="86" t="n">
        <v>8.6</v>
      </c>
      <c r="G42" s="89" t="n">
        <v>10.8</v>
      </c>
      <c r="H42" s="89" t="n">
        <v>4.1</v>
      </c>
      <c r="I42" s="89" t="n">
        <v>1.8</v>
      </c>
      <c r="J42" s="86" t="n">
        <v>1.5</v>
      </c>
      <c r="K42" s="86" t="n">
        <v>3.7</v>
      </c>
      <c r="L42" s="86" t="n">
        <v>5.5</v>
      </c>
      <c r="M42" s="86" t="n">
        <v>34.2</v>
      </c>
      <c r="N42" s="86" t="n">
        <v>10.1</v>
      </c>
      <c r="O42" s="86" t="n">
        <v>14.5</v>
      </c>
      <c r="P42" s="86" t="n">
        <v>9.5</v>
      </c>
      <c r="Q42" s="86" t="n">
        <v>8.6</v>
      </c>
      <c r="R42" s="79" t="s">
        <v>74</v>
      </c>
      <c r="S42" s="92" t="n">
        <v>7.5</v>
      </c>
      <c r="T42" s="86" t="n">
        <v>8.1</v>
      </c>
      <c r="U42" s="86" t="n">
        <v>1.7</v>
      </c>
      <c r="V42" s="86" t="n">
        <v>53</v>
      </c>
      <c r="W42" s="86" t="n">
        <v>27.1</v>
      </c>
      <c r="X42" s="86" t="n">
        <v>25.9</v>
      </c>
      <c r="Y42" s="86" t="n">
        <v>12.9</v>
      </c>
      <c r="Z42" s="86" t="n">
        <v>0.1</v>
      </c>
      <c r="AA42" s="86" t="n">
        <v>6.9</v>
      </c>
      <c r="AB42" s="92" t="n">
        <v>6.9</v>
      </c>
      <c r="AC42" s="92" t="n">
        <v>8.8</v>
      </c>
      <c r="AD42" s="79" t="s">
        <v>74</v>
      </c>
      <c r="AE42" s="79" t="s">
        <v>74</v>
      </c>
      <c r="AF42" s="79" t="s">
        <v>74</v>
      </c>
      <c r="AG42" s="79" t="s">
        <v>74</v>
      </c>
      <c r="AH42" s="79" t="s">
        <v>74</v>
      </c>
      <c r="AI42" s="89" t="n">
        <v>2.5</v>
      </c>
      <c r="AJ42" s="89" t="n">
        <v>1.2</v>
      </c>
      <c r="AK42" s="89" t="n">
        <v>3</v>
      </c>
      <c r="AL42" s="89" t="n">
        <v>0.1</v>
      </c>
      <c r="AM42" s="89" t="s">
        <v>77</v>
      </c>
      <c r="AN42" s="89" t="s">
        <v>77</v>
      </c>
      <c r="AO42" s="89" t="n">
        <v>0.8</v>
      </c>
      <c r="AP42" s="79" t="s">
        <v>74</v>
      </c>
      <c r="AQ42" s="89" t="n">
        <v>2.1</v>
      </c>
      <c r="AR42" s="89" t="n">
        <v>0.1</v>
      </c>
      <c r="AS42" s="89" t="n">
        <v>2.1</v>
      </c>
      <c r="AT42" s="86" t="n">
        <v>0.2</v>
      </c>
      <c r="AU42" s="86" t="n">
        <v>0.3</v>
      </c>
      <c r="AV42" s="93" t="n">
        <v>5.4</v>
      </c>
      <c r="AX42" s="84" t="s">
        <v>106</v>
      </c>
    </row>
    <row r="43" s="8" customFormat="true" ht="27.75" hidden="false" customHeight="true" outlineLevel="0" collapsed="false">
      <c r="A43" s="58"/>
      <c r="B43" s="84" t="s">
        <v>107</v>
      </c>
      <c r="D43" s="85" t="n">
        <v>100</v>
      </c>
      <c r="E43" s="86" t="n">
        <v>63.2</v>
      </c>
      <c r="F43" s="86" t="n">
        <v>9.4</v>
      </c>
      <c r="G43" s="89" t="n">
        <v>10.7</v>
      </c>
      <c r="H43" s="89" t="n">
        <v>4.2</v>
      </c>
      <c r="I43" s="89" t="n">
        <v>1.1</v>
      </c>
      <c r="J43" s="86" t="n">
        <v>1.8</v>
      </c>
      <c r="K43" s="86" t="n">
        <v>4</v>
      </c>
      <c r="L43" s="86" t="n">
        <v>5.6</v>
      </c>
      <c r="M43" s="86" t="n">
        <v>35.7</v>
      </c>
      <c r="N43" s="86" t="n">
        <v>11.1</v>
      </c>
      <c r="O43" s="86" t="n">
        <v>14.7</v>
      </c>
      <c r="P43" s="86" t="n">
        <v>9.9</v>
      </c>
      <c r="Q43" s="86" t="n">
        <v>9.9</v>
      </c>
      <c r="R43" s="79" t="s">
        <v>74</v>
      </c>
      <c r="S43" s="92" t="n">
        <v>6</v>
      </c>
      <c r="T43" s="86" t="n">
        <v>20.1</v>
      </c>
      <c r="U43" s="86" t="n">
        <v>3.9</v>
      </c>
      <c r="V43" s="86" t="n">
        <v>52.8</v>
      </c>
      <c r="W43" s="86" t="n">
        <v>28.1</v>
      </c>
      <c r="X43" s="86" t="n">
        <v>24.7</v>
      </c>
      <c r="Y43" s="86" t="n">
        <v>5.7</v>
      </c>
      <c r="Z43" s="86" t="n">
        <v>0.1</v>
      </c>
      <c r="AA43" s="86" t="n">
        <v>6.4</v>
      </c>
      <c r="AB43" s="92" t="n">
        <v>1.9</v>
      </c>
      <c r="AC43" s="92" t="n">
        <v>7.5</v>
      </c>
      <c r="AD43" s="79" t="s">
        <v>74</v>
      </c>
      <c r="AE43" s="79" t="s">
        <v>74</v>
      </c>
      <c r="AF43" s="79" t="s">
        <v>74</v>
      </c>
      <c r="AG43" s="79" t="s">
        <v>74</v>
      </c>
      <c r="AH43" s="79" t="s">
        <v>74</v>
      </c>
      <c r="AI43" s="89" t="n">
        <v>3.1</v>
      </c>
      <c r="AJ43" s="89" t="n">
        <v>0.4</v>
      </c>
      <c r="AK43" s="89" t="n">
        <v>6.7</v>
      </c>
      <c r="AL43" s="89" t="n">
        <v>0.9</v>
      </c>
      <c r="AM43" s="89" t="n">
        <v>0.29</v>
      </c>
      <c r="AN43" s="89" t="n">
        <v>0.05</v>
      </c>
      <c r="AO43" s="89" t="n">
        <v>1.3</v>
      </c>
      <c r="AP43" s="79" t="s">
        <v>74</v>
      </c>
      <c r="AQ43" s="89" t="n">
        <v>0.1</v>
      </c>
      <c r="AR43" s="89" t="n">
        <v>0.1</v>
      </c>
      <c r="AS43" s="89" t="n">
        <v>5.5</v>
      </c>
      <c r="AT43" s="86" t="n">
        <v>0.3</v>
      </c>
      <c r="AU43" s="86" t="n">
        <v>0.3</v>
      </c>
      <c r="AV43" s="93" t="n">
        <v>10</v>
      </c>
      <c r="AX43" s="84" t="s">
        <v>107</v>
      </c>
    </row>
    <row r="44" s="8" customFormat="true" ht="22.5" hidden="false" customHeight="true" outlineLevel="0" collapsed="false">
      <c r="A44" s="58"/>
      <c r="B44" s="84" t="s">
        <v>108</v>
      </c>
      <c r="D44" s="85" t="n">
        <v>100</v>
      </c>
      <c r="E44" s="86" t="n">
        <v>62.1</v>
      </c>
      <c r="F44" s="86" t="n">
        <v>10.9</v>
      </c>
      <c r="G44" s="89" t="n">
        <v>10</v>
      </c>
      <c r="H44" s="89" t="n">
        <v>5.4</v>
      </c>
      <c r="I44" s="89" t="n">
        <v>1.4</v>
      </c>
      <c r="J44" s="86" t="n">
        <v>1.2</v>
      </c>
      <c r="K44" s="86" t="n">
        <v>3.9</v>
      </c>
      <c r="L44" s="86" t="n">
        <v>5.1</v>
      </c>
      <c r="M44" s="86" t="n">
        <v>36.5</v>
      </c>
      <c r="N44" s="86" t="n">
        <v>12.1</v>
      </c>
      <c r="O44" s="86" t="n">
        <v>13.9</v>
      </c>
      <c r="P44" s="86" t="n">
        <v>10.5</v>
      </c>
      <c r="Q44" s="86" t="n">
        <v>5.9</v>
      </c>
      <c r="R44" s="79" t="s">
        <v>74</v>
      </c>
      <c r="S44" s="92" t="n">
        <v>8.8</v>
      </c>
      <c r="T44" s="86" t="n">
        <v>18.6</v>
      </c>
      <c r="U44" s="86" t="n">
        <v>1.7</v>
      </c>
      <c r="V44" s="86" t="n">
        <v>56.7</v>
      </c>
      <c r="W44" s="86" t="n">
        <v>32.9</v>
      </c>
      <c r="X44" s="86" t="n">
        <v>23.7</v>
      </c>
      <c r="Y44" s="86" t="n">
        <v>5.4</v>
      </c>
      <c r="Z44" s="86" t="n">
        <v>0</v>
      </c>
      <c r="AA44" s="86" t="n">
        <v>3.4</v>
      </c>
      <c r="AB44" s="92" t="n">
        <v>1.5</v>
      </c>
      <c r="AC44" s="92" t="n">
        <v>9.2</v>
      </c>
      <c r="AD44" s="79" t="s">
        <v>74</v>
      </c>
      <c r="AE44" s="79" t="s">
        <v>74</v>
      </c>
      <c r="AF44" s="79" t="s">
        <v>74</v>
      </c>
      <c r="AG44" s="79" t="s">
        <v>74</v>
      </c>
      <c r="AH44" s="79" t="s">
        <v>74</v>
      </c>
      <c r="AI44" s="89" t="n">
        <v>2.5</v>
      </c>
      <c r="AJ44" s="89" t="n">
        <v>1.3</v>
      </c>
      <c r="AK44" s="89" t="n">
        <v>6</v>
      </c>
      <c r="AL44" s="89" t="n">
        <v>0.3</v>
      </c>
      <c r="AM44" s="89" t="s">
        <v>77</v>
      </c>
      <c r="AN44" s="89" t="s">
        <v>77</v>
      </c>
      <c r="AO44" s="89" t="n">
        <v>0.5</v>
      </c>
      <c r="AP44" s="79" t="s">
        <v>74</v>
      </c>
      <c r="AQ44" s="89" t="n">
        <v>2.1</v>
      </c>
      <c r="AR44" s="89" t="n">
        <v>0</v>
      </c>
      <c r="AS44" s="89" t="n">
        <v>5.8</v>
      </c>
      <c r="AT44" s="86" t="n">
        <v>0.1</v>
      </c>
      <c r="AU44" s="86" t="n">
        <v>0.6</v>
      </c>
      <c r="AV44" s="93" t="n">
        <v>6.7</v>
      </c>
      <c r="AX44" s="84" t="s">
        <v>108</v>
      </c>
    </row>
    <row r="45" s="8" customFormat="true" ht="22.5" hidden="false" customHeight="true" outlineLevel="0" collapsed="false">
      <c r="A45" s="58"/>
      <c r="B45" s="84" t="s">
        <v>109</v>
      </c>
      <c r="D45" s="85" t="n">
        <v>100</v>
      </c>
      <c r="E45" s="86" t="n">
        <v>65.5</v>
      </c>
      <c r="F45" s="86" t="n">
        <v>9.1</v>
      </c>
      <c r="G45" s="89" t="n">
        <v>9.6</v>
      </c>
      <c r="H45" s="89" t="n">
        <v>3.8</v>
      </c>
      <c r="I45" s="89" t="n">
        <v>2</v>
      </c>
      <c r="J45" s="86" t="n">
        <v>1.5</v>
      </c>
      <c r="K45" s="86" t="n">
        <v>2.6</v>
      </c>
      <c r="L45" s="86" t="n">
        <v>5.8</v>
      </c>
      <c r="M45" s="86" t="n">
        <v>32.5</v>
      </c>
      <c r="N45" s="86" t="n">
        <v>10.7</v>
      </c>
      <c r="O45" s="86" t="n">
        <v>12.2</v>
      </c>
      <c r="P45" s="86" t="n">
        <v>9.7</v>
      </c>
      <c r="Q45" s="86" t="n">
        <v>6.5</v>
      </c>
      <c r="R45" s="79" t="s">
        <v>74</v>
      </c>
      <c r="S45" s="92" t="n">
        <v>8.1</v>
      </c>
      <c r="T45" s="86" t="n">
        <v>16.6</v>
      </c>
      <c r="U45" s="86" t="n">
        <v>1.6</v>
      </c>
      <c r="V45" s="86" t="n">
        <v>48</v>
      </c>
      <c r="W45" s="86" t="n">
        <v>24.9</v>
      </c>
      <c r="X45" s="86" t="n">
        <v>23.1</v>
      </c>
      <c r="Y45" s="86" t="n">
        <v>5.4</v>
      </c>
      <c r="Z45" s="86" t="n">
        <v>0.1</v>
      </c>
      <c r="AA45" s="86" t="n">
        <v>4.6</v>
      </c>
      <c r="AB45" s="92" t="n">
        <v>3.2</v>
      </c>
      <c r="AC45" s="92" t="n">
        <v>6.9</v>
      </c>
      <c r="AD45" s="79" t="s">
        <v>74</v>
      </c>
      <c r="AE45" s="79" t="s">
        <v>74</v>
      </c>
      <c r="AF45" s="79" t="s">
        <v>74</v>
      </c>
      <c r="AG45" s="79" t="s">
        <v>74</v>
      </c>
      <c r="AH45" s="79" t="s">
        <v>74</v>
      </c>
      <c r="AI45" s="89" t="n">
        <v>2.7</v>
      </c>
      <c r="AJ45" s="89" t="n">
        <v>1.4</v>
      </c>
      <c r="AK45" s="89" t="n">
        <v>4.5</v>
      </c>
      <c r="AL45" s="89" t="n">
        <v>0.4</v>
      </c>
      <c r="AM45" s="89" t="n">
        <v>0.12</v>
      </c>
      <c r="AN45" s="89" t="s">
        <v>77</v>
      </c>
      <c r="AO45" s="89" t="n">
        <v>1.1</v>
      </c>
      <c r="AP45" s="79" t="s">
        <v>74</v>
      </c>
      <c r="AQ45" s="89" t="n">
        <v>1.4</v>
      </c>
      <c r="AR45" s="89" t="n">
        <v>0.2</v>
      </c>
      <c r="AS45" s="89" t="n">
        <v>4.5</v>
      </c>
      <c r="AT45" s="86" t="n">
        <v>0.1</v>
      </c>
      <c r="AU45" s="86" t="n">
        <v>0.3</v>
      </c>
      <c r="AV45" s="93" t="n">
        <v>9.7</v>
      </c>
      <c r="AX45" s="84" t="s">
        <v>109</v>
      </c>
    </row>
    <row r="46" s="8" customFormat="true" ht="22.5" hidden="false" customHeight="true" outlineLevel="0" collapsed="false">
      <c r="A46" s="58"/>
      <c r="B46" s="84" t="s">
        <v>110</v>
      </c>
      <c r="D46" s="85" t="n">
        <v>100</v>
      </c>
      <c r="E46" s="86" t="n">
        <v>61.1</v>
      </c>
      <c r="F46" s="86" t="n">
        <v>10.6</v>
      </c>
      <c r="G46" s="89" t="n">
        <v>12.1</v>
      </c>
      <c r="H46" s="89" t="n">
        <v>5.4</v>
      </c>
      <c r="I46" s="89" t="n">
        <v>0.5</v>
      </c>
      <c r="J46" s="86" t="n">
        <v>1.4</v>
      </c>
      <c r="K46" s="86" t="n">
        <v>2.6</v>
      </c>
      <c r="L46" s="86" t="n">
        <v>6.3</v>
      </c>
      <c r="M46" s="86" t="n">
        <v>38.4</v>
      </c>
      <c r="N46" s="86" t="n">
        <v>12.1</v>
      </c>
      <c r="O46" s="86" t="n">
        <v>14.7</v>
      </c>
      <c r="P46" s="86" t="n">
        <v>11.7</v>
      </c>
      <c r="Q46" s="86" t="n">
        <v>8.2</v>
      </c>
      <c r="R46" s="79" t="s">
        <v>74</v>
      </c>
      <c r="S46" s="92" t="n">
        <v>4.8</v>
      </c>
      <c r="T46" s="86" t="n">
        <v>11.4</v>
      </c>
      <c r="U46" s="86" t="n">
        <v>1.6</v>
      </c>
      <c r="V46" s="86" t="n">
        <v>46.5</v>
      </c>
      <c r="W46" s="86" t="n">
        <v>24.8</v>
      </c>
      <c r="X46" s="86" t="n">
        <v>21.7</v>
      </c>
      <c r="Y46" s="86" t="n">
        <v>6.3</v>
      </c>
      <c r="Z46" s="86" t="n">
        <v>0.3</v>
      </c>
      <c r="AA46" s="86" t="n">
        <v>3.7</v>
      </c>
      <c r="AB46" s="92" t="n">
        <v>2.1</v>
      </c>
      <c r="AC46" s="92" t="n">
        <v>5.4</v>
      </c>
      <c r="AD46" s="79" t="s">
        <v>74</v>
      </c>
      <c r="AE46" s="79" t="s">
        <v>74</v>
      </c>
      <c r="AF46" s="79" t="s">
        <v>74</v>
      </c>
      <c r="AG46" s="79" t="s">
        <v>74</v>
      </c>
      <c r="AH46" s="79" t="s">
        <v>74</v>
      </c>
      <c r="AI46" s="89" t="n">
        <v>1.7</v>
      </c>
      <c r="AJ46" s="89" t="n">
        <v>2.3</v>
      </c>
      <c r="AK46" s="89" t="n">
        <v>3.3</v>
      </c>
      <c r="AL46" s="89" t="n">
        <v>0.5</v>
      </c>
      <c r="AM46" s="89" t="n">
        <v>0.05</v>
      </c>
      <c r="AN46" s="89" t="s">
        <v>77</v>
      </c>
      <c r="AO46" s="89" t="n">
        <v>0.7</v>
      </c>
      <c r="AP46" s="79" t="s">
        <v>74</v>
      </c>
      <c r="AQ46" s="89" t="n">
        <v>1</v>
      </c>
      <c r="AR46" s="89" t="n">
        <v>0</v>
      </c>
      <c r="AS46" s="89" t="n">
        <v>2.3</v>
      </c>
      <c r="AT46" s="86" t="n">
        <v>0</v>
      </c>
      <c r="AU46" s="86" t="n">
        <v>0.3</v>
      </c>
      <c r="AV46" s="93" t="n">
        <v>4.1</v>
      </c>
      <c r="AX46" s="84" t="s">
        <v>110</v>
      </c>
    </row>
    <row r="47" s="8" customFormat="true" ht="22.5" hidden="false" customHeight="true" outlineLevel="0" collapsed="false">
      <c r="A47" s="58"/>
      <c r="B47" s="84" t="s">
        <v>111</v>
      </c>
      <c r="D47" s="85" t="n">
        <v>100</v>
      </c>
      <c r="E47" s="86" t="n">
        <v>63.9</v>
      </c>
      <c r="F47" s="86" t="n">
        <v>6.6</v>
      </c>
      <c r="G47" s="89" t="n">
        <v>13.4</v>
      </c>
      <c r="H47" s="89" t="n">
        <v>4.8</v>
      </c>
      <c r="I47" s="89" t="n">
        <v>1.2</v>
      </c>
      <c r="J47" s="86" t="n">
        <v>1</v>
      </c>
      <c r="K47" s="86" t="n">
        <v>3.4</v>
      </c>
      <c r="L47" s="86" t="n">
        <v>5.7</v>
      </c>
      <c r="M47" s="86" t="n">
        <v>34.9</v>
      </c>
      <c r="N47" s="86" t="n">
        <v>7.6</v>
      </c>
      <c r="O47" s="86" t="n">
        <v>16.8</v>
      </c>
      <c r="P47" s="86" t="n">
        <v>10.5</v>
      </c>
      <c r="Q47" s="86" t="n">
        <v>6.7</v>
      </c>
      <c r="R47" s="79" t="s">
        <v>74</v>
      </c>
      <c r="S47" s="92" t="n">
        <v>6.9</v>
      </c>
      <c r="T47" s="86" t="n">
        <v>12.9</v>
      </c>
      <c r="U47" s="86" t="n">
        <v>0.8</v>
      </c>
      <c r="V47" s="86" t="n">
        <v>57.1</v>
      </c>
      <c r="W47" s="86" t="n">
        <v>31.6</v>
      </c>
      <c r="X47" s="86" t="n">
        <v>25.6</v>
      </c>
      <c r="Y47" s="86" t="n">
        <v>4.4</v>
      </c>
      <c r="Z47" s="86" t="n">
        <v>0.1</v>
      </c>
      <c r="AA47" s="86" t="n">
        <v>4.9</v>
      </c>
      <c r="AB47" s="92" t="n">
        <v>3</v>
      </c>
      <c r="AC47" s="92" t="n">
        <v>8.4</v>
      </c>
      <c r="AD47" s="79" t="s">
        <v>74</v>
      </c>
      <c r="AE47" s="79" t="s">
        <v>74</v>
      </c>
      <c r="AF47" s="79" t="s">
        <v>74</v>
      </c>
      <c r="AG47" s="79" t="s">
        <v>74</v>
      </c>
      <c r="AH47" s="79" t="s">
        <v>74</v>
      </c>
      <c r="AI47" s="89" t="n">
        <v>2.1</v>
      </c>
      <c r="AJ47" s="89" t="n">
        <v>1.4</v>
      </c>
      <c r="AK47" s="89" t="n">
        <v>2.4</v>
      </c>
      <c r="AL47" s="89" t="n">
        <v>0.6</v>
      </c>
      <c r="AM47" s="89" t="n">
        <v>0.03</v>
      </c>
      <c r="AN47" s="89" t="s">
        <v>77</v>
      </c>
      <c r="AO47" s="89" t="n">
        <v>0.8</v>
      </c>
      <c r="AP47" s="79" t="s">
        <v>74</v>
      </c>
      <c r="AQ47" s="89" t="n">
        <v>0.6</v>
      </c>
      <c r="AR47" s="89" t="n">
        <v>0</v>
      </c>
      <c r="AS47" s="89" t="n">
        <v>2.6</v>
      </c>
      <c r="AT47" s="86" t="n">
        <v>0.2</v>
      </c>
      <c r="AU47" s="86" t="n">
        <v>0.4</v>
      </c>
      <c r="AV47" s="93" t="n">
        <v>6</v>
      </c>
      <c r="AX47" s="84" t="s">
        <v>111</v>
      </c>
    </row>
    <row r="48" s="8" customFormat="true" ht="27.75" hidden="false" customHeight="true" outlineLevel="0" collapsed="false">
      <c r="A48" s="58"/>
      <c r="B48" s="84" t="s">
        <v>112</v>
      </c>
      <c r="D48" s="85" t="n">
        <v>100</v>
      </c>
      <c r="E48" s="86" t="n">
        <v>63.5</v>
      </c>
      <c r="F48" s="86" t="n">
        <v>8.7</v>
      </c>
      <c r="G48" s="89" t="n">
        <v>12.3</v>
      </c>
      <c r="H48" s="89" t="n">
        <v>4.5</v>
      </c>
      <c r="I48" s="89" t="n">
        <v>0.9</v>
      </c>
      <c r="J48" s="86" t="n">
        <v>1.1</v>
      </c>
      <c r="K48" s="86" t="n">
        <v>3.3</v>
      </c>
      <c r="L48" s="86" t="n">
        <v>5.8</v>
      </c>
      <c r="M48" s="86" t="n">
        <v>35.6</v>
      </c>
      <c r="N48" s="86" t="n">
        <v>9.7</v>
      </c>
      <c r="O48" s="86" t="n">
        <v>15.6</v>
      </c>
      <c r="P48" s="86" t="n">
        <v>10.3</v>
      </c>
      <c r="Q48" s="86" t="n">
        <v>11.6</v>
      </c>
      <c r="R48" s="79" t="s">
        <v>74</v>
      </c>
      <c r="S48" s="92" t="n">
        <v>2.4</v>
      </c>
      <c r="T48" s="86" t="s">
        <v>76</v>
      </c>
      <c r="U48" s="86" t="n">
        <v>2.1</v>
      </c>
      <c r="V48" s="86" t="n">
        <v>57.3</v>
      </c>
      <c r="W48" s="86" t="n">
        <v>29.4</v>
      </c>
      <c r="X48" s="86" t="n">
        <v>27.9</v>
      </c>
      <c r="Y48" s="86" t="n">
        <v>5.8</v>
      </c>
      <c r="Z48" s="86" t="n">
        <v>0.1</v>
      </c>
      <c r="AA48" s="86" t="n">
        <v>5</v>
      </c>
      <c r="AB48" s="92" t="n">
        <v>3</v>
      </c>
      <c r="AC48" s="92" t="n">
        <v>8.1</v>
      </c>
      <c r="AD48" s="79" t="s">
        <v>74</v>
      </c>
      <c r="AE48" s="79" t="s">
        <v>74</v>
      </c>
      <c r="AF48" s="79" t="s">
        <v>74</v>
      </c>
      <c r="AG48" s="79" t="s">
        <v>74</v>
      </c>
      <c r="AH48" s="79" t="s">
        <v>74</v>
      </c>
      <c r="AI48" s="89" t="n">
        <v>1.7</v>
      </c>
      <c r="AJ48" s="89" t="n">
        <v>0.3</v>
      </c>
      <c r="AK48" s="89" t="n">
        <v>3.4</v>
      </c>
      <c r="AL48" s="89" t="n">
        <v>0.1</v>
      </c>
      <c r="AM48" s="89" t="n">
        <v>0.07</v>
      </c>
      <c r="AN48" s="89" t="s">
        <v>77</v>
      </c>
      <c r="AO48" s="89" t="n">
        <v>0.4</v>
      </c>
      <c r="AP48" s="79" t="s">
        <v>74</v>
      </c>
      <c r="AQ48" s="89" t="n">
        <v>1.5</v>
      </c>
      <c r="AR48" s="89" t="n">
        <v>0.1</v>
      </c>
      <c r="AS48" s="89" t="n">
        <v>3.2</v>
      </c>
      <c r="AT48" s="86" t="n">
        <v>0.1</v>
      </c>
      <c r="AU48" s="86" t="n">
        <v>0.3</v>
      </c>
      <c r="AV48" s="93" t="n">
        <v>3.7</v>
      </c>
      <c r="AX48" s="84" t="s">
        <v>112</v>
      </c>
    </row>
    <row r="49" s="8" customFormat="true" ht="22.5" hidden="false" customHeight="true" outlineLevel="0" collapsed="false">
      <c r="A49" s="1"/>
      <c r="B49" s="84" t="s">
        <v>113</v>
      </c>
      <c r="D49" s="85" t="n">
        <v>100</v>
      </c>
      <c r="E49" s="86" t="n">
        <v>59.2</v>
      </c>
      <c r="F49" s="86" t="n">
        <v>9.5</v>
      </c>
      <c r="G49" s="89" t="n">
        <v>12.4</v>
      </c>
      <c r="H49" s="89" t="n">
        <v>4.5</v>
      </c>
      <c r="I49" s="89" t="n">
        <v>1.6</v>
      </c>
      <c r="J49" s="86" t="n">
        <v>1.7</v>
      </c>
      <c r="K49" s="86" t="n">
        <v>4.2</v>
      </c>
      <c r="L49" s="86" t="n">
        <v>7</v>
      </c>
      <c r="M49" s="86" t="n">
        <v>39.3</v>
      </c>
      <c r="N49" s="86" t="n">
        <v>11.2</v>
      </c>
      <c r="O49" s="86" t="n">
        <v>16.7</v>
      </c>
      <c r="P49" s="86" t="n">
        <v>11.4</v>
      </c>
      <c r="Q49" s="86" t="n">
        <v>4.9</v>
      </c>
      <c r="R49" s="79" t="s">
        <v>74</v>
      </c>
      <c r="S49" s="92" t="n">
        <v>6.2</v>
      </c>
      <c r="T49" s="86" t="n">
        <v>15.2</v>
      </c>
      <c r="U49" s="86" t="n">
        <v>0.4</v>
      </c>
      <c r="V49" s="86" t="n">
        <v>50.3</v>
      </c>
      <c r="W49" s="86" t="n">
        <v>28.9</v>
      </c>
      <c r="X49" s="86" t="n">
        <v>21.4</v>
      </c>
      <c r="Y49" s="86" t="n">
        <v>4.3</v>
      </c>
      <c r="Z49" s="86" t="n">
        <v>0</v>
      </c>
      <c r="AA49" s="86" t="n">
        <v>4.7</v>
      </c>
      <c r="AB49" s="92" t="n">
        <v>1.3</v>
      </c>
      <c r="AC49" s="92" t="n">
        <v>8.2</v>
      </c>
      <c r="AD49" s="79" t="s">
        <v>74</v>
      </c>
      <c r="AE49" s="79" t="s">
        <v>74</v>
      </c>
      <c r="AF49" s="79" t="s">
        <v>74</v>
      </c>
      <c r="AG49" s="79" t="s">
        <v>74</v>
      </c>
      <c r="AH49" s="79" t="s">
        <v>74</v>
      </c>
      <c r="AI49" s="89" t="n">
        <v>3.6</v>
      </c>
      <c r="AJ49" s="89" t="n">
        <v>0.4</v>
      </c>
      <c r="AK49" s="89" t="n">
        <v>3</v>
      </c>
      <c r="AL49" s="89" t="n">
        <v>0.3</v>
      </c>
      <c r="AM49" s="89" t="n">
        <v>0.02</v>
      </c>
      <c r="AN49" s="89" t="s">
        <v>77</v>
      </c>
      <c r="AO49" s="89" t="n">
        <v>0.6</v>
      </c>
      <c r="AP49" s="79" t="s">
        <v>74</v>
      </c>
      <c r="AQ49" s="89" t="n">
        <v>3.2</v>
      </c>
      <c r="AR49" s="89" t="n">
        <v>0</v>
      </c>
      <c r="AS49" s="89" t="n">
        <v>2.2</v>
      </c>
      <c r="AT49" s="86" t="n">
        <v>0.2</v>
      </c>
      <c r="AU49" s="86" t="n">
        <v>0.1</v>
      </c>
      <c r="AV49" s="93" t="n">
        <v>4</v>
      </c>
      <c r="AX49" s="84" t="s">
        <v>113</v>
      </c>
    </row>
    <row r="50" s="8" customFormat="true" ht="22.5" hidden="false" customHeight="true" outlineLevel="0" collapsed="false">
      <c r="A50" s="1"/>
      <c r="B50" s="84" t="s">
        <v>114</v>
      </c>
      <c r="D50" s="85" t="n">
        <v>100</v>
      </c>
      <c r="E50" s="86" t="n">
        <v>60.8</v>
      </c>
      <c r="F50" s="86" t="n">
        <v>10.7</v>
      </c>
      <c r="G50" s="89" t="n">
        <v>12.1</v>
      </c>
      <c r="H50" s="89" t="n">
        <v>6.2</v>
      </c>
      <c r="I50" s="89" t="n">
        <v>0.7</v>
      </c>
      <c r="J50" s="86" t="n">
        <v>0.9</v>
      </c>
      <c r="K50" s="86" t="n">
        <v>2.3</v>
      </c>
      <c r="L50" s="86" t="n">
        <v>6.3</v>
      </c>
      <c r="M50" s="86" t="n">
        <v>38.5</v>
      </c>
      <c r="N50" s="86" t="n">
        <v>11.7</v>
      </c>
      <c r="O50" s="86" t="n">
        <v>14.4</v>
      </c>
      <c r="P50" s="86" t="n">
        <v>12.4</v>
      </c>
      <c r="Q50" s="86" t="n">
        <v>7.6</v>
      </c>
      <c r="R50" s="79" t="s">
        <v>74</v>
      </c>
      <c r="S50" s="92" t="n">
        <v>2.1</v>
      </c>
      <c r="T50" s="86" t="n">
        <v>12</v>
      </c>
      <c r="U50" s="86" t="n">
        <v>1.2</v>
      </c>
      <c r="V50" s="86" t="n">
        <v>55.8</v>
      </c>
      <c r="W50" s="86" t="n">
        <v>29.3</v>
      </c>
      <c r="X50" s="86" t="n">
        <v>26.5</v>
      </c>
      <c r="Y50" s="86" t="n">
        <v>4.5</v>
      </c>
      <c r="Z50" s="86" t="n">
        <v>0.1</v>
      </c>
      <c r="AA50" s="86" t="n">
        <v>1.6</v>
      </c>
      <c r="AB50" s="92" t="n">
        <v>1.3</v>
      </c>
      <c r="AC50" s="92" t="n">
        <v>9.4</v>
      </c>
      <c r="AD50" s="79" t="s">
        <v>74</v>
      </c>
      <c r="AE50" s="79" t="s">
        <v>74</v>
      </c>
      <c r="AF50" s="79" t="s">
        <v>74</v>
      </c>
      <c r="AG50" s="79" t="s">
        <v>74</v>
      </c>
      <c r="AH50" s="79" t="s">
        <v>74</v>
      </c>
      <c r="AI50" s="89" t="n">
        <v>1.2</v>
      </c>
      <c r="AJ50" s="89" t="n">
        <v>0.7</v>
      </c>
      <c r="AK50" s="89" t="n">
        <v>3.5</v>
      </c>
      <c r="AL50" s="89" t="n">
        <v>0.3</v>
      </c>
      <c r="AM50" s="89" t="n">
        <v>2.09</v>
      </c>
      <c r="AN50" s="89" t="s">
        <v>77</v>
      </c>
      <c r="AO50" s="89" t="n">
        <v>1.3</v>
      </c>
      <c r="AP50" s="79" t="s">
        <v>74</v>
      </c>
      <c r="AQ50" s="89" t="n">
        <v>2.7</v>
      </c>
      <c r="AR50" s="89" t="s">
        <v>77</v>
      </c>
      <c r="AS50" s="89" t="n">
        <v>2.6</v>
      </c>
      <c r="AT50" s="86" t="n">
        <v>0.1</v>
      </c>
      <c r="AU50" s="86" t="n">
        <v>0.8</v>
      </c>
      <c r="AV50" s="93" t="n">
        <v>3.8</v>
      </c>
      <c r="AX50" s="84" t="s">
        <v>114</v>
      </c>
    </row>
    <row r="51" s="8" customFormat="true" ht="22.5" hidden="false" customHeight="true" outlineLevel="0" collapsed="false">
      <c r="A51" s="1"/>
      <c r="B51" s="84" t="s">
        <v>115</v>
      </c>
      <c r="D51" s="85" t="n">
        <v>100</v>
      </c>
      <c r="E51" s="86" t="n">
        <v>62.4</v>
      </c>
      <c r="F51" s="86" t="n">
        <v>9.8</v>
      </c>
      <c r="G51" s="89" t="n">
        <v>13.5</v>
      </c>
      <c r="H51" s="89" t="n">
        <v>5.7</v>
      </c>
      <c r="I51" s="89" t="n">
        <v>0.5</v>
      </c>
      <c r="J51" s="86" t="n">
        <v>0.7</v>
      </c>
      <c r="K51" s="86" t="n">
        <v>2.1</v>
      </c>
      <c r="L51" s="86" t="n">
        <v>5.3</v>
      </c>
      <c r="M51" s="86" t="n">
        <v>37.1</v>
      </c>
      <c r="N51" s="86" t="n">
        <v>10.6</v>
      </c>
      <c r="O51" s="86" t="n">
        <v>15.5</v>
      </c>
      <c r="P51" s="86" t="n">
        <v>11</v>
      </c>
      <c r="Q51" s="86" t="n">
        <v>1.4</v>
      </c>
      <c r="R51" s="79" t="s">
        <v>74</v>
      </c>
      <c r="S51" s="92" t="n">
        <v>6.9</v>
      </c>
      <c r="T51" s="86" t="n">
        <v>7.4</v>
      </c>
      <c r="U51" s="86" t="n">
        <v>2.6</v>
      </c>
      <c r="V51" s="86" t="n">
        <v>54.8</v>
      </c>
      <c r="W51" s="86" t="n">
        <v>26.4</v>
      </c>
      <c r="X51" s="86" t="n">
        <v>28.3</v>
      </c>
      <c r="Y51" s="86" t="n">
        <v>7.8</v>
      </c>
      <c r="Z51" s="86" t="n">
        <v>0.5</v>
      </c>
      <c r="AA51" s="86" t="n">
        <v>8.4</v>
      </c>
      <c r="AB51" s="92" t="n">
        <v>6</v>
      </c>
      <c r="AC51" s="92" t="n">
        <v>7.1</v>
      </c>
      <c r="AD51" s="79" t="s">
        <v>74</v>
      </c>
      <c r="AE51" s="79" t="s">
        <v>74</v>
      </c>
      <c r="AF51" s="79" t="s">
        <v>74</v>
      </c>
      <c r="AG51" s="79" t="s">
        <v>74</v>
      </c>
      <c r="AH51" s="79" t="s">
        <v>74</v>
      </c>
      <c r="AI51" s="89" t="n">
        <v>0.8</v>
      </c>
      <c r="AJ51" s="89" t="n">
        <v>0.6</v>
      </c>
      <c r="AK51" s="89" t="n">
        <v>1.8</v>
      </c>
      <c r="AL51" s="89" t="n">
        <v>0.7</v>
      </c>
      <c r="AM51" s="89" t="s">
        <v>77</v>
      </c>
      <c r="AN51" s="89" t="s">
        <v>77</v>
      </c>
      <c r="AO51" s="89" t="n">
        <v>0.9</v>
      </c>
      <c r="AP51" s="79" t="s">
        <v>74</v>
      </c>
      <c r="AQ51" s="89" t="n">
        <v>0.2</v>
      </c>
      <c r="AR51" s="89" t="n">
        <v>0.1</v>
      </c>
      <c r="AS51" s="89" t="n">
        <v>2.3</v>
      </c>
      <c r="AT51" s="86" t="n">
        <v>0.2</v>
      </c>
      <c r="AU51" s="86" t="n">
        <v>0.2</v>
      </c>
      <c r="AV51" s="93" t="n">
        <v>4.2</v>
      </c>
      <c r="AX51" s="84" t="s">
        <v>115</v>
      </c>
    </row>
    <row r="52" s="8" customFormat="true" ht="22.5" hidden="false" customHeight="true" outlineLevel="0" collapsed="false">
      <c r="A52" s="1"/>
      <c r="B52" s="84" t="s">
        <v>116</v>
      </c>
      <c r="D52" s="85" t="n">
        <v>100</v>
      </c>
      <c r="E52" s="86" t="n">
        <v>57.3</v>
      </c>
      <c r="F52" s="86" t="n">
        <v>12.5</v>
      </c>
      <c r="G52" s="89" t="n">
        <v>11.7</v>
      </c>
      <c r="H52" s="89" t="n">
        <v>7.2</v>
      </c>
      <c r="I52" s="89" t="n">
        <v>0.5</v>
      </c>
      <c r="J52" s="86" t="n">
        <v>0.8</v>
      </c>
      <c r="K52" s="86" t="n">
        <v>2.6</v>
      </c>
      <c r="L52" s="86" t="n">
        <v>7.3</v>
      </c>
      <c r="M52" s="86" t="n">
        <v>42.2</v>
      </c>
      <c r="N52" s="86" t="n">
        <v>13.3</v>
      </c>
      <c r="O52" s="86" t="n">
        <v>14.4</v>
      </c>
      <c r="P52" s="86" t="n">
        <v>14.6</v>
      </c>
      <c r="Q52" s="86" t="n">
        <v>4.4</v>
      </c>
      <c r="R52" s="79" t="s">
        <v>74</v>
      </c>
      <c r="S52" s="92" t="n">
        <v>7.7</v>
      </c>
      <c r="T52" s="86" t="n">
        <v>9.4</v>
      </c>
      <c r="U52" s="86" t="n">
        <v>0.1</v>
      </c>
      <c r="V52" s="86" t="n">
        <v>56.8</v>
      </c>
      <c r="W52" s="86" t="n">
        <v>31.1</v>
      </c>
      <c r="X52" s="86" t="n">
        <v>25.6</v>
      </c>
      <c r="Y52" s="86" t="n">
        <v>3.6</v>
      </c>
      <c r="Z52" s="86" t="n">
        <v>0.4</v>
      </c>
      <c r="AA52" s="86" t="n">
        <v>3.5</v>
      </c>
      <c r="AB52" s="92" t="n">
        <v>1.7</v>
      </c>
      <c r="AC52" s="92" t="n">
        <v>5.4</v>
      </c>
      <c r="AD52" s="79" t="s">
        <v>74</v>
      </c>
      <c r="AE52" s="79" t="s">
        <v>74</v>
      </c>
      <c r="AF52" s="79" t="s">
        <v>74</v>
      </c>
      <c r="AG52" s="79" t="s">
        <v>74</v>
      </c>
      <c r="AH52" s="79" t="s">
        <v>74</v>
      </c>
      <c r="AI52" s="89" t="n">
        <v>1.2</v>
      </c>
      <c r="AJ52" s="89" t="n">
        <v>1.8</v>
      </c>
      <c r="AK52" s="89" t="n">
        <v>2</v>
      </c>
      <c r="AL52" s="89" t="n">
        <v>0.3</v>
      </c>
      <c r="AM52" s="89" t="n">
        <v>0.05</v>
      </c>
      <c r="AN52" s="89" t="s">
        <v>77</v>
      </c>
      <c r="AO52" s="89" t="n">
        <v>0.9</v>
      </c>
      <c r="AP52" s="79" t="s">
        <v>74</v>
      </c>
      <c r="AQ52" s="89" t="n">
        <v>0.3</v>
      </c>
      <c r="AR52" s="89" t="n">
        <v>0</v>
      </c>
      <c r="AS52" s="89" t="n">
        <v>2.1</v>
      </c>
      <c r="AT52" s="86" t="n">
        <v>0.1</v>
      </c>
      <c r="AU52" s="86" t="n">
        <v>0.1</v>
      </c>
      <c r="AV52" s="93" t="n">
        <v>2.2</v>
      </c>
      <c r="AX52" s="84" t="s">
        <v>116</v>
      </c>
    </row>
    <row r="53" s="8" customFormat="true" ht="27.75" hidden="false" customHeight="true" outlineLevel="0" collapsed="false">
      <c r="A53" s="1"/>
      <c r="B53" s="84" t="s">
        <v>117</v>
      </c>
      <c r="D53" s="85" t="n">
        <v>100</v>
      </c>
      <c r="E53" s="86" t="n">
        <v>60.4</v>
      </c>
      <c r="F53" s="86" t="n">
        <v>11.1</v>
      </c>
      <c r="G53" s="89" t="n">
        <v>11.4</v>
      </c>
      <c r="H53" s="89" t="n">
        <v>6.7</v>
      </c>
      <c r="I53" s="89" t="n">
        <v>1.1</v>
      </c>
      <c r="J53" s="86" t="n">
        <v>1.1</v>
      </c>
      <c r="K53" s="86" t="n">
        <v>1.7</v>
      </c>
      <c r="L53" s="86" t="n">
        <v>6.6</v>
      </c>
      <c r="M53" s="86" t="n">
        <v>38.5</v>
      </c>
      <c r="N53" s="86" t="n">
        <v>12.1</v>
      </c>
      <c r="O53" s="86" t="n">
        <v>13.1</v>
      </c>
      <c r="P53" s="86" t="n">
        <v>13.3</v>
      </c>
      <c r="Q53" s="86" t="n">
        <v>4.6</v>
      </c>
      <c r="R53" s="79" t="s">
        <v>74</v>
      </c>
      <c r="S53" s="92" t="n">
        <v>7.2</v>
      </c>
      <c r="T53" s="86" t="n">
        <v>12</v>
      </c>
      <c r="U53" s="86" t="n">
        <v>0.8</v>
      </c>
      <c r="V53" s="86" t="n">
        <v>56</v>
      </c>
      <c r="W53" s="86" t="n">
        <v>28.3</v>
      </c>
      <c r="X53" s="86" t="n">
        <v>27.7</v>
      </c>
      <c r="Y53" s="86" t="n">
        <v>5.3</v>
      </c>
      <c r="Z53" s="86" t="n">
        <v>0.1</v>
      </c>
      <c r="AA53" s="86" t="n">
        <v>5.4</v>
      </c>
      <c r="AB53" s="92" t="n">
        <v>2.2</v>
      </c>
      <c r="AC53" s="92" t="n">
        <v>7.8</v>
      </c>
      <c r="AD53" s="79" t="s">
        <v>74</v>
      </c>
      <c r="AE53" s="79" t="s">
        <v>74</v>
      </c>
      <c r="AF53" s="79" t="s">
        <v>74</v>
      </c>
      <c r="AG53" s="79" t="s">
        <v>74</v>
      </c>
      <c r="AH53" s="79" t="s">
        <v>74</v>
      </c>
      <c r="AI53" s="89" t="n">
        <v>2.1</v>
      </c>
      <c r="AJ53" s="89" t="n">
        <v>1.6</v>
      </c>
      <c r="AK53" s="89" t="n">
        <v>3.7</v>
      </c>
      <c r="AL53" s="89" t="n">
        <v>0.6</v>
      </c>
      <c r="AM53" s="89" t="n">
        <v>0.02</v>
      </c>
      <c r="AN53" s="89" t="s">
        <v>77</v>
      </c>
      <c r="AO53" s="89" t="n">
        <v>0.9</v>
      </c>
      <c r="AP53" s="79" t="s">
        <v>74</v>
      </c>
      <c r="AQ53" s="89" t="n">
        <v>0.5</v>
      </c>
      <c r="AR53" s="89" t="n">
        <v>0.1</v>
      </c>
      <c r="AS53" s="89" t="n">
        <v>2.1</v>
      </c>
      <c r="AT53" s="86" t="n">
        <v>0.2</v>
      </c>
      <c r="AU53" s="86" t="n">
        <v>0.5</v>
      </c>
      <c r="AV53" s="93" t="n">
        <v>6.8</v>
      </c>
      <c r="AX53" s="84" t="s">
        <v>117</v>
      </c>
    </row>
    <row r="54" s="8" customFormat="true" ht="22.5" hidden="false" customHeight="true" outlineLevel="0" collapsed="false">
      <c r="A54" s="1"/>
      <c r="B54" s="84" t="s">
        <v>118</v>
      </c>
      <c r="D54" s="85" t="n">
        <v>100</v>
      </c>
      <c r="E54" s="86" t="s">
        <v>76</v>
      </c>
      <c r="F54" s="86" t="s">
        <v>76</v>
      </c>
      <c r="G54" s="89" t="s">
        <v>76</v>
      </c>
      <c r="H54" s="89" t="s">
        <v>76</v>
      </c>
      <c r="I54" s="89" t="s">
        <v>76</v>
      </c>
      <c r="J54" s="86" t="s">
        <v>76</v>
      </c>
      <c r="K54" s="86" t="s">
        <v>76</v>
      </c>
      <c r="L54" s="86" t="s">
        <v>76</v>
      </c>
      <c r="M54" s="86" t="s">
        <v>76</v>
      </c>
      <c r="N54" s="86" t="s">
        <v>76</v>
      </c>
      <c r="O54" s="86" t="s">
        <v>76</v>
      </c>
      <c r="P54" s="86" t="s">
        <v>76</v>
      </c>
      <c r="Q54" s="86" t="n">
        <v>2.9</v>
      </c>
      <c r="R54" s="79" t="s">
        <v>74</v>
      </c>
      <c r="S54" s="92" t="n">
        <v>2.5</v>
      </c>
      <c r="T54" s="86" t="n">
        <v>5.4</v>
      </c>
      <c r="U54" s="86" t="n">
        <v>0.9</v>
      </c>
      <c r="V54" s="86" t="n">
        <v>59.4</v>
      </c>
      <c r="W54" s="86" t="n">
        <v>32.5</v>
      </c>
      <c r="X54" s="86" t="n">
        <v>27</v>
      </c>
      <c r="Y54" s="86" t="n">
        <v>3.2</v>
      </c>
      <c r="Z54" s="86" t="s">
        <v>77</v>
      </c>
      <c r="AA54" s="86" t="n">
        <v>3.7</v>
      </c>
      <c r="AB54" s="92" t="n">
        <v>2.4</v>
      </c>
      <c r="AC54" s="92" t="n">
        <v>12.1</v>
      </c>
      <c r="AD54" s="79" t="s">
        <v>74</v>
      </c>
      <c r="AE54" s="79" t="s">
        <v>74</v>
      </c>
      <c r="AF54" s="79" t="s">
        <v>74</v>
      </c>
      <c r="AG54" s="79" t="s">
        <v>74</v>
      </c>
      <c r="AH54" s="79" t="s">
        <v>74</v>
      </c>
      <c r="AI54" s="89" t="n">
        <v>2.9</v>
      </c>
      <c r="AJ54" s="89" t="n">
        <v>0.2</v>
      </c>
      <c r="AK54" s="89" t="n">
        <v>3.8</v>
      </c>
      <c r="AL54" s="89" t="n">
        <v>0.4</v>
      </c>
      <c r="AM54" s="89" t="s">
        <v>77</v>
      </c>
      <c r="AN54" s="89" t="s">
        <v>77</v>
      </c>
      <c r="AO54" s="89" t="n">
        <v>0.6</v>
      </c>
      <c r="AP54" s="79" t="s">
        <v>74</v>
      </c>
      <c r="AQ54" s="89" t="n">
        <v>0.8</v>
      </c>
      <c r="AR54" s="89" t="n">
        <v>0.1</v>
      </c>
      <c r="AS54" s="89" t="n">
        <v>3</v>
      </c>
      <c r="AT54" s="86" t="n">
        <v>0.1</v>
      </c>
      <c r="AU54" s="86" t="n">
        <v>0.4</v>
      </c>
      <c r="AV54" s="93" t="n">
        <v>4.8</v>
      </c>
      <c r="AX54" s="84" t="s">
        <v>118</v>
      </c>
    </row>
    <row r="55" s="8" customFormat="true" ht="22.5" hidden="false" customHeight="true" outlineLevel="0" collapsed="false">
      <c r="A55" s="1"/>
      <c r="B55" s="84" t="s">
        <v>119</v>
      </c>
      <c r="D55" s="85" t="n">
        <v>100</v>
      </c>
      <c r="E55" s="86" t="n">
        <v>66.7</v>
      </c>
      <c r="F55" s="86" t="n">
        <v>9.8</v>
      </c>
      <c r="G55" s="89" t="n">
        <v>10.5</v>
      </c>
      <c r="H55" s="89" t="n">
        <v>5</v>
      </c>
      <c r="I55" s="89" t="n">
        <v>0.8</v>
      </c>
      <c r="J55" s="86" t="n">
        <v>0.9</v>
      </c>
      <c r="K55" s="86" t="n">
        <v>1.7</v>
      </c>
      <c r="L55" s="86" t="n">
        <v>4.6</v>
      </c>
      <c r="M55" s="86" t="n">
        <v>32.5</v>
      </c>
      <c r="N55" s="86" t="n">
        <v>10.7</v>
      </c>
      <c r="O55" s="86" t="n">
        <v>12.1</v>
      </c>
      <c r="P55" s="86" t="n">
        <v>9.6</v>
      </c>
      <c r="Q55" s="86" t="n">
        <v>5.6</v>
      </c>
      <c r="R55" s="79" t="s">
        <v>74</v>
      </c>
      <c r="S55" s="92" t="n">
        <v>3.9</v>
      </c>
      <c r="T55" s="86" t="n">
        <v>16.3</v>
      </c>
      <c r="U55" s="86" t="n">
        <v>2.6</v>
      </c>
      <c r="V55" s="86" t="n">
        <v>61</v>
      </c>
      <c r="W55" s="86" t="n">
        <v>32.5</v>
      </c>
      <c r="X55" s="86" t="n">
        <v>28.5</v>
      </c>
      <c r="Y55" s="86" t="n">
        <v>3.4</v>
      </c>
      <c r="Z55" s="86" t="n">
        <v>0.1</v>
      </c>
      <c r="AA55" s="86" t="n">
        <v>4.2</v>
      </c>
      <c r="AB55" s="92" t="n">
        <v>3.1</v>
      </c>
      <c r="AC55" s="92" t="n">
        <v>7.9</v>
      </c>
      <c r="AD55" s="79" t="s">
        <v>74</v>
      </c>
      <c r="AE55" s="79" t="s">
        <v>74</v>
      </c>
      <c r="AF55" s="79" t="s">
        <v>74</v>
      </c>
      <c r="AG55" s="79" t="s">
        <v>74</v>
      </c>
      <c r="AH55" s="79" t="s">
        <v>74</v>
      </c>
      <c r="AI55" s="89" t="n">
        <v>2.2</v>
      </c>
      <c r="AJ55" s="89" t="n">
        <v>1.8</v>
      </c>
      <c r="AK55" s="89" t="n">
        <v>2.2</v>
      </c>
      <c r="AL55" s="89" t="n">
        <v>0.5</v>
      </c>
      <c r="AM55" s="89" t="s">
        <v>77</v>
      </c>
      <c r="AN55" s="89" t="s">
        <v>77</v>
      </c>
      <c r="AO55" s="89" t="n">
        <v>0.7</v>
      </c>
      <c r="AP55" s="79" t="s">
        <v>74</v>
      </c>
      <c r="AQ55" s="89" t="n">
        <v>0.5</v>
      </c>
      <c r="AR55" s="89" t="n">
        <v>0.1</v>
      </c>
      <c r="AS55" s="89" t="n">
        <v>1.4</v>
      </c>
      <c r="AT55" s="86" t="n">
        <v>0.1</v>
      </c>
      <c r="AU55" s="86" t="n">
        <v>0.2</v>
      </c>
      <c r="AV55" s="93" t="n">
        <v>2.2</v>
      </c>
      <c r="AX55" s="84" t="s">
        <v>119</v>
      </c>
    </row>
    <row r="56" s="8" customFormat="true" ht="22.5" hidden="false" customHeight="true" outlineLevel="0" collapsed="false">
      <c r="A56" s="1"/>
      <c r="B56" s="84" t="s">
        <v>120</v>
      </c>
      <c r="D56" s="85" t="n">
        <v>100</v>
      </c>
      <c r="E56" s="86" t="n">
        <v>67.8</v>
      </c>
      <c r="F56" s="86" t="n">
        <v>11.4</v>
      </c>
      <c r="G56" s="89" t="n">
        <v>9.5</v>
      </c>
      <c r="H56" s="89" t="n">
        <v>5.1</v>
      </c>
      <c r="I56" s="89" t="n">
        <v>0.3</v>
      </c>
      <c r="J56" s="86" t="n">
        <v>0.6</v>
      </c>
      <c r="K56" s="86" t="n">
        <v>1.4</v>
      </c>
      <c r="L56" s="86" t="n">
        <v>4</v>
      </c>
      <c r="M56" s="86" t="n">
        <v>31.9</v>
      </c>
      <c r="N56" s="86" t="n">
        <v>12.1</v>
      </c>
      <c r="O56" s="86" t="n">
        <v>10.8</v>
      </c>
      <c r="P56" s="86" t="n">
        <v>9</v>
      </c>
      <c r="Q56" s="86" t="n">
        <v>3.7</v>
      </c>
      <c r="R56" s="79" t="s">
        <v>74</v>
      </c>
      <c r="S56" s="92" t="n">
        <v>2.2</v>
      </c>
      <c r="T56" s="86" t="n">
        <v>13.6</v>
      </c>
      <c r="U56" s="86" t="n">
        <v>1.8</v>
      </c>
      <c r="V56" s="86" t="n">
        <v>62.8</v>
      </c>
      <c r="W56" s="86" t="n">
        <v>29.5</v>
      </c>
      <c r="X56" s="86" t="n">
        <v>33.3</v>
      </c>
      <c r="Y56" s="86" t="n">
        <v>6.4</v>
      </c>
      <c r="Z56" s="86" t="n">
        <v>0.1</v>
      </c>
      <c r="AA56" s="86" t="n">
        <v>5.6</v>
      </c>
      <c r="AB56" s="92" t="n">
        <v>2.5</v>
      </c>
      <c r="AC56" s="92" t="n">
        <v>3.6</v>
      </c>
      <c r="AD56" s="79" t="s">
        <v>74</v>
      </c>
      <c r="AE56" s="79" t="s">
        <v>74</v>
      </c>
      <c r="AF56" s="79" t="s">
        <v>74</v>
      </c>
      <c r="AG56" s="79" t="s">
        <v>74</v>
      </c>
      <c r="AH56" s="79" t="s">
        <v>74</v>
      </c>
      <c r="AI56" s="89" t="n">
        <v>0.7</v>
      </c>
      <c r="AJ56" s="89" t="n">
        <v>1.2</v>
      </c>
      <c r="AK56" s="89" t="n">
        <v>2.3</v>
      </c>
      <c r="AL56" s="89" t="n">
        <v>0.1</v>
      </c>
      <c r="AM56" s="89" t="s">
        <v>77</v>
      </c>
      <c r="AN56" s="89" t="s">
        <v>77</v>
      </c>
      <c r="AO56" s="89" t="n">
        <v>0.3</v>
      </c>
      <c r="AP56" s="79" t="s">
        <v>74</v>
      </c>
      <c r="AQ56" s="89" t="n">
        <v>1.1</v>
      </c>
      <c r="AR56" s="89" t="n">
        <v>0.1</v>
      </c>
      <c r="AS56" s="89" t="n">
        <v>3</v>
      </c>
      <c r="AT56" s="86" t="n">
        <v>0.2</v>
      </c>
      <c r="AU56" s="86" t="n">
        <v>0.2</v>
      </c>
      <c r="AV56" s="93" t="n">
        <v>2.6</v>
      </c>
      <c r="AX56" s="84" t="s">
        <v>120</v>
      </c>
    </row>
    <row r="57" s="8" customFormat="true" ht="22.5" hidden="false" customHeight="true" outlineLevel="0" collapsed="false">
      <c r="A57" s="1"/>
      <c r="B57" s="84" t="s">
        <v>121</v>
      </c>
      <c r="D57" s="85" t="n">
        <v>100</v>
      </c>
      <c r="E57" s="86" t="n">
        <v>60.6</v>
      </c>
      <c r="F57" s="86" t="n">
        <v>11.9</v>
      </c>
      <c r="G57" s="89" t="n">
        <v>9.9</v>
      </c>
      <c r="H57" s="89" t="n">
        <v>5.7</v>
      </c>
      <c r="I57" s="89" t="n">
        <v>1.7</v>
      </c>
      <c r="J57" s="86" t="n">
        <v>1.3</v>
      </c>
      <c r="K57" s="86" t="n">
        <v>3</v>
      </c>
      <c r="L57" s="86" t="n">
        <v>5.8</v>
      </c>
      <c r="M57" s="86" t="n">
        <v>37.7</v>
      </c>
      <c r="N57" s="86" t="n">
        <v>13.2</v>
      </c>
      <c r="O57" s="86" t="n">
        <v>13</v>
      </c>
      <c r="P57" s="86" t="n">
        <v>11.5</v>
      </c>
      <c r="Q57" s="86" t="n">
        <v>4.8</v>
      </c>
      <c r="R57" s="79" t="s">
        <v>74</v>
      </c>
      <c r="S57" s="92" t="n">
        <v>6.2</v>
      </c>
      <c r="T57" s="86" t="n">
        <v>10.1</v>
      </c>
      <c r="U57" s="86" t="n">
        <v>0.4</v>
      </c>
      <c r="V57" s="86" t="n">
        <v>58.3</v>
      </c>
      <c r="W57" s="86" t="n">
        <v>27.8</v>
      </c>
      <c r="X57" s="86" t="n">
        <v>30.5</v>
      </c>
      <c r="Y57" s="86" t="n">
        <v>6.2</v>
      </c>
      <c r="Z57" s="86" t="n">
        <v>0.3</v>
      </c>
      <c r="AA57" s="86" t="n">
        <v>5.8</v>
      </c>
      <c r="AB57" s="92" t="n">
        <v>4.9</v>
      </c>
      <c r="AC57" s="92" t="n">
        <v>7.8</v>
      </c>
      <c r="AD57" s="79" t="s">
        <v>74</v>
      </c>
      <c r="AE57" s="79" t="s">
        <v>74</v>
      </c>
      <c r="AF57" s="79" t="s">
        <v>74</v>
      </c>
      <c r="AG57" s="79" t="s">
        <v>74</v>
      </c>
      <c r="AH57" s="79" t="s">
        <v>74</v>
      </c>
      <c r="AI57" s="89" t="n">
        <v>2.1</v>
      </c>
      <c r="AJ57" s="89" t="n">
        <v>1.5</v>
      </c>
      <c r="AK57" s="89" t="n">
        <v>0.8</v>
      </c>
      <c r="AL57" s="89" t="n">
        <v>0.3</v>
      </c>
      <c r="AM57" s="89" t="s">
        <v>77</v>
      </c>
      <c r="AN57" s="89" t="s">
        <v>77</v>
      </c>
      <c r="AO57" s="89" t="n">
        <v>1.2</v>
      </c>
      <c r="AP57" s="79" t="s">
        <v>74</v>
      </c>
      <c r="AQ57" s="89" t="n">
        <v>0.2</v>
      </c>
      <c r="AR57" s="89" t="s">
        <v>77</v>
      </c>
      <c r="AS57" s="89" t="n">
        <v>3.7</v>
      </c>
      <c r="AT57" s="86" t="n">
        <v>0.6</v>
      </c>
      <c r="AU57" s="86" t="n">
        <v>0.2</v>
      </c>
      <c r="AV57" s="93" t="n">
        <v>4.5</v>
      </c>
      <c r="AX57" s="84" t="s">
        <v>121</v>
      </c>
    </row>
    <row r="58" s="8" customFormat="true" ht="27.75" hidden="false" customHeight="true" outlineLevel="0" collapsed="false">
      <c r="A58" s="1"/>
      <c r="B58" s="84" t="s">
        <v>122</v>
      </c>
      <c r="D58" s="85" t="n">
        <v>100</v>
      </c>
      <c r="E58" s="86" t="n">
        <v>66.5</v>
      </c>
      <c r="F58" s="86" t="n">
        <v>10.9</v>
      </c>
      <c r="G58" s="89" t="n">
        <v>10.9</v>
      </c>
      <c r="H58" s="89" t="n">
        <v>3.2</v>
      </c>
      <c r="I58" s="89" t="n">
        <v>0.4</v>
      </c>
      <c r="J58" s="86" t="n">
        <v>1.2</v>
      </c>
      <c r="K58" s="86" t="n">
        <v>2.8</v>
      </c>
      <c r="L58" s="86" t="n">
        <v>4.1</v>
      </c>
      <c r="M58" s="86" t="n">
        <v>33.1</v>
      </c>
      <c r="N58" s="86" t="n">
        <v>12.1</v>
      </c>
      <c r="O58" s="86" t="n">
        <v>13.7</v>
      </c>
      <c r="P58" s="86" t="n">
        <v>7.3</v>
      </c>
      <c r="Q58" s="86" t="n">
        <v>5.7</v>
      </c>
      <c r="R58" s="79" t="s">
        <v>74</v>
      </c>
      <c r="S58" s="92" t="n">
        <v>5.4</v>
      </c>
      <c r="T58" s="86" t="n">
        <v>14.8</v>
      </c>
      <c r="U58" s="86" t="n">
        <v>1.5</v>
      </c>
      <c r="V58" s="86" t="n">
        <v>59.1</v>
      </c>
      <c r="W58" s="86" t="n">
        <v>27.8</v>
      </c>
      <c r="X58" s="86" t="n">
        <v>31.3</v>
      </c>
      <c r="Y58" s="86" t="n">
        <v>4.4</v>
      </c>
      <c r="Z58" s="86" t="n">
        <v>0.3</v>
      </c>
      <c r="AA58" s="86" t="n">
        <v>3.5</v>
      </c>
      <c r="AB58" s="92" t="n">
        <v>2</v>
      </c>
      <c r="AC58" s="92" t="n">
        <v>7.3</v>
      </c>
      <c r="AD58" s="79" t="s">
        <v>74</v>
      </c>
      <c r="AE58" s="79" t="s">
        <v>74</v>
      </c>
      <c r="AF58" s="79" t="s">
        <v>74</v>
      </c>
      <c r="AG58" s="79" t="s">
        <v>74</v>
      </c>
      <c r="AH58" s="79" t="s">
        <v>74</v>
      </c>
      <c r="AI58" s="89" t="n">
        <v>1.5</v>
      </c>
      <c r="AJ58" s="89" t="n">
        <v>0.3</v>
      </c>
      <c r="AK58" s="89" t="n">
        <v>1.6</v>
      </c>
      <c r="AL58" s="89" t="n">
        <v>0.1</v>
      </c>
      <c r="AM58" s="89" t="n">
        <v>0.03</v>
      </c>
      <c r="AN58" s="89" t="s">
        <v>77</v>
      </c>
      <c r="AO58" s="89" t="n">
        <v>1.2</v>
      </c>
      <c r="AP58" s="79" t="s">
        <v>74</v>
      </c>
      <c r="AQ58" s="89" t="n">
        <v>0.7</v>
      </c>
      <c r="AR58" s="89" t="n">
        <v>0.1</v>
      </c>
      <c r="AS58" s="89" t="n">
        <v>3.5</v>
      </c>
      <c r="AT58" s="86" t="n">
        <v>0</v>
      </c>
      <c r="AU58" s="86" t="n">
        <v>0.2</v>
      </c>
      <c r="AV58" s="93" t="n">
        <v>3</v>
      </c>
      <c r="AX58" s="84" t="s">
        <v>122</v>
      </c>
    </row>
    <row r="59" s="8" customFormat="true" ht="22.5" hidden="false" customHeight="true" outlineLevel="0" collapsed="false">
      <c r="A59" s="1"/>
      <c r="B59" s="84" t="s">
        <v>123</v>
      </c>
      <c r="D59" s="85" t="n">
        <v>100</v>
      </c>
      <c r="E59" s="86" t="n">
        <v>57.9</v>
      </c>
      <c r="F59" s="86" t="n">
        <v>12.1</v>
      </c>
      <c r="G59" s="89" t="n">
        <v>11.8</v>
      </c>
      <c r="H59" s="89" t="n">
        <v>9</v>
      </c>
      <c r="I59" s="89" t="n">
        <v>0.5</v>
      </c>
      <c r="J59" s="86" t="n">
        <v>0.9</v>
      </c>
      <c r="K59" s="86" t="n">
        <v>2.2</v>
      </c>
      <c r="L59" s="86" t="n">
        <v>5.8</v>
      </c>
      <c r="M59" s="86" t="n">
        <v>41.7</v>
      </c>
      <c r="N59" s="86" t="n">
        <v>12.9</v>
      </c>
      <c r="O59" s="86" t="n">
        <v>14</v>
      </c>
      <c r="P59" s="86" t="n">
        <v>14.8</v>
      </c>
      <c r="Q59" s="86" t="n">
        <v>1.3</v>
      </c>
      <c r="R59" s="79" t="s">
        <v>74</v>
      </c>
      <c r="S59" s="92" t="n">
        <v>5.5</v>
      </c>
      <c r="T59" s="86" t="n">
        <v>12.4</v>
      </c>
      <c r="U59" s="86" t="n">
        <v>4.7</v>
      </c>
      <c r="V59" s="86" t="n">
        <v>66.1</v>
      </c>
      <c r="W59" s="86" t="n">
        <v>27.4</v>
      </c>
      <c r="X59" s="86" t="n">
        <v>38.7</v>
      </c>
      <c r="Y59" s="86" t="n">
        <v>2.1</v>
      </c>
      <c r="Z59" s="86" t="n">
        <v>0.4</v>
      </c>
      <c r="AA59" s="86" t="n">
        <v>3.6</v>
      </c>
      <c r="AB59" s="92" t="n">
        <v>1.7</v>
      </c>
      <c r="AC59" s="92" t="n">
        <v>9</v>
      </c>
      <c r="AD59" s="79" t="s">
        <v>74</v>
      </c>
      <c r="AE59" s="79" t="s">
        <v>74</v>
      </c>
      <c r="AF59" s="79" t="s">
        <v>74</v>
      </c>
      <c r="AG59" s="79" t="s">
        <v>74</v>
      </c>
      <c r="AH59" s="79" t="s">
        <v>74</v>
      </c>
      <c r="AI59" s="89" t="n">
        <v>2.3</v>
      </c>
      <c r="AJ59" s="89" t="n">
        <v>0.6</v>
      </c>
      <c r="AK59" s="89" t="n">
        <v>1.6</v>
      </c>
      <c r="AL59" s="89" t="n">
        <v>0.7</v>
      </c>
      <c r="AM59" s="89" t="s">
        <v>77</v>
      </c>
      <c r="AN59" s="89" t="s">
        <v>77</v>
      </c>
      <c r="AO59" s="89" t="n">
        <v>0.4</v>
      </c>
      <c r="AP59" s="79" t="s">
        <v>74</v>
      </c>
      <c r="AQ59" s="89" t="n">
        <v>0.5</v>
      </c>
      <c r="AR59" s="89" t="n">
        <v>0</v>
      </c>
      <c r="AS59" s="89" t="n">
        <v>2.7</v>
      </c>
      <c r="AT59" s="86" t="n">
        <v>0.1</v>
      </c>
      <c r="AU59" s="86" t="n">
        <v>0.1</v>
      </c>
      <c r="AV59" s="93" t="n">
        <v>3.4</v>
      </c>
      <c r="AX59" s="84" t="s">
        <v>123</v>
      </c>
    </row>
    <row r="60" s="8" customFormat="true" ht="6" hidden="false" customHeight="true" outlineLevel="0" collapsed="false">
      <c r="A60" s="1"/>
      <c r="B60" s="94"/>
      <c r="C60" s="94"/>
      <c r="D60" s="95"/>
      <c r="E60" s="94"/>
      <c r="F60" s="94"/>
      <c r="G60" s="94"/>
      <c r="H60" s="94"/>
      <c r="I60" s="94"/>
      <c r="J60" s="94"/>
      <c r="K60" s="94"/>
      <c r="L60" s="94"/>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7"/>
      <c r="AW60" s="96"/>
      <c r="AX60" s="94"/>
      <c r="AY60" s="98"/>
      <c r="AZ60" s="98"/>
      <c r="BA60" s="98"/>
    </row>
    <row r="61" s="8" customFormat="true" ht="6.75" hidden="false" customHeight="true" outlineLevel="0" collapsed="false">
      <c r="A61" s="1"/>
      <c r="B61" s="71"/>
      <c r="C61" s="71"/>
      <c r="J61" s="71"/>
      <c r="K61" s="71"/>
      <c r="L61" s="71"/>
      <c r="AP61" s="71"/>
      <c r="AQ61" s="71"/>
      <c r="AR61" s="71"/>
    </row>
    <row r="62" s="8" customFormat="true" ht="12.75" hidden="false" customHeight="tru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P62" s="73"/>
      <c r="AQ62" s="71"/>
      <c r="AR62" s="71"/>
    </row>
    <row r="63" s="8" customFormat="true" ht="12.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P63" s="75"/>
      <c r="AQ63" s="71"/>
      <c r="AR63" s="71"/>
    </row>
    <row r="64" s="8" customFormat="true" ht="12.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P64" s="75"/>
    </row>
    <row r="65" s="8" customFormat="true" ht="12.75" hidden="false" customHeight="tru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P65" s="75"/>
    </row>
    <row r="66" customFormat="false" ht="17.2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P66" s="8"/>
    </row>
    <row r="67" customFormat="false" ht="17.2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row>
    <row r="68" customFormat="false" ht="17.2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row>
    <row r="69" customFormat="false" ht="17.2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row>
    <row r="70" customFormat="false" ht="17.2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8" min="25" style="130" width="4.76"/>
    <col collapsed="false" customWidth="true" hidden="false" outlineLevel="0" max="29" min="29" style="130" width="5.12"/>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43</v>
      </c>
      <c r="AE2" s="133"/>
      <c r="AF2" s="133"/>
      <c r="AG2" s="133"/>
      <c r="AH2" s="133"/>
      <c r="AI2" s="133"/>
      <c r="AJ2" s="133"/>
      <c r="AK2" s="133"/>
      <c r="AL2" s="133"/>
      <c r="AM2" s="133"/>
      <c r="AN2" s="133"/>
      <c r="AO2" s="133"/>
      <c r="AP2" s="133"/>
    </row>
    <row r="3" s="135" customFormat="true" ht="16.5" hidden="false" customHeight="false" outlineLevel="0" collapsed="false">
      <c r="A3" s="129"/>
      <c r="B3" s="134" t="s">
        <v>144</v>
      </c>
      <c r="AO3" s="136"/>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66"/>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6"/>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1"/>
      <c r="F10" s="182" t="s">
        <v>58</v>
      </c>
      <c r="G10" s="182" t="s">
        <v>58</v>
      </c>
      <c r="H10" s="182"/>
      <c r="I10" s="182"/>
      <c r="J10" s="182" t="s">
        <v>58</v>
      </c>
      <c r="K10" s="182" t="s">
        <v>58</v>
      </c>
      <c r="L10" s="182"/>
      <c r="M10" s="183"/>
      <c r="N10" s="182" t="s">
        <v>58</v>
      </c>
      <c r="O10" s="182" t="s">
        <v>58</v>
      </c>
      <c r="P10" s="184"/>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56.1</v>
      </c>
      <c r="F12" s="195" t="n">
        <v>10.32</v>
      </c>
      <c r="G12" s="195" t="n">
        <v>12.27</v>
      </c>
      <c r="H12" s="195" t="n">
        <v>5.24</v>
      </c>
      <c r="I12" s="195" t="n">
        <v>1.28</v>
      </c>
      <c r="J12" s="195" t="n">
        <v>1.46</v>
      </c>
      <c r="K12" s="195" t="n">
        <v>4.04</v>
      </c>
      <c r="L12" s="195" t="n">
        <v>9.3</v>
      </c>
      <c r="M12" s="195" t="n">
        <v>42.63</v>
      </c>
      <c r="N12" s="195" t="n">
        <v>11.78</v>
      </c>
      <c r="O12" s="195" t="n">
        <v>16.31</v>
      </c>
      <c r="P12" s="195" t="n">
        <v>14.54</v>
      </c>
      <c r="Q12" s="195" t="n">
        <v>5.74</v>
      </c>
      <c r="R12" s="196" t="n">
        <v>0.44</v>
      </c>
      <c r="S12" s="195" t="n">
        <v>5.31</v>
      </c>
      <c r="T12" s="195" t="n">
        <v>12.75</v>
      </c>
      <c r="U12" s="195" t="n">
        <v>0.92</v>
      </c>
      <c r="V12" s="195" t="n">
        <v>44.88</v>
      </c>
      <c r="W12" s="195" t="n">
        <v>24.92</v>
      </c>
      <c r="X12" s="195" t="n">
        <v>19.96</v>
      </c>
      <c r="Y12" s="195" t="n">
        <v>5.43</v>
      </c>
      <c r="Z12" s="195" t="n">
        <v>0.15</v>
      </c>
      <c r="AA12" s="195" t="n">
        <v>3.93</v>
      </c>
      <c r="AB12" s="195" t="n">
        <v>2.67</v>
      </c>
      <c r="AC12" s="195" t="n">
        <v>8.66</v>
      </c>
      <c r="AD12" s="196" t="s">
        <v>74</v>
      </c>
      <c r="AE12" s="196" t="s">
        <v>74</v>
      </c>
      <c r="AF12" s="196" t="s">
        <v>74</v>
      </c>
      <c r="AG12" s="196" t="s">
        <v>74</v>
      </c>
      <c r="AH12" s="196" t="s">
        <v>74</v>
      </c>
      <c r="AI12" s="195" t="n">
        <v>2.02</v>
      </c>
      <c r="AJ12" s="197" t="n">
        <v>1.43</v>
      </c>
      <c r="AK12" s="198" t="n">
        <v>3.31</v>
      </c>
      <c r="AL12" s="198" t="n">
        <v>0.44</v>
      </c>
      <c r="AM12" s="198" t="n">
        <v>0.11</v>
      </c>
      <c r="AN12" s="196" t="n">
        <v>0</v>
      </c>
      <c r="AO12" s="196" t="n">
        <v>0.86</v>
      </c>
      <c r="AP12" s="196" t="s">
        <v>74</v>
      </c>
      <c r="AQ12" s="196" t="n">
        <v>1.17</v>
      </c>
      <c r="AR12" s="198" t="n">
        <v>0.07</v>
      </c>
      <c r="AS12" s="195" t="n">
        <v>3.16</v>
      </c>
      <c r="AT12" s="196" t="n">
        <v>0.2</v>
      </c>
      <c r="AU12" s="195" t="n">
        <v>0.27</v>
      </c>
      <c r="AV12" s="199" t="n">
        <v>4.93</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5" t="s">
        <v>76</v>
      </c>
      <c r="H13" s="205" t="s">
        <v>76</v>
      </c>
      <c r="I13" s="205" t="s">
        <v>76</v>
      </c>
      <c r="J13" s="204" t="s">
        <v>76</v>
      </c>
      <c r="K13" s="204" t="s">
        <v>76</v>
      </c>
      <c r="L13" s="204" t="s">
        <v>76</v>
      </c>
      <c r="M13" s="204" t="s">
        <v>76</v>
      </c>
      <c r="N13" s="204" t="s">
        <v>76</v>
      </c>
      <c r="O13" s="204" t="s">
        <v>76</v>
      </c>
      <c r="P13" s="204" t="s">
        <v>76</v>
      </c>
      <c r="Q13" s="204" t="n">
        <v>7.5</v>
      </c>
      <c r="R13" s="204" t="n">
        <v>0.5</v>
      </c>
      <c r="S13" s="204" t="n">
        <v>2.4</v>
      </c>
      <c r="T13" s="204" t="n">
        <v>11.8</v>
      </c>
      <c r="U13" s="204" t="n">
        <v>0.2</v>
      </c>
      <c r="V13" s="204" t="n">
        <v>53.5</v>
      </c>
      <c r="W13" s="204" t="n">
        <v>27.5</v>
      </c>
      <c r="X13" s="204" t="n">
        <v>26.1</v>
      </c>
      <c r="Y13" s="204" t="n">
        <v>6.6</v>
      </c>
      <c r="Z13" s="204" t="n">
        <v>0.3</v>
      </c>
      <c r="AA13" s="204" t="n">
        <v>4.3</v>
      </c>
      <c r="AB13" s="204" t="n">
        <v>1.7</v>
      </c>
      <c r="AC13" s="204" t="n">
        <v>8.3</v>
      </c>
      <c r="AD13" s="196" t="s">
        <v>74</v>
      </c>
      <c r="AE13" s="196" t="s">
        <v>74</v>
      </c>
      <c r="AF13" s="196" t="s">
        <v>74</v>
      </c>
      <c r="AG13" s="196" t="s">
        <v>74</v>
      </c>
      <c r="AH13" s="196" t="s">
        <v>74</v>
      </c>
      <c r="AI13" s="204" t="n">
        <v>1.9</v>
      </c>
      <c r="AJ13" s="204" t="n">
        <v>0.9</v>
      </c>
      <c r="AK13" s="204" t="n">
        <v>5.2</v>
      </c>
      <c r="AL13" s="204" t="n">
        <v>0.9</v>
      </c>
      <c r="AM13" s="204" t="n">
        <v>0.16</v>
      </c>
      <c r="AN13" s="204" t="s">
        <v>77</v>
      </c>
      <c r="AO13" s="204" t="n">
        <v>0.3</v>
      </c>
      <c r="AP13" s="196" t="s">
        <v>74</v>
      </c>
      <c r="AQ13" s="206" t="n">
        <v>0.5</v>
      </c>
      <c r="AR13" s="206" t="n">
        <v>0</v>
      </c>
      <c r="AS13" s="204" t="n">
        <v>4.2</v>
      </c>
      <c r="AT13" s="204" t="n">
        <v>0.3</v>
      </c>
      <c r="AU13" s="204" t="n">
        <v>0.6</v>
      </c>
      <c r="AV13" s="207" t="n">
        <v>7.3</v>
      </c>
      <c r="AW13" s="200"/>
      <c r="AX13" s="202" t="s">
        <v>75</v>
      </c>
      <c r="AY13" s="200"/>
      <c r="AZ13" s="200"/>
      <c r="BA13" s="200"/>
    </row>
    <row r="14" s="135" customFormat="true" ht="22.5" hidden="false" customHeight="true" outlineLevel="0" collapsed="false">
      <c r="A14" s="178"/>
      <c r="B14" s="202" t="s">
        <v>78</v>
      </c>
      <c r="D14" s="203" t="n">
        <v>100</v>
      </c>
      <c r="E14" s="204" t="n">
        <v>43.7</v>
      </c>
      <c r="F14" s="204" t="n">
        <v>11.2</v>
      </c>
      <c r="G14" s="205" t="n">
        <v>12.7</v>
      </c>
      <c r="H14" s="205" t="n">
        <v>6.3</v>
      </c>
      <c r="I14" s="205" t="n">
        <v>0.7</v>
      </c>
      <c r="J14" s="204" t="n">
        <v>2.6</v>
      </c>
      <c r="K14" s="204" t="n">
        <v>6</v>
      </c>
      <c r="L14" s="204" t="n">
        <v>16.7</v>
      </c>
      <c r="M14" s="204" t="n">
        <v>55.6</v>
      </c>
      <c r="N14" s="204" t="n">
        <v>13.9</v>
      </c>
      <c r="O14" s="204" t="n">
        <v>18.8</v>
      </c>
      <c r="P14" s="204" t="n">
        <v>23</v>
      </c>
      <c r="Q14" s="204" t="n">
        <v>6</v>
      </c>
      <c r="R14" s="204" t="n">
        <v>0.3</v>
      </c>
      <c r="S14" s="204" t="n">
        <v>6</v>
      </c>
      <c r="T14" s="204" t="n">
        <v>16.9</v>
      </c>
      <c r="U14" s="204" t="n">
        <v>0.5</v>
      </c>
      <c r="V14" s="204" t="n">
        <v>52.7</v>
      </c>
      <c r="W14" s="204" t="n">
        <v>28.4</v>
      </c>
      <c r="X14" s="204" t="n">
        <v>24.3</v>
      </c>
      <c r="Y14" s="204" t="n">
        <v>2.7</v>
      </c>
      <c r="Z14" s="204" t="n">
        <v>0</v>
      </c>
      <c r="AA14" s="204" t="n">
        <v>2.5</v>
      </c>
      <c r="AB14" s="204" t="n">
        <v>2.2</v>
      </c>
      <c r="AC14" s="204" t="n">
        <v>12.6</v>
      </c>
      <c r="AD14" s="196" t="s">
        <v>74</v>
      </c>
      <c r="AE14" s="196" t="s">
        <v>74</v>
      </c>
      <c r="AF14" s="196" t="s">
        <v>74</v>
      </c>
      <c r="AG14" s="196" t="s">
        <v>74</v>
      </c>
      <c r="AH14" s="196" t="s">
        <v>74</v>
      </c>
      <c r="AI14" s="204" t="n">
        <v>3.3</v>
      </c>
      <c r="AJ14" s="204" t="n">
        <v>2.9</v>
      </c>
      <c r="AK14" s="204" t="n">
        <v>1.5</v>
      </c>
      <c r="AL14" s="204" t="n">
        <v>0.4</v>
      </c>
      <c r="AM14" s="204" t="s">
        <v>77</v>
      </c>
      <c r="AN14" s="204" t="s">
        <v>77</v>
      </c>
      <c r="AO14" s="204" t="n">
        <v>0.1</v>
      </c>
      <c r="AP14" s="196" t="s">
        <v>74</v>
      </c>
      <c r="AQ14" s="206" t="n">
        <v>0.9</v>
      </c>
      <c r="AR14" s="206" t="n">
        <v>0</v>
      </c>
      <c r="AS14" s="204" t="n">
        <v>2</v>
      </c>
      <c r="AT14" s="204" t="n">
        <v>0.1</v>
      </c>
      <c r="AU14" s="204" t="n">
        <v>0.2</v>
      </c>
      <c r="AV14" s="207" t="n">
        <v>4.8</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5" t="s">
        <v>76</v>
      </c>
      <c r="H15" s="205" t="s">
        <v>76</v>
      </c>
      <c r="I15" s="205" t="s">
        <v>76</v>
      </c>
      <c r="J15" s="204" t="s">
        <v>76</v>
      </c>
      <c r="K15" s="204" t="s">
        <v>76</v>
      </c>
      <c r="L15" s="204" t="s">
        <v>76</v>
      </c>
      <c r="M15" s="204" t="s">
        <v>76</v>
      </c>
      <c r="N15" s="204" t="s">
        <v>76</v>
      </c>
      <c r="O15" s="204" t="s">
        <v>76</v>
      </c>
      <c r="P15" s="204" t="s">
        <v>76</v>
      </c>
      <c r="Q15" s="204" t="n">
        <v>9.2</v>
      </c>
      <c r="R15" s="204" t="n">
        <v>0.3</v>
      </c>
      <c r="S15" s="204" t="n">
        <v>6.6</v>
      </c>
      <c r="T15" s="204" t="n">
        <v>27.5</v>
      </c>
      <c r="U15" s="204" t="n">
        <v>1.3</v>
      </c>
      <c r="V15" s="204" t="n">
        <v>52.1</v>
      </c>
      <c r="W15" s="204" t="n">
        <v>28.1</v>
      </c>
      <c r="X15" s="204" t="n">
        <v>24</v>
      </c>
      <c r="Y15" s="204" t="n">
        <v>4.7</v>
      </c>
      <c r="Z15" s="204" t="n">
        <v>0.1</v>
      </c>
      <c r="AA15" s="204" t="n">
        <v>2.6</v>
      </c>
      <c r="AB15" s="204" t="n">
        <v>4.6</v>
      </c>
      <c r="AC15" s="204" t="n">
        <v>12.5</v>
      </c>
      <c r="AD15" s="196" t="s">
        <v>74</v>
      </c>
      <c r="AE15" s="196" t="s">
        <v>74</v>
      </c>
      <c r="AF15" s="196" t="s">
        <v>74</v>
      </c>
      <c r="AG15" s="196" t="s">
        <v>74</v>
      </c>
      <c r="AH15" s="196" t="s">
        <v>74</v>
      </c>
      <c r="AI15" s="204" t="n">
        <v>2.1</v>
      </c>
      <c r="AJ15" s="204" t="n">
        <v>0.6</v>
      </c>
      <c r="AK15" s="204" t="n">
        <v>3.6</v>
      </c>
      <c r="AL15" s="204" t="n">
        <v>0.3</v>
      </c>
      <c r="AM15" s="204" t="n">
        <v>0.03</v>
      </c>
      <c r="AN15" s="204" t="s">
        <v>77</v>
      </c>
      <c r="AO15" s="204" t="n">
        <v>0.4</v>
      </c>
      <c r="AP15" s="196" t="s">
        <v>74</v>
      </c>
      <c r="AQ15" s="206" t="n">
        <v>1</v>
      </c>
      <c r="AR15" s="206" t="n">
        <v>0.1</v>
      </c>
      <c r="AS15" s="204" t="n">
        <v>2.8</v>
      </c>
      <c r="AT15" s="204" t="n">
        <v>0.2</v>
      </c>
      <c r="AU15" s="204" t="n">
        <v>0.2</v>
      </c>
      <c r="AV15" s="207" t="n">
        <v>6.2</v>
      </c>
      <c r="AW15" s="200"/>
      <c r="AX15" s="202" t="s">
        <v>79</v>
      </c>
      <c r="AY15" s="200"/>
      <c r="AZ15" s="200"/>
      <c r="BA15" s="200"/>
    </row>
    <row r="16" s="135" customFormat="true" ht="22.5" hidden="false" customHeight="true" outlineLevel="0" collapsed="false">
      <c r="A16" s="178"/>
      <c r="B16" s="202" t="s">
        <v>80</v>
      </c>
      <c r="D16" s="203" t="n">
        <v>100</v>
      </c>
      <c r="E16" s="204" t="n">
        <v>57.3</v>
      </c>
      <c r="F16" s="204" t="n">
        <v>8.5</v>
      </c>
      <c r="G16" s="205" t="n">
        <v>11.5</v>
      </c>
      <c r="H16" s="205" t="n">
        <v>5</v>
      </c>
      <c r="I16" s="205" t="n">
        <v>1.1</v>
      </c>
      <c r="J16" s="204" t="n">
        <v>1.5</v>
      </c>
      <c r="K16" s="204" t="n">
        <v>4</v>
      </c>
      <c r="L16" s="204" t="n">
        <v>11.2</v>
      </c>
      <c r="M16" s="204" t="n">
        <v>41.7</v>
      </c>
      <c r="N16" s="204" t="n">
        <v>9.9</v>
      </c>
      <c r="O16" s="204" t="n">
        <v>15.5</v>
      </c>
      <c r="P16" s="204" t="n">
        <v>16.3</v>
      </c>
      <c r="Q16" s="204" t="n">
        <v>8.2</v>
      </c>
      <c r="R16" s="208" t="n">
        <v>0.2</v>
      </c>
      <c r="S16" s="204" t="n">
        <v>6.4</v>
      </c>
      <c r="T16" s="204" t="n">
        <v>12.6</v>
      </c>
      <c r="U16" s="204" t="n">
        <v>0.2</v>
      </c>
      <c r="V16" s="204" t="n">
        <v>48.5</v>
      </c>
      <c r="W16" s="204" t="n">
        <v>24.1</v>
      </c>
      <c r="X16" s="204" t="n">
        <v>24.4</v>
      </c>
      <c r="Y16" s="204" t="n">
        <v>9</v>
      </c>
      <c r="Z16" s="204" t="n">
        <v>0.2</v>
      </c>
      <c r="AA16" s="204" t="n">
        <v>4.9</v>
      </c>
      <c r="AB16" s="204" t="n">
        <v>4.9</v>
      </c>
      <c r="AC16" s="204" t="n">
        <v>8.7</v>
      </c>
      <c r="AD16" s="196" t="s">
        <v>74</v>
      </c>
      <c r="AE16" s="196" t="s">
        <v>74</v>
      </c>
      <c r="AF16" s="196" t="s">
        <v>74</v>
      </c>
      <c r="AG16" s="196" t="s">
        <v>74</v>
      </c>
      <c r="AH16" s="196" t="s">
        <v>74</v>
      </c>
      <c r="AI16" s="204" t="n">
        <v>1.3</v>
      </c>
      <c r="AJ16" s="204" t="n">
        <v>1.6</v>
      </c>
      <c r="AK16" s="204" t="n">
        <v>4.6</v>
      </c>
      <c r="AL16" s="204" t="n">
        <v>0.7</v>
      </c>
      <c r="AM16" s="204" t="s">
        <v>77</v>
      </c>
      <c r="AN16" s="204" t="s">
        <v>77</v>
      </c>
      <c r="AO16" s="204" t="n">
        <v>0.5</v>
      </c>
      <c r="AP16" s="196" t="s">
        <v>74</v>
      </c>
      <c r="AQ16" s="206" t="n">
        <v>0.4</v>
      </c>
      <c r="AR16" s="206" t="n">
        <v>0.2</v>
      </c>
      <c r="AS16" s="204" t="n">
        <v>4.4</v>
      </c>
      <c r="AT16" s="204" t="n">
        <v>0.3</v>
      </c>
      <c r="AU16" s="204" t="n">
        <v>0.3</v>
      </c>
      <c r="AV16" s="207" t="n">
        <v>6.4</v>
      </c>
      <c r="AW16" s="200"/>
      <c r="AX16" s="202" t="s">
        <v>80</v>
      </c>
      <c r="AY16" s="200"/>
      <c r="AZ16" s="200"/>
      <c r="BA16" s="200"/>
    </row>
    <row r="17" s="135" customFormat="true" ht="22.5" hidden="false" customHeight="true" outlineLevel="0" collapsed="false">
      <c r="A17" s="178"/>
      <c r="B17" s="202" t="s">
        <v>81</v>
      </c>
      <c r="D17" s="203" t="n">
        <v>100</v>
      </c>
      <c r="E17" s="204" t="n">
        <v>50.7</v>
      </c>
      <c r="F17" s="204" t="n">
        <v>11.7</v>
      </c>
      <c r="G17" s="205" t="n">
        <v>12.1</v>
      </c>
      <c r="H17" s="205" t="n">
        <v>5.3</v>
      </c>
      <c r="I17" s="205" t="n">
        <v>1.7</v>
      </c>
      <c r="J17" s="204" t="n">
        <v>1.4</v>
      </c>
      <c r="K17" s="204" t="n">
        <v>5.9</v>
      </c>
      <c r="L17" s="204" t="n">
        <v>11.2</v>
      </c>
      <c r="M17" s="204" t="n">
        <v>47.6</v>
      </c>
      <c r="N17" s="204" t="n">
        <v>13.2</v>
      </c>
      <c r="O17" s="204" t="n">
        <v>18</v>
      </c>
      <c r="P17" s="204" t="n">
        <v>16.5</v>
      </c>
      <c r="Q17" s="204" t="n">
        <v>11.2</v>
      </c>
      <c r="R17" s="204" t="n">
        <v>0.4</v>
      </c>
      <c r="S17" s="204" t="n">
        <v>6.5</v>
      </c>
      <c r="T17" s="204" t="n">
        <v>17.7</v>
      </c>
      <c r="U17" s="204" t="n">
        <v>2.2</v>
      </c>
      <c r="V17" s="204" t="n">
        <v>45.7</v>
      </c>
      <c r="W17" s="204" t="n">
        <v>24.2</v>
      </c>
      <c r="X17" s="204" t="n">
        <v>21.5</v>
      </c>
      <c r="Y17" s="204" t="n">
        <v>6.4</v>
      </c>
      <c r="Z17" s="204" t="n">
        <v>0</v>
      </c>
      <c r="AA17" s="204" t="n">
        <v>4.7</v>
      </c>
      <c r="AB17" s="204" t="n">
        <v>3.2</v>
      </c>
      <c r="AC17" s="204" t="n">
        <v>9.3</v>
      </c>
      <c r="AD17" s="196" t="s">
        <v>74</v>
      </c>
      <c r="AE17" s="196" t="s">
        <v>74</v>
      </c>
      <c r="AF17" s="196" t="s">
        <v>74</v>
      </c>
      <c r="AG17" s="196" t="s">
        <v>74</v>
      </c>
      <c r="AH17" s="196" t="s">
        <v>74</v>
      </c>
      <c r="AI17" s="204" t="n">
        <v>3.8</v>
      </c>
      <c r="AJ17" s="204" t="n">
        <v>1.1</v>
      </c>
      <c r="AK17" s="204" t="n">
        <v>4.1</v>
      </c>
      <c r="AL17" s="204" t="n">
        <v>1</v>
      </c>
      <c r="AM17" s="204" t="n">
        <v>0.03</v>
      </c>
      <c r="AN17" s="204" t="n">
        <v>0.03</v>
      </c>
      <c r="AO17" s="204" t="n">
        <v>0.7</v>
      </c>
      <c r="AP17" s="196" t="s">
        <v>74</v>
      </c>
      <c r="AQ17" s="206" t="n">
        <v>0.3</v>
      </c>
      <c r="AR17" s="206" t="n">
        <v>0</v>
      </c>
      <c r="AS17" s="204" t="n">
        <v>3.1</v>
      </c>
      <c r="AT17" s="204" t="n">
        <v>0.1</v>
      </c>
      <c r="AU17" s="204" t="n">
        <v>0.3</v>
      </c>
      <c r="AV17" s="207" t="n">
        <v>7.1</v>
      </c>
      <c r="AW17" s="200"/>
      <c r="AX17" s="202" t="s">
        <v>81</v>
      </c>
      <c r="AY17" s="200"/>
      <c r="AZ17" s="200"/>
      <c r="BA17" s="200"/>
    </row>
    <row r="18" s="135" customFormat="true" ht="27.75" hidden="false" customHeight="true" outlineLevel="0" collapsed="false">
      <c r="A18" s="178"/>
      <c r="B18" s="202" t="s">
        <v>82</v>
      </c>
      <c r="D18" s="203" t="n">
        <v>100</v>
      </c>
      <c r="E18" s="204" t="n">
        <v>59.3</v>
      </c>
      <c r="F18" s="204" t="n">
        <v>7.1</v>
      </c>
      <c r="G18" s="205" t="n">
        <v>11.4</v>
      </c>
      <c r="H18" s="205" t="n">
        <v>4.9</v>
      </c>
      <c r="I18" s="205" t="n">
        <v>1</v>
      </c>
      <c r="J18" s="204" t="n">
        <v>1.4</v>
      </c>
      <c r="K18" s="204" t="n">
        <v>5</v>
      </c>
      <c r="L18" s="204" t="n">
        <v>10.1</v>
      </c>
      <c r="M18" s="204" t="n">
        <v>39.8</v>
      </c>
      <c r="N18" s="204" t="n">
        <v>8.5</v>
      </c>
      <c r="O18" s="204" t="n">
        <v>16.3</v>
      </c>
      <c r="P18" s="204" t="n">
        <v>14.9</v>
      </c>
      <c r="Q18" s="204" t="n">
        <v>4.5</v>
      </c>
      <c r="R18" s="208" t="n">
        <v>0.4</v>
      </c>
      <c r="S18" s="204" t="n">
        <v>4.3</v>
      </c>
      <c r="T18" s="204" t="n">
        <v>15.2</v>
      </c>
      <c r="U18" s="204" t="n">
        <v>2.1</v>
      </c>
      <c r="V18" s="204" t="n">
        <v>47.8</v>
      </c>
      <c r="W18" s="204" t="n">
        <v>29.9</v>
      </c>
      <c r="X18" s="204" t="n">
        <v>17.9</v>
      </c>
      <c r="Y18" s="204" t="n">
        <v>5.5</v>
      </c>
      <c r="Z18" s="204" t="n">
        <v>0.2</v>
      </c>
      <c r="AA18" s="204" t="n">
        <v>4.1</v>
      </c>
      <c r="AB18" s="204" t="n">
        <v>3.7</v>
      </c>
      <c r="AC18" s="204" t="n">
        <v>13.1</v>
      </c>
      <c r="AD18" s="196" t="s">
        <v>74</v>
      </c>
      <c r="AE18" s="196" t="s">
        <v>74</v>
      </c>
      <c r="AF18" s="196" t="s">
        <v>74</v>
      </c>
      <c r="AG18" s="196" t="s">
        <v>74</v>
      </c>
      <c r="AH18" s="196" t="s">
        <v>74</v>
      </c>
      <c r="AI18" s="204" t="n">
        <v>3</v>
      </c>
      <c r="AJ18" s="204" t="n">
        <v>1.3</v>
      </c>
      <c r="AK18" s="204" t="n">
        <v>3.9</v>
      </c>
      <c r="AL18" s="204" t="n">
        <v>0.9</v>
      </c>
      <c r="AM18" s="204" t="n">
        <v>0.06</v>
      </c>
      <c r="AN18" s="204" t="s">
        <v>77</v>
      </c>
      <c r="AO18" s="204" t="n">
        <v>0.5</v>
      </c>
      <c r="AP18" s="196" t="s">
        <v>74</v>
      </c>
      <c r="AQ18" s="206" t="n">
        <v>1.3</v>
      </c>
      <c r="AR18" s="206" t="n">
        <v>0.1</v>
      </c>
      <c r="AS18" s="204" t="n">
        <v>5</v>
      </c>
      <c r="AT18" s="204" t="n">
        <v>0.4</v>
      </c>
      <c r="AU18" s="204" t="n">
        <v>0.7</v>
      </c>
      <c r="AV18" s="207" t="n">
        <v>8.3</v>
      </c>
      <c r="AW18" s="200"/>
      <c r="AX18" s="202" t="s">
        <v>82</v>
      </c>
      <c r="AY18" s="200"/>
      <c r="AZ18" s="200"/>
      <c r="BA18" s="200"/>
    </row>
    <row r="19" s="135" customFormat="true" ht="22.5" hidden="false" customHeight="true" outlineLevel="0" collapsed="false">
      <c r="A19" s="178"/>
      <c r="B19" s="202" t="s">
        <v>83</v>
      </c>
      <c r="D19" s="203" t="n">
        <v>100</v>
      </c>
      <c r="E19" s="204" t="n">
        <v>54.7</v>
      </c>
      <c r="F19" s="204" t="n">
        <v>8.9</v>
      </c>
      <c r="G19" s="205" t="n">
        <v>13.8</v>
      </c>
      <c r="H19" s="205" t="n">
        <v>5.3</v>
      </c>
      <c r="I19" s="205" t="n">
        <v>0.8</v>
      </c>
      <c r="J19" s="204" t="n">
        <v>0.8</v>
      </c>
      <c r="K19" s="204" t="n">
        <v>4.2</v>
      </c>
      <c r="L19" s="204" t="n">
        <v>11.5</v>
      </c>
      <c r="M19" s="204" t="n">
        <v>44.6</v>
      </c>
      <c r="N19" s="204" t="n">
        <v>9.8</v>
      </c>
      <c r="O19" s="204" t="n">
        <v>18</v>
      </c>
      <c r="P19" s="204" t="n">
        <v>16.8</v>
      </c>
      <c r="Q19" s="204" t="n">
        <v>2.5</v>
      </c>
      <c r="R19" s="204" t="n">
        <v>0.3</v>
      </c>
      <c r="S19" s="204" t="n">
        <v>3.6</v>
      </c>
      <c r="T19" s="204" t="n">
        <v>10.2</v>
      </c>
      <c r="U19" s="204" t="n">
        <v>2.3</v>
      </c>
      <c r="V19" s="204" t="n">
        <v>55.7</v>
      </c>
      <c r="W19" s="204" t="n">
        <v>31.6</v>
      </c>
      <c r="X19" s="204" t="n">
        <v>24.2</v>
      </c>
      <c r="Y19" s="204" t="n">
        <v>6.8</v>
      </c>
      <c r="Z19" s="204" t="n">
        <v>0</v>
      </c>
      <c r="AA19" s="204" t="n">
        <v>4.2</v>
      </c>
      <c r="AB19" s="204" t="n">
        <v>2</v>
      </c>
      <c r="AC19" s="204" t="n">
        <v>10.1</v>
      </c>
      <c r="AD19" s="196" t="s">
        <v>74</v>
      </c>
      <c r="AE19" s="196" t="s">
        <v>74</v>
      </c>
      <c r="AF19" s="196" t="s">
        <v>74</v>
      </c>
      <c r="AG19" s="196" t="s">
        <v>74</v>
      </c>
      <c r="AH19" s="196" t="s">
        <v>74</v>
      </c>
      <c r="AI19" s="204" t="n">
        <v>5.3</v>
      </c>
      <c r="AJ19" s="204" t="n">
        <v>2</v>
      </c>
      <c r="AK19" s="204" t="n">
        <v>3.2</v>
      </c>
      <c r="AL19" s="204" t="n">
        <v>1.2</v>
      </c>
      <c r="AM19" s="204" t="s">
        <v>77</v>
      </c>
      <c r="AN19" s="204" t="s">
        <v>77</v>
      </c>
      <c r="AO19" s="204" t="n">
        <v>0.2</v>
      </c>
      <c r="AP19" s="196" t="s">
        <v>74</v>
      </c>
      <c r="AQ19" s="206" t="n">
        <v>0.9</v>
      </c>
      <c r="AR19" s="206" t="n">
        <v>0.1</v>
      </c>
      <c r="AS19" s="204" t="n">
        <v>1.5</v>
      </c>
      <c r="AT19" s="204" t="n">
        <v>0.1</v>
      </c>
      <c r="AU19" s="204" t="n">
        <v>0.2</v>
      </c>
      <c r="AV19" s="207" t="n">
        <v>5.1</v>
      </c>
      <c r="AW19" s="200"/>
      <c r="AX19" s="202" t="s">
        <v>83</v>
      </c>
      <c r="AY19" s="200"/>
      <c r="AZ19" s="200"/>
      <c r="BA19" s="200"/>
    </row>
    <row r="20" s="135" customFormat="true" ht="22.5" hidden="false" customHeight="true" outlineLevel="0" collapsed="false">
      <c r="A20" s="178"/>
      <c r="B20" s="202" t="s">
        <v>84</v>
      </c>
      <c r="D20" s="203" t="n">
        <v>100</v>
      </c>
      <c r="E20" s="204" t="n">
        <v>55.5</v>
      </c>
      <c r="F20" s="204" t="n">
        <v>9.7</v>
      </c>
      <c r="G20" s="205" t="n">
        <v>11.8</v>
      </c>
      <c r="H20" s="205" t="n">
        <v>6.2</v>
      </c>
      <c r="I20" s="205" t="n">
        <v>0.6</v>
      </c>
      <c r="J20" s="204" t="n">
        <v>1.4</v>
      </c>
      <c r="K20" s="204" t="n">
        <v>4.5</v>
      </c>
      <c r="L20" s="204" t="n">
        <v>10.4</v>
      </c>
      <c r="M20" s="204" t="n">
        <v>43.9</v>
      </c>
      <c r="N20" s="204" t="n">
        <v>11.1</v>
      </c>
      <c r="O20" s="204" t="n">
        <v>16.2</v>
      </c>
      <c r="P20" s="204" t="n">
        <v>16.6</v>
      </c>
      <c r="Q20" s="204" t="n">
        <v>9.6</v>
      </c>
      <c r="R20" s="204" t="n">
        <v>0.6</v>
      </c>
      <c r="S20" s="204" t="n">
        <v>1.8</v>
      </c>
      <c r="T20" s="204" t="n">
        <v>16.5</v>
      </c>
      <c r="U20" s="204" t="n">
        <v>1</v>
      </c>
      <c r="V20" s="204" t="n">
        <v>50</v>
      </c>
      <c r="W20" s="204" t="n">
        <v>25</v>
      </c>
      <c r="X20" s="204" t="n">
        <v>25.1</v>
      </c>
      <c r="Y20" s="204" t="n">
        <v>5.6</v>
      </c>
      <c r="Z20" s="204" t="n">
        <v>0.2</v>
      </c>
      <c r="AA20" s="204" t="n">
        <v>3.1</v>
      </c>
      <c r="AB20" s="204" t="n">
        <v>1</v>
      </c>
      <c r="AC20" s="204" t="n">
        <v>12.7</v>
      </c>
      <c r="AD20" s="196" t="s">
        <v>74</v>
      </c>
      <c r="AE20" s="196" t="s">
        <v>74</v>
      </c>
      <c r="AF20" s="196" t="s">
        <v>74</v>
      </c>
      <c r="AG20" s="196" t="s">
        <v>74</v>
      </c>
      <c r="AH20" s="196" t="s">
        <v>74</v>
      </c>
      <c r="AI20" s="204" t="n">
        <v>4.5</v>
      </c>
      <c r="AJ20" s="204" t="n">
        <v>3.2</v>
      </c>
      <c r="AK20" s="204" t="n">
        <v>5.5</v>
      </c>
      <c r="AL20" s="204" t="n">
        <v>0.7</v>
      </c>
      <c r="AM20" s="204" t="n">
        <v>0.11</v>
      </c>
      <c r="AN20" s="204" t="s">
        <v>77</v>
      </c>
      <c r="AO20" s="204" t="n">
        <v>1.2</v>
      </c>
      <c r="AP20" s="196" t="s">
        <v>74</v>
      </c>
      <c r="AQ20" s="206" t="n">
        <v>0.5</v>
      </c>
      <c r="AR20" s="206" t="n">
        <v>0.1</v>
      </c>
      <c r="AS20" s="204" t="n">
        <v>4.9</v>
      </c>
      <c r="AT20" s="204" t="n">
        <v>0.2</v>
      </c>
      <c r="AU20" s="204" t="n">
        <v>0.3</v>
      </c>
      <c r="AV20" s="207" t="n">
        <v>5.2</v>
      </c>
      <c r="AW20" s="200"/>
      <c r="AX20" s="202" t="s">
        <v>84</v>
      </c>
      <c r="AY20" s="200"/>
      <c r="AZ20" s="200"/>
      <c r="BA20" s="200"/>
    </row>
    <row r="21" s="135" customFormat="true" ht="22.5" hidden="false" customHeight="true" outlineLevel="0" collapsed="false">
      <c r="A21" s="178"/>
      <c r="B21" s="202" t="s">
        <v>85</v>
      </c>
      <c r="D21" s="203" t="n">
        <v>100</v>
      </c>
      <c r="E21" s="204" t="n">
        <v>58.9</v>
      </c>
      <c r="F21" s="204" t="n">
        <v>8.6</v>
      </c>
      <c r="G21" s="205" t="n">
        <v>11.6</v>
      </c>
      <c r="H21" s="205" t="n">
        <v>5.7</v>
      </c>
      <c r="I21" s="205" t="n">
        <v>1</v>
      </c>
      <c r="J21" s="204" t="n">
        <v>1.3</v>
      </c>
      <c r="K21" s="204" t="n">
        <v>4.6</v>
      </c>
      <c r="L21" s="204" t="n">
        <v>8.2</v>
      </c>
      <c r="M21" s="204" t="n">
        <v>40.1</v>
      </c>
      <c r="N21" s="204" t="n">
        <v>9.9</v>
      </c>
      <c r="O21" s="204" t="n">
        <v>16.3</v>
      </c>
      <c r="P21" s="204" t="n">
        <v>13.9</v>
      </c>
      <c r="Q21" s="204" t="n">
        <v>3.2</v>
      </c>
      <c r="R21" s="204" t="n">
        <v>0.5</v>
      </c>
      <c r="S21" s="204" t="n">
        <v>6.4</v>
      </c>
      <c r="T21" s="204" t="n">
        <v>12.9</v>
      </c>
      <c r="U21" s="204" t="n">
        <v>0.5</v>
      </c>
      <c r="V21" s="204" t="n">
        <v>47.7</v>
      </c>
      <c r="W21" s="204" t="n">
        <v>25.2</v>
      </c>
      <c r="X21" s="204" t="n">
        <v>22.6</v>
      </c>
      <c r="Y21" s="204" t="n">
        <v>2.9</v>
      </c>
      <c r="Z21" s="204" t="n">
        <v>0.1</v>
      </c>
      <c r="AA21" s="204" t="n">
        <v>2.2</v>
      </c>
      <c r="AB21" s="204" t="n">
        <v>1.8</v>
      </c>
      <c r="AC21" s="204" t="n">
        <v>9.1</v>
      </c>
      <c r="AD21" s="196" t="s">
        <v>74</v>
      </c>
      <c r="AE21" s="196" t="s">
        <v>74</v>
      </c>
      <c r="AF21" s="196" t="s">
        <v>74</v>
      </c>
      <c r="AG21" s="196" t="s">
        <v>74</v>
      </c>
      <c r="AH21" s="196" t="s">
        <v>74</v>
      </c>
      <c r="AI21" s="204" t="n">
        <v>3.4</v>
      </c>
      <c r="AJ21" s="204" t="n">
        <v>1.8</v>
      </c>
      <c r="AK21" s="204" t="n">
        <v>3.1</v>
      </c>
      <c r="AL21" s="204" t="n">
        <v>0.6</v>
      </c>
      <c r="AM21" s="204" t="n">
        <v>0.04</v>
      </c>
      <c r="AN21" s="204" t="s">
        <v>77</v>
      </c>
      <c r="AO21" s="204" t="n">
        <v>2.4</v>
      </c>
      <c r="AP21" s="196" t="s">
        <v>74</v>
      </c>
      <c r="AQ21" s="206" t="n">
        <v>4.5</v>
      </c>
      <c r="AR21" s="206" t="n">
        <v>0</v>
      </c>
      <c r="AS21" s="204" t="n">
        <v>4.2</v>
      </c>
      <c r="AT21" s="204" t="n">
        <v>0.3</v>
      </c>
      <c r="AU21" s="204" t="n">
        <v>0.1</v>
      </c>
      <c r="AV21" s="207" t="n">
        <v>4.8</v>
      </c>
      <c r="AW21" s="200"/>
      <c r="AX21" s="202" t="s">
        <v>85</v>
      </c>
      <c r="AY21" s="200"/>
      <c r="AZ21" s="200"/>
      <c r="BA21" s="200"/>
    </row>
    <row r="22" s="135" customFormat="true" ht="22.5" hidden="false" customHeight="true" outlineLevel="0" collapsed="false">
      <c r="A22" s="178"/>
      <c r="B22" s="202" t="s">
        <v>86</v>
      </c>
      <c r="D22" s="203" t="n">
        <v>100</v>
      </c>
      <c r="E22" s="204" t="n">
        <v>58.9</v>
      </c>
      <c r="F22" s="204" t="n">
        <v>5.6</v>
      </c>
      <c r="G22" s="205" t="n">
        <v>11.5</v>
      </c>
      <c r="H22" s="205" t="n">
        <v>5.2</v>
      </c>
      <c r="I22" s="205" t="n">
        <v>1.1</v>
      </c>
      <c r="J22" s="204" t="n">
        <v>1.7</v>
      </c>
      <c r="K22" s="204" t="n">
        <v>6.1</v>
      </c>
      <c r="L22" s="204" t="n">
        <v>9.9</v>
      </c>
      <c r="M22" s="204" t="n">
        <v>40</v>
      </c>
      <c r="N22" s="204" t="n">
        <v>7.3</v>
      </c>
      <c r="O22" s="204" t="n">
        <v>17.7</v>
      </c>
      <c r="P22" s="204" t="n">
        <v>15.1</v>
      </c>
      <c r="Q22" s="204" t="n">
        <v>5.6</v>
      </c>
      <c r="R22" s="204" t="n">
        <v>0.6</v>
      </c>
      <c r="S22" s="204" t="n">
        <v>3.7</v>
      </c>
      <c r="T22" s="204" t="n">
        <v>11.4</v>
      </c>
      <c r="U22" s="204" t="n">
        <v>0.4</v>
      </c>
      <c r="V22" s="204" t="n">
        <v>45.1</v>
      </c>
      <c r="W22" s="204" t="n">
        <v>26.5</v>
      </c>
      <c r="X22" s="204" t="n">
        <v>18.6</v>
      </c>
      <c r="Y22" s="204" t="n">
        <v>7.9</v>
      </c>
      <c r="Z22" s="204" t="n">
        <v>0.6</v>
      </c>
      <c r="AA22" s="204" t="n">
        <v>4.4</v>
      </c>
      <c r="AB22" s="204" t="n">
        <v>3.5</v>
      </c>
      <c r="AC22" s="204" t="n">
        <v>10.9</v>
      </c>
      <c r="AD22" s="196" t="s">
        <v>74</v>
      </c>
      <c r="AE22" s="196" t="s">
        <v>74</v>
      </c>
      <c r="AF22" s="196" t="s">
        <v>74</v>
      </c>
      <c r="AG22" s="196" t="s">
        <v>74</v>
      </c>
      <c r="AH22" s="196" t="s">
        <v>74</v>
      </c>
      <c r="AI22" s="204" t="n">
        <v>1.4</v>
      </c>
      <c r="AJ22" s="204" t="n">
        <v>1.9</v>
      </c>
      <c r="AK22" s="204" t="n">
        <v>3.7</v>
      </c>
      <c r="AL22" s="204" t="n">
        <v>0.3</v>
      </c>
      <c r="AM22" s="204" t="n">
        <v>0.12</v>
      </c>
      <c r="AN22" s="204" t="s">
        <v>77</v>
      </c>
      <c r="AO22" s="204" t="n">
        <v>1.3</v>
      </c>
      <c r="AP22" s="196" t="s">
        <v>74</v>
      </c>
      <c r="AQ22" s="206" t="n">
        <v>0.1</v>
      </c>
      <c r="AR22" s="206" t="n">
        <v>0.1</v>
      </c>
      <c r="AS22" s="204" t="n">
        <v>4.6</v>
      </c>
      <c r="AT22" s="204" t="n">
        <v>0.3</v>
      </c>
      <c r="AU22" s="204" t="n">
        <v>0.4</v>
      </c>
      <c r="AV22" s="207" t="n">
        <v>5.6</v>
      </c>
      <c r="AW22" s="200"/>
      <c r="AX22" s="202" t="s">
        <v>86</v>
      </c>
      <c r="AY22" s="200"/>
      <c r="AZ22" s="200"/>
      <c r="BA22" s="200"/>
    </row>
    <row r="23" s="135" customFormat="true" ht="27.75" hidden="false" customHeight="true" outlineLevel="0" collapsed="false">
      <c r="A23" s="178"/>
      <c r="B23" s="202" t="s">
        <v>87</v>
      </c>
      <c r="D23" s="203" t="n">
        <v>100</v>
      </c>
      <c r="E23" s="204" t="n">
        <v>60.6</v>
      </c>
      <c r="F23" s="204" t="n">
        <v>10.8</v>
      </c>
      <c r="G23" s="205" t="n">
        <v>12</v>
      </c>
      <c r="H23" s="205" t="n">
        <v>4.1</v>
      </c>
      <c r="I23" s="205" t="n">
        <v>0.8</v>
      </c>
      <c r="J23" s="204" t="n">
        <v>1.1</v>
      </c>
      <c r="K23" s="204" t="n">
        <v>3.3</v>
      </c>
      <c r="L23" s="204" t="n">
        <v>7.2</v>
      </c>
      <c r="M23" s="204" t="n">
        <v>38.6</v>
      </c>
      <c r="N23" s="204" t="n">
        <v>11.9</v>
      </c>
      <c r="O23" s="204" t="n">
        <v>15.3</v>
      </c>
      <c r="P23" s="204" t="n">
        <v>11.3</v>
      </c>
      <c r="Q23" s="204" t="n">
        <v>4.5</v>
      </c>
      <c r="R23" s="204" t="n">
        <v>0.5</v>
      </c>
      <c r="S23" s="204" t="n">
        <v>4.3</v>
      </c>
      <c r="T23" s="204" t="n">
        <v>12.6</v>
      </c>
      <c r="U23" s="204" t="n">
        <v>1.5</v>
      </c>
      <c r="V23" s="204" t="n">
        <v>38.3</v>
      </c>
      <c r="W23" s="204" t="n">
        <v>22.4</v>
      </c>
      <c r="X23" s="204" t="n">
        <v>15.8</v>
      </c>
      <c r="Y23" s="204" t="n">
        <v>3.8</v>
      </c>
      <c r="Z23" s="204" t="n">
        <v>0</v>
      </c>
      <c r="AA23" s="204" t="n">
        <v>2.7</v>
      </c>
      <c r="AB23" s="204" t="n">
        <v>0.5</v>
      </c>
      <c r="AC23" s="204" t="n">
        <v>6.9</v>
      </c>
      <c r="AD23" s="196" t="s">
        <v>74</v>
      </c>
      <c r="AE23" s="196" t="s">
        <v>74</v>
      </c>
      <c r="AF23" s="196" t="s">
        <v>74</v>
      </c>
      <c r="AG23" s="196" t="s">
        <v>74</v>
      </c>
      <c r="AH23" s="196" t="s">
        <v>74</v>
      </c>
      <c r="AI23" s="204" t="n">
        <v>1.1</v>
      </c>
      <c r="AJ23" s="204" t="n">
        <v>1</v>
      </c>
      <c r="AK23" s="204" t="n">
        <v>2</v>
      </c>
      <c r="AL23" s="204" t="n">
        <v>0.3</v>
      </c>
      <c r="AM23" s="204" t="n">
        <v>0.07</v>
      </c>
      <c r="AN23" s="204" t="s">
        <v>77</v>
      </c>
      <c r="AO23" s="204" t="n">
        <v>1</v>
      </c>
      <c r="AP23" s="196" t="s">
        <v>74</v>
      </c>
      <c r="AQ23" s="206" t="n">
        <v>2.4</v>
      </c>
      <c r="AR23" s="206" t="n">
        <v>0.1</v>
      </c>
      <c r="AS23" s="204" t="n">
        <v>3</v>
      </c>
      <c r="AT23" s="204" t="n">
        <v>0.2</v>
      </c>
      <c r="AU23" s="204" t="n">
        <v>0.2</v>
      </c>
      <c r="AV23" s="207" t="n">
        <v>5</v>
      </c>
      <c r="AW23" s="200"/>
      <c r="AX23" s="202" t="s">
        <v>87</v>
      </c>
      <c r="AY23" s="200"/>
      <c r="AZ23" s="200"/>
      <c r="BA23" s="200"/>
    </row>
    <row r="24" s="135" customFormat="true" ht="22.5" hidden="false" customHeight="true" outlineLevel="0" collapsed="false">
      <c r="A24" s="178"/>
      <c r="B24" s="202" t="s">
        <v>88</v>
      </c>
      <c r="D24" s="203" t="n">
        <v>100</v>
      </c>
      <c r="E24" s="204" t="n">
        <v>60.1</v>
      </c>
      <c r="F24" s="204" t="n">
        <v>8.5</v>
      </c>
      <c r="G24" s="205" t="n">
        <v>9.5</v>
      </c>
      <c r="H24" s="205" t="n">
        <v>5.4</v>
      </c>
      <c r="I24" s="205" t="n">
        <v>0.6</v>
      </c>
      <c r="J24" s="204" t="n">
        <v>0.9</v>
      </c>
      <c r="K24" s="204" t="n">
        <v>3.5</v>
      </c>
      <c r="L24" s="204" t="n">
        <v>11.4</v>
      </c>
      <c r="M24" s="204" t="n">
        <v>39.2</v>
      </c>
      <c r="N24" s="204" t="n">
        <v>9.4</v>
      </c>
      <c r="O24" s="204" t="n">
        <v>13.1</v>
      </c>
      <c r="P24" s="204" t="n">
        <v>16.8</v>
      </c>
      <c r="Q24" s="204" t="n">
        <v>6.6</v>
      </c>
      <c r="R24" s="204" t="n">
        <v>0.5</v>
      </c>
      <c r="S24" s="204" t="n">
        <v>8.5</v>
      </c>
      <c r="T24" s="204" t="n">
        <v>15.5</v>
      </c>
      <c r="U24" s="204" t="n">
        <v>0.5</v>
      </c>
      <c r="V24" s="204" t="n">
        <v>38.8</v>
      </c>
      <c r="W24" s="204" t="n">
        <v>22</v>
      </c>
      <c r="X24" s="204" t="n">
        <v>16.8</v>
      </c>
      <c r="Y24" s="204" t="n">
        <v>4.5</v>
      </c>
      <c r="Z24" s="204" t="n">
        <v>0.2</v>
      </c>
      <c r="AA24" s="204" t="n">
        <v>3</v>
      </c>
      <c r="AB24" s="204" t="n">
        <v>2.4</v>
      </c>
      <c r="AC24" s="204" t="n">
        <v>8.8</v>
      </c>
      <c r="AD24" s="196" t="s">
        <v>74</v>
      </c>
      <c r="AE24" s="196" t="s">
        <v>74</v>
      </c>
      <c r="AF24" s="196" t="s">
        <v>74</v>
      </c>
      <c r="AG24" s="196" t="s">
        <v>74</v>
      </c>
      <c r="AH24" s="196" t="s">
        <v>74</v>
      </c>
      <c r="AI24" s="204" t="n">
        <v>0.9</v>
      </c>
      <c r="AJ24" s="204" t="n">
        <v>0.9</v>
      </c>
      <c r="AK24" s="204" t="n">
        <v>3.4</v>
      </c>
      <c r="AL24" s="204" t="n">
        <v>0.2</v>
      </c>
      <c r="AM24" s="204" t="n">
        <v>0.15</v>
      </c>
      <c r="AN24" s="204" t="s">
        <v>77</v>
      </c>
      <c r="AO24" s="204" t="n">
        <v>0.8</v>
      </c>
      <c r="AP24" s="196" t="s">
        <v>74</v>
      </c>
      <c r="AQ24" s="206" t="n">
        <v>0.8</v>
      </c>
      <c r="AR24" s="206" t="n">
        <v>0</v>
      </c>
      <c r="AS24" s="204" t="n">
        <v>4.6</v>
      </c>
      <c r="AT24" s="204" t="n">
        <v>0.3</v>
      </c>
      <c r="AU24" s="204" t="n">
        <v>0.2</v>
      </c>
      <c r="AV24" s="207" t="n">
        <v>4.9</v>
      </c>
      <c r="AW24" s="200"/>
      <c r="AX24" s="202" t="s">
        <v>88</v>
      </c>
      <c r="AY24" s="200"/>
      <c r="AZ24" s="200"/>
      <c r="BA24" s="200"/>
    </row>
    <row r="25" s="135" customFormat="true" ht="22.5" hidden="false" customHeight="true" outlineLevel="0" collapsed="false">
      <c r="A25" s="178"/>
      <c r="B25" s="202" t="s">
        <v>89</v>
      </c>
      <c r="D25" s="203" t="n">
        <v>100</v>
      </c>
      <c r="E25" s="204" t="n">
        <v>52.5</v>
      </c>
      <c r="F25" s="204" t="n">
        <v>9.1</v>
      </c>
      <c r="G25" s="205" t="n">
        <v>14</v>
      </c>
      <c r="H25" s="205" t="n">
        <v>5.8</v>
      </c>
      <c r="I25" s="205" t="n">
        <v>1.3</v>
      </c>
      <c r="J25" s="204" t="n">
        <v>1.5</v>
      </c>
      <c r="K25" s="204" t="n">
        <v>4</v>
      </c>
      <c r="L25" s="204" t="n">
        <v>11.9</v>
      </c>
      <c r="M25" s="204" t="n">
        <v>46.2</v>
      </c>
      <c r="N25" s="204" t="n">
        <v>10.6</v>
      </c>
      <c r="O25" s="204" t="n">
        <v>17.9</v>
      </c>
      <c r="P25" s="204" t="n">
        <v>17.7</v>
      </c>
      <c r="Q25" s="204" t="n">
        <v>7.1</v>
      </c>
      <c r="R25" s="204" t="n">
        <v>0.3</v>
      </c>
      <c r="S25" s="204" t="n">
        <v>7.3</v>
      </c>
      <c r="T25" s="204" t="n">
        <v>12.8</v>
      </c>
      <c r="U25" s="204" t="n">
        <v>0.2</v>
      </c>
      <c r="V25" s="204" t="n">
        <v>39.8</v>
      </c>
      <c r="W25" s="204" t="n">
        <v>22.9</v>
      </c>
      <c r="X25" s="204" t="n">
        <v>16.8</v>
      </c>
      <c r="Y25" s="204" t="n">
        <v>4.3</v>
      </c>
      <c r="Z25" s="204" t="n">
        <v>0.1</v>
      </c>
      <c r="AA25" s="204" t="n">
        <v>3.3</v>
      </c>
      <c r="AB25" s="204" t="n">
        <v>1.4</v>
      </c>
      <c r="AC25" s="204" t="n">
        <v>7.6</v>
      </c>
      <c r="AD25" s="196" t="s">
        <v>74</v>
      </c>
      <c r="AE25" s="196" t="s">
        <v>74</v>
      </c>
      <c r="AF25" s="196" t="s">
        <v>74</v>
      </c>
      <c r="AG25" s="196" t="s">
        <v>74</v>
      </c>
      <c r="AH25" s="196" t="s">
        <v>74</v>
      </c>
      <c r="AI25" s="204" t="n">
        <v>1.5</v>
      </c>
      <c r="AJ25" s="204" t="n">
        <v>0.7</v>
      </c>
      <c r="AK25" s="204" t="n">
        <v>3.3</v>
      </c>
      <c r="AL25" s="204" t="n">
        <v>0.5</v>
      </c>
      <c r="AM25" s="204" t="n">
        <v>0.26</v>
      </c>
      <c r="AN25" s="204" t="s">
        <v>77</v>
      </c>
      <c r="AO25" s="204" t="n">
        <v>0.8</v>
      </c>
      <c r="AP25" s="196" t="s">
        <v>74</v>
      </c>
      <c r="AQ25" s="206" t="n">
        <v>1</v>
      </c>
      <c r="AR25" s="206" t="n">
        <v>0</v>
      </c>
      <c r="AS25" s="204" t="n">
        <v>3.2</v>
      </c>
      <c r="AT25" s="204" t="n">
        <v>0.1</v>
      </c>
      <c r="AU25" s="204" t="n">
        <v>0.2</v>
      </c>
      <c r="AV25" s="207" t="n">
        <v>4.5</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4" t="s">
        <v>76</v>
      </c>
      <c r="H26" s="204" t="s">
        <v>76</v>
      </c>
      <c r="I26" s="204" t="s">
        <v>76</v>
      </c>
      <c r="J26" s="204" t="s">
        <v>76</v>
      </c>
      <c r="K26" s="204" t="s">
        <v>76</v>
      </c>
      <c r="L26" s="204" t="s">
        <v>76</v>
      </c>
      <c r="M26" s="204" t="s">
        <v>76</v>
      </c>
      <c r="N26" s="204" t="s">
        <v>76</v>
      </c>
      <c r="O26" s="204" t="s">
        <v>76</v>
      </c>
      <c r="P26" s="204" t="s">
        <v>76</v>
      </c>
      <c r="Q26" s="204" t="n">
        <v>4.8</v>
      </c>
      <c r="R26" s="208" t="n">
        <v>0.6</v>
      </c>
      <c r="S26" s="204" t="n">
        <v>5.3</v>
      </c>
      <c r="T26" s="204" t="n">
        <v>7.7</v>
      </c>
      <c r="U26" s="204" t="n">
        <v>0.5</v>
      </c>
      <c r="V26" s="204" t="n">
        <v>35.1</v>
      </c>
      <c r="W26" s="204" t="n">
        <v>18.3</v>
      </c>
      <c r="X26" s="204" t="n">
        <v>16.7</v>
      </c>
      <c r="Y26" s="204" t="n">
        <v>5</v>
      </c>
      <c r="Z26" s="204" t="n">
        <v>0.1</v>
      </c>
      <c r="AA26" s="204" t="n">
        <v>3.6</v>
      </c>
      <c r="AB26" s="204" t="n">
        <v>2.7</v>
      </c>
      <c r="AC26" s="204" t="n">
        <v>7.4</v>
      </c>
      <c r="AD26" s="196" t="s">
        <v>74</v>
      </c>
      <c r="AE26" s="196" t="s">
        <v>74</v>
      </c>
      <c r="AF26" s="196" t="s">
        <v>74</v>
      </c>
      <c r="AG26" s="196" t="s">
        <v>74</v>
      </c>
      <c r="AH26" s="196" t="s">
        <v>74</v>
      </c>
      <c r="AI26" s="204" t="n">
        <v>0.9</v>
      </c>
      <c r="AJ26" s="204" t="n">
        <v>1.6</v>
      </c>
      <c r="AK26" s="204" t="n">
        <v>3.3</v>
      </c>
      <c r="AL26" s="204" t="n">
        <v>0.3</v>
      </c>
      <c r="AM26" s="204" t="n">
        <v>0.05</v>
      </c>
      <c r="AN26" s="204" t="s">
        <v>77</v>
      </c>
      <c r="AO26" s="204" t="n">
        <v>0.5</v>
      </c>
      <c r="AP26" s="196" t="s">
        <v>74</v>
      </c>
      <c r="AQ26" s="206" t="n">
        <v>0.7</v>
      </c>
      <c r="AR26" s="206" t="n">
        <v>0.1</v>
      </c>
      <c r="AS26" s="204" t="n">
        <v>4.5</v>
      </c>
      <c r="AT26" s="204" t="n">
        <v>0.3</v>
      </c>
      <c r="AU26" s="204" t="n">
        <v>0.4</v>
      </c>
      <c r="AV26" s="207" t="n">
        <v>3.7</v>
      </c>
      <c r="AW26" s="200"/>
      <c r="AX26" s="202" t="s">
        <v>90</v>
      </c>
      <c r="AY26" s="200"/>
      <c r="AZ26" s="200"/>
      <c r="BA26" s="200"/>
    </row>
    <row r="27" s="135" customFormat="true" ht="22.5" hidden="false" customHeight="true" outlineLevel="0" collapsed="false">
      <c r="A27" s="209"/>
      <c r="B27" s="202" t="s">
        <v>91</v>
      </c>
      <c r="D27" s="203" t="n">
        <v>100</v>
      </c>
      <c r="E27" s="204" t="n">
        <v>52.5</v>
      </c>
      <c r="F27" s="204" t="n">
        <v>11.3</v>
      </c>
      <c r="G27" s="205" t="n">
        <v>12.7</v>
      </c>
      <c r="H27" s="205" t="n">
        <v>6.2</v>
      </c>
      <c r="I27" s="205" t="n">
        <v>0.7</v>
      </c>
      <c r="J27" s="204" t="n">
        <v>1.3</v>
      </c>
      <c r="K27" s="204" t="n">
        <v>4.2</v>
      </c>
      <c r="L27" s="204" t="n">
        <v>11.2</v>
      </c>
      <c r="M27" s="204" t="n">
        <v>46.9</v>
      </c>
      <c r="N27" s="204" t="n">
        <v>12.6</v>
      </c>
      <c r="O27" s="204" t="n">
        <v>16.9</v>
      </c>
      <c r="P27" s="204" t="n">
        <v>17.4</v>
      </c>
      <c r="Q27" s="204" t="n">
        <v>3</v>
      </c>
      <c r="R27" s="204" t="n">
        <v>0.3</v>
      </c>
      <c r="S27" s="204" t="n">
        <v>3.2</v>
      </c>
      <c r="T27" s="204" t="n">
        <v>15</v>
      </c>
      <c r="U27" s="204" t="n">
        <v>0.5</v>
      </c>
      <c r="V27" s="204" t="n">
        <v>29.3</v>
      </c>
      <c r="W27" s="204" t="n">
        <v>19.5</v>
      </c>
      <c r="X27" s="204" t="n">
        <v>9.8</v>
      </c>
      <c r="Y27" s="204" t="n">
        <v>3</v>
      </c>
      <c r="Z27" s="204" t="n">
        <v>0.1</v>
      </c>
      <c r="AA27" s="204" t="n">
        <v>2.2</v>
      </c>
      <c r="AB27" s="204" t="n">
        <v>2.4</v>
      </c>
      <c r="AC27" s="204" t="n">
        <v>3.6</v>
      </c>
      <c r="AD27" s="196" t="s">
        <v>74</v>
      </c>
      <c r="AE27" s="196" t="s">
        <v>74</v>
      </c>
      <c r="AF27" s="196" t="s">
        <v>74</v>
      </c>
      <c r="AG27" s="196" t="s">
        <v>74</v>
      </c>
      <c r="AH27" s="196" t="s">
        <v>74</v>
      </c>
      <c r="AI27" s="204" t="n">
        <v>3</v>
      </c>
      <c r="AJ27" s="204" t="n">
        <v>0.7</v>
      </c>
      <c r="AK27" s="204" t="n">
        <v>4.9</v>
      </c>
      <c r="AL27" s="204" t="n">
        <v>0.4</v>
      </c>
      <c r="AM27" s="204" t="n">
        <v>0.02</v>
      </c>
      <c r="AN27" s="204" t="s">
        <v>77</v>
      </c>
      <c r="AO27" s="204" t="n">
        <v>0.9</v>
      </c>
      <c r="AP27" s="196" t="s">
        <v>74</v>
      </c>
      <c r="AQ27" s="206" t="n">
        <v>1</v>
      </c>
      <c r="AR27" s="206" t="n">
        <v>0.1</v>
      </c>
      <c r="AS27" s="204" t="n">
        <v>5.2</v>
      </c>
      <c r="AT27" s="204" t="n">
        <v>0.3</v>
      </c>
      <c r="AU27" s="204" t="n">
        <v>0.3</v>
      </c>
      <c r="AV27" s="207" t="n">
        <v>5.8</v>
      </c>
      <c r="AW27" s="200"/>
      <c r="AX27" s="202" t="s">
        <v>91</v>
      </c>
      <c r="AY27" s="200"/>
      <c r="AZ27" s="200"/>
      <c r="BA27" s="200"/>
    </row>
    <row r="28" s="135" customFormat="true" ht="27.75" hidden="false" customHeight="true" outlineLevel="0" collapsed="false">
      <c r="A28" s="178"/>
      <c r="B28" s="202" t="s">
        <v>92</v>
      </c>
      <c r="D28" s="203" t="n">
        <v>100</v>
      </c>
      <c r="E28" s="204" t="n">
        <v>55.8</v>
      </c>
      <c r="F28" s="204" t="n">
        <v>9.8</v>
      </c>
      <c r="G28" s="205" t="n">
        <v>9.5</v>
      </c>
      <c r="H28" s="205" t="n">
        <v>5</v>
      </c>
      <c r="I28" s="205" t="n">
        <v>2.5</v>
      </c>
      <c r="J28" s="204" t="n">
        <v>2.3</v>
      </c>
      <c r="K28" s="204" t="n">
        <v>5.3</v>
      </c>
      <c r="L28" s="204" t="n">
        <v>9.7</v>
      </c>
      <c r="M28" s="204" t="n">
        <v>41.7</v>
      </c>
      <c r="N28" s="204" t="n">
        <v>12.1</v>
      </c>
      <c r="O28" s="204" t="n">
        <v>14.9</v>
      </c>
      <c r="P28" s="204" t="n">
        <v>14.7</v>
      </c>
      <c r="Q28" s="204" t="n">
        <v>8.1</v>
      </c>
      <c r="R28" s="204" t="n">
        <v>0.5</v>
      </c>
      <c r="S28" s="204" t="n">
        <v>3.9</v>
      </c>
      <c r="T28" s="204" t="n">
        <v>14.9</v>
      </c>
      <c r="U28" s="204" t="n">
        <v>0.3</v>
      </c>
      <c r="V28" s="204" t="n">
        <v>43.4</v>
      </c>
      <c r="W28" s="204" t="n">
        <v>26.7</v>
      </c>
      <c r="X28" s="204" t="n">
        <v>16.7</v>
      </c>
      <c r="Y28" s="204" t="n">
        <v>1.7</v>
      </c>
      <c r="Z28" s="204" t="n">
        <v>0</v>
      </c>
      <c r="AA28" s="204" t="n">
        <v>1.8</v>
      </c>
      <c r="AB28" s="204" t="n">
        <v>1.6</v>
      </c>
      <c r="AC28" s="204" t="n">
        <v>6.2</v>
      </c>
      <c r="AD28" s="196" t="s">
        <v>74</v>
      </c>
      <c r="AE28" s="196" t="s">
        <v>74</v>
      </c>
      <c r="AF28" s="196" t="s">
        <v>74</v>
      </c>
      <c r="AG28" s="196" t="s">
        <v>74</v>
      </c>
      <c r="AH28" s="196" t="s">
        <v>74</v>
      </c>
      <c r="AI28" s="204" t="n">
        <v>2.5</v>
      </c>
      <c r="AJ28" s="204" t="n">
        <v>3.7</v>
      </c>
      <c r="AK28" s="204" t="n">
        <v>3.3</v>
      </c>
      <c r="AL28" s="204" t="n">
        <v>0.2</v>
      </c>
      <c r="AM28" s="204" t="n">
        <v>0.03</v>
      </c>
      <c r="AN28" s="204" t="s">
        <v>77</v>
      </c>
      <c r="AO28" s="204" t="n">
        <v>1.4</v>
      </c>
      <c r="AP28" s="196" t="s">
        <v>74</v>
      </c>
      <c r="AQ28" s="206" t="n">
        <v>3.7</v>
      </c>
      <c r="AR28" s="206" t="n">
        <v>0.1</v>
      </c>
      <c r="AS28" s="204" t="n">
        <v>3.5</v>
      </c>
      <c r="AT28" s="204" t="n">
        <v>0.2</v>
      </c>
      <c r="AU28" s="204" t="n">
        <v>0.1</v>
      </c>
      <c r="AV28" s="207" t="n">
        <v>7.4</v>
      </c>
      <c r="AW28" s="200"/>
      <c r="AX28" s="202" t="s">
        <v>92</v>
      </c>
      <c r="AY28" s="200"/>
      <c r="AZ28" s="200"/>
      <c r="BA28" s="200"/>
    </row>
    <row r="29" s="135" customFormat="true" ht="22.5" hidden="false" customHeight="true" outlineLevel="0" collapsed="false">
      <c r="A29" s="178"/>
      <c r="B29" s="202" t="s">
        <v>93</v>
      </c>
      <c r="D29" s="203" t="n">
        <v>100</v>
      </c>
      <c r="E29" s="204" t="n">
        <v>51.4</v>
      </c>
      <c r="F29" s="204" t="n">
        <v>9.4</v>
      </c>
      <c r="G29" s="205" t="n">
        <v>13.7</v>
      </c>
      <c r="H29" s="205" t="n">
        <v>6</v>
      </c>
      <c r="I29" s="205" t="n">
        <v>1</v>
      </c>
      <c r="J29" s="204" t="n">
        <v>1.2</v>
      </c>
      <c r="K29" s="204" t="n">
        <v>5.5</v>
      </c>
      <c r="L29" s="204" t="n">
        <v>11.9</v>
      </c>
      <c r="M29" s="204" t="n">
        <v>47.6</v>
      </c>
      <c r="N29" s="204" t="n">
        <v>10.6</v>
      </c>
      <c r="O29" s="204" t="n">
        <v>19.2</v>
      </c>
      <c r="P29" s="204" t="n">
        <v>17.8</v>
      </c>
      <c r="Q29" s="204" t="n">
        <v>2.1</v>
      </c>
      <c r="R29" s="204" t="n">
        <v>0.5</v>
      </c>
      <c r="S29" s="204" t="n">
        <v>5.2</v>
      </c>
      <c r="T29" s="204" t="n">
        <v>5.3</v>
      </c>
      <c r="U29" s="204" t="n">
        <v>0.9</v>
      </c>
      <c r="V29" s="204" t="n">
        <v>44.6</v>
      </c>
      <c r="W29" s="204" t="n">
        <v>22.1</v>
      </c>
      <c r="X29" s="204" t="n">
        <v>22.6</v>
      </c>
      <c r="Y29" s="204" t="n">
        <v>5</v>
      </c>
      <c r="Z29" s="204" t="n">
        <v>0.4</v>
      </c>
      <c r="AA29" s="204" t="n">
        <v>3.9</v>
      </c>
      <c r="AB29" s="204" t="n">
        <v>2</v>
      </c>
      <c r="AC29" s="204" t="n">
        <v>8.2</v>
      </c>
      <c r="AD29" s="196" t="s">
        <v>74</v>
      </c>
      <c r="AE29" s="196" t="s">
        <v>74</v>
      </c>
      <c r="AF29" s="196" t="s">
        <v>74</v>
      </c>
      <c r="AG29" s="196" t="s">
        <v>74</v>
      </c>
      <c r="AH29" s="196" t="s">
        <v>74</v>
      </c>
      <c r="AI29" s="204" t="n">
        <v>0.5</v>
      </c>
      <c r="AJ29" s="204" t="n">
        <v>0.3</v>
      </c>
      <c r="AK29" s="204" t="n">
        <v>2.3</v>
      </c>
      <c r="AL29" s="204" t="n">
        <v>0.5</v>
      </c>
      <c r="AM29" s="204" t="n">
        <v>0.03</v>
      </c>
      <c r="AN29" s="204" t="s">
        <v>77</v>
      </c>
      <c r="AO29" s="204" t="n">
        <v>1</v>
      </c>
      <c r="AP29" s="196" t="s">
        <v>74</v>
      </c>
      <c r="AQ29" s="206" t="n">
        <v>0.7</v>
      </c>
      <c r="AR29" s="206" t="n">
        <v>0</v>
      </c>
      <c r="AS29" s="204" t="n">
        <v>2</v>
      </c>
      <c r="AT29" s="204" t="n">
        <v>0.4</v>
      </c>
      <c r="AU29" s="204" t="n">
        <v>0.6</v>
      </c>
      <c r="AV29" s="207" t="n">
        <v>3.4</v>
      </c>
      <c r="AW29" s="200"/>
      <c r="AX29" s="202" t="s">
        <v>93</v>
      </c>
      <c r="AY29" s="200"/>
      <c r="AZ29" s="200"/>
      <c r="BA29" s="200"/>
    </row>
    <row r="30" s="135" customFormat="true" ht="22.5" hidden="false" customHeight="true" outlineLevel="0" collapsed="false">
      <c r="A30" s="178"/>
      <c r="B30" s="202" t="s">
        <v>94</v>
      </c>
      <c r="D30" s="203" t="n">
        <v>100</v>
      </c>
      <c r="E30" s="204" t="n">
        <v>54.5</v>
      </c>
      <c r="F30" s="204" t="n">
        <v>9.7</v>
      </c>
      <c r="G30" s="205" t="n">
        <v>13</v>
      </c>
      <c r="H30" s="205" t="n">
        <v>4.8</v>
      </c>
      <c r="I30" s="205" t="n">
        <v>1.1</v>
      </c>
      <c r="J30" s="204" t="n">
        <v>1.7</v>
      </c>
      <c r="K30" s="204" t="n">
        <v>4.3</v>
      </c>
      <c r="L30" s="204" t="n">
        <v>10.9</v>
      </c>
      <c r="M30" s="204" t="n">
        <v>44.4</v>
      </c>
      <c r="N30" s="204" t="n">
        <v>11.3</v>
      </c>
      <c r="O30" s="204" t="n">
        <v>17.4</v>
      </c>
      <c r="P30" s="204" t="n">
        <v>15.7</v>
      </c>
      <c r="Q30" s="204" t="n">
        <v>1.4</v>
      </c>
      <c r="R30" s="208" t="n">
        <v>0.3</v>
      </c>
      <c r="S30" s="204" t="n">
        <v>3.2</v>
      </c>
      <c r="T30" s="204" t="n">
        <v>6.7</v>
      </c>
      <c r="U30" s="204" t="n">
        <v>1.2</v>
      </c>
      <c r="V30" s="204" t="n">
        <v>52.9</v>
      </c>
      <c r="W30" s="204" t="n">
        <v>30.4</v>
      </c>
      <c r="X30" s="204" t="n">
        <v>22.6</v>
      </c>
      <c r="Y30" s="204" t="n">
        <v>5.4</v>
      </c>
      <c r="Z30" s="204" t="s">
        <v>77</v>
      </c>
      <c r="AA30" s="204" t="n">
        <v>5.8</v>
      </c>
      <c r="AB30" s="204" t="n">
        <v>3.8</v>
      </c>
      <c r="AC30" s="204" t="n">
        <v>8.9</v>
      </c>
      <c r="AD30" s="196" t="s">
        <v>74</v>
      </c>
      <c r="AE30" s="196" t="s">
        <v>74</v>
      </c>
      <c r="AF30" s="196" t="s">
        <v>74</v>
      </c>
      <c r="AG30" s="196" t="s">
        <v>74</v>
      </c>
      <c r="AH30" s="196" t="s">
        <v>74</v>
      </c>
      <c r="AI30" s="204" t="n">
        <v>2.7</v>
      </c>
      <c r="AJ30" s="204" t="n">
        <v>0.3</v>
      </c>
      <c r="AK30" s="204" t="n">
        <v>2.9</v>
      </c>
      <c r="AL30" s="204" t="n">
        <v>0.4</v>
      </c>
      <c r="AM30" s="204" t="n">
        <v>0.12</v>
      </c>
      <c r="AN30" s="204" t="s">
        <v>77</v>
      </c>
      <c r="AO30" s="204" t="n">
        <v>0.9</v>
      </c>
      <c r="AP30" s="196" t="s">
        <v>74</v>
      </c>
      <c r="AQ30" s="206" t="n">
        <v>0.4</v>
      </c>
      <c r="AR30" s="206" t="s">
        <v>77</v>
      </c>
      <c r="AS30" s="204" t="n">
        <v>1.8</v>
      </c>
      <c r="AT30" s="204" t="n">
        <v>0.4</v>
      </c>
      <c r="AU30" s="204" t="n">
        <v>0.1</v>
      </c>
      <c r="AV30" s="207" t="n">
        <v>4.9</v>
      </c>
      <c r="AW30" s="200"/>
      <c r="AX30" s="202" t="s">
        <v>94</v>
      </c>
      <c r="AY30" s="200"/>
      <c r="AZ30" s="200"/>
      <c r="BA30" s="200"/>
    </row>
    <row r="31" s="135" customFormat="true" ht="22.5" hidden="false" customHeight="true" outlineLevel="0" collapsed="false">
      <c r="A31" s="178"/>
      <c r="B31" s="202" t="s">
        <v>95</v>
      </c>
      <c r="D31" s="203" t="n">
        <v>100</v>
      </c>
      <c r="E31" s="204" t="n">
        <v>56.5</v>
      </c>
      <c r="F31" s="204" t="n">
        <v>9.9</v>
      </c>
      <c r="G31" s="205" t="n">
        <v>11.7</v>
      </c>
      <c r="H31" s="205" t="n">
        <v>5.5</v>
      </c>
      <c r="I31" s="205" t="n">
        <v>0.9</v>
      </c>
      <c r="J31" s="204" t="n">
        <v>0.8</v>
      </c>
      <c r="K31" s="204" t="n">
        <v>4</v>
      </c>
      <c r="L31" s="204" t="n">
        <v>10.7</v>
      </c>
      <c r="M31" s="204" t="n">
        <v>42.6</v>
      </c>
      <c r="N31" s="204" t="n">
        <v>10.7</v>
      </c>
      <c r="O31" s="204" t="n">
        <v>15.7</v>
      </c>
      <c r="P31" s="204" t="n">
        <v>16.2</v>
      </c>
      <c r="Q31" s="204" t="n">
        <v>8.6</v>
      </c>
      <c r="R31" s="208" t="n">
        <v>0.3</v>
      </c>
      <c r="S31" s="204" t="n">
        <v>4.7</v>
      </c>
      <c r="T31" s="204" t="n">
        <v>19</v>
      </c>
      <c r="U31" s="204" t="n">
        <v>1</v>
      </c>
      <c r="V31" s="204" t="n">
        <v>54.5</v>
      </c>
      <c r="W31" s="204" t="n">
        <v>30.4</v>
      </c>
      <c r="X31" s="204" t="n">
        <v>24.1</v>
      </c>
      <c r="Y31" s="204" t="n">
        <v>5.8</v>
      </c>
      <c r="Z31" s="204" t="n">
        <v>0.3</v>
      </c>
      <c r="AA31" s="204" t="n">
        <v>4.5</v>
      </c>
      <c r="AB31" s="204" t="n">
        <v>2.5</v>
      </c>
      <c r="AC31" s="204" t="n">
        <v>10.5</v>
      </c>
      <c r="AD31" s="196" t="s">
        <v>74</v>
      </c>
      <c r="AE31" s="196" t="s">
        <v>74</v>
      </c>
      <c r="AF31" s="196" t="s">
        <v>74</v>
      </c>
      <c r="AG31" s="196" t="s">
        <v>74</v>
      </c>
      <c r="AH31" s="196" t="s">
        <v>74</v>
      </c>
      <c r="AI31" s="204" t="n">
        <v>2.4</v>
      </c>
      <c r="AJ31" s="204" t="n">
        <v>1.6</v>
      </c>
      <c r="AK31" s="204" t="n">
        <v>2.7</v>
      </c>
      <c r="AL31" s="204" t="n">
        <v>1</v>
      </c>
      <c r="AM31" s="204" t="n">
        <v>0.05</v>
      </c>
      <c r="AN31" s="204" t="s">
        <v>77</v>
      </c>
      <c r="AO31" s="204" t="n">
        <v>0.5</v>
      </c>
      <c r="AP31" s="196" t="s">
        <v>74</v>
      </c>
      <c r="AQ31" s="206" t="n">
        <v>3.4</v>
      </c>
      <c r="AR31" s="206" t="n">
        <v>0</v>
      </c>
      <c r="AS31" s="204" t="n">
        <v>2.6</v>
      </c>
      <c r="AT31" s="204" t="n">
        <v>0.1</v>
      </c>
      <c r="AU31" s="204" t="n">
        <v>0.5</v>
      </c>
      <c r="AV31" s="207" t="n">
        <v>3.8</v>
      </c>
      <c r="AW31" s="200"/>
      <c r="AX31" s="202" t="s">
        <v>95</v>
      </c>
      <c r="AY31" s="200"/>
      <c r="AZ31" s="200"/>
      <c r="BA31" s="200"/>
    </row>
    <row r="32" s="135" customFormat="true" ht="22.5" hidden="false" customHeight="true" outlineLevel="0" collapsed="false">
      <c r="A32" s="178"/>
      <c r="B32" s="202" t="s">
        <v>96</v>
      </c>
      <c r="D32" s="203" t="n">
        <v>100</v>
      </c>
      <c r="E32" s="204" t="n">
        <v>59.3</v>
      </c>
      <c r="F32" s="204" t="n">
        <v>10.2</v>
      </c>
      <c r="G32" s="205" t="n">
        <v>11</v>
      </c>
      <c r="H32" s="205" t="n">
        <v>4.2</v>
      </c>
      <c r="I32" s="205" t="n">
        <v>1</v>
      </c>
      <c r="J32" s="204" t="n">
        <v>1.4</v>
      </c>
      <c r="K32" s="204" t="n">
        <v>4.1</v>
      </c>
      <c r="L32" s="204" t="n">
        <v>8.7</v>
      </c>
      <c r="M32" s="204" t="n">
        <v>39.7</v>
      </c>
      <c r="N32" s="204" t="n">
        <v>11.6</v>
      </c>
      <c r="O32" s="204" t="n">
        <v>15.2</v>
      </c>
      <c r="P32" s="204" t="n">
        <v>13</v>
      </c>
      <c r="Q32" s="204" t="n">
        <v>2.5</v>
      </c>
      <c r="R32" s="208" t="n">
        <v>0.4</v>
      </c>
      <c r="S32" s="204" t="n">
        <v>5.1</v>
      </c>
      <c r="T32" s="204" t="n">
        <v>10.2</v>
      </c>
      <c r="U32" s="204" t="n">
        <v>0.7</v>
      </c>
      <c r="V32" s="204" t="n">
        <v>43.2</v>
      </c>
      <c r="W32" s="204" t="n">
        <v>25.9</v>
      </c>
      <c r="X32" s="204" t="n">
        <v>17.3</v>
      </c>
      <c r="Y32" s="204" t="n">
        <v>5.8</v>
      </c>
      <c r="Z32" s="204" t="n">
        <v>0.1</v>
      </c>
      <c r="AA32" s="204" t="n">
        <v>3.1</v>
      </c>
      <c r="AB32" s="204" t="n">
        <v>3</v>
      </c>
      <c r="AC32" s="204" t="n">
        <v>10.4</v>
      </c>
      <c r="AD32" s="196" t="s">
        <v>74</v>
      </c>
      <c r="AE32" s="196" t="s">
        <v>74</v>
      </c>
      <c r="AF32" s="196" t="s">
        <v>74</v>
      </c>
      <c r="AG32" s="196" t="s">
        <v>74</v>
      </c>
      <c r="AH32" s="196" t="s">
        <v>74</v>
      </c>
      <c r="AI32" s="204" t="n">
        <v>2.1</v>
      </c>
      <c r="AJ32" s="204" t="n">
        <v>1.5</v>
      </c>
      <c r="AK32" s="204" t="n">
        <v>3.6</v>
      </c>
      <c r="AL32" s="204" t="n">
        <v>0.4</v>
      </c>
      <c r="AM32" s="204" t="n">
        <v>0.03</v>
      </c>
      <c r="AN32" s="204" t="s">
        <v>77</v>
      </c>
      <c r="AO32" s="204" t="n">
        <v>1.3</v>
      </c>
      <c r="AP32" s="196" t="s">
        <v>74</v>
      </c>
      <c r="AQ32" s="206" t="n">
        <v>0.3</v>
      </c>
      <c r="AR32" s="206" t="n">
        <v>0.1</v>
      </c>
      <c r="AS32" s="204" t="n">
        <v>4.5</v>
      </c>
      <c r="AT32" s="204" t="n">
        <v>0.3</v>
      </c>
      <c r="AU32" s="204" t="n">
        <v>0.6</v>
      </c>
      <c r="AV32" s="207" t="n">
        <v>7.8</v>
      </c>
      <c r="AW32" s="200"/>
      <c r="AX32" s="202" t="s">
        <v>96</v>
      </c>
      <c r="AY32" s="200"/>
      <c r="AZ32" s="200"/>
      <c r="BA32" s="200"/>
    </row>
    <row r="33" s="135" customFormat="true" ht="27.75" hidden="false" customHeight="true" outlineLevel="0" collapsed="false">
      <c r="A33" s="178"/>
      <c r="B33" s="202" t="s">
        <v>97</v>
      </c>
      <c r="D33" s="203" t="n">
        <v>100</v>
      </c>
      <c r="E33" s="204" t="n">
        <v>60.2</v>
      </c>
      <c r="F33" s="204" t="n">
        <v>10.2</v>
      </c>
      <c r="G33" s="205" t="n">
        <v>10.6</v>
      </c>
      <c r="H33" s="205" t="n">
        <v>5.2</v>
      </c>
      <c r="I33" s="205" t="n">
        <v>0.7</v>
      </c>
      <c r="J33" s="204" t="n">
        <v>1.2</v>
      </c>
      <c r="K33" s="204" t="n">
        <v>3.5</v>
      </c>
      <c r="L33" s="204" t="n">
        <v>8.4</v>
      </c>
      <c r="M33" s="204" t="n">
        <v>39.1</v>
      </c>
      <c r="N33" s="204" t="n">
        <v>11.5</v>
      </c>
      <c r="O33" s="204" t="n">
        <v>14.1</v>
      </c>
      <c r="P33" s="204" t="n">
        <v>13.6</v>
      </c>
      <c r="Q33" s="204" t="n">
        <v>3.7</v>
      </c>
      <c r="R33" s="208" t="n">
        <v>0.3</v>
      </c>
      <c r="S33" s="204" t="n">
        <v>3.3</v>
      </c>
      <c r="T33" s="204" t="n">
        <v>12.7</v>
      </c>
      <c r="U33" s="204" t="n">
        <v>0.9</v>
      </c>
      <c r="V33" s="204" t="n">
        <v>42.9</v>
      </c>
      <c r="W33" s="204" t="n">
        <v>24.5</v>
      </c>
      <c r="X33" s="204" t="n">
        <v>18.5</v>
      </c>
      <c r="Y33" s="204" t="n">
        <v>5.7</v>
      </c>
      <c r="Z33" s="204" t="n">
        <v>0</v>
      </c>
      <c r="AA33" s="204" t="n">
        <v>2.9</v>
      </c>
      <c r="AB33" s="204" t="n">
        <v>2.2</v>
      </c>
      <c r="AC33" s="204" t="n">
        <v>10.6</v>
      </c>
      <c r="AD33" s="196" t="s">
        <v>74</v>
      </c>
      <c r="AE33" s="196" t="s">
        <v>74</v>
      </c>
      <c r="AF33" s="196" t="s">
        <v>74</v>
      </c>
      <c r="AG33" s="196" t="s">
        <v>74</v>
      </c>
      <c r="AH33" s="196" t="s">
        <v>74</v>
      </c>
      <c r="AI33" s="204" t="n">
        <v>1.8</v>
      </c>
      <c r="AJ33" s="204" t="n">
        <v>4</v>
      </c>
      <c r="AK33" s="204" t="n">
        <v>2.9</v>
      </c>
      <c r="AL33" s="204" t="n">
        <v>0.5</v>
      </c>
      <c r="AM33" s="204" t="n">
        <v>0.15</v>
      </c>
      <c r="AN33" s="204" t="s">
        <v>77</v>
      </c>
      <c r="AO33" s="204" t="n">
        <v>2.8</v>
      </c>
      <c r="AP33" s="196" t="s">
        <v>74</v>
      </c>
      <c r="AQ33" s="206" t="n">
        <v>1.3</v>
      </c>
      <c r="AR33" s="206" t="n">
        <v>0.2</v>
      </c>
      <c r="AS33" s="204" t="n">
        <v>1.4</v>
      </c>
      <c r="AT33" s="204" t="n">
        <v>0.3</v>
      </c>
      <c r="AU33" s="204" t="n">
        <v>0.5</v>
      </c>
      <c r="AV33" s="207" t="n">
        <v>8.7</v>
      </c>
      <c r="AW33" s="200"/>
      <c r="AX33" s="202" t="s">
        <v>97</v>
      </c>
      <c r="AY33" s="200"/>
      <c r="AZ33" s="200"/>
      <c r="BA33" s="200"/>
    </row>
    <row r="34" s="135" customFormat="true" ht="22.5" hidden="false" customHeight="true" outlineLevel="0" collapsed="false">
      <c r="A34" s="178"/>
      <c r="B34" s="202" t="s">
        <v>98</v>
      </c>
      <c r="D34" s="203" t="n">
        <v>100</v>
      </c>
      <c r="E34" s="204" t="n">
        <v>59.9</v>
      </c>
      <c r="F34" s="204" t="n">
        <v>8</v>
      </c>
      <c r="G34" s="205" t="n">
        <v>12.1</v>
      </c>
      <c r="H34" s="205" t="n">
        <v>4.5</v>
      </c>
      <c r="I34" s="205" t="n">
        <v>0.4</v>
      </c>
      <c r="J34" s="204" t="n">
        <v>1</v>
      </c>
      <c r="K34" s="204" t="n">
        <v>3.6</v>
      </c>
      <c r="L34" s="204" t="n">
        <v>10.5</v>
      </c>
      <c r="M34" s="204" t="n">
        <v>39.7</v>
      </c>
      <c r="N34" s="204" t="n">
        <v>9</v>
      </c>
      <c r="O34" s="204" t="n">
        <v>15.7</v>
      </c>
      <c r="P34" s="204" t="n">
        <v>15</v>
      </c>
      <c r="Q34" s="204" t="n">
        <v>3.5</v>
      </c>
      <c r="R34" s="208" t="n">
        <v>0.2</v>
      </c>
      <c r="S34" s="204" t="n">
        <v>6.6</v>
      </c>
      <c r="T34" s="204" t="n">
        <v>12.4</v>
      </c>
      <c r="U34" s="204" t="n">
        <v>1.1</v>
      </c>
      <c r="V34" s="204" t="n">
        <v>40.9</v>
      </c>
      <c r="W34" s="204" t="n">
        <v>24.3</v>
      </c>
      <c r="X34" s="204" t="n">
        <v>16.6</v>
      </c>
      <c r="Y34" s="204" t="n">
        <v>6.7</v>
      </c>
      <c r="Z34" s="204" t="n">
        <v>0.1</v>
      </c>
      <c r="AA34" s="204" t="n">
        <v>4.6</v>
      </c>
      <c r="AB34" s="204" t="n">
        <v>2.3</v>
      </c>
      <c r="AC34" s="204" t="n">
        <v>10.6</v>
      </c>
      <c r="AD34" s="196" t="s">
        <v>74</v>
      </c>
      <c r="AE34" s="196" t="s">
        <v>74</v>
      </c>
      <c r="AF34" s="196" t="s">
        <v>74</v>
      </c>
      <c r="AG34" s="196" t="s">
        <v>74</v>
      </c>
      <c r="AH34" s="196" t="s">
        <v>74</v>
      </c>
      <c r="AI34" s="204" t="n">
        <v>3.6</v>
      </c>
      <c r="AJ34" s="204" t="n">
        <v>2.6</v>
      </c>
      <c r="AK34" s="204" t="n">
        <v>2.4</v>
      </c>
      <c r="AL34" s="204" t="n">
        <v>0.9</v>
      </c>
      <c r="AM34" s="204" t="n">
        <v>0.11</v>
      </c>
      <c r="AN34" s="204" t="s">
        <v>77</v>
      </c>
      <c r="AO34" s="204" t="n">
        <v>1.1</v>
      </c>
      <c r="AP34" s="196" t="s">
        <v>74</v>
      </c>
      <c r="AQ34" s="206" t="n">
        <v>0.8</v>
      </c>
      <c r="AR34" s="206" t="n">
        <v>0.1</v>
      </c>
      <c r="AS34" s="204" t="n">
        <v>1.4</v>
      </c>
      <c r="AT34" s="204" t="n">
        <v>0.3</v>
      </c>
      <c r="AU34" s="204" t="n">
        <v>0.3</v>
      </c>
      <c r="AV34" s="207" t="n">
        <v>5</v>
      </c>
      <c r="AW34" s="200"/>
      <c r="AX34" s="202" t="s">
        <v>98</v>
      </c>
      <c r="AY34" s="210"/>
      <c r="AZ34" s="210"/>
      <c r="BA34" s="210"/>
    </row>
    <row r="35" s="135" customFormat="true" ht="22.5" hidden="false" customHeight="true" outlineLevel="0" collapsed="false">
      <c r="A35" s="178"/>
      <c r="B35" s="202" t="s">
        <v>99</v>
      </c>
      <c r="D35" s="203" t="n">
        <v>100</v>
      </c>
      <c r="E35" s="204" t="n">
        <v>55.9</v>
      </c>
      <c r="F35" s="204" t="n">
        <v>9.1</v>
      </c>
      <c r="G35" s="205" t="n">
        <v>10.9</v>
      </c>
      <c r="H35" s="205" t="n">
        <v>4.6</v>
      </c>
      <c r="I35" s="205" t="n">
        <v>1.8</v>
      </c>
      <c r="J35" s="204" t="n">
        <v>2.1</v>
      </c>
      <c r="K35" s="204" t="n">
        <v>4.8</v>
      </c>
      <c r="L35" s="204" t="n">
        <v>10.7</v>
      </c>
      <c r="M35" s="204" t="n">
        <v>42.3</v>
      </c>
      <c r="N35" s="204" t="n">
        <v>11.2</v>
      </c>
      <c r="O35" s="204" t="n">
        <v>15.7</v>
      </c>
      <c r="P35" s="204" t="n">
        <v>15.3</v>
      </c>
      <c r="Q35" s="204" t="n">
        <v>4.6</v>
      </c>
      <c r="R35" s="208" t="n">
        <v>0.5</v>
      </c>
      <c r="S35" s="204" t="n">
        <v>3.3</v>
      </c>
      <c r="T35" s="204" t="n">
        <v>11.3</v>
      </c>
      <c r="U35" s="204" t="n">
        <v>0.7</v>
      </c>
      <c r="V35" s="204" t="n">
        <v>37.9</v>
      </c>
      <c r="W35" s="204" t="n">
        <v>22.6</v>
      </c>
      <c r="X35" s="204" t="n">
        <v>15.3</v>
      </c>
      <c r="Y35" s="204" t="n">
        <v>7.1</v>
      </c>
      <c r="Z35" s="204" t="n">
        <v>0.1</v>
      </c>
      <c r="AA35" s="204" t="n">
        <v>5.8</v>
      </c>
      <c r="AB35" s="204" t="n">
        <v>5.7</v>
      </c>
      <c r="AC35" s="204" t="n">
        <v>6.9</v>
      </c>
      <c r="AD35" s="196" t="s">
        <v>74</v>
      </c>
      <c r="AE35" s="196" t="s">
        <v>74</v>
      </c>
      <c r="AF35" s="196" t="s">
        <v>74</v>
      </c>
      <c r="AG35" s="196" t="s">
        <v>74</v>
      </c>
      <c r="AH35" s="196" t="s">
        <v>74</v>
      </c>
      <c r="AI35" s="204" t="n">
        <v>2.4</v>
      </c>
      <c r="AJ35" s="204" t="n">
        <v>0.8</v>
      </c>
      <c r="AK35" s="204" t="n">
        <v>4.6</v>
      </c>
      <c r="AL35" s="204" t="n">
        <v>0.3</v>
      </c>
      <c r="AM35" s="204" t="n">
        <v>0.13</v>
      </c>
      <c r="AN35" s="204" t="s">
        <v>77</v>
      </c>
      <c r="AO35" s="204" t="n">
        <v>1</v>
      </c>
      <c r="AP35" s="196" t="s">
        <v>74</v>
      </c>
      <c r="AQ35" s="206" t="n">
        <v>1.4</v>
      </c>
      <c r="AR35" s="206" t="n">
        <v>0.1</v>
      </c>
      <c r="AS35" s="204" t="n">
        <v>3.7</v>
      </c>
      <c r="AT35" s="204" t="n">
        <v>0.4</v>
      </c>
      <c r="AU35" s="204" t="n">
        <v>0.2</v>
      </c>
      <c r="AV35" s="207" t="n">
        <v>7.1</v>
      </c>
      <c r="AW35" s="200"/>
      <c r="AX35" s="202" t="s">
        <v>99</v>
      </c>
      <c r="AY35" s="210"/>
      <c r="AZ35" s="210"/>
      <c r="BA35" s="210"/>
    </row>
    <row r="36" s="135" customFormat="true" ht="22.5" hidden="false" customHeight="true" outlineLevel="0" collapsed="false">
      <c r="A36" s="178"/>
      <c r="B36" s="202" t="s">
        <v>100</v>
      </c>
      <c r="D36" s="203" t="n">
        <v>100</v>
      </c>
      <c r="E36" s="204" t="n">
        <v>61.1</v>
      </c>
      <c r="F36" s="204" t="n">
        <v>14</v>
      </c>
      <c r="G36" s="205" t="n">
        <v>9.7</v>
      </c>
      <c r="H36" s="205" t="n">
        <v>4.2</v>
      </c>
      <c r="I36" s="205" t="n">
        <v>0.9</v>
      </c>
      <c r="J36" s="204" t="n">
        <v>1</v>
      </c>
      <c r="K36" s="204" t="n">
        <v>2.1</v>
      </c>
      <c r="L36" s="204" t="n">
        <v>7</v>
      </c>
      <c r="M36" s="204" t="n">
        <v>38</v>
      </c>
      <c r="N36" s="204" t="n">
        <v>15</v>
      </c>
      <c r="O36" s="204" t="n">
        <v>11.8</v>
      </c>
      <c r="P36" s="204" t="n">
        <v>11.2</v>
      </c>
      <c r="Q36" s="204" t="n">
        <v>7.5</v>
      </c>
      <c r="R36" s="204" t="n">
        <v>0.5</v>
      </c>
      <c r="S36" s="208" t="n">
        <v>4.4</v>
      </c>
      <c r="T36" s="204" t="n">
        <v>12</v>
      </c>
      <c r="U36" s="204" t="n">
        <v>0.9</v>
      </c>
      <c r="V36" s="204" t="n">
        <v>46.6</v>
      </c>
      <c r="W36" s="204" t="n">
        <v>25.8</v>
      </c>
      <c r="X36" s="204" t="n">
        <v>20.8</v>
      </c>
      <c r="Y36" s="204" t="n">
        <v>6.7</v>
      </c>
      <c r="Z36" s="204" t="n">
        <v>0</v>
      </c>
      <c r="AA36" s="204" t="n">
        <v>6.1</v>
      </c>
      <c r="AB36" s="208" t="n">
        <v>4.1</v>
      </c>
      <c r="AC36" s="208" t="n">
        <v>9.7</v>
      </c>
      <c r="AD36" s="196" t="s">
        <v>74</v>
      </c>
      <c r="AE36" s="196" t="s">
        <v>74</v>
      </c>
      <c r="AF36" s="196" t="s">
        <v>74</v>
      </c>
      <c r="AG36" s="196" t="s">
        <v>74</v>
      </c>
      <c r="AH36" s="196" t="s">
        <v>74</v>
      </c>
      <c r="AI36" s="205" t="n">
        <v>2.9</v>
      </c>
      <c r="AJ36" s="205" t="n">
        <v>0.6</v>
      </c>
      <c r="AK36" s="205" t="n">
        <v>3.2</v>
      </c>
      <c r="AL36" s="205" t="n">
        <v>0.1</v>
      </c>
      <c r="AM36" s="204" t="s">
        <v>77</v>
      </c>
      <c r="AN36" s="204" t="s">
        <v>77</v>
      </c>
      <c r="AO36" s="205" t="n">
        <v>0.8</v>
      </c>
      <c r="AP36" s="196" t="s">
        <v>74</v>
      </c>
      <c r="AQ36" s="205" t="n">
        <v>0.9</v>
      </c>
      <c r="AR36" s="205" t="n">
        <v>0.1</v>
      </c>
      <c r="AS36" s="205" t="n">
        <v>2.9</v>
      </c>
      <c r="AT36" s="204" t="n">
        <v>0.1</v>
      </c>
      <c r="AU36" s="204" t="n">
        <v>0.4</v>
      </c>
      <c r="AV36" s="211" t="n">
        <v>2.7</v>
      </c>
      <c r="AX36" s="202" t="s">
        <v>100</v>
      </c>
    </row>
    <row r="37" s="135" customFormat="true" ht="22.5" hidden="false" customHeight="true" outlineLevel="0" collapsed="false">
      <c r="A37" s="178"/>
      <c r="B37" s="202" t="s">
        <v>101</v>
      </c>
      <c r="D37" s="203" t="n">
        <v>100</v>
      </c>
      <c r="E37" s="204" t="n">
        <v>66.1</v>
      </c>
      <c r="F37" s="204" t="n">
        <v>7.5</v>
      </c>
      <c r="G37" s="205" t="n">
        <v>7.2</v>
      </c>
      <c r="H37" s="205" t="n">
        <v>4.1</v>
      </c>
      <c r="I37" s="205" t="n">
        <v>0.8</v>
      </c>
      <c r="J37" s="204" t="n">
        <v>1.4</v>
      </c>
      <c r="K37" s="204" t="n">
        <v>4.9</v>
      </c>
      <c r="L37" s="204" t="n">
        <v>8</v>
      </c>
      <c r="M37" s="204" t="n">
        <v>33.1</v>
      </c>
      <c r="N37" s="204" t="n">
        <v>8.9</v>
      </c>
      <c r="O37" s="204" t="n">
        <v>12.1</v>
      </c>
      <c r="P37" s="204" t="n">
        <v>12</v>
      </c>
      <c r="Q37" s="204" t="n">
        <v>3.6</v>
      </c>
      <c r="R37" s="204" t="n">
        <v>0.5</v>
      </c>
      <c r="S37" s="208" t="n">
        <v>3</v>
      </c>
      <c r="T37" s="204" t="n">
        <v>4</v>
      </c>
      <c r="U37" s="204" t="n">
        <v>1.2</v>
      </c>
      <c r="V37" s="204" t="n">
        <v>44.1</v>
      </c>
      <c r="W37" s="204" t="n">
        <v>23</v>
      </c>
      <c r="X37" s="204" t="n">
        <v>21.1</v>
      </c>
      <c r="Y37" s="204" t="n">
        <v>6.4</v>
      </c>
      <c r="Z37" s="204" t="n">
        <v>0.3</v>
      </c>
      <c r="AA37" s="204" t="n">
        <v>4.2</v>
      </c>
      <c r="AB37" s="208" t="n">
        <v>3</v>
      </c>
      <c r="AC37" s="208" t="n">
        <v>10.3</v>
      </c>
      <c r="AD37" s="196" t="s">
        <v>74</v>
      </c>
      <c r="AE37" s="196" t="s">
        <v>74</v>
      </c>
      <c r="AF37" s="196" t="s">
        <v>74</v>
      </c>
      <c r="AG37" s="196" t="s">
        <v>74</v>
      </c>
      <c r="AH37" s="196" t="s">
        <v>74</v>
      </c>
      <c r="AI37" s="205" t="n">
        <v>0.7</v>
      </c>
      <c r="AJ37" s="205" t="n">
        <v>0.3</v>
      </c>
      <c r="AK37" s="205" t="n">
        <v>2.9</v>
      </c>
      <c r="AL37" s="205" t="n">
        <v>0.7</v>
      </c>
      <c r="AM37" s="205" t="n">
        <v>0.22</v>
      </c>
      <c r="AN37" s="204" t="s">
        <v>77</v>
      </c>
      <c r="AO37" s="205" t="n">
        <v>1.6</v>
      </c>
      <c r="AP37" s="196" t="s">
        <v>74</v>
      </c>
      <c r="AQ37" s="205" t="n">
        <v>0.8</v>
      </c>
      <c r="AR37" s="205" t="n">
        <v>0.1</v>
      </c>
      <c r="AS37" s="205" t="n">
        <v>1.7</v>
      </c>
      <c r="AT37" s="204" t="n">
        <v>0.1</v>
      </c>
      <c r="AU37" s="204" t="n">
        <v>0.3</v>
      </c>
      <c r="AV37" s="211" t="n">
        <v>3.8</v>
      </c>
      <c r="AX37" s="202" t="s">
        <v>101</v>
      </c>
    </row>
    <row r="38" s="135" customFormat="true" ht="27.75" hidden="false" customHeight="true" outlineLevel="0" collapsed="false">
      <c r="A38" s="178"/>
      <c r="B38" s="202" t="s">
        <v>102</v>
      </c>
      <c r="D38" s="203" t="n">
        <v>100</v>
      </c>
      <c r="E38" s="204" t="n">
        <v>54.3</v>
      </c>
      <c r="F38" s="204" t="n">
        <v>9.6</v>
      </c>
      <c r="G38" s="205" t="n">
        <v>14.6</v>
      </c>
      <c r="H38" s="205" t="n">
        <v>4.2</v>
      </c>
      <c r="I38" s="205" t="n">
        <v>1</v>
      </c>
      <c r="J38" s="204" t="n">
        <v>1.1</v>
      </c>
      <c r="K38" s="204" t="n">
        <v>3.9</v>
      </c>
      <c r="L38" s="204" t="n">
        <v>11.4</v>
      </c>
      <c r="M38" s="204" t="n">
        <v>44.7</v>
      </c>
      <c r="N38" s="204" t="n">
        <v>10.7</v>
      </c>
      <c r="O38" s="204" t="n">
        <v>18.5</v>
      </c>
      <c r="P38" s="204" t="n">
        <v>15.6</v>
      </c>
      <c r="Q38" s="204" t="n">
        <v>8.7</v>
      </c>
      <c r="R38" s="204" t="n">
        <v>0.5</v>
      </c>
      <c r="S38" s="208" t="n">
        <v>7</v>
      </c>
      <c r="T38" s="204" t="n">
        <v>10.8</v>
      </c>
      <c r="U38" s="204" t="n">
        <v>0.6</v>
      </c>
      <c r="V38" s="204" t="n">
        <v>42.3</v>
      </c>
      <c r="W38" s="204" t="n">
        <v>23.2</v>
      </c>
      <c r="X38" s="204" t="n">
        <v>19.1</v>
      </c>
      <c r="Y38" s="204" t="n">
        <v>6.6</v>
      </c>
      <c r="Z38" s="204" t="s">
        <v>77</v>
      </c>
      <c r="AA38" s="204" t="n">
        <v>2.8</v>
      </c>
      <c r="AB38" s="208" t="n">
        <v>2</v>
      </c>
      <c r="AC38" s="208" t="n">
        <v>7.6</v>
      </c>
      <c r="AD38" s="196" t="s">
        <v>74</v>
      </c>
      <c r="AE38" s="196" t="s">
        <v>74</v>
      </c>
      <c r="AF38" s="196" t="s">
        <v>74</v>
      </c>
      <c r="AG38" s="196" t="s">
        <v>74</v>
      </c>
      <c r="AH38" s="196" t="s">
        <v>74</v>
      </c>
      <c r="AI38" s="205" t="n">
        <v>4.2</v>
      </c>
      <c r="AJ38" s="205" t="n">
        <v>2</v>
      </c>
      <c r="AK38" s="205" t="n">
        <v>4.4</v>
      </c>
      <c r="AL38" s="205" t="n">
        <v>0.6</v>
      </c>
      <c r="AM38" s="205" t="n">
        <v>0.04</v>
      </c>
      <c r="AN38" s="204" t="s">
        <v>77</v>
      </c>
      <c r="AO38" s="205" t="n">
        <v>1.9</v>
      </c>
      <c r="AP38" s="196" t="s">
        <v>74</v>
      </c>
      <c r="AQ38" s="205" t="n">
        <v>2.3</v>
      </c>
      <c r="AR38" s="205" t="n">
        <v>0.2</v>
      </c>
      <c r="AS38" s="205" t="n">
        <v>2.6</v>
      </c>
      <c r="AT38" s="204" t="n">
        <v>0.2</v>
      </c>
      <c r="AU38" s="204" t="n">
        <v>0.5</v>
      </c>
      <c r="AV38" s="211" t="n">
        <v>6.5</v>
      </c>
      <c r="AX38" s="202" t="s">
        <v>102</v>
      </c>
    </row>
    <row r="39" s="135" customFormat="true" ht="22.5" hidden="false" customHeight="true" outlineLevel="0" collapsed="false">
      <c r="A39" s="178"/>
      <c r="B39" s="202" t="s">
        <v>103</v>
      </c>
      <c r="D39" s="203" t="n">
        <v>100</v>
      </c>
      <c r="E39" s="204" t="n">
        <v>54.6</v>
      </c>
      <c r="F39" s="204" t="n">
        <v>9.7</v>
      </c>
      <c r="G39" s="205" t="n">
        <v>11.5</v>
      </c>
      <c r="H39" s="205" t="n">
        <v>4.9</v>
      </c>
      <c r="I39" s="205" t="n">
        <v>2.1</v>
      </c>
      <c r="J39" s="204" t="n">
        <v>3.1</v>
      </c>
      <c r="K39" s="204" t="n">
        <v>4.2</v>
      </c>
      <c r="L39" s="204" t="n">
        <v>9.9</v>
      </c>
      <c r="M39" s="204" t="n">
        <v>43.3</v>
      </c>
      <c r="N39" s="204" t="n">
        <v>12.8</v>
      </c>
      <c r="O39" s="204" t="n">
        <v>15.7</v>
      </c>
      <c r="P39" s="204" t="n">
        <v>14.8</v>
      </c>
      <c r="Q39" s="204" t="n">
        <v>7.2</v>
      </c>
      <c r="R39" s="204" t="n">
        <v>0.4</v>
      </c>
      <c r="S39" s="208" t="n">
        <v>4.9</v>
      </c>
      <c r="T39" s="204" t="n">
        <v>11</v>
      </c>
      <c r="U39" s="204" t="n">
        <v>0.5</v>
      </c>
      <c r="V39" s="204" t="n">
        <v>49.8</v>
      </c>
      <c r="W39" s="204" t="n">
        <v>29.6</v>
      </c>
      <c r="X39" s="204" t="n">
        <v>20.2</v>
      </c>
      <c r="Y39" s="204" t="n">
        <v>5.8</v>
      </c>
      <c r="Z39" s="204" t="n">
        <v>0.1</v>
      </c>
      <c r="AA39" s="204" t="n">
        <v>3</v>
      </c>
      <c r="AB39" s="208" t="n">
        <v>2.4</v>
      </c>
      <c r="AC39" s="208" t="n">
        <v>7.9</v>
      </c>
      <c r="AD39" s="196" t="s">
        <v>74</v>
      </c>
      <c r="AE39" s="196" t="s">
        <v>74</v>
      </c>
      <c r="AF39" s="196" t="s">
        <v>74</v>
      </c>
      <c r="AG39" s="196" t="s">
        <v>74</v>
      </c>
      <c r="AH39" s="196" t="s">
        <v>74</v>
      </c>
      <c r="AI39" s="205" t="n">
        <v>1.4</v>
      </c>
      <c r="AJ39" s="205" t="n">
        <v>2.1</v>
      </c>
      <c r="AK39" s="205" t="n">
        <v>3.5</v>
      </c>
      <c r="AL39" s="205" t="n">
        <v>0.2</v>
      </c>
      <c r="AM39" s="205" t="n">
        <v>0.09</v>
      </c>
      <c r="AN39" s="204" t="s">
        <v>77</v>
      </c>
      <c r="AO39" s="205" t="n">
        <v>0.1</v>
      </c>
      <c r="AP39" s="196" t="s">
        <v>74</v>
      </c>
      <c r="AQ39" s="205" t="n">
        <v>1.2</v>
      </c>
      <c r="AR39" s="205" t="n">
        <v>0.1</v>
      </c>
      <c r="AS39" s="205" t="n">
        <v>2.1</v>
      </c>
      <c r="AT39" s="204" t="n">
        <v>0.2</v>
      </c>
      <c r="AU39" s="204" t="n">
        <v>0.2</v>
      </c>
      <c r="AV39" s="211" t="n">
        <v>3.2</v>
      </c>
      <c r="AX39" s="202" t="s">
        <v>103</v>
      </c>
    </row>
    <row r="40" s="135" customFormat="true" ht="22.5" hidden="false" customHeight="true" outlineLevel="0" collapsed="false">
      <c r="A40" s="178"/>
      <c r="B40" s="202" t="s">
        <v>104</v>
      </c>
      <c r="D40" s="203" t="n">
        <v>100</v>
      </c>
      <c r="E40" s="204" t="s">
        <v>76</v>
      </c>
      <c r="F40" s="204" t="s">
        <v>76</v>
      </c>
      <c r="G40" s="205" t="s">
        <v>76</v>
      </c>
      <c r="H40" s="205" t="s">
        <v>76</v>
      </c>
      <c r="I40" s="205" t="s">
        <v>76</v>
      </c>
      <c r="J40" s="204" t="s">
        <v>76</v>
      </c>
      <c r="K40" s="204" t="s">
        <v>76</v>
      </c>
      <c r="L40" s="204" t="s">
        <v>76</v>
      </c>
      <c r="M40" s="204" t="s">
        <v>76</v>
      </c>
      <c r="N40" s="204" t="s">
        <v>76</v>
      </c>
      <c r="O40" s="204" t="s">
        <v>76</v>
      </c>
      <c r="P40" s="204" t="s">
        <v>76</v>
      </c>
      <c r="Q40" s="204" t="n">
        <v>5.8</v>
      </c>
      <c r="R40" s="204" t="n">
        <v>0.6</v>
      </c>
      <c r="S40" s="208" t="n">
        <v>7.2</v>
      </c>
      <c r="T40" s="204" t="n">
        <v>17.5</v>
      </c>
      <c r="U40" s="204" t="n">
        <v>0.9</v>
      </c>
      <c r="V40" s="204" t="n">
        <v>46.6</v>
      </c>
      <c r="W40" s="204" t="n">
        <v>27.6</v>
      </c>
      <c r="X40" s="204" t="n">
        <v>19</v>
      </c>
      <c r="Y40" s="204" t="n">
        <v>8.2</v>
      </c>
      <c r="Z40" s="204" t="n">
        <v>0.5</v>
      </c>
      <c r="AA40" s="204" t="n">
        <v>5.5</v>
      </c>
      <c r="AB40" s="208" t="n">
        <v>3.6</v>
      </c>
      <c r="AC40" s="208" t="n">
        <v>10.4</v>
      </c>
      <c r="AD40" s="196" t="s">
        <v>74</v>
      </c>
      <c r="AE40" s="196" t="s">
        <v>74</v>
      </c>
      <c r="AF40" s="196" t="s">
        <v>74</v>
      </c>
      <c r="AG40" s="196" t="s">
        <v>74</v>
      </c>
      <c r="AH40" s="196" t="s">
        <v>74</v>
      </c>
      <c r="AI40" s="205" t="n">
        <v>2.1</v>
      </c>
      <c r="AJ40" s="205" t="n">
        <v>1.8</v>
      </c>
      <c r="AK40" s="205" t="n">
        <v>3.1</v>
      </c>
      <c r="AL40" s="205" t="n">
        <v>0.8</v>
      </c>
      <c r="AM40" s="205" t="n">
        <v>0.02</v>
      </c>
      <c r="AN40" s="204" t="s">
        <v>77</v>
      </c>
      <c r="AO40" s="205" t="n">
        <v>1.3</v>
      </c>
      <c r="AP40" s="196" t="s">
        <v>74</v>
      </c>
      <c r="AQ40" s="205" t="n">
        <v>0.8</v>
      </c>
      <c r="AR40" s="205" t="n">
        <v>0.1</v>
      </c>
      <c r="AS40" s="205" t="n">
        <v>3.1</v>
      </c>
      <c r="AT40" s="204" t="n">
        <v>0.2</v>
      </c>
      <c r="AU40" s="204" t="s">
        <v>77</v>
      </c>
      <c r="AV40" s="211" t="n">
        <v>5.1</v>
      </c>
      <c r="AX40" s="202" t="s">
        <v>104</v>
      </c>
    </row>
    <row r="41" s="135" customFormat="true" ht="22.5" hidden="false" customHeight="true" outlineLevel="0" collapsed="false">
      <c r="A41" s="129"/>
      <c r="B41" s="202" t="s">
        <v>105</v>
      </c>
      <c r="D41" s="203" t="n">
        <v>100</v>
      </c>
      <c r="E41" s="204" t="n">
        <v>60.2</v>
      </c>
      <c r="F41" s="204" t="n">
        <v>7.8</v>
      </c>
      <c r="G41" s="205" t="n">
        <v>11.4</v>
      </c>
      <c r="H41" s="205" t="n">
        <v>3.9</v>
      </c>
      <c r="I41" s="205" t="n">
        <v>1</v>
      </c>
      <c r="J41" s="204" t="n">
        <v>0.8</v>
      </c>
      <c r="K41" s="204" t="n">
        <v>5.3</v>
      </c>
      <c r="L41" s="204" t="n">
        <v>9.7</v>
      </c>
      <c r="M41" s="204" t="n">
        <v>38.8</v>
      </c>
      <c r="N41" s="204" t="n">
        <v>8.6</v>
      </c>
      <c r="O41" s="204" t="n">
        <v>16.7</v>
      </c>
      <c r="P41" s="204" t="n">
        <v>13.6</v>
      </c>
      <c r="Q41" s="204" t="n">
        <v>6.5</v>
      </c>
      <c r="R41" s="204" t="n">
        <v>0.3</v>
      </c>
      <c r="S41" s="208" t="n">
        <v>4.2</v>
      </c>
      <c r="T41" s="204" t="n">
        <v>14</v>
      </c>
      <c r="U41" s="204" t="n">
        <v>1</v>
      </c>
      <c r="V41" s="204" t="n">
        <v>45.9</v>
      </c>
      <c r="W41" s="204" t="n">
        <v>24.9</v>
      </c>
      <c r="X41" s="204" t="n">
        <v>21.1</v>
      </c>
      <c r="Y41" s="204" t="n">
        <v>6.1</v>
      </c>
      <c r="Z41" s="204" t="n">
        <v>0.2</v>
      </c>
      <c r="AA41" s="204" t="n">
        <v>4.4</v>
      </c>
      <c r="AB41" s="208" t="n">
        <v>3</v>
      </c>
      <c r="AC41" s="208" t="n">
        <v>7.8</v>
      </c>
      <c r="AD41" s="196" t="s">
        <v>74</v>
      </c>
      <c r="AE41" s="196" t="s">
        <v>74</v>
      </c>
      <c r="AF41" s="196" t="s">
        <v>74</v>
      </c>
      <c r="AG41" s="196" t="s">
        <v>74</v>
      </c>
      <c r="AH41" s="196" t="s">
        <v>74</v>
      </c>
      <c r="AI41" s="205" t="n">
        <v>2.4</v>
      </c>
      <c r="AJ41" s="205" t="n">
        <v>2</v>
      </c>
      <c r="AK41" s="205" t="n">
        <v>3.4</v>
      </c>
      <c r="AL41" s="205" t="n">
        <v>0.5</v>
      </c>
      <c r="AM41" s="205" t="n">
        <v>0.07</v>
      </c>
      <c r="AN41" s="204" t="s">
        <v>77</v>
      </c>
      <c r="AO41" s="205" t="n">
        <v>0.5</v>
      </c>
      <c r="AP41" s="196" t="s">
        <v>74</v>
      </c>
      <c r="AQ41" s="205" t="n">
        <v>1.6</v>
      </c>
      <c r="AR41" s="205" t="n">
        <v>0.1</v>
      </c>
      <c r="AS41" s="205" t="n">
        <v>1.8</v>
      </c>
      <c r="AT41" s="204" t="n">
        <v>0.1</v>
      </c>
      <c r="AU41" s="204" t="n">
        <v>0.1</v>
      </c>
      <c r="AV41" s="211" t="n">
        <v>3.7</v>
      </c>
      <c r="AX41" s="202" t="s">
        <v>105</v>
      </c>
    </row>
    <row r="42" s="135" customFormat="true" ht="22.5" hidden="false" customHeight="true" outlineLevel="0" collapsed="false">
      <c r="A42" s="209"/>
      <c r="B42" s="202" t="s">
        <v>106</v>
      </c>
      <c r="D42" s="203" t="n">
        <v>100</v>
      </c>
      <c r="E42" s="204" t="n">
        <v>59.4</v>
      </c>
      <c r="F42" s="204" t="n">
        <v>9.1</v>
      </c>
      <c r="G42" s="205" t="n">
        <v>10.6</v>
      </c>
      <c r="H42" s="205" t="n">
        <v>4.2</v>
      </c>
      <c r="I42" s="205" t="n">
        <v>1.3</v>
      </c>
      <c r="J42" s="204" t="n">
        <v>1.5</v>
      </c>
      <c r="K42" s="204" t="n">
        <v>4.7</v>
      </c>
      <c r="L42" s="204" t="n">
        <v>9.1</v>
      </c>
      <c r="M42" s="204" t="n">
        <v>39.2</v>
      </c>
      <c r="N42" s="204" t="n">
        <v>10.6</v>
      </c>
      <c r="O42" s="204" t="n">
        <v>15.3</v>
      </c>
      <c r="P42" s="204" t="n">
        <v>13.3</v>
      </c>
      <c r="Q42" s="204" t="n">
        <v>8</v>
      </c>
      <c r="R42" s="204" t="n">
        <v>0.5</v>
      </c>
      <c r="S42" s="208" t="n">
        <v>7.8</v>
      </c>
      <c r="T42" s="204" t="n">
        <v>12.1</v>
      </c>
      <c r="U42" s="204" t="n">
        <v>1.8</v>
      </c>
      <c r="V42" s="204" t="n">
        <v>47.6</v>
      </c>
      <c r="W42" s="204" t="n">
        <v>25.6</v>
      </c>
      <c r="X42" s="204" t="n">
        <v>21.9</v>
      </c>
      <c r="Y42" s="204" t="n">
        <v>10.6</v>
      </c>
      <c r="Z42" s="204" t="n">
        <v>0.1</v>
      </c>
      <c r="AA42" s="204" t="n">
        <v>6.3</v>
      </c>
      <c r="AB42" s="208" t="n">
        <v>6.8</v>
      </c>
      <c r="AC42" s="208" t="n">
        <v>9.9</v>
      </c>
      <c r="AD42" s="196" t="s">
        <v>74</v>
      </c>
      <c r="AE42" s="196" t="s">
        <v>74</v>
      </c>
      <c r="AF42" s="196" t="s">
        <v>74</v>
      </c>
      <c r="AG42" s="196" t="s">
        <v>74</v>
      </c>
      <c r="AH42" s="196" t="s">
        <v>74</v>
      </c>
      <c r="AI42" s="205" t="n">
        <v>1.8</v>
      </c>
      <c r="AJ42" s="205" t="n">
        <v>1.2</v>
      </c>
      <c r="AK42" s="205" t="n">
        <v>3.4</v>
      </c>
      <c r="AL42" s="205" t="n">
        <v>0.1</v>
      </c>
      <c r="AM42" s="204" t="s">
        <v>77</v>
      </c>
      <c r="AN42" s="204" t="s">
        <v>77</v>
      </c>
      <c r="AO42" s="205" t="n">
        <v>0.6</v>
      </c>
      <c r="AP42" s="196" t="s">
        <v>74</v>
      </c>
      <c r="AQ42" s="205" t="n">
        <v>2.5</v>
      </c>
      <c r="AR42" s="205" t="n">
        <v>0.1</v>
      </c>
      <c r="AS42" s="205" t="n">
        <v>2.1</v>
      </c>
      <c r="AT42" s="204" t="n">
        <v>0.1</v>
      </c>
      <c r="AU42" s="204" t="n">
        <v>0.1</v>
      </c>
      <c r="AV42" s="211" t="n">
        <v>4.6</v>
      </c>
      <c r="AX42" s="202" t="s">
        <v>106</v>
      </c>
    </row>
    <row r="43" s="135" customFormat="true" ht="27.75" hidden="false" customHeight="true" outlineLevel="0" collapsed="false">
      <c r="A43" s="178"/>
      <c r="B43" s="202" t="s">
        <v>107</v>
      </c>
      <c r="D43" s="203" t="n">
        <v>100</v>
      </c>
      <c r="E43" s="204" t="n">
        <v>56.9</v>
      </c>
      <c r="F43" s="204" t="n">
        <v>8.1</v>
      </c>
      <c r="G43" s="205" t="n">
        <v>11.6</v>
      </c>
      <c r="H43" s="205" t="n">
        <v>3.8</v>
      </c>
      <c r="I43" s="205" t="n">
        <v>1.2</v>
      </c>
      <c r="J43" s="204" t="n">
        <v>1.4</v>
      </c>
      <c r="K43" s="204" t="n">
        <v>7.4</v>
      </c>
      <c r="L43" s="204" t="n">
        <v>9.6</v>
      </c>
      <c r="M43" s="204" t="n">
        <v>42</v>
      </c>
      <c r="N43" s="204" t="n">
        <v>9.6</v>
      </c>
      <c r="O43" s="204" t="n">
        <v>19</v>
      </c>
      <c r="P43" s="204" t="n">
        <v>13.4</v>
      </c>
      <c r="Q43" s="204" t="n">
        <v>11.9</v>
      </c>
      <c r="R43" s="204" t="n">
        <v>0.4</v>
      </c>
      <c r="S43" s="208" t="n">
        <v>4.2</v>
      </c>
      <c r="T43" s="204" t="n">
        <v>27.2</v>
      </c>
      <c r="U43" s="204" t="n">
        <v>0.9</v>
      </c>
      <c r="V43" s="204" t="n">
        <v>49.1</v>
      </c>
      <c r="W43" s="204" t="n">
        <v>27.4</v>
      </c>
      <c r="X43" s="204" t="n">
        <v>21.7</v>
      </c>
      <c r="Y43" s="204" t="n">
        <v>5.8</v>
      </c>
      <c r="Z43" s="204" t="n">
        <v>0.1</v>
      </c>
      <c r="AA43" s="204" t="n">
        <v>6</v>
      </c>
      <c r="AB43" s="208" t="n">
        <v>2.2</v>
      </c>
      <c r="AC43" s="208" t="n">
        <v>10.6</v>
      </c>
      <c r="AD43" s="196" t="s">
        <v>74</v>
      </c>
      <c r="AE43" s="196" t="s">
        <v>74</v>
      </c>
      <c r="AF43" s="196" t="s">
        <v>74</v>
      </c>
      <c r="AG43" s="196" t="s">
        <v>74</v>
      </c>
      <c r="AH43" s="196" t="s">
        <v>74</v>
      </c>
      <c r="AI43" s="205" t="n">
        <v>2.6</v>
      </c>
      <c r="AJ43" s="205" t="n">
        <v>0.7</v>
      </c>
      <c r="AK43" s="205" t="n">
        <v>6</v>
      </c>
      <c r="AL43" s="205" t="n">
        <v>0.1</v>
      </c>
      <c r="AM43" s="205" t="n">
        <v>0.12</v>
      </c>
      <c r="AN43" s="204" t="s">
        <v>77</v>
      </c>
      <c r="AO43" s="205" t="n">
        <v>1</v>
      </c>
      <c r="AP43" s="196" t="s">
        <v>74</v>
      </c>
      <c r="AQ43" s="205" t="n">
        <v>0.7</v>
      </c>
      <c r="AR43" s="205" t="n">
        <v>0</v>
      </c>
      <c r="AS43" s="205" t="n">
        <v>4</v>
      </c>
      <c r="AT43" s="204" t="n">
        <v>0.2</v>
      </c>
      <c r="AU43" s="204" t="n">
        <v>0.6</v>
      </c>
      <c r="AV43" s="211" t="n">
        <v>10.8</v>
      </c>
      <c r="AX43" s="202" t="s">
        <v>107</v>
      </c>
    </row>
    <row r="44" s="135" customFormat="true" ht="22.5" hidden="false" customHeight="true" outlineLevel="0" collapsed="false">
      <c r="A44" s="178"/>
      <c r="B44" s="202" t="s">
        <v>108</v>
      </c>
      <c r="D44" s="203" t="n">
        <v>100</v>
      </c>
      <c r="E44" s="204" t="n">
        <v>57.6</v>
      </c>
      <c r="F44" s="204" t="n">
        <v>9</v>
      </c>
      <c r="G44" s="205" t="n">
        <v>11.5</v>
      </c>
      <c r="H44" s="205" t="n">
        <v>5.9</v>
      </c>
      <c r="I44" s="205" t="n">
        <v>1.1</v>
      </c>
      <c r="J44" s="204" t="n">
        <v>0.8</v>
      </c>
      <c r="K44" s="204" t="n">
        <v>4.5</v>
      </c>
      <c r="L44" s="204" t="n">
        <v>9.6</v>
      </c>
      <c r="M44" s="204" t="n">
        <v>41.3</v>
      </c>
      <c r="N44" s="204" t="n">
        <v>9.7</v>
      </c>
      <c r="O44" s="204" t="n">
        <v>16</v>
      </c>
      <c r="P44" s="204" t="n">
        <v>15.6</v>
      </c>
      <c r="Q44" s="204" t="n">
        <v>8.9</v>
      </c>
      <c r="R44" s="204" t="n">
        <v>0.5</v>
      </c>
      <c r="S44" s="208" t="n">
        <v>8</v>
      </c>
      <c r="T44" s="204" t="n">
        <v>16.8</v>
      </c>
      <c r="U44" s="204" t="n">
        <v>1</v>
      </c>
      <c r="V44" s="204" t="n">
        <v>51.7</v>
      </c>
      <c r="W44" s="204" t="n">
        <v>26.6</v>
      </c>
      <c r="X44" s="204" t="n">
        <v>25.1</v>
      </c>
      <c r="Y44" s="204" t="n">
        <v>4.7</v>
      </c>
      <c r="Z44" s="204" t="n">
        <v>0.1</v>
      </c>
      <c r="AA44" s="204" t="n">
        <v>4.7</v>
      </c>
      <c r="AB44" s="208" t="n">
        <v>2.5</v>
      </c>
      <c r="AC44" s="208" t="n">
        <v>9.6</v>
      </c>
      <c r="AD44" s="196" t="s">
        <v>74</v>
      </c>
      <c r="AE44" s="196" t="s">
        <v>74</v>
      </c>
      <c r="AF44" s="196" t="s">
        <v>74</v>
      </c>
      <c r="AG44" s="196" t="s">
        <v>74</v>
      </c>
      <c r="AH44" s="196" t="s">
        <v>74</v>
      </c>
      <c r="AI44" s="205" t="n">
        <v>2</v>
      </c>
      <c r="AJ44" s="205" t="n">
        <v>1.4</v>
      </c>
      <c r="AK44" s="205" t="n">
        <v>5.4</v>
      </c>
      <c r="AL44" s="205" t="n">
        <v>0.4</v>
      </c>
      <c r="AM44" s="204" t="s">
        <v>77</v>
      </c>
      <c r="AN44" s="204" t="s">
        <v>77</v>
      </c>
      <c r="AO44" s="205" t="n">
        <v>0.2</v>
      </c>
      <c r="AP44" s="196" t="s">
        <v>74</v>
      </c>
      <c r="AQ44" s="205" t="n">
        <v>2.9</v>
      </c>
      <c r="AR44" s="205" t="n">
        <v>0.1</v>
      </c>
      <c r="AS44" s="205" t="n">
        <v>4.5</v>
      </c>
      <c r="AT44" s="204" t="n">
        <v>0.2</v>
      </c>
      <c r="AU44" s="204" t="n">
        <v>0.4</v>
      </c>
      <c r="AV44" s="211" t="n">
        <v>6.1</v>
      </c>
      <c r="AX44" s="202" t="s">
        <v>108</v>
      </c>
    </row>
    <row r="45" s="135" customFormat="true" ht="22.5" hidden="false" customHeight="true" outlineLevel="0" collapsed="false">
      <c r="A45" s="178"/>
      <c r="B45" s="202" t="s">
        <v>109</v>
      </c>
      <c r="D45" s="203" t="n">
        <v>100</v>
      </c>
      <c r="E45" s="204" t="n">
        <v>60</v>
      </c>
      <c r="F45" s="204" t="n">
        <v>8.7</v>
      </c>
      <c r="G45" s="205" t="n">
        <v>10.4</v>
      </c>
      <c r="H45" s="205" t="n">
        <v>4.7</v>
      </c>
      <c r="I45" s="205" t="n">
        <v>1.9</v>
      </c>
      <c r="J45" s="204" t="n">
        <v>1.7</v>
      </c>
      <c r="K45" s="204" t="n">
        <v>4</v>
      </c>
      <c r="L45" s="204" t="n">
        <v>8.5</v>
      </c>
      <c r="M45" s="204" t="n">
        <v>38.1</v>
      </c>
      <c r="N45" s="204" t="n">
        <v>10.4</v>
      </c>
      <c r="O45" s="204" t="n">
        <v>14.4</v>
      </c>
      <c r="P45" s="204" t="n">
        <v>13.3</v>
      </c>
      <c r="Q45" s="204" t="n">
        <v>5.7</v>
      </c>
      <c r="R45" s="204" t="n">
        <v>0.5</v>
      </c>
      <c r="S45" s="208" t="n">
        <v>4.4</v>
      </c>
      <c r="T45" s="204" t="n">
        <v>17.2</v>
      </c>
      <c r="U45" s="204" t="n">
        <v>2.3</v>
      </c>
      <c r="V45" s="204" t="n">
        <v>40.6</v>
      </c>
      <c r="W45" s="204" t="n">
        <v>20.6</v>
      </c>
      <c r="X45" s="204" t="n">
        <v>20</v>
      </c>
      <c r="Y45" s="204" t="n">
        <v>4.7</v>
      </c>
      <c r="Z45" s="204" t="n">
        <v>0.2</v>
      </c>
      <c r="AA45" s="204" t="n">
        <v>4.8</v>
      </c>
      <c r="AB45" s="208" t="n">
        <v>3.9</v>
      </c>
      <c r="AC45" s="208" t="n">
        <v>6.6</v>
      </c>
      <c r="AD45" s="196" t="s">
        <v>74</v>
      </c>
      <c r="AE45" s="196" t="s">
        <v>74</v>
      </c>
      <c r="AF45" s="196" t="s">
        <v>74</v>
      </c>
      <c r="AG45" s="196" t="s">
        <v>74</v>
      </c>
      <c r="AH45" s="196" t="s">
        <v>74</v>
      </c>
      <c r="AI45" s="205" t="n">
        <v>3.7</v>
      </c>
      <c r="AJ45" s="205" t="n">
        <v>1.1</v>
      </c>
      <c r="AK45" s="205" t="n">
        <v>4.8</v>
      </c>
      <c r="AL45" s="205" t="n">
        <v>0.2</v>
      </c>
      <c r="AM45" s="205" t="n">
        <v>0.15</v>
      </c>
      <c r="AN45" s="204" t="s">
        <v>77</v>
      </c>
      <c r="AO45" s="205" t="n">
        <v>1</v>
      </c>
      <c r="AP45" s="196" t="s">
        <v>74</v>
      </c>
      <c r="AQ45" s="205" t="n">
        <v>1.9</v>
      </c>
      <c r="AR45" s="205" t="n">
        <v>0.1</v>
      </c>
      <c r="AS45" s="205" t="n">
        <v>3.8</v>
      </c>
      <c r="AT45" s="204" t="n">
        <v>0.2</v>
      </c>
      <c r="AU45" s="204" t="n">
        <v>0.2</v>
      </c>
      <c r="AV45" s="211" t="n">
        <v>7.8</v>
      </c>
      <c r="AX45" s="202" t="s">
        <v>109</v>
      </c>
    </row>
    <row r="46" s="135" customFormat="true" ht="22.5" hidden="false" customHeight="true" outlineLevel="0" collapsed="false">
      <c r="A46" s="178"/>
      <c r="B46" s="202" t="s">
        <v>110</v>
      </c>
      <c r="D46" s="203" t="n">
        <v>100</v>
      </c>
      <c r="E46" s="204" t="n">
        <v>56.5</v>
      </c>
      <c r="F46" s="204" t="n">
        <v>7.7</v>
      </c>
      <c r="G46" s="205" t="n">
        <v>12.7</v>
      </c>
      <c r="H46" s="205" t="n">
        <v>6.3</v>
      </c>
      <c r="I46" s="205" t="n">
        <v>0.5</v>
      </c>
      <c r="J46" s="204" t="n">
        <v>1.4</v>
      </c>
      <c r="K46" s="204" t="n">
        <v>4.3</v>
      </c>
      <c r="L46" s="204" t="n">
        <v>10.8</v>
      </c>
      <c r="M46" s="204" t="n">
        <v>43</v>
      </c>
      <c r="N46" s="204" t="n">
        <v>9</v>
      </c>
      <c r="O46" s="204" t="n">
        <v>17</v>
      </c>
      <c r="P46" s="204" t="n">
        <v>17</v>
      </c>
      <c r="Q46" s="204" t="n">
        <v>8.3</v>
      </c>
      <c r="R46" s="204" t="n">
        <v>0.4</v>
      </c>
      <c r="S46" s="208" t="n">
        <v>4</v>
      </c>
      <c r="T46" s="204" t="n">
        <v>13.8</v>
      </c>
      <c r="U46" s="204" t="n">
        <v>1</v>
      </c>
      <c r="V46" s="204" t="n">
        <v>40.7</v>
      </c>
      <c r="W46" s="204" t="n">
        <v>23</v>
      </c>
      <c r="X46" s="204" t="n">
        <v>17.7</v>
      </c>
      <c r="Y46" s="204" t="n">
        <v>5</v>
      </c>
      <c r="Z46" s="204" t="n">
        <v>0.5</v>
      </c>
      <c r="AA46" s="204" t="n">
        <v>4.1</v>
      </c>
      <c r="AB46" s="208" t="n">
        <v>2.6</v>
      </c>
      <c r="AC46" s="208" t="n">
        <v>7.9</v>
      </c>
      <c r="AD46" s="196" t="s">
        <v>74</v>
      </c>
      <c r="AE46" s="196" t="s">
        <v>74</v>
      </c>
      <c r="AF46" s="196" t="s">
        <v>74</v>
      </c>
      <c r="AG46" s="196" t="s">
        <v>74</v>
      </c>
      <c r="AH46" s="196" t="s">
        <v>74</v>
      </c>
      <c r="AI46" s="205" t="n">
        <v>2</v>
      </c>
      <c r="AJ46" s="205" t="n">
        <v>2.1</v>
      </c>
      <c r="AK46" s="205" t="n">
        <v>2.7</v>
      </c>
      <c r="AL46" s="205" t="n">
        <v>0.6</v>
      </c>
      <c r="AM46" s="205" t="n">
        <v>0.12</v>
      </c>
      <c r="AN46" s="204" t="s">
        <v>77</v>
      </c>
      <c r="AO46" s="205" t="n">
        <v>0.8</v>
      </c>
      <c r="AP46" s="196" t="s">
        <v>74</v>
      </c>
      <c r="AQ46" s="205" t="n">
        <v>1.8</v>
      </c>
      <c r="AR46" s="205" t="n">
        <v>0</v>
      </c>
      <c r="AS46" s="205" t="n">
        <v>2.4</v>
      </c>
      <c r="AT46" s="204" t="n">
        <v>0.1</v>
      </c>
      <c r="AU46" s="204" t="n">
        <v>0.2</v>
      </c>
      <c r="AV46" s="211" t="n">
        <v>4.4</v>
      </c>
      <c r="AX46" s="202" t="s">
        <v>110</v>
      </c>
    </row>
    <row r="47" s="135" customFormat="true" ht="22.5" hidden="false" customHeight="true" outlineLevel="0" collapsed="false">
      <c r="A47" s="178"/>
      <c r="B47" s="202" t="s">
        <v>111</v>
      </c>
      <c r="D47" s="203" t="n">
        <v>100</v>
      </c>
      <c r="E47" s="204" t="n">
        <v>58.5</v>
      </c>
      <c r="F47" s="204" t="n">
        <v>7.2</v>
      </c>
      <c r="G47" s="205" t="n">
        <v>12</v>
      </c>
      <c r="H47" s="205" t="n">
        <v>5.4</v>
      </c>
      <c r="I47" s="205" t="n">
        <v>0.6</v>
      </c>
      <c r="J47" s="204" t="n">
        <v>1.6</v>
      </c>
      <c r="K47" s="204" t="n">
        <v>5.6</v>
      </c>
      <c r="L47" s="204" t="n">
        <v>9.2</v>
      </c>
      <c r="M47" s="204" t="n">
        <v>41</v>
      </c>
      <c r="N47" s="204" t="n">
        <v>8.7</v>
      </c>
      <c r="O47" s="204" t="n">
        <v>17.6</v>
      </c>
      <c r="P47" s="204" t="n">
        <v>14.6</v>
      </c>
      <c r="Q47" s="204" t="n">
        <v>7.4</v>
      </c>
      <c r="R47" s="204" t="n">
        <v>0.5</v>
      </c>
      <c r="S47" s="208" t="n">
        <v>7.4</v>
      </c>
      <c r="T47" s="204" t="n">
        <v>12.7</v>
      </c>
      <c r="U47" s="204" t="n">
        <v>0.8</v>
      </c>
      <c r="V47" s="204" t="n">
        <v>50.7</v>
      </c>
      <c r="W47" s="204" t="n">
        <v>27.6</v>
      </c>
      <c r="X47" s="204" t="n">
        <v>23.2</v>
      </c>
      <c r="Y47" s="204" t="n">
        <v>4.7</v>
      </c>
      <c r="Z47" s="204" t="n">
        <v>0</v>
      </c>
      <c r="AA47" s="204" t="n">
        <v>4.8</v>
      </c>
      <c r="AB47" s="208" t="n">
        <v>3.3</v>
      </c>
      <c r="AC47" s="208" t="n">
        <v>12.2</v>
      </c>
      <c r="AD47" s="196" t="s">
        <v>74</v>
      </c>
      <c r="AE47" s="196" t="s">
        <v>74</v>
      </c>
      <c r="AF47" s="196" t="s">
        <v>74</v>
      </c>
      <c r="AG47" s="196" t="s">
        <v>74</v>
      </c>
      <c r="AH47" s="196" t="s">
        <v>74</v>
      </c>
      <c r="AI47" s="205" t="n">
        <v>2.5</v>
      </c>
      <c r="AJ47" s="205" t="n">
        <v>3.1</v>
      </c>
      <c r="AK47" s="205" t="n">
        <v>2.8</v>
      </c>
      <c r="AL47" s="205" t="n">
        <v>0.5</v>
      </c>
      <c r="AM47" s="205" t="n">
        <v>0.05</v>
      </c>
      <c r="AN47" s="204" t="s">
        <v>77</v>
      </c>
      <c r="AO47" s="205" t="n">
        <v>1.1</v>
      </c>
      <c r="AP47" s="196" t="s">
        <v>74</v>
      </c>
      <c r="AQ47" s="205" t="n">
        <v>0.6</v>
      </c>
      <c r="AR47" s="205" t="n">
        <v>0</v>
      </c>
      <c r="AS47" s="205" t="n">
        <v>2.1</v>
      </c>
      <c r="AT47" s="204" t="n">
        <v>0.1</v>
      </c>
      <c r="AU47" s="204" t="n">
        <v>0.3</v>
      </c>
      <c r="AV47" s="211" t="n">
        <v>6.1</v>
      </c>
      <c r="AX47" s="202" t="s">
        <v>111</v>
      </c>
    </row>
    <row r="48" s="135" customFormat="true" ht="27.75" hidden="false" customHeight="true" outlineLevel="0" collapsed="false">
      <c r="A48" s="178"/>
      <c r="B48" s="202" t="s">
        <v>112</v>
      </c>
      <c r="D48" s="203" t="n">
        <v>100</v>
      </c>
      <c r="E48" s="204" t="n">
        <v>56.7</v>
      </c>
      <c r="F48" s="204" t="n">
        <v>8</v>
      </c>
      <c r="G48" s="205" t="n">
        <v>11.4</v>
      </c>
      <c r="H48" s="205" t="n">
        <v>4.3</v>
      </c>
      <c r="I48" s="205" t="n">
        <v>1.3</v>
      </c>
      <c r="J48" s="204" t="n">
        <v>1.6</v>
      </c>
      <c r="K48" s="204" t="n">
        <v>4.1</v>
      </c>
      <c r="L48" s="204" t="n">
        <v>12.6</v>
      </c>
      <c r="M48" s="204" t="n">
        <v>42</v>
      </c>
      <c r="N48" s="204" t="n">
        <v>9.6</v>
      </c>
      <c r="O48" s="204" t="n">
        <v>15.5</v>
      </c>
      <c r="P48" s="204" t="n">
        <v>16.9</v>
      </c>
      <c r="Q48" s="204" t="n">
        <v>5.1</v>
      </c>
      <c r="R48" s="204" t="n">
        <v>0.3</v>
      </c>
      <c r="S48" s="208" t="n">
        <v>7.1</v>
      </c>
      <c r="T48" s="204" t="n">
        <v>21</v>
      </c>
      <c r="U48" s="204" t="n">
        <v>3.3</v>
      </c>
      <c r="V48" s="204" t="n">
        <v>47.7</v>
      </c>
      <c r="W48" s="204" t="n">
        <v>26.2</v>
      </c>
      <c r="X48" s="204" t="n">
        <v>21.5</v>
      </c>
      <c r="Y48" s="204" t="n">
        <v>8.2</v>
      </c>
      <c r="Z48" s="204" t="n">
        <v>0.1</v>
      </c>
      <c r="AA48" s="204" t="n">
        <v>6.2</v>
      </c>
      <c r="AB48" s="208" t="n">
        <v>4.8</v>
      </c>
      <c r="AC48" s="208" t="n">
        <v>9</v>
      </c>
      <c r="AD48" s="196" t="s">
        <v>74</v>
      </c>
      <c r="AE48" s="196" t="s">
        <v>74</v>
      </c>
      <c r="AF48" s="196" t="s">
        <v>74</v>
      </c>
      <c r="AG48" s="196" t="s">
        <v>74</v>
      </c>
      <c r="AH48" s="196" t="s">
        <v>74</v>
      </c>
      <c r="AI48" s="205" t="n">
        <v>2.2</v>
      </c>
      <c r="AJ48" s="205" t="n">
        <v>0.2</v>
      </c>
      <c r="AK48" s="205" t="n">
        <v>2.7</v>
      </c>
      <c r="AL48" s="205" t="n">
        <v>0</v>
      </c>
      <c r="AM48" s="205" t="n">
        <v>0.01</v>
      </c>
      <c r="AN48" s="204" t="s">
        <v>77</v>
      </c>
      <c r="AO48" s="205" t="n">
        <v>0.6</v>
      </c>
      <c r="AP48" s="196" t="s">
        <v>74</v>
      </c>
      <c r="AQ48" s="205" t="n">
        <v>2.3</v>
      </c>
      <c r="AR48" s="205" t="n">
        <v>0</v>
      </c>
      <c r="AS48" s="205" t="n">
        <v>2.5</v>
      </c>
      <c r="AT48" s="204" t="n">
        <v>0.2</v>
      </c>
      <c r="AU48" s="204" t="n">
        <v>0.5</v>
      </c>
      <c r="AV48" s="211" t="n">
        <v>3.7</v>
      </c>
      <c r="AX48" s="202" t="s">
        <v>112</v>
      </c>
    </row>
    <row r="49" s="135" customFormat="true" ht="22.5" hidden="false" customHeight="true" outlineLevel="0" collapsed="false">
      <c r="A49" s="129"/>
      <c r="B49" s="202" t="s">
        <v>113</v>
      </c>
      <c r="D49" s="203" t="n">
        <v>100</v>
      </c>
      <c r="E49" s="204" t="n">
        <v>56.6</v>
      </c>
      <c r="F49" s="204" t="n">
        <v>10.2</v>
      </c>
      <c r="G49" s="205" t="n">
        <v>11.5</v>
      </c>
      <c r="H49" s="205" t="n">
        <v>3.6</v>
      </c>
      <c r="I49" s="205" t="n">
        <v>1.1</v>
      </c>
      <c r="J49" s="204" t="n">
        <v>1.2</v>
      </c>
      <c r="K49" s="204" t="n">
        <v>4.7</v>
      </c>
      <c r="L49" s="204" t="n">
        <v>11.1</v>
      </c>
      <c r="M49" s="204" t="n">
        <v>42.2</v>
      </c>
      <c r="N49" s="204" t="n">
        <v>11.4</v>
      </c>
      <c r="O49" s="204" t="n">
        <v>16.2</v>
      </c>
      <c r="P49" s="204" t="n">
        <v>14.7</v>
      </c>
      <c r="Q49" s="204" t="n">
        <v>4.7</v>
      </c>
      <c r="R49" s="204" t="n">
        <v>0.3</v>
      </c>
      <c r="S49" s="208" t="n">
        <v>5</v>
      </c>
      <c r="T49" s="204" t="n">
        <v>14.9</v>
      </c>
      <c r="U49" s="204" t="n">
        <v>0.1</v>
      </c>
      <c r="V49" s="204" t="n">
        <v>46</v>
      </c>
      <c r="W49" s="204" t="n">
        <v>26.2</v>
      </c>
      <c r="X49" s="204" t="n">
        <v>19.8</v>
      </c>
      <c r="Y49" s="204" t="n">
        <v>3.9</v>
      </c>
      <c r="Z49" s="204" t="n">
        <v>0.1</v>
      </c>
      <c r="AA49" s="204" t="n">
        <v>4.6</v>
      </c>
      <c r="AB49" s="208" t="n">
        <v>3</v>
      </c>
      <c r="AC49" s="208" t="n">
        <v>8.8</v>
      </c>
      <c r="AD49" s="196" t="s">
        <v>74</v>
      </c>
      <c r="AE49" s="196" t="s">
        <v>74</v>
      </c>
      <c r="AF49" s="196" t="s">
        <v>74</v>
      </c>
      <c r="AG49" s="196" t="s">
        <v>74</v>
      </c>
      <c r="AH49" s="196" t="s">
        <v>74</v>
      </c>
      <c r="AI49" s="205" t="n">
        <v>3.7</v>
      </c>
      <c r="AJ49" s="205" t="n">
        <v>0.5</v>
      </c>
      <c r="AK49" s="205" t="n">
        <v>2.6</v>
      </c>
      <c r="AL49" s="205" t="n">
        <v>0.3</v>
      </c>
      <c r="AM49" s="205" t="n">
        <v>0.02</v>
      </c>
      <c r="AN49" s="204" t="s">
        <v>77</v>
      </c>
      <c r="AO49" s="205" t="n">
        <v>1</v>
      </c>
      <c r="AP49" s="196" t="s">
        <v>74</v>
      </c>
      <c r="AQ49" s="205" t="n">
        <v>2.7</v>
      </c>
      <c r="AR49" s="205" t="n">
        <v>0</v>
      </c>
      <c r="AS49" s="205" t="n">
        <v>1.9</v>
      </c>
      <c r="AT49" s="204" t="n">
        <v>0.3</v>
      </c>
      <c r="AU49" s="204" t="n">
        <v>0.3</v>
      </c>
      <c r="AV49" s="211" t="n">
        <v>4.3</v>
      </c>
      <c r="AX49" s="202" t="s">
        <v>113</v>
      </c>
    </row>
    <row r="50" s="135" customFormat="true" ht="22.5" hidden="false" customHeight="true" outlineLevel="0" collapsed="false">
      <c r="A50" s="129"/>
      <c r="B50" s="202" t="s">
        <v>114</v>
      </c>
      <c r="D50" s="203" t="n">
        <v>100</v>
      </c>
      <c r="E50" s="204" t="n">
        <v>53.4</v>
      </c>
      <c r="F50" s="204" t="n">
        <v>11.3</v>
      </c>
      <c r="G50" s="205" t="n">
        <v>11.9</v>
      </c>
      <c r="H50" s="205" t="n">
        <v>6.7</v>
      </c>
      <c r="I50" s="205" t="n">
        <v>0.9</v>
      </c>
      <c r="J50" s="204" t="n">
        <v>0.9</v>
      </c>
      <c r="K50" s="204" t="n">
        <v>3.3</v>
      </c>
      <c r="L50" s="204" t="n">
        <v>11.6</v>
      </c>
      <c r="M50" s="204" t="n">
        <v>45.7</v>
      </c>
      <c r="N50" s="204" t="n">
        <v>12.1</v>
      </c>
      <c r="O50" s="204" t="n">
        <v>15.2</v>
      </c>
      <c r="P50" s="204" t="n">
        <v>18.3</v>
      </c>
      <c r="Q50" s="204" t="n">
        <v>8.5</v>
      </c>
      <c r="R50" s="204" t="n">
        <v>0.3</v>
      </c>
      <c r="S50" s="208" t="n">
        <v>2.8</v>
      </c>
      <c r="T50" s="204" t="n">
        <v>10.3</v>
      </c>
      <c r="U50" s="204" t="n">
        <v>0.6</v>
      </c>
      <c r="V50" s="204" t="n">
        <v>49.1</v>
      </c>
      <c r="W50" s="204" t="n">
        <v>26.7</v>
      </c>
      <c r="X50" s="204" t="n">
        <v>22.4</v>
      </c>
      <c r="Y50" s="204" t="n">
        <v>5.6</v>
      </c>
      <c r="Z50" s="204" t="n">
        <v>0.3</v>
      </c>
      <c r="AA50" s="204" t="n">
        <v>1.8</v>
      </c>
      <c r="AB50" s="208" t="n">
        <v>2</v>
      </c>
      <c r="AC50" s="208" t="n">
        <v>11.8</v>
      </c>
      <c r="AD50" s="196" t="s">
        <v>74</v>
      </c>
      <c r="AE50" s="196" t="s">
        <v>74</v>
      </c>
      <c r="AF50" s="196" t="s">
        <v>74</v>
      </c>
      <c r="AG50" s="196" t="s">
        <v>74</v>
      </c>
      <c r="AH50" s="196" t="s">
        <v>74</v>
      </c>
      <c r="AI50" s="205" t="n">
        <v>1.5</v>
      </c>
      <c r="AJ50" s="205" t="n">
        <v>0.8</v>
      </c>
      <c r="AK50" s="205" t="n">
        <v>2.4</v>
      </c>
      <c r="AL50" s="205" t="n">
        <v>0.1</v>
      </c>
      <c r="AM50" s="205" t="n">
        <v>1.9</v>
      </c>
      <c r="AN50" s="204" t="s">
        <v>77</v>
      </c>
      <c r="AO50" s="205" t="n">
        <v>1.4</v>
      </c>
      <c r="AP50" s="196" t="s">
        <v>74</v>
      </c>
      <c r="AQ50" s="205" t="n">
        <v>3</v>
      </c>
      <c r="AR50" s="205" t="n">
        <v>0.1</v>
      </c>
      <c r="AS50" s="205" t="n">
        <v>3</v>
      </c>
      <c r="AT50" s="204" t="n">
        <v>0.1</v>
      </c>
      <c r="AU50" s="204" t="n">
        <v>0.3</v>
      </c>
      <c r="AV50" s="211" t="n">
        <v>3.7</v>
      </c>
      <c r="AX50" s="202" t="s">
        <v>114</v>
      </c>
    </row>
    <row r="51" s="135" customFormat="true" ht="22.5" hidden="false" customHeight="true" outlineLevel="0" collapsed="false">
      <c r="A51" s="129"/>
      <c r="B51" s="202" t="s">
        <v>115</v>
      </c>
      <c r="D51" s="203" t="n">
        <v>100</v>
      </c>
      <c r="E51" s="204" t="n">
        <v>59.4</v>
      </c>
      <c r="F51" s="204" t="n">
        <v>10.9</v>
      </c>
      <c r="G51" s="205" t="n">
        <v>10.6</v>
      </c>
      <c r="H51" s="205" t="n">
        <v>5</v>
      </c>
      <c r="I51" s="205" t="n">
        <v>0.5</v>
      </c>
      <c r="J51" s="204" t="n">
        <v>0.6</v>
      </c>
      <c r="K51" s="204" t="n">
        <v>3.3</v>
      </c>
      <c r="L51" s="204" t="n">
        <v>9.7</v>
      </c>
      <c r="M51" s="204" t="n">
        <v>40.1</v>
      </c>
      <c r="N51" s="204" t="n">
        <v>11.5</v>
      </c>
      <c r="O51" s="204" t="n">
        <v>13.9</v>
      </c>
      <c r="P51" s="204" t="n">
        <v>14.7</v>
      </c>
      <c r="Q51" s="204" t="n">
        <v>0.9</v>
      </c>
      <c r="R51" s="204" t="n">
        <v>0.4</v>
      </c>
      <c r="S51" s="208" t="n">
        <v>4.4</v>
      </c>
      <c r="T51" s="204" t="n">
        <v>9.7</v>
      </c>
      <c r="U51" s="204" t="n">
        <v>2.8</v>
      </c>
      <c r="V51" s="204" t="n">
        <v>51.7</v>
      </c>
      <c r="W51" s="204" t="n">
        <v>25.1</v>
      </c>
      <c r="X51" s="204" t="n">
        <v>26.7</v>
      </c>
      <c r="Y51" s="204" t="n">
        <v>8.2</v>
      </c>
      <c r="Z51" s="204" t="n">
        <v>0.5</v>
      </c>
      <c r="AA51" s="204" t="n">
        <v>8.5</v>
      </c>
      <c r="AB51" s="208" t="n">
        <v>6.7</v>
      </c>
      <c r="AC51" s="208" t="n">
        <v>10.6</v>
      </c>
      <c r="AD51" s="196" t="s">
        <v>74</v>
      </c>
      <c r="AE51" s="196" t="s">
        <v>74</v>
      </c>
      <c r="AF51" s="196" t="s">
        <v>74</v>
      </c>
      <c r="AG51" s="196" t="s">
        <v>74</v>
      </c>
      <c r="AH51" s="196" t="s">
        <v>74</v>
      </c>
      <c r="AI51" s="205" t="n">
        <v>1</v>
      </c>
      <c r="AJ51" s="205" t="n">
        <v>0.5</v>
      </c>
      <c r="AK51" s="205" t="n">
        <v>2.3</v>
      </c>
      <c r="AL51" s="205" t="n">
        <v>0.8</v>
      </c>
      <c r="AM51" s="204" t="s">
        <v>77</v>
      </c>
      <c r="AN51" s="204" t="s">
        <v>77</v>
      </c>
      <c r="AO51" s="205" t="n">
        <v>0.6</v>
      </c>
      <c r="AP51" s="196" t="s">
        <v>74</v>
      </c>
      <c r="AQ51" s="205" t="n">
        <v>1.2</v>
      </c>
      <c r="AR51" s="205" t="n">
        <v>0.1</v>
      </c>
      <c r="AS51" s="205" t="n">
        <v>1.7</v>
      </c>
      <c r="AT51" s="204" t="n">
        <v>0.2</v>
      </c>
      <c r="AU51" s="204" t="n">
        <v>0.2</v>
      </c>
      <c r="AV51" s="211" t="n">
        <v>4</v>
      </c>
      <c r="AX51" s="202" t="s">
        <v>115</v>
      </c>
    </row>
    <row r="52" s="135" customFormat="true" ht="22.5" hidden="false" customHeight="true" outlineLevel="0" collapsed="false">
      <c r="A52" s="129"/>
      <c r="B52" s="202" t="s">
        <v>116</v>
      </c>
      <c r="D52" s="203" t="n">
        <v>100</v>
      </c>
      <c r="E52" s="204" t="n">
        <v>51.1</v>
      </c>
      <c r="F52" s="204" t="n">
        <v>12.1</v>
      </c>
      <c r="G52" s="205" t="n">
        <v>13.9</v>
      </c>
      <c r="H52" s="205" t="n">
        <v>6.8</v>
      </c>
      <c r="I52" s="205" t="n">
        <v>0.5</v>
      </c>
      <c r="J52" s="204" t="n">
        <v>0.6</v>
      </c>
      <c r="K52" s="204" t="n">
        <v>3.2</v>
      </c>
      <c r="L52" s="204" t="n">
        <v>11.9</v>
      </c>
      <c r="M52" s="204" t="n">
        <v>48.4</v>
      </c>
      <c r="N52" s="204" t="n">
        <v>12.6</v>
      </c>
      <c r="O52" s="204" t="n">
        <v>17.1</v>
      </c>
      <c r="P52" s="204" t="n">
        <v>18.7</v>
      </c>
      <c r="Q52" s="204" t="n">
        <v>5.1</v>
      </c>
      <c r="R52" s="204" t="n">
        <v>0.5</v>
      </c>
      <c r="S52" s="208" t="n">
        <v>6.1</v>
      </c>
      <c r="T52" s="204" t="n">
        <v>11.4</v>
      </c>
      <c r="U52" s="204" t="n">
        <v>0.4</v>
      </c>
      <c r="V52" s="204" t="n">
        <v>53.2</v>
      </c>
      <c r="W52" s="204" t="n">
        <v>28.7</v>
      </c>
      <c r="X52" s="204" t="n">
        <v>24.5</v>
      </c>
      <c r="Y52" s="204" t="n">
        <v>4.6</v>
      </c>
      <c r="Z52" s="204" t="n">
        <v>0.2</v>
      </c>
      <c r="AA52" s="204" t="n">
        <v>3.3</v>
      </c>
      <c r="AB52" s="208" t="n">
        <v>1.8</v>
      </c>
      <c r="AC52" s="208" t="n">
        <v>7.3</v>
      </c>
      <c r="AD52" s="196" t="s">
        <v>74</v>
      </c>
      <c r="AE52" s="196" t="s">
        <v>74</v>
      </c>
      <c r="AF52" s="196" t="s">
        <v>74</v>
      </c>
      <c r="AG52" s="196" t="s">
        <v>74</v>
      </c>
      <c r="AH52" s="196" t="s">
        <v>74</v>
      </c>
      <c r="AI52" s="205" t="n">
        <v>1.7</v>
      </c>
      <c r="AJ52" s="205" t="n">
        <v>1.5</v>
      </c>
      <c r="AK52" s="205" t="n">
        <v>1.5</v>
      </c>
      <c r="AL52" s="205" t="n">
        <v>0.2</v>
      </c>
      <c r="AM52" s="205" t="n">
        <v>0.09</v>
      </c>
      <c r="AN52" s="204" t="s">
        <v>77</v>
      </c>
      <c r="AO52" s="205" t="n">
        <v>0.7</v>
      </c>
      <c r="AP52" s="196" t="s">
        <v>74</v>
      </c>
      <c r="AQ52" s="205" t="n">
        <v>0.5</v>
      </c>
      <c r="AR52" s="205" t="n">
        <v>0.1</v>
      </c>
      <c r="AS52" s="205" t="n">
        <v>1.7</v>
      </c>
      <c r="AT52" s="204" t="n">
        <v>0.1</v>
      </c>
      <c r="AU52" s="204" t="n">
        <v>0.1</v>
      </c>
      <c r="AV52" s="211" t="n">
        <v>2</v>
      </c>
      <c r="AX52" s="202" t="s">
        <v>116</v>
      </c>
    </row>
    <row r="53" s="135" customFormat="true" ht="27.75" hidden="false" customHeight="true" outlineLevel="0" collapsed="false">
      <c r="A53" s="129"/>
      <c r="B53" s="202" t="s">
        <v>117</v>
      </c>
      <c r="D53" s="203" t="n">
        <v>100</v>
      </c>
      <c r="E53" s="204" t="n">
        <v>53.8</v>
      </c>
      <c r="F53" s="204" t="n">
        <v>9.9</v>
      </c>
      <c r="G53" s="205" t="n">
        <v>13.4</v>
      </c>
      <c r="H53" s="205" t="n">
        <v>7.8</v>
      </c>
      <c r="I53" s="205" t="n">
        <v>0.8</v>
      </c>
      <c r="J53" s="204" t="n">
        <v>1.2</v>
      </c>
      <c r="K53" s="204" t="n">
        <v>3.2</v>
      </c>
      <c r="L53" s="204" t="n">
        <v>9.9</v>
      </c>
      <c r="M53" s="204" t="n">
        <v>45.3</v>
      </c>
      <c r="N53" s="204" t="n">
        <v>11.1</v>
      </c>
      <c r="O53" s="204" t="n">
        <v>16.5</v>
      </c>
      <c r="P53" s="204" t="n">
        <v>17.7</v>
      </c>
      <c r="Q53" s="204" t="n">
        <v>4.2</v>
      </c>
      <c r="R53" s="204" t="n">
        <v>0.7</v>
      </c>
      <c r="S53" s="208" t="n">
        <v>5.7</v>
      </c>
      <c r="T53" s="204" t="n">
        <v>14.5</v>
      </c>
      <c r="U53" s="204" t="n">
        <v>0.9</v>
      </c>
      <c r="V53" s="204" t="n">
        <v>51.5</v>
      </c>
      <c r="W53" s="204" t="n">
        <v>26.5</v>
      </c>
      <c r="X53" s="204" t="n">
        <v>25</v>
      </c>
      <c r="Y53" s="204" t="n">
        <v>4.6</v>
      </c>
      <c r="Z53" s="204" t="n">
        <v>0</v>
      </c>
      <c r="AA53" s="204" t="n">
        <v>5</v>
      </c>
      <c r="AB53" s="208" t="n">
        <v>1.5</v>
      </c>
      <c r="AC53" s="208" t="n">
        <v>10.7</v>
      </c>
      <c r="AD53" s="196" t="s">
        <v>74</v>
      </c>
      <c r="AE53" s="196" t="s">
        <v>74</v>
      </c>
      <c r="AF53" s="196" t="s">
        <v>74</v>
      </c>
      <c r="AG53" s="196" t="s">
        <v>74</v>
      </c>
      <c r="AH53" s="196" t="s">
        <v>74</v>
      </c>
      <c r="AI53" s="205" t="n">
        <v>2.7</v>
      </c>
      <c r="AJ53" s="205" t="n">
        <v>1.6</v>
      </c>
      <c r="AK53" s="205" t="n">
        <v>2.5</v>
      </c>
      <c r="AL53" s="205" t="n">
        <v>0.8</v>
      </c>
      <c r="AM53" s="204" t="s">
        <v>77</v>
      </c>
      <c r="AN53" s="204" t="s">
        <v>77</v>
      </c>
      <c r="AO53" s="205" t="n">
        <v>0.7</v>
      </c>
      <c r="AP53" s="196" t="s">
        <v>74</v>
      </c>
      <c r="AQ53" s="205" t="n">
        <v>0.2</v>
      </c>
      <c r="AR53" s="205" t="n">
        <v>0</v>
      </c>
      <c r="AS53" s="205" t="n">
        <v>2.7</v>
      </c>
      <c r="AT53" s="204" t="n">
        <v>0.1</v>
      </c>
      <c r="AU53" s="204" t="n">
        <v>0.4</v>
      </c>
      <c r="AV53" s="211" t="n">
        <v>5.4</v>
      </c>
      <c r="AX53" s="202" t="s">
        <v>117</v>
      </c>
    </row>
    <row r="54" s="135" customFormat="true" ht="22.5" hidden="false" customHeight="true" outlineLevel="0" collapsed="false">
      <c r="A54" s="129"/>
      <c r="B54" s="202" t="s">
        <v>118</v>
      </c>
      <c r="D54" s="203" t="n">
        <v>100</v>
      </c>
      <c r="E54" s="204" t="n">
        <v>66.6</v>
      </c>
      <c r="F54" s="204" t="n">
        <v>10.7</v>
      </c>
      <c r="G54" s="205" t="n">
        <v>11.6</v>
      </c>
      <c r="H54" s="205" t="n">
        <v>5.4</v>
      </c>
      <c r="I54" s="205" t="n">
        <v>1</v>
      </c>
      <c r="J54" s="204" t="n">
        <v>0.5</v>
      </c>
      <c r="K54" s="204" t="n">
        <v>1.7</v>
      </c>
      <c r="L54" s="204" t="n">
        <v>2.6</v>
      </c>
      <c r="M54" s="204" t="n">
        <v>32.5</v>
      </c>
      <c r="N54" s="204" t="n">
        <v>11.2</v>
      </c>
      <c r="O54" s="204" t="n">
        <v>13.2</v>
      </c>
      <c r="P54" s="204" t="n">
        <v>8.1</v>
      </c>
      <c r="Q54" s="204" t="n">
        <v>0.7</v>
      </c>
      <c r="R54" s="204" t="n">
        <v>0.7</v>
      </c>
      <c r="S54" s="208" t="n">
        <v>6</v>
      </c>
      <c r="T54" s="204" t="n">
        <v>9.8</v>
      </c>
      <c r="U54" s="204" t="n">
        <v>2.6</v>
      </c>
      <c r="V54" s="204" t="n">
        <v>52.6</v>
      </c>
      <c r="W54" s="204" t="n">
        <v>31.5</v>
      </c>
      <c r="X54" s="204" t="n">
        <v>21.1</v>
      </c>
      <c r="Y54" s="204" t="n">
        <v>3.2</v>
      </c>
      <c r="Z54" s="204" t="n">
        <v>0.1</v>
      </c>
      <c r="AA54" s="204" t="n">
        <v>4.9</v>
      </c>
      <c r="AB54" s="208" t="n">
        <v>3.2</v>
      </c>
      <c r="AC54" s="208" t="n">
        <v>12.1</v>
      </c>
      <c r="AD54" s="196" t="s">
        <v>74</v>
      </c>
      <c r="AE54" s="196" t="s">
        <v>74</v>
      </c>
      <c r="AF54" s="196" t="s">
        <v>74</v>
      </c>
      <c r="AG54" s="196" t="s">
        <v>74</v>
      </c>
      <c r="AH54" s="196" t="s">
        <v>74</v>
      </c>
      <c r="AI54" s="205" t="n">
        <v>3.4</v>
      </c>
      <c r="AJ54" s="205" t="n">
        <v>0.6</v>
      </c>
      <c r="AK54" s="205" t="n">
        <v>4.4</v>
      </c>
      <c r="AL54" s="205" t="n">
        <v>0.4</v>
      </c>
      <c r="AM54" s="205" t="n">
        <v>0.22</v>
      </c>
      <c r="AN54" s="204" t="s">
        <v>77</v>
      </c>
      <c r="AO54" s="205" t="n">
        <v>0.7</v>
      </c>
      <c r="AP54" s="196" t="s">
        <v>74</v>
      </c>
      <c r="AQ54" s="205" t="n">
        <v>1</v>
      </c>
      <c r="AR54" s="205" t="n">
        <v>0.1</v>
      </c>
      <c r="AS54" s="205" t="n">
        <v>2.6</v>
      </c>
      <c r="AT54" s="204" t="n">
        <v>0.2</v>
      </c>
      <c r="AU54" s="204" t="n">
        <v>0.5</v>
      </c>
      <c r="AV54" s="211" t="n">
        <v>5.5</v>
      </c>
      <c r="AX54" s="202" t="s">
        <v>118</v>
      </c>
    </row>
    <row r="55" s="135" customFormat="true" ht="22.5" hidden="false" customHeight="true" outlineLevel="0" collapsed="false">
      <c r="A55" s="129"/>
      <c r="B55" s="202" t="s">
        <v>119</v>
      </c>
      <c r="D55" s="203" t="n">
        <v>100</v>
      </c>
      <c r="E55" s="204" t="n">
        <v>60.7</v>
      </c>
      <c r="F55" s="204" t="n">
        <v>9.7</v>
      </c>
      <c r="G55" s="205" t="n">
        <v>12.2</v>
      </c>
      <c r="H55" s="205" t="n">
        <v>5.5</v>
      </c>
      <c r="I55" s="205" t="n">
        <v>0.5</v>
      </c>
      <c r="J55" s="204" t="n">
        <v>0.9</v>
      </c>
      <c r="K55" s="204" t="n">
        <v>1.8</v>
      </c>
      <c r="L55" s="204" t="n">
        <v>8.7</v>
      </c>
      <c r="M55" s="204" t="n">
        <v>38.8</v>
      </c>
      <c r="N55" s="204" t="n">
        <v>10.6</v>
      </c>
      <c r="O55" s="204" t="n">
        <v>14</v>
      </c>
      <c r="P55" s="204" t="n">
        <v>14.2</v>
      </c>
      <c r="Q55" s="204" t="n">
        <v>4.9</v>
      </c>
      <c r="R55" s="204" t="n">
        <v>0.9</v>
      </c>
      <c r="S55" s="208" t="n">
        <v>4.6</v>
      </c>
      <c r="T55" s="204" t="n">
        <v>15.9</v>
      </c>
      <c r="U55" s="204" t="n">
        <v>2</v>
      </c>
      <c r="V55" s="204" t="n">
        <v>54.6</v>
      </c>
      <c r="W55" s="204" t="n">
        <v>30.6</v>
      </c>
      <c r="X55" s="204" t="n">
        <v>24</v>
      </c>
      <c r="Y55" s="204" t="n">
        <v>3.6</v>
      </c>
      <c r="Z55" s="204" t="n">
        <v>0.2</v>
      </c>
      <c r="AA55" s="204" t="n">
        <v>4.4</v>
      </c>
      <c r="AB55" s="208" t="n">
        <v>3.3</v>
      </c>
      <c r="AC55" s="208" t="n">
        <v>11.1</v>
      </c>
      <c r="AD55" s="196" t="s">
        <v>74</v>
      </c>
      <c r="AE55" s="196" t="s">
        <v>74</v>
      </c>
      <c r="AF55" s="196" t="s">
        <v>74</v>
      </c>
      <c r="AG55" s="196" t="s">
        <v>74</v>
      </c>
      <c r="AH55" s="196" t="s">
        <v>74</v>
      </c>
      <c r="AI55" s="205" t="n">
        <v>2.2</v>
      </c>
      <c r="AJ55" s="205" t="n">
        <v>2.4</v>
      </c>
      <c r="AK55" s="205" t="n">
        <v>1.8</v>
      </c>
      <c r="AL55" s="205" t="n">
        <v>0.3</v>
      </c>
      <c r="AM55" s="205" t="n">
        <v>0.04</v>
      </c>
      <c r="AN55" s="204" t="s">
        <v>77</v>
      </c>
      <c r="AO55" s="205" t="n">
        <v>0.6</v>
      </c>
      <c r="AP55" s="196" t="s">
        <v>74</v>
      </c>
      <c r="AQ55" s="205" t="n">
        <v>1.1</v>
      </c>
      <c r="AR55" s="205" t="n">
        <v>0.1</v>
      </c>
      <c r="AS55" s="205" t="n">
        <v>1.2</v>
      </c>
      <c r="AT55" s="204" t="n">
        <v>0.1</v>
      </c>
      <c r="AU55" s="204" t="n">
        <v>0.1</v>
      </c>
      <c r="AV55" s="211" t="n">
        <v>2.3</v>
      </c>
      <c r="AX55" s="202" t="s">
        <v>119</v>
      </c>
    </row>
    <row r="56" s="135" customFormat="true" ht="22.5" hidden="false" customHeight="true" outlineLevel="0" collapsed="false">
      <c r="A56" s="129"/>
      <c r="B56" s="202" t="s">
        <v>120</v>
      </c>
      <c r="D56" s="203" t="n">
        <v>100</v>
      </c>
      <c r="E56" s="204" t="n">
        <v>57.9</v>
      </c>
      <c r="F56" s="204" t="n">
        <v>10.5</v>
      </c>
      <c r="G56" s="205" t="n">
        <v>13.9</v>
      </c>
      <c r="H56" s="205" t="n">
        <v>6</v>
      </c>
      <c r="I56" s="205" t="n">
        <v>0.7</v>
      </c>
      <c r="J56" s="204" t="n">
        <v>0.8</v>
      </c>
      <c r="K56" s="204" t="n">
        <v>2.8</v>
      </c>
      <c r="L56" s="204" t="n">
        <v>7.5</v>
      </c>
      <c r="M56" s="204" t="n">
        <v>41.4</v>
      </c>
      <c r="N56" s="204" t="n">
        <v>11.3</v>
      </c>
      <c r="O56" s="204" t="n">
        <v>16.6</v>
      </c>
      <c r="P56" s="204" t="n">
        <v>13.5</v>
      </c>
      <c r="Q56" s="204" t="n">
        <v>2.5</v>
      </c>
      <c r="R56" s="204" t="n">
        <v>0.2</v>
      </c>
      <c r="S56" s="208" t="n">
        <v>6.2</v>
      </c>
      <c r="T56" s="204" t="n">
        <v>18.6</v>
      </c>
      <c r="U56" s="204" t="n">
        <v>4.2</v>
      </c>
      <c r="V56" s="204" t="n">
        <v>59.5</v>
      </c>
      <c r="W56" s="204" t="n">
        <v>25.9</v>
      </c>
      <c r="X56" s="204" t="n">
        <v>33.6</v>
      </c>
      <c r="Y56" s="204" t="n">
        <v>7.3</v>
      </c>
      <c r="Z56" s="204" t="n">
        <v>0.1</v>
      </c>
      <c r="AA56" s="204" t="n">
        <v>6.1</v>
      </c>
      <c r="AB56" s="208" t="n">
        <v>2.6</v>
      </c>
      <c r="AC56" s="208" t="n">
        <v>3.4</v>
      </c>
      <c r="AD56" s="196" t="s">
        <v>74</v>
      </c>
      <c r="AE56" s="196" t="s">
        <v>74</v>
      </c>
      <c r="AF56" s="196" t="s">
        <v>74</v>
      </c>
      <c r="AG56" s="196" t="s">
        <v>74</v>
      </c>
      <c r="AH56" s="196" t="s">
        <v>74</v>
      </c>
      <c r="AI56" s="205" t="n">
        <v>0.5</v>
      </c>
      <c r="AJ56" s="205" t="n">
        <v>1.9</v>
      </c>
      <c r="AK56" s="205" t="n">
        <v>2.1</v>
      </c>
      <c r="AL56" s="205" t="n">
        <v>0.1</v>
      </c>
      <c r="AM56" s="204" t="s">
        <v>77</v>
      </c>
      <c r="AN56" s="204" t="s">
        <v>77</v>
      </c>
      <c r="AO56" s="205" t="n">
        <v>0.3</v>
      </c>
      <c r="AP56" s="196" t="s">
        <v>74</v>
      </c>
      <c r="AQ56" s="205" t="n">
        <v>1.4</v>
      </c>
      <c r="AR56" s="205" t="n">
        <v>0.1</v>
      </c>
      <c r="AS56" s="205" t="n">
        <v>2.2</v>
      </c>
      <c r="AT56" s="204" t="n">
        <v>0.2</v>
      </c>
      <c r="AU56" s="204" t="n">
        <v>0.1</v>
      </c>
      <c r="AV56" s="211" t="n">
        <v>2.4</v>
      </c>
      <c r="AX56" s="202" t="s">
        <v>120</v>
      </c>
    </row>
    <row r="57" s="135" customFormat="true" ht="22.5" hidden="false" customHeight="true" outlineLevel="0" collapsed="false">
      <c r="A57" s="129"/>
      <c r="B57" s="202" t="s">
        <v>121</v>
      </c>
      <c r="D57" s="203" t="n">
        <v>100</v>
      </c>
      <c r="E57" s="204" t="n">
        <v>57.2</v>
      </c>
      <c r="F57" s="204" t="n">
        <v>9.1</v>
      </c>
      <c r="G57" s="205" t="n">
        <v>13.3</v>
      </c>
      <c r="H57" s="205" t="n">
        <v>4.3</v>
      </c>
      <c r="I57" s="205" t="n">
        <v>1.3</v>
      </c>
      <c r="J57" s="204" t="n">
        <v>1.9</v>
      </c>
      <c r="K57" s="204" t="n">
        <v>3.5</v>
      </c>
      <c r="L57" s="204" t="n">
        <v>9.5</v>
      </c>
      <c r="M57" s="204" t="n">
        <v>41.6</v>
      </c>
      <c r="N57" s="204" t="n">
        <v>11</v>
      </c>
      <c r="O57" s="204" t="n">
        <v>16.8</v>
      </c>
      <c r="P57" s="204" t="n">
        <v>13.8</v>
      </c>
      <c r="Q57" s="204" t="n">
        <v>5.1</v>
      </c>
      <c r="R57" s="204" t="n">
        <v>0.4</v>
      </c>
      <c r="S57" s="208" t="n">
        <v>6.3</v>
      </c>
      <c r="T57" s="204" t="n">
        <v>10.5</v>
      </c>
      <c r="U57" s="204" t="n">
        <v>0.4</v>
      </c>
      <c r="V57" s="204" t="n">
        <v>54.9</v>
      </c>
      <c r="W57" s="204" t="n">
        <v>29</v>
      </c>
      <c r="X57" s="204" t="n">
        <v>25.9</v>
      </c>
      <c r="Y57" s="204" t="n">
        <v>6</v>
      </c>
      <c r="Z57" s="204" t="n">
        <v>0</v>
      </c>
      <c r="AA57" s="204" t="n">
        <v>4.5</v>
      </c>
      <c r="AB57" s="208" t="n">
        <v>4.8</v>
      </c>
      <c r="AC57" s="208" t="n">
        <v>9.8</v>
      </c>
      <c r="AD57" s="196" t="s">
        <v>74</v>
      </c>
      <c r="AE57" s="196" t="s">
        <v>74</v>
      </c>
      <c r="AF57" s="196" t="s">
        <v>74</v>
      </c>
      <c r="AG57" s="196" t="s">
        <v>74</v>
      </c>
      <c r="AH57" s="196" t="s">
        <v>74</v>
      </c>
      <c r="AI57" s="205" t="n">
        <v>1.6</v>
      </c>
      <c r="AJ57" s="205" t="n">
        <v>1.1</v>
      </c>
      <c r="AK57" s="205" t="n">
        <v>2.3</v>
      </c>
      <c r="AL57" s="205" t="n">
        <v>0.5</v>
      </c>
      <c r="AM57" s="205" t="n">
        <v>0.02</v>
      </c>
      <c r="AN57" s="204" t="s">
        <v>77</v>
      </c>
      <c r="AO57" s="205" t="n">
        <v>0.8</v>
      </c>
      <c r="AP57" s="196" t="s">
        <v>74</v>
      </c>
      <c r="AQ57" s="205" t="n">
        <v>0.3</v>
      </c>
      <c r="AR57" s="205" t="n">
        <v>0.2</v>
      </c>
      <c r="AS57" s="205" t="n">
        <v>3.9</v>
      </c>
      <c r="AT57" s="204" t="n">
        <v>0.1</v>
      </c>
      <c r="AU57" s="204" t="n">
        <v>0.2</v>
      </c>
      <c r="AV57" s="211" t="n">
        <v>5</v>
      </c>
      <c r="AX57" s="202" t="s">
        <v>121</v>
      </c>
    </row>
    <row r="58" s="135" customFormat="true" ht="27.75" hidden="false" customHeight="true" outlineLevel="0" collapsed="false">
      <c r="A58" s="129"/>
      <c r="B58" s="202" t="s">
        <v>122</v>
      </c>
      <c r="D58" s="203" t="n">
        <v>100</v>
      </c>
      <c r="E58" s="204" t="n">
        <v>61</v>
      </c>
      <c r="F58" s="204" t="n">
        <v>10.7</v>
      </c>
      <c r="G58" s="205" t="n">
        <v>9</v>
      </c>
      <c r="H58" s="205" t="n">
        <v>4.3</v>
      </c>
      <c r="I58" s="205" t="n">
        <v>0.8</v>
      </c>
      <c r="J58" s="204" t="n">
        <v>1.1</v>
      </c>
      <c r="K58" s="204" t="n">
        <v>3.6</v>
      </c>
      <c r="L58" s="204" t="n">
        <v>9.5</v>
      </c>
      <c r="M58" s="204" t="n">
        <v>38.1</v>
      </c>
      <c r="N58" s="204" t="n">
        <v>11.8</v>
      </c>
      <c r="O58" s="204" t="n">
        <v>12.6</v>
      </c>
      <c r="P58" s="204" t="n">
        <v>13.8</v>
      </c>
      <c r="Q58" s="204" t="n">
        <v>6.6</v>
      </c>
      <c r="R58" s="204" t="n">
        <v>0.5</v>
      </c>
      <c r="S58" s="208" t="n">
        <v>8.4</v>
      </c>
      <c r="T58" s="204" t="n">
        <v>16.2</v>
      </c>
      <c r="U58" s="204" t="n">
        <v>1.3</v>
      </c>
      <c r="V58" s="204" t="n">
        <v>59.5</v>
      </c>
      <c r="W58" s="204" t="n">
        <v>30.6</v>
      </c>
      <c r="X58" s="204" t="n">
        <v>28.9</v>
      </c>
      <c r="Y58" s="204" t="n">
        <v>4.3</v>
      </c>
      <c r="Z58" s="204" t="n">
        <v>0.4</v>
      </c>
      <c r="AA58" s="204" t="n">
        <v>5.5</v>
      </c>
      <c r="AB58" s="208" t="n">
        <v>3.3</v>
      </c>
      <c r="AC58" s="208" t="n">
        <v>10.9</v>
      </c>
      <c r="AD58" s="196" t="s">
        <v>74</v>
      </c>
      <c r="AE58" s="196" t="s">
        <v>74</v>
      </c>
      <c r="AF58" s="196" t="s">
        <v>74</v>
      </c>
      <c r="AG58" s="196" t="s">
        <v>74</v>
      </c>
      <c r="AH58" s="196" t="s">
        <v>74</v>
      </c>
      <c r="AI58" s="205" t="n">
        <v>1.2</v>
      </c>
      <c r="AJ58" s="205" t="n">
        <v>0.4</v>
      </c>
      <c r="AK58" s="205" t="n">
        <v>1.8</v>
      </c>
      <c r="AL58" s="205" t="n">
        <v>0.1</v>
      </c>
      <c r="AM58" s="204" t="s">
        <v>77</v>
      </c>
      <c r="AN58" s="204" t="s">
        <v>77</v>
      </c>
      <c r="AO58" s="205" t="n">
        <v>1</v>
      </c>
      <c r="AP58" s="196" t="s">
        <v>74</v>
      </c>
      <c r="AQ58" s="205" t="n">
        <v>0.7</v>
      </c>
      <c r="AR58" s="205" t="n">
        <v>0.2</v>
      </c>
      <c r="AS58" s="205" t="n">
        <v>3.3</v>
      </c>
      <c r="AT58" s="204" t="n">
        <v>0.1</v>
      </c>
      <c r="AU58" s="204" t="n">
        <v>0.4</v>
      </c>
      <c r="AV58" s="211" t="n">
        <v>2.5</v>
      </c>
      <c r="AX58" s="202" t="s">
        <v>122</v>
      </c>
    </row>
    <row r="59" s="135" customFormat="true" ht="22.5" hidden="false" customHeight="true" outlineLevel="0" collapsed="false">
      <c r="A59" s="129"/>
      <c r="B59" s="202" t="s">
        <v>123</v>
      </c>
      <c r="D59" s="203" t="n">
        <v>100</v>
      </c>
      <c r="E59" s="204" t="n">
        <v>51.8</v>
      </c>
      <c r="F59" s="204" t="n">
        <v>9.1</v>
      </c>
      <c r="G59" s="205" t="n">
        <v>14.4</v>
      </c>
      <c r="H59" s="205" t="n">
        <v>10.1</v>
      </c>
      <c r="I59" s="205" t="n">
        <v>0.7</v>
      </c>
      <c r="J59" s="204" t="n">
        <v>1.3</v>
      </c>
      <c r="K59" s="204" t="n">
        <v>2.3</v>
      </c>
      <c r="L59" s="204" t="n">
        <v>10.4</v>
      </c>
      <c r="M59" s="204" t="n">
        <v>47.5</v>
      </c>
      <c r="N59" s="204" t="n">
        <v>10.4</v>
      </c>
      <c r="O59" s="204" t="n">
        <v>16.7</v>
      </c>
      <c r="P59" s="204" t="n">
        <v>20.4</v>
      </c>
      <c r="Q59" s="204" t="n">
        <v>1.2</v>
      </c>
      <c r="R59" s="204" t="n">
        <v>0.4</v>
      </c>
      <c r="S59" s="208" t="n">
        <v>5.2</v>
      </c>
      <c r="T59" s="204" t="n">
        <v>11</v>
      </c>
      <c r="U59" s="204" t="n">
        <v>5.6</v>
      </c>
      <c r="V59" s="204" t="n">
        <v>60.6</v>
      </c>
      <c r="W59" s="204" t="n">
        <v>25.7</v>
      </c>
      <c r="X59" s="204" t="n">
        <v>34.9</v>
      </c>
      <c r="Y59" s="204" t="n">
        <v>2.2</v>
      </c>
      <c r="Z59" s="204" t="n">
        <v>0.3</v>
      </c>
      <c r="AA59" s="204" t="n">
        <v>3.8</v>
      </c>
      <c r="AB59" s="208" t="n">
        <v>2.5</v>
      </c>
      <c r="AC59" s="208" t="n">
        <v>9.9</v>
      </c>
      <c r="AD59" s="196" t="s">
        <v>74</v>
      </c>
      <c r="AE59" s="196" t="s">
        <v>74</v>
      </c>
      <c r="AF59" s="196" t="s">
        <v>74</v>
      </c>
      <c r="AG59" s="196" t="s">
        <v>74</v>
      </c>
      <c r="AH59" s="196" t="s">
        <v>74</v>
      </c>
      <c r="AI59" s="205" t="n">
        <v>2</v>
      </c>
      <c r="AJ59" s="205" t="n">
        <v>1</v>
      </c>
      <c r="AK59" s="205" t="n">
        <v>1.9</v>
      </c>
      <c r="AL59" s="205" t="n">
        <v>0.6</v>
      </c>
      <c r="AM59" s="205" t="n">
        <v>0.01</v>
      </c>
      <c r="AN59" s="204" t="s">
        <v>77</v>
      </c>
      <c r="AO59" s="205" t="n">
        <v>0.6</v>
      </c>
      <c r="AP59" s="196" t="s">
        <v>74</v>
      </c>
      <c r="AQ59" s="205" t="n">
        <v>0.5</v>
      </c>
      <c r="AR59" s="205" t="n">
        <v>0</v>
      </c>
      <c r="AS59" s="205" t="n">
        <v>3.1</v>
      </c>
      <c r="AT59" s="204" t="n">
        <v>0.1</v>
      </c>
      <c r="AU59" s="204" t="n">
        <v>0</v>
      </c>
      <c r="AV59" s="211" t="n">
        <v>3.2</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5" min="25" style="130" width="5.12"/>
    <col collapsed="false" customWidth="true" hidden="false" outlineLevel="0" max="28" min="26" style="130" width="4.76"/>
    <col collapsed="false" customWidth="true" hidden="false" outlineLevel="0" max="29" min="29" style="130" width="5.37"/>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50</v>
      </c>
      <c r="AE2" s="133"/>
      <c r="AF2" s="133"/>
      <c r="AG2" s="133"/>
      <c r="AH2" s="133"/>
      <c r="AI2" s="133"/>
      <c r="AJ2" s="133"/>
      <c r="AK2" s="133"/>
      <c r="AL2" s="133"/>
      <c r="AM2" s="133"/>
      <c r="AN2" s="133"/>
      <c r="AO2" s="133"/>
      <c r="AP2" s="133"/>
    </row>
    <row r="3" s="135" customFormat="true" ht="16.5" hidden="false" customHeight="false" outlineLevel="0" collapsed="false">
      <c r="A3" s="129"/>
      <c r="B3" s="134" t="s">
        <v>151</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50.87</v>
      </c>
      <c r="F12" s="195" t="n">
        <v>8.15</v>
      </c>
      <c r="G12" s="195" t="n">
        <v>13.05</v>
      </c>
      <c r="H12" s="195" t="n">
        <v>5.47</v>
      </c>
      <c r="I12" s="195" t="n">
        <v>1.34</v>
      </c>
      <c r="J12" s="195" t="n">
        <v>2.02</v>
      </c>
      <c r="K12" s="195" t="n">
        <v>5.97</v>
      </c>
      <c r="L12" s="195" t="n">
        <v>13.14</v>
      </c>
      <c r="M12" s="195" t="n">
        <v>47.79</v>
      </c>
      <c r="N12" s="195" t="n">
        <v>10.17</v>
      </c>
      <c r="O12" s="195" t="n">
        <v>19.01</v>
      </c>
      <c r="P12" s="195" t="n">
        <v>18.61</v>
      </c>
      <c r="Q12" s="195" t="n">
        <v>5.42</v>
      </c>
      <c r="R12" s="196" t="s">
        <v>74</v>
      </c>
      <c r="S12" s="195" t="n">
        <v>4.04</v>
      </c>
      <c r="T12" s="195" t="n">
        <v>10.28</v>
      </c>
      <c r="U12" s="195" t="n">
        <v>0.71</v>
      </c>
      <c r="V12" s="195" t="n">
        <v>35.66</v>
      </c>
      <c r="W12" s="195" t="n">
        <v>20.05</v>
      </c>
      <c r="X12" s="195" t="n">
        <v>15.61</v>
      </c>
      <c r="Y12" s="195" t="n">
        <v>5.73</v>
      </c>
      <c r="Z12" s="195" t="n">
        <v>0.19</v>
      </c>
      <c r="AA12" s="195" t="n">
        <v>4.12</v>
      </c>
      <c r="AB12" s="195" t="n">
        <v>2.82</v>
      </c>
      <c r="AC12" s="195" t="n">
        <v>8.01</v>
      </c>
      <c r="AD12" s="196" t="s">
        <v>74</v>
      </c>
      <c r="AE12" s="196" t="s">
        <v>74</v>
      </c>
      <c r="AF12" s="196" t="s">
        <v>74</v>
      </c>
      <c r="AG12" s="196" t="s">
        <v>74</v>
      </c>
      <c r="AH12" s="196" t="s">
        <v>74</v>
      </c>
      <c r="AI12" s="195" t="n">
        <v>2.11</v>
      </c>
      <c r="AJ12" s="197" t="n">
        <v>1.57</v>
      </c>
      <c r="AK12" s="198" t="n">
        <v>3.14</v>
      </c>
      <c r="AL12" s="198" t="n">
        <v>0.44</v>
      </c>
      <c r="AM12" s="198" t="n">
        <v>0.13</v>
      </c>
      <c r="AN12" s="196" t="s">
        <v>77</v>
      </c>
      <c r="AO12" s="196" t="n">
        <v>0.75</v>
      </c>
      <c r="AP12" s="196" t="s">
        <v>74</v>
      </c>
      <c r="AQ12" s="196" t="n">
        <v>1.84</v>
      </c>
      <c r="AR12" s="198" t="n">
        <v>0.11</v>
      </c>
      <c r="AS12" s="195" t="n">
        <v>3.22</v>
      </c>
      <c r="AT12" s="196" t="n">
        <v>0.24</v>
      </c>
      <c r="AU12" s="195" t="n">
        <v>0.22</v>
      </c>
      <c r="AV12" s="199" t="n">
        <v>4.8</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5" t="s">
        <v>76</v>
      </c>
      <c r="H13" s="205" t="s">
        <v>76</v>
      </c>
      <c r="I13" s="205" t="s">
        <v>76</v>
      </c>
      <c r="J13" s="204" t="s">
        <v>76</v>
      </c>
      <c r="K13" s="204" t="s">
        <v>76</v>
      </c>
      <c r="L13" s="204" t="s">
        <v>76</v>
      </c>
      <c r="M13" s="204" t="s">
        <v>76</v>
      </c>
      <c r="N13" s="204" t="s">
        <v>76</v>
      </c>
      <c r="O13" s="204" t="s">
        <v>76</v>
      </c>
      <c r="P13" s="204" t="s">
        <v>76</v>
      </c>
      <c r="Q13" s="204" t="n">
        <v>7.4</v>
      </c>
      <c r="R13" s="196" t="s">
        <v>74</v>
      </c>
      <c r="S13" s="204" t="n">
        <v>0.6</v>
      </c>
      <c r="T13" s="204" t="n">
        <v>9.3</v>
      </c>
      <c r="U13" s="204" t="n">
        <v>0.4</v>
      </c>
      <c r="V13" s="204" t="n">
        <v>44.3</v>
      </c>
      <c r="W13" s="204" t="n">
        <v>23.3</v>
      </c>
      <c r="X13" s="204" t="n">
        <v>21</v>
      </c>
      <c r="Y13" s="204" t="n">
        <v>6.9</v>
      </c>
      <c r="Z13" s="204" t="n">
        <v>0.3</v>
      </c>
      <c r="AA13" s="204" t="n">
        <v>5</v>
      </c>
      <c r="AB13" s="204" t="n">
        <v>1.8</v>
      </c>
      <c r="AC13" s="204" t="n">
        <v>7.4</v>
      </c>
      <c r="AD13" s="196" t="s">
        <v>74</v>
      </c>
      <c r="AE13" s="196" t="s">
        <v>74</v>
      </c>
      <c r="AF13" s="196" t="s">
        <v>74</v>
      </c>
      <c r="AG13" s="196" t="s">
        <v>74</v>
      </c>
      <c r="AH13" s="196" t="s">
        <v>74</v>
      </c>
      <c r="AI13" s="204" t="n">
        <v>1.9</v>
      </c>
      <c r="AJ13" s="204" t="n">
        <v>1</v>
      </c>
      <c r="AK13" s="204" t="n">
        <v>5.4</v>
      </c>
      <c r="AL13" s="204" t="n">
        <v>0.4</v>
      </c>
      <c r="AM13" s="204" t="n">
        <v>0.74</v>
      </c>
      <c r="AN13" s="204" t="s">
        <v>77</v>
      </c>
      <c r="AO13" s="204" t="n">
        <v>0.2</v>
      </c>
      <c r="AP13" s="196" t="s">
        <v>74</v>
      </c>
      <c r="AQ13" s="206" t="n">
        <v>1.3</v>
      </c>
      <c r="AR13" s="206" t="n">
        <v>0.1</v>
      </c>
      <c r="AS13" s="204" t="n">
        <v>4.6</v>
      </c>
      <c r="AT13" s="204" t="n">
        <v>0.4</v>
      </c>
      <c r="AU13" s="204" t="n">
        <v>0.3</v>
      </c>
      <c r="AV13" s="207" t="n">
        <v>7.4</v>
      </c>
      <c r="AW13" s="200"/>
      <c r="AX13" s="202" t="s">
        <v>75</v>
      </c>
      <c r="AY13" s="200"/>
      <c r="AZ13" s="200"/>
      <c r="BA13" s="200"/>
    </row>
    <row r="14" s="135" customFormat="true" ht="22.5" hidden="false" customHeight="true" outlineLevel="0" collapsed="false">
      <c r="A14" s="178"/>
      <c r="B14" s="202" t="s">
        <v>78</v>
      </c>
      <c r="D14" s="203" t="n">
        <v>100</v>
      </c>
      <c r="E14" s="204" t="n">
        <v>43.8</v>
      </c>
      <c r="F14" s="204" t="n">
        <v>8.7</v>
      </c>
      <c r="G14" s="205" t="n">
        <v>11.9</v>
      </c>
      <c r="H14" s="205" t="n">
        <v>6.3</v>
      </c>
      <c r="I14" s="205" t="n">
        <v>1.4</v>
      </c>
      <c r="J14" s="204" t="n">
        <v>2</v>
      </c>
      <c r="K14" s="204" t="n">
        <v>5.6</v>
      </c>
      <c r="L14" s="204" t="n">
        <v>20.2</v>
      </c>
      <c r="M14" s="204" t="n">
        <v>54.8</v>
      </c>
      <c r="N14" s="204" t="n">
        <v>10.7</v>
      </c>
      <c r="O14" s="204" t="n">
        <v>17.6</v>
      </c>
      <c r="P14" s="204" t="n">
        <v>26.6</v>
      </c>
      <c r="Q14" s="204" t="n">
        <v>6.7</v>
      </c>
      <c r="R14" s="196" t="s">
        <v>74</v>
      </c>
      <c r="S14" s="204" t="n">
        <v>2.4</v>
      </c>
      <c r="T14" s="204" t="n">
        <v>11.3</v>
      </c>
      <c r="U14" s="204" t="n">
        <v>0.3</v>
      </c>
      <c r="V14" s="204" t="n">
        <v>43.6</v>
      </c>
      <c r="W14" s="204" t="n">
        <v>21.9</v>
      </c>
      <c r="X14" s="204" t="n">
        <v>21.7</v>
      </c>
      <c r="Y14" s="204" t="n">
        <v>5</v>
      </c>
      <c r="Z14" s="204" t="n">
        <v>0.3</v>
      </c>
      <c r="AA14" s="204" t="n">
        <v>2.1</v>
      </c>
      <c r="AB14" s="204" t="n">
        <v>2.6</v>
      </c>
      <c r="AC14" s="204" t="n">
        <v>10</v>
      </c>
      <c r="AD14" s="196" t="s">
        <v>74</v>
      </c>
      <c r="AE14" s="196" t="s">
        <v>74</v>
      </c>
      <c r="AF14" s="196" t="s">
        <v>74</v>
      </c>
      <c r="AG14" s="196" t="s">
        <v>74</v>
      </c>
      <c r="AH14" s="196" t="s">
        <v>74</v>
      </c>
      <c r="AI14" s="204" t="n">
        <v>3.9</v>
      </c>
      <c r="AJ14" s="204" t="n">
        <v>2.8</v>
      </c>
      <c r="AK14" s="204" t="n">
        <v>1.2</v>
      </c>
      <c r="AL14" s="204" t="n">
        <v>0.4</v>
      </c>
      <c r="AM14" s="204" t="s">
        <v>77</v>
      </c>
      <c r="AN14" s="204" t="s">
        <v>77</v>
      </c>
      <c r="AO14" s="204" t="n">
        <v>0.3</v>
      </c>
      <c r="AP14" s="196" t="s">
        <v>74</v>
      </c>
      <c r="AQ14" s="206" t="n">
        <v>1.7</v>
      </c>
      <c r="AR14" s="206" t="n">
        <v>0.2</v>
      </c>
      <c r="AS14" s="204" t="n">
        <v>2</v>
      </c>
      <c r="AT14" s="204" t="n">
        <v>0.1</v>
      </c>
      <c r="AU14" s="204" t="n">
        <v>0.1</v>
      </c>
      <c r="AV14" s="207" t="n">
        <v>5.5</v>
      </c>
      <c r="AW14" s="200"/>
      <c r="AX14" s="202" t="s">
        <v>78</v>
      </c>
      <c r="AY14" s="200"/>
      <c r="AZ14" s="200"/>
      <c r="BA14" s="200"/>
    </row>
    <row r="15" s="135" customFormat="true" ht="22.5" hidden="false" customHeight="true" outlineLevel="0" collapsed="false">
      <c r="A15" s="178"/>
      <c r="B15" s="202" t="s">
        <v>79</v>
      </c>
      <c r="D15" s="203" t="n">
        <v>100</v>
      </c>
      <c r="E15" s="204" t="n">
        <v>50.9</v>
      </c>
      <c r="F15" s="204" t="n">
        <v>11</v>
      </c>
      <c r="G15" s="205" t="n">
        <v>13.1</v>
      </c>
      <c r="H15" s="205" t="n">
        <v>4.5</v>
      </c>
      <c r="I15" s="205" t="s">
        <v>77</v>
      </c>
      <c r="J15" s="204" t="n">
        <v>0.3</v>
      </c>
      <c r="K15" s="204" t="n">
        <v>5.9</v>
      </c>
      <c r="L15" s="204" t="n">
        <v>14.3</v>
      </c>
      <c r="M15" s="204" t="n">
        <v>49.1</v>
      </c>
      <c r="N15" s="204" t="n">
        <v>11.3</v>
      </c>
      <c r="O15" s="204" t="n">
        <v>19</v>
      </c>
      <c r="P15" s="204" t="n">
        <v>18.9</v>
      </c>
      <c r="Q15" s="204" t="n">
        <v>8.9</v>
      </c>
      <c r="R15" s="196" t="s">
        <v>74</v>
      </c>
      <c r="S15" s="204" t="n">
        <v>3.4</v>
      </c>
      <c r="T15" s="204" t="s">
        <v>76</v>
      </c>
      <c r="U15" s="204" t="n">
        <v>1.7</v>
      </c>
      <c r="V15" s="204" t="n">
        <v>37.8</v>
      </c>
      <c r="W15" s="204" t="n">
        <v>20.5</v>
      </c>
      <c r="X15" s="204" t="n">
        <v>17.3</v>
      </c>
      <c r="Y15" s="204" t="n">
        <v>7.1</v>
      </c>
      <c r="Z15" s="204" t="n">
        <v>0.7</v>
      </c>
      <c r="AA15" s="204" t="n">
        <v>4.6</v>
      </c>
      <c r="AB15" s="204" t="n">
        <v>5.6</v>
      </c>
      <c r="AC15" s="204" t="n">
        <v>10.2</v>
      </c>
      <c r="AD15" s="196" t="s">
        <v>74</v>
      </c>
      <c r="AE15" s="196" t="s">
        <v>74</v>
      </c>
      <c r="AF15" s="196" t="s">
        <v>74</v>
      </c>
      <c r="AG15" s="196" t="s">
        <v>74</v>
      </c>
      <c r="AH15" s="196" t="s">
        <v>74</v>
      </c>
      <c r="AI15" s="204" t="n">
        <v>2.9</v>
      </c>
      <c r="AJ15" s="204" t="n">
        <v>1.4</v>
      </c>
      <c r="AK15" s="204" t="n">
        <v>3.1</v>
      </c>
      <c r="AL15" s="204" t="n">
        <v>0.2</v>
      </c>
      <c r="AM15" s="204" t="n">
        <v>0.02</v>
      </c>
      <c r="AN15" s="204" t="s">
        <v>77</v>
      </c>
      <c r="AO15" s="204" t="n">
        <v>0.1</v>
      </c>
      <c r="AP15" s="196" t="s">
        <v>74</v>
      </c>
      <c r="AQ15" s="206" t="n">
        <v>1.9</v>
      </c>
      <c r="AR15" s="206" t="n">
        <v>0.1</v>
      </c>
      <c r="AS15" s="204" t="n">
        <v>3</v>
      </c>
      <c r="AT15" s="204" t="n">
        <v>0.3</v>
      </c>
      <c r="AU15" s="204" t="n">
        <v>0.2</v>
      </c>
      <c r="AV15" s="207" t="n">
        <v>6.3</v>
      </c>
      <c r="AW15" s="200"/>
      <c r="AX15" s="202" t="s">
        <v>79</v>
      </c>
      <c r="AY15" s="200"/>
      <c r="AZ15" s="200"/>
      <c r="BA15" s="200"/>
    </row>
    <row r="16" s="135" customFormat="true" ht="22.5" hidden="false" customHeight="true" outlineLevel="0" collapsed="false">
      <c r="A16" s="178"/>
      <c r="B16" s="202" t="s">
        <v>80</v>
      </c>
      <c r="D16" s="203" t="n">
        <v>100</v>
      </c>
      <c r="E16" s="204" t="n">
        <v>51.5</v>
      </c>
      <c r="F16" s="204" t="n">
        <v>8.1</v>
      </c>
      <c r="G16" s="205" t="n">
        <v>12.8</v>
      </c>
      <c r="H16" s="205" t="n">
        <v>4.7</v>
      </c>
      <c r="I16" s="205" t="n">
        <v>1</v>
      </c>
      <c r="J16" s="204" t="n">
        <v>1.4</v>
      </c>
      <c r="K16" s="204" t="n">
        <v>5.3</v>
      </c>
      <c r="L16" s="204" t="n">
        <v>15.3</v>
      </c>
      <c r="M16" s="204" t="n">
        <v>47.6</v>
      </c>
      <c r="N16" s="204" t="n">
        <v>9.5</v>
      </c>
      <c r="O16" s="204" t="n">
        <v>18.1</v>
      </c>
      <c r="P16" s="204" t="n">
        <v>20</v>
      </c>
      <c r="Q16" s="204" t="n">
        <v>7.6</v>
      </c>
      <c r="R16" s="196" t="s">
        <v>74</v>
      </c>
      <c r="S16" s="204" t="n">
        <v>4.4</v>
      </c>
      <c r="T16" s="204" t="n">
        <v>11.1</v>
      </c>
      <c r="U16" s="204" t="s">
        <v>77</v>
      </c>
      <c r="V16" s="204" t="n">
        <v>38</v>
      </c>
      <c r="W16" s="204" t="n">
        <v>20.5</v>
      </c>
      <c r="X16" s="204" t="n">
        <v>17.5</v>
      </c>
      <c r="Y16" s="204" t="n">
        <v>7.7</v>
      </c>
      <c r="Z16" s="204" t="n">
        <v>0.2</v>
      </c>
      <c r="AA16" s="204" t="n">
        <v>6</v>
      </c>
      <c r="AB16" s="204" t="n">
        <v>4.3</v>
      </c>
      <c r="AC16" s="204" t="n">
        <v>8.3</v>
      </c>
      <c r="AD16" s="196" t="s">
        <v>74</v>
      </c>
      <c r="AE16" s="196" t="s">
        <v>74</v>
      </c>
      <c r="AF16" s="196" t="s">
        <v>74</v>
      </c>
      <c r="AG16" s="196" t="s">
        <v>74</v>
      </c>
      <c r="AH16" s="196" t="s">
        <v>74</v>
      </c>
      <c r="AI16" s="204" t="n">
        <v>1.3</v>
      </c>
      <c r="AJ16" s="204" t="n">
        <v>2.6</v>
      </c>
      <c r="AK16" s="204" t="n">
        <v>4.3</v>
      </c>
      <c r="AL16" s="204" t="n">
        <v>0.6</v>
      </c>
      <c r="AM16" s="204" t="s">
        <v>77</v>
      </c>
      <c r="AN16" s="204" t="s">
        <v>77</v>
      </c>
      <c r="AO16" s="204" t="n">
        <v>0.5</v>
      </c>
      <c r="AP16" s="196" t="s">
        <v>74</v>
      </c>
      <c r="AQ16" s="206" t="n">
        <v>0.8</v>
      </c>
      <c r="AR16" s="206" t="n">
        <v>0.1</v>
      </c>
      <c r="AS16" s="204" t="n">
        <v>4.6</v>
      </c>
      <c r="AT16" s="204" t="n">
        <v>0.1</v>
      </c>
      <c r="AU16" s="204" t="n">
        <v>0.4</v>
      </c>
      <c r="AV16" s="207" t="n">
        <v>6.2</v>
      </c>
      <c r="AW16" s="200"/>
      <c r="AX16" s="202" t="s">
        <v>80</v>
      </c>
      <c r="AY16" s="200"/>
      <c r="AZ16" s="200"/>
      <c r="BA16" s="200"/>
    </row>
    <row r="17" s="135" customFormat="true" ht="22.5" hidden="false" customHeight="true" outlineLevel="0" collapsed="false">
      <c r="A17" s="178"/>
      <c r="B17" s="202" t="s">
        <v>81</v>
      </c>
      <c r="D17" s="203" t="n">
        <v>100</v>
      </c>
      <c r="E17" s="204" t="n">
        <v>46.4</v>
      </c>
      <c r="F17" s="204" t="n">
        <v>11.7</v>
      </c>
      <c r="G17" s="205" t="n">
        <v>11.5</v>
      </c>
      <c r="H17" s="205" t="n">
        <v>5.1</v>
      </c>
      <c r="I17" s="205" t="n">
        <v>2.4</v>
      </c>
      <c r="J17" s="204" t="n">
        <v>2.1</v>
      </c>
      <c r="K17" s="204" t="n">
        <v>6.2</v>
      </c>
      <c r="L17" s="204" t="n">
        <v>14.5</v>
      </c>
      <c r="M17" s="204" t="n">
        <v>51.1</v>
      </c>
      <c r="N17" s="204" t="n">
        <v>13.9</v>
      </c>
      <c r="O17" s="204" t="n">
        <v>17.7</v>
      </c>
      <c r="P17" s="204" t="n">
        <v>19.6</v>
      </c>
      <c r="Q17" s="204" t="n">
        <v>5.2</v>
      </c>
      <c r="R17" s="196" t="s">
        <v>74</v>
      </c>
      <c r="S17" s="204" t="n">
        <v>5.5</v>
      </c>
      <c r="T17" s="204" t="n">
        <v>16</v>
      </c>
      <c r="U17" s="204" t="n">
        <v>2</v>
      </c>
      <c r="V17" s="204" t="n">
        <v>36.1</v>
      </c>
      <c r="W17" s="204" t="n">
        <v>19.8</v>
      </c>
      <c r="X17" s="204" t="n">
        <v>16.3</v>
      </c>
      <c r="Y17" s="204" t="n">
        <v>5.3</v>
      </c>
      <c r="Z17" s="204" t="s">
        <v>77</v>
      </c>
      <c r="AA17" s="204" t="n">
        <v>5.7</v>
      </c>
      <c r="AB17" s="204" t="n">
        <v>2.8</v>
      </c>
      <c r="AC17" s="204" t="n">
        <v>9.7</v>
      </c>
      <c r="AD17" s="196" t="s">
        <v>74</v>
      </c>
      <c r="AE17" s="196" t="s">
        <v>74</v>
      </c>
      <c r="AF17" s="196" t="s">
        <v>74</v>
      </c>
      <c r="AG17" s="196" t="s">
        <v>74</v>
      </c>
      <c r="AH17" s="196" t="s">
        <v>74</v>
      </c>
      <c r="AI17" s="204" t="n">
        <v>3.8</v>
      </c>
      <c r="AJ17" s="204" t="n">
        <v>1.4</v>
      </c>
      <c r="AK17" s="204" t="n">
        <v>4.5</v>
      </c>
      <c r="AL17" s="204" t="n">
        <v>0.7</v>
      </c>
      <c r="AM17" s="204" t="n">
        <v>0.03</v>
      </c>
      <c r="AN17" s="204" t="s">
        <v>77</v>
      </c>
      <c r="AO17" s="204" t="n">
        <v>0.4</v>
      </c>
      <c r="AP17" s="196" t="s">
        <v>74</v>
      </c>
      <c r="AQ17" s="206" t="n">
        <v>0.4</v>
      </c>
      <c r="AR17" s="206" t="n">
        <v>0</v>
      </c>
      <c r="AS17" s="204" t="n">
        <v>4</v>
      </c>
      <c r="AT17" s="204" t="n">
        <v>0.2</v>
      </c>
      <c r="AU17" s="204" t="n">
        <v>0.2</v>
      </c>
      <c r="AV17" s="207" t="n">
        <v>6.7</v>
      </c>
      <c r="AW17" s="200"/>
      <c r="AX17" s="202" t="s">
        <v>81</v>
      </c>
      <c r="AY17" s="200"/>
      <c r="AZ17" s="200"/>
      <c r="BA17" s="200"/>
    </row>
    <row r="18" s="135" customFormat="true" ht="27.75" hidden="false" customHeight="true" outlineLevel="0" collapsed="false">
      <c r="A18" s="178"/>
      <c r="B18" s="202" t="s">
        <v>82</v>
      </c>
      <c r="D18" s="203" t="n">
        <v>100</v>
      </c>
      <c r="E18" s="204" t="n">
        <v>55.8</v>
      </c>
      <c r="F18" s="204" t="n">
        <v>6.5</v>
      </c>
      <c r="G18" s="205" t="n">
        <v>11.1</v>
      </c>
      <c r="H18" s="205" t="n">
        <v>4.1</v>
      </c>
      <c r="I18" s="205" t="n">
        <v>1</v>
      </c>
      <c r="J18" s="204" t="n">
        <v>1.6</v>
      </c>
      <c r="K18" s="204" t="n">
        <v>6.2</v>
      </c>
      <c r="L18" s="204" t="n">
        <v>13.6</v>
      </c>
      <c r="M18" s="204" t="n">
        <v>43.2</v>
      </c>
      <c r="N18" s="204" t="n">
        <v>8.1</v>
      </c>
      <c r="O18" s="204" t="n">
        <v>17.4</v>
      </c>
      <c r="P18" s="204" t="n">
        <v>17.7</v>
      </c>
      <c r="Q18" s="204" t="n">
        <v>6.1</v>
      </c>
      <c r="R18" s="196" t="s">
        <v>74</v>
      </c>
      <c r="S18" s="204" t="n">
        <v>3.7</v>
      </c>
      <c r="T18" s="204" t="n">
        <v>16.8</v>
      </c>
      <c r="U18" s="204" t="n">
        <v>0.9</v>
      </c>
      <c r="V18" s="204" t="n">
        <v>32</v>
      </c>
      <c r="W18" s="204" t="n">
        <v>20.1</v>
      </c>
      <c r="X18" s="204" t="n">
        <v>11.9</v>
      </c>
      <c r="Y18" s="204" t="n">
        <v>6.6</v>
      </c>
      <c r="Z18" s="204" t="n">
        <v>0.2</v>
      </c>
      <c r="AA18" s="204" t="n">
        <v>4.3</v>
      </c>
      <c r="AB18" s="204" t="n">
        <v>3.4</v>
      </c>
      <c r="AC18" s="204" t="n">
        <v>10.7</v>
      </c>
      <c r="AD18" s="196" t="s">
        <v>74</v>
      </c>
      <c r="AE18" s="196" t="s">
        <v>74</v>
      </c>
      <c r="AF18" s="196" t="s">
        <v>74</v>
      </c>
      <c r="AG18" s="196" t="s">
        <v>74</v>
      </c>
      <c r="AH18" s="196" t="s">
        <v>74</v>
      </c>
      <c r="AI18" s="204" t="n">
        <v>2.7</v>
      </c>
      <c r="AJ18" s="204" t="n">
        <v>1</v>
      </c>
      <c r="AK18" s="204" t="n">
        <v>3</v>
      </c>
      <c r="AL18" s="204" t="n">
        <v>1.1</v>
      </c>
      <c r="AM18" s="204" t="n">
        <v>0.07</v>
      </c>
      <c r="AN18" s="204" t="s">
        <v>77</v>
      </c>
      <c r="AO18" s="204" t="n">
        <v>0.5</v>
      </c>
      <c r="AP18" s="196" t="s">
        <v>74</v>
      </c>
      <c r="AQ18" s="206" t="n">
        <v>2.3</v>
      </c>
      <c r="AR18" s="206" t="n">
        <v>0.1</v>
      </c>
      <c r="AS18" s="204" t="n">
        <v>4.2</v>
      </c>
      <c r="AT18" s="204" t="n">
        <v>0.2</v>
      </c>
      <c r="AU18" s="204" t="n">
        <v>0.4</v>
      </c>
      <c r="AV18" s="207" t="n">
        <v>8.3</v>
      </c>
      <c r="AW18" s="200"/>
      <c r="AX18" s="202" t="s">
        <v>82</v>
      </c>
      <c r="AY18" s="200"/>
      <c r="AZ18" s="200"/>
      <c r="BA18" s="200"/>
    </row>
    <row r="19" s="135" customFormat="true" ht="22.5" hidden="false" customHeight="true" outlineLevel="0" collapsed="false">
      <c r="A19" s="178"/>
      <c r="B19" s="202" t="s">
        <v>83</v>
      </c>
      <c r="D19" s="203" t="n">
        <v>100</v>
      </c>
      <c r="E19" s="204" t="n">
        <v>52.5</v>
      </c>
      <c r="F19" s="204" t="n">
        <v>9.2</v>
      </c>
      <c r="G19" s="205" t="n">
        <v>11.5</v>
      </c>
      <c r="H19" s="205" t="n">
        <v>4.3</v>
      </c>
      <c r="I19" s="205" t="n">
        <v>1</v>
      </c>
      <c r="J19" s="204" t="n">
        <v>1.9</v>
      </c>
      <c r="K19" s="204" t="n">
        <v>5.9</v>
      </c>
      <c r="L19" s="204" t="n">
        <v>13.7</v>
      </c>
      <c r="M19" s="204" t="n">
        <v>46.5</v>
      </c>
      <c r="N19" s="204" t="n">
        <v>11.1</v>
      </c>
      <c r="O19" s="204" t="n">
        <v>17.4</v>
      </c>
      <c r="P19" s="204" t="n">
        <v>18</v>
      </c>
      <c r="Q19" s="204" t="n">
        <v>2.4</v>
      </c>
      <c r="R19" s="196" t="s">
        <v>74</v>
      </c>
      <c r="S19" s="204" t="n">
        <v>1.5</v>
      </c>
      <c r="T19" s="204" t="n">
        <v>7.4</v>
      </c>
      <c r="U19" s="204" t="n">
        <v>1.3</v>
      </c>
      <c r="V19" s="204" t="n">
        <v>41.8</v>
      </c>
      <c r="W19" s="204" t="n">
        <v>24.6</v>
      </c>
      <c r="X19" s="204" t="n">
        <v>17.2</v>
      </c>
      <c r="Y19" s="204" t="n">
        <v>7.3</v>
      </c>
      <c r="Z19" s="204" t="n">
        <v>0</v>
      </c>
      <c r="AA19" s="204" t="n">
        <v>4</v>
      </c>
      <c r="AB19" s="204" t="n">
        <v>2.6</v>
      </c>
      <c r="AC19" s="204" t="n">
        <v>9.4</v>
      </c>
      <c r="AD19" s="196" t="s">
        <v>74</v>
      </c>
      <c r="AE19" s="196" t="s">
        <v>74</v>
      </c>
      <c r="AF19" s="196" t="s">
        <v>74</v>
      </c>
      <c r="AG19" s="196" t="s">
        <v>74</v>
      </c>
      <c r="AH19" s="196" t="s">
        <v>74</v>
      </c>
      <c r="AI19" s="204" t="n">
        <v>4.9</v>
      </c>
      <c r="AJ19" s="204" t="n">
        <v>1.7</v>
      </c>
      <c r="AK19" s="204" t="n">
        <v>2</v>
      </c>
      <c r="AL19" s="204" t="n">
        <v>0.4</v>
      </c>
      <c r="AM19" s="204" t="n">
        <v>0.02</v>
      </c>
      <c r="AN19" s="204" t="s">
        <v>77</v>
      </c>
      <c r="AO19" s="204" t="n">
        <v>0.3</v>
      </c>
      <c r="AP19" s="196" t="s">
        <v>74</v>
      </c>
      <c r="AQ19" s="206" t="n">
        <v>2</v>
      </c>
      <c r="AR19" s="206" t="n">
        <v>0.2</v>
      </c>
      <c r="AS19" s="204" t="n">
        <v>1.9</v>
      </c>
      <c r="AT19" s="204" t="n">
        <v>0.3</v>
      </c>
      <c r="AU19" s="204" t="n">
        <v>0.1</v>
      </c>
      <c r="AV19" s="207" t="n">
        <v>5.4</v>
      </c>
      <c r="AW19" s="200"/>
      <c r="AX19" s="202" t="s">
        <v>83</v>
      </c>
      <c r="AY19" s="200"/>
      <c r="AZ19" s="200"/>
      <c r="BA19" s="200"/>
    </row>
    <row r="20" s="135" customFormat="true" ht="22.5" hidden="false" customHeight="true" outlineLevel="0" collapsed="false">
      <c r="A20" s="178"/>
      <c r="B20" s="202" t="s">
        <v>84</v>
      </c>
      <c r="D20" s="203" t="n">
        <v>100</v>
      </c>
      <c r="E20" s="204" t="n">
        <v>51.1</v>
      </c>
      <c r="F20" s="204" t="n">
        <v>8.9</v>
      </c>
      <c r="G20" s="205" t="n">
        <v>11.3</v>
      </c>
      <c r="H20" s="205" t="n">
        <v>6.6</v>
      </c>
      <c r="I20" s="205" t="n">
        <v>0.7</v>
      </c>
      <c r="J20" s="204" t="n">
        <v>1.2</v>
      </c>
      <c r="K20" s="204" t="n">
        <v>4.7</v>
      </c>
      <c r="L20" s="204" t="n">
        <v>15.7</v>
      </c>
      <c r="M20" s="204" t="n">
        <v>48.3</v>
      </c>
      <c r="N20" s="204" t="n">
        <v>10.1</v>
      </c>
      <c r="O20" s="204" t="n">
        <v>15.9</v>
      </c>
      <c r="P20" s="204" t="n">
        <v>22.3</v>
      </c>
      <c r="Q20" s="204" t="n">
        <v>9.8</v>
      </c>
      <c r="R20" s="196" t="s">
        <v>74</v>
      </c>
      <c r="S20" s="204" t="n">
        <v>0.5</v>
      </c>
      <c r="T20" s="204" t="n">
        <v>15.3</v>
      </c>
      <c r="U20" s="204" t="n">
        <v>1.1</v>
      </c>
      <c r="V20" s="204" t="n">
        <v>42.3</v>
      </c>
      <c r="W20" s="204" t="n">
        <v>22</v>
      </c>
      <c r="X20" s="204" t="n">
        <v>20.3</v>
      </c>
      <c r="Y20" s="204" t="n">
        <v>6</v>
      </c>
      <c r="Z20" s="204" t="n">
        <v>0.1</v>
      </c>
      <c r="AA20" s="204" t="n">
        <v>2.8</v>
      </c>
      <c r="AB20" s="204" t="n">
        <v>1.2</v>
      </c>
      <c r="AC20" s="204" t="n">
        <v>11.5</v>
      </c>
      <c r="AD20" s="196" t="s">
        <v>74</v>
      </c>
      <c r="AE20" s="196" t="s">
        <v>74</v>
      </c>
      <c r="AF20" s="196" t="s">
        <v>74</v>
      </c>
      <c r="AG20" s="196" t="s">
        <v>74</v>
      </c>
      <c r="AH20" s="196" t="s">
        <v>74</v>
      </c>
      <c r="AI20" s="204" t="n">
        <v>4.2</v>
      </c>
      <c r="AJ20" s="204" t="n">
        <v>3.2</v>
      </c>
      <c r="AK20" s="204" t="n">
        <v>5.7</v>
      </c>
      <c r="AL20" s="204" t="n">
        <v>0.6</v>
      </c>
      <c r="AM20" s="204" t="n">
        <v>0.31</v>
      </c>
      <c r="AN20" s="204" t="s">
        <v>77</v>
      </c>
      <c r="AO20" s="204" t="n">
        <v>1</v>
      </c>
      <c r="AP20" s="196" t="s">
        <v>74</v>
      </c>
      <c r="AQ20" s="206" t="n">
        <v>0.8</v>
      </c>
      <c r="AR20" s="206" t="n">
        <v>0.2</v>
      </c>
      <c r="AS20" s="204" t="n">
        <v>4.4</v>
      </c>
      <c r="AT20" s="204" t="n">
        <v>0.1</v>
      </c>
      <c r="AU20" s="204" t="n">
        <v>0.2</v>
      </c>
      <c r="AV20" s="207" t="n">
        <v>5</v>
      </c>
      <c r="AW20" s="200"/>
      <c r="AX20" s="202" t="s">
        <v>84</v>
      </c>
      <c r="AY20" s="200"/>
      <c r="AZ20" s="200"/>
      <c r="BA20" s="200"/>
    </row>
    <row r="21" s="135" customFormat="true" ht="22.5" hidden="false" customHeight="true" outlineLevel="0" collapsed="false">
      <c r="A21" s="178"/>
      <c r="B21" s="202" t="s">
        <v>85</v>
      </c>
      <c r="D21" s="203" t="n">
        <v>100</v>
      </c>
      <c r="E21" s="204" t="n">
        <v>55.3</v>
      </c>
      <c r="F21" s="204" t="n">
        <v>9</v>
      </c>
      <c r="G21" s="205" t="n">
        <v>11.1</v>
      </c>
      <c r="H21" s="205" t="n">
        <v>5.4</v>
      </c>
      <c r="I21" s="205" t="n">
        <v>1.1</v>
      </c>
      <c r="J21" s="204" t="n">
        <v>0.9</v>
      </c>
      <c r="K21" s="204" t="n">
        <v>3.9</v>
      </c>
      <c r="L21" s="204" t="n">
        <v>13.4</v>
      </c>
      <c r="M21" s="204" t="n">
        <v>43.7</v>
      </c>
      <c r="N21" s="204" t="n">
        <v>9.8</v>
      </c>
      <c r="O21" s="204" t="n">
        <v>15</v>
      </c>
      <c r="P21" s="204" t="n">
        <v>18.8</v>
      </c>
      <c r="Q21" s="204" t="n">
        <v>2.6</v>
      </c>
      <c r="R21" s="196" t="s">
        <v>74</v>
      </c>
      <c r="S21" s="204" t="n">
        <v>5.3</v>
      </c>
      <c r="T21" s="204" t="n">
        <v>10.8</v>
      </c>
      <c r="U21" s="204" t="n">
        <v>0.4</v>
      </c>
      <c r="V21" s="204" t="n">
        <v>41.1</v>
      </c>
      <c r="W21" s="204" t="n">
        <v>23</v>
      </c>
      <c r="X21" s="204" t="n">
        <v>18.1</v>
      </c>
      <c r="Y21" s="204" t="n">
        <v>4.4</v>
      </c>
      <c r="Z21" s="204" t="n">
        <v>0.1</v>
      </c>
      <c r="AA21" s="204" t="n">
        <v>2.7</v>
      </c>
      <c r="AB21" s="204" t="n">
        <v>2.1</v>
      </c>
      <c r="AC21" s="204" t="n">
        <v>9.9</v>
      </c>
      <c r="AD21" s="196" t="s">
        <v>74</v>
      </c>
      <c r="AE21" s="196" t="s">
        <v>74</v>
      </c>
      <c r="AF21" s="196" t="s">
        <v>74</v>
      </c>
      <c r="AG21" s="196" t="s">
        <v>74</v>
      </c>
      <c r="AH21" s="196" t="s">
        <v>74</v>
      </c>
      <c r="AI21" s="204" t="n">
        <v>3.8</v>
      </c>
      <c r="AJ21" s="204" t="n">
        <v>2.3</v>
      </c>
      <c r="AK21" s="204" t="n">
        <v>3.8</v>
      </c>
      <c r="AL21" s="204" t="n">
        <v>0.4</v>
      </c>
      <c r="AM21" s="204" t="n">
        <v>0.01</v>
      </c>
      <c r="AN21" s="204" t="s">
        <v>77</v>
      </c>
      <c r="AO21" s="204" t="n">
        <v>2.1</v>
      </c>
      <c r="AP21" s="196" t="s">
        <v>74</v>
      </c>
      <c r="AQ21" s="206" t="n">
        <v>6.6</v>
      </c>
      <c r="AR21" s="206" t="n">
        <v>0.1</v>
      </c>
      <c r="AS21" s="204" t="n">
        <v>4.5</v>
      </c>
      <c r="AT21" s="204" t="n">
        <v>0.5</v>
      </c>
      <c r="AU21" s="204" t="n">
        <v>0.3</v>
      </c>
      <c r="AV21" s="207" t="n">
        <v>4.4</v>
      </c>
      <c r="AW21" s="200"/>
      <c r="AX21" s="202" t="s">
        <v>85</v>
      </c>
      <c r="AY21" s="200"/>
      <c r="AZ21" s="200"/>
      <c r="BA21" s="200"/>
    </row>
    <row r="22" s="135" customFormat="true" ht="22.5" hidden="false" customHeight="true" outlineLevel="0" collapsed="false">
      <c r="A22" s="178"/>
      <c r="B22" s="202" t="s">
        <v>86</v>
      </c>
      <c r="D22" s="203" t="n">
        <v>100</v>
      </c>
      <c r="E22" s="204" t="n">
        <v>53.5</v>
      </c>
      <c r="F22" s="204" t="n">
        <v>4.7</v>
      </c>
      <c r="G22" s="205" t="n">
        <v>11.6</v>
      </c>
      <c r="H22" s="205" t="n">
        <v>5.3</v>
      </c>
      <c r="I22" s="205" t="n">
        <v>1.4</v>
      </c>
      <c r="J22" s="204" t="n">
        <v>2</v>
      </c>
      <c r="K22" s="204" t="n">
        <v>6.6</v>
      </c>
      <c r="L22" s="204" t="n">
        <v>14.8</v>
      </c>
      <c r="M22" s="204" t="n">
        <v>45</v>
      </c>
      <c r="N22" s="204" t="n">
        <v>6.7</v>
      </c>
      <c r="O22" s="204" t="n">
        <v>18.2</v>
      </c>
      <c r="P22" s="204" t="n">
        <v>20.1</v>
      </c>
      <c r="Q22" s="204" t="n">
        <v>5.4</v>
      </c>
      <c r="R22" s="196" t="s">
        <v>74</v>
      </c>
      <c r="S22" s="204" t="n">
        <v>2.2</v>
      </c>
      <c r="T22" s="204" t="n">
        <v>5.8</v>
      </c>
      <c r="U22" s="204" t="n">
        <v>0.2</v>
      </c>
      <c r="V22" s="204" t="n">
        <v>35.8</v>
      </c>
      <c r="W22" s="204" t="n">
        <v>20.7</v>
      </c>
      <c r="X22" s="204" t="n">
        <v>15.1</v>
      </c>
      <c r="Y22" s="204" t="n">
        <v>8.6</v>
      </c>
      <c r="Z22" s="204" t="n">
        <v>0.7</v>
      </c>
      <c r="AA22" s="204" t="n">
        <v>5.3</v>
      </c>
      <c r="AB22" s="204" t="n">
        <v>3.4</v>
      </c>
      <c r="AC22" s="204" t="n">
        <v>10.1</v>
      </c>
      <c r="AD22" s="196" t="s">
        <v>74</v>
      </c>
      <c r="AE22" s="196" t="s">
        <v>74</v>
      </c>
      <c r="AF22" s="196" t="s">
        <v>74</v>
      </c>
      <c r="AG22" s="196" t="s">
        <v>74</v>
      </c>
      <c r="AH22" s="196" t="s">
        <v>74</v>
      </c>
      <c r="AI22" s="204" t="n">
        <v>1.6</v>
      </c>
      <c r="AJ22" s="204" t="n">
        <v>2.1</v>
      </c>
      <c r="AK22" s="204" t="n">
        <v>3.2</v>
      </c>
      <c r="AL22" s="204" t="n">
        <v>0.4</v>
      </c>
      <c r="AM22" s="204" t="n">
        <v>0.07</v>
      </c>
      <c r="AN22" s="204" t="s">
        <v>77</v>
      </c>
      <c r="AO22" s="204" t="n">
        <v>1.2</v>
      </c>
      <c r="AP22" s="196" t="s">
        <v>74</v>
      </c>
      <c r="AQ22" s="206" t="n">
        <v>0.5</v>
      </c>
      <c r="AR22" s="206" t="n">
        <v>0.1</v>
      </c>
      <c r="AS22" s="204" t="n">
        <v>3.8</v>
      </c>
      <c r="AT22" s="204" t="n">
        <v>0.3</v>
      </c>
      <c r="AU22" s="204" t="n">
        <v>0.4</v>
      </c>
      <c r="AV22" s="207" t="n">
        <v>5.4</v>
      </c>
      <c r="AW22" s="200"/>
      <c r="AX22" s="202" t="s">
        <v>86</v>
      </c>
      <c r="AY22" s="200"/>
      <c r="AZ22" s="200"/>
      <c r="BA22" s="200"/>
    </row>
    <row r="23" s="135" customFormat="true" ht="27.75" hidden="false" customHeight="true" outlineLevel="0" collapsed="false">
      <c r="A23" s="178"/>
      <c r="B23" s="202" t="s">
        <v>87</v>
      </c>
      <c r="D23" s="203" t="n">
        <v>100</v>
      </c>
      <c r="E23" s="204" t="n">
        <v>56.1</v>
      </c>
      <c r="F23" s="204" t="n">
        <v>7</v>
      </c>
      <c r="G23" s="205" t="n">
        <v>11.2</v>
      </c>
      <c r="H23" s="205" t="n">
        <v>5.6</v>
      </c>
      <c r="I23" s="205" t="n">
        <v>1.1</v>
      </c>
      <c r="J23" s="204" t="n">
        <v>1.7</v>
      </c>
      <c r="K23" s="204" t="n">
        <v>7.1</v>
      </c>
      <c r="L23" s="204" t="n">
        <v>10.2</v>
      </c>
      <c r="M23" s="204" t="n">
        <v>42.8</v>
      </c>
      <c r="N23" s="204" t="n">
        <v>8.7</v>
      </c>
      <c r="O23" s="204" t="n">
        <v>18.3</v>
      </c>
      <c r="P23" s="204" t="n">
        <v>15.8</v>
      </c>
      <c r="Q23" s="204" t="n">
        <v>4.4</v>
      </c>
      <c r="R23" s="196" t="s">
        <v>74</v>
      </c>
      <c r="S23" s="204" t="n">
        <v>2.4</v>
      </c>
      <c r="T23" s="204" t="n">
        <v>10.4</v>
      </c>
      <c r="U23" s="204" t="n">
        <v>0.1</v>
      </c>
      <c r="V23" s="204" t="n">
        <v>30.9</v>
      </c>
      <c r="W23" s="204" t="n">
        <v>18.2</v>
      </c>
      <c r="X23" s="204" t="n">
        <v>12.7</v>
      </c>
      <c r="Y23" s="204" t="n">
        <v>3.7</v>
      </c>
      <c r="Z23" s="204" t="n">
        <v>0.1</v>
      </c>
      <c r="AA23" s="204" t="n">
        <v>2.6</v>
      </c>
      <c r="AB23" s="204" t="n">
        <v>1.5</v>
      </c>
      <c r="AC23" s="204" t="n">
        <v>5.2</v>
      </c>
      <c r="AD23" s="196" t="s">
        <v>74</v>
      </c>
      <c r="AE23" s="196" t="s">
        <v>74</v>
      </c>
      <c r="AF23" s="196" t="s">
        <v>74</v>
      </c>
      <c r="AG23" s="196" t="s">
        <v>74</v>
      </c>
      <c r="AH23" s="196" t="s">
        <v>74</v>
      </c>
      <c r="AI23" s="204" t="n">
        <v>1.1</v>
      </c>
      <c r="AJ23" s="204" t="n">
        <v>1</v>
      </c>
      <c r="AK23" s="204" t="n">
        <v>2</v>
      </c>
      <c r="AL23" s="204" t="n">
        <v>0.5</v>
      </c>
      <c r="AM23" s="204" t="n">
        <v>0.03</v>
      </c>
      <c r="AN23" s="204" t="s">
        <v>77</v>
      </c>
      <c r="AO23" s="204" t="n">
        <v>0.7</v>
      </c>
      <c r="AP23" s="196" t="s">
        <v>74</v>
      </c>
      <c r="AQ23" s="206" t="n">
        <v>3.7</v>
      </c>
      <c r="AR23" s="206" t="n">
        <v>0.1</v>
      </c>
      <c r="AS23" s="204" t="n">
        <v>2.7</v>
      </c>
      <c r="AT23" s="204" t="n">
        <v>0.1</v>
      </c>
      <c r="AU23" s="204" t="n">
        <v>0.1</v>
      </c>
      <c r="AV23" s="207" t="n">
        <v>5</v>
      </c>
      <c r="AW23" s="200"/>
      <c r="AX23" s="202" t="s">
        <v>87</v>
      </c>
      <c r="AY23" s="200"/>
      <c r="AZ23" s="200"/>
      <c r="BA23" s="200"/>
    </row>
    <row r="24" s="135" customFormat="true" ht="22.5" hidden="false" customHeight="true" outlineLevel="0" collapsed="false">
      <c r="A24" s="178"/>
      <c r="B24" s="202" t="s">
        <v>88</v>
      </c>
      <c r="D24" s="203" t="n">
        <v>100</v>
      </c>
      <c r="E24" s="204" t="n">
        <v>51.2</v>
      </c>
      <c r="F24" s="204" t="n">
        <v>8.7</v>
      </c>
      <c r="G24" s="205" t="n">
        <v>11.9</v>
      </c>
      <c r="H24" s="205" t="n">
        <v>5.1</v>
      </c>
      <c r="I24" s="205" t="n">
        <v>1</v>
      </c>
      <c r="J24" s="204" t="n">
        <v>1.7</v>
      </c>
      <c r="K24" s="204" t="n">
        <v>5.7</v>
      </c>
      <c r="L24" s="204" t="n">
        <v>14.8</v>
      </c>
      <c r="M24" s="204" t="n">
        <v>47.9</v>
      </c>
      <c r="N24" s="204" t="n">
        <v>10.4</v>
      </c>
      <c r="O24" s="204" t="n">
        <v>17.6</v>
      </c>
      <c r="P24" s="204" t="n">
        <v>19.8</v>
      </c>
      <c r="Q24" s="204" t="n">
        <v>6.1</v>
      </c>
      <c r="R24" s="196" t="s">
        <v>74</v>
      </c>
      <c r="S24" s="204" t="n">
        <v>1.6</v>
      </c>
      <c r="T24" s="204" t="n">
        <v>3.3</v>
      </c>
      <c r="U24" s="204" t="n">
        <v>0.1</v>
      </c>
      <c r="V24" s="204" t="n">
        <v>31</v>
      </c>
      <c r="W24" s="204" t="n">
        <v>16.6</v>
      </c>
      <c r="X24" s="204" t="n">
        <v>14.4</v>
      </c>
      <c r="Y24" s="204" t="n">
        <v>6.2</v>
      </c>
      <c r="Z24" s="204" t="n">
        <v>0.1</v>
      </c>
      <c r="AA24" s="204" t="n">
        <v>2.7</v>
      </c>
      <c r="AB24" s="204" t="n">
        <v>2.5</v>
      </c>
      <c r="AC24" s="204" t="n">
        <v>9.1</v>
      </c>
      <c r="AD24" s="196" t="s">
        <v>74</v>
      </c>
      <c r="AE24" s="196" t="s">
        <v>74</v>
      </c>
      <c r="AF24" s="196" t="s">
        <v>74</v>
      </c>
      <c r="AG24" s="196" t="s">
        <v>74</v>
      </c>
      <c r="AH24" s="196" t="s">
        <v>74</v>
      </c>
      <c r="AI24" s="204" t="n">
        <v>0.8</v>
      </c>
      <c r="AJ24" s="204" t="n">
        <v>1.7</v>
      </c>
      <c r="AK24" s="204" t="n">
        <v>3.2</v>
      </c>
      <c r="AL24" s="204" t="n">
        <v>0.1</v>
      </c>
      <c r="AM24" s="204" t="n">
        <v>0.14</v>
      </c>
      <c r="AN24" s="204" t="s">
        <v>77</v>
      </c>
      <c r="AO24" s="204" t="n">
        <v>0.6</v>
      </c>
      <c r="AP24" s="196" t="s">
        <v>74</v>
      </c>
      <c r="AQ24" s="206" t="n">
        <v>1.4</v>
      </c>
      <c r="AR24" s="206" t="n">
        <v>0.1</v>
      </c>
      <c r="AS24" s="204" t="n">
        <v>5</v>
      </c>
      <c r="AT24" s="204" t="n">
        <v>0.5</v>
      </c>
      <c r="AU24" s="204" t="n">
        <v>0.4</v>
      </c>
      <c r="AV24" s="207" t="n">
        <v>4.4</v>
      </c>
      <c r="AW24" s="200"/>
      <c r="AX24" s="202" t="s">
        <v>88</v>
      </c>
      <c r="AY24" s="200"/>
      <c r="AZ24" s="200"/>
      <c r="BA24" s="200"/>
    </row>
    <row r="25" s="135" customFormat="true" ht="22.5" hidden="false" customHeight="true" outlineLevel="0" collapsed="false">
      <c r="A25" s="178"/>
      <c r="B25" s="202" t="s">
        <v>89</v>
      </c>
      <c r="D25" s="203" t="n">
        <v>100</v>
      </c>
      <c r="E25" s="204" t="n">
        <v>46.9</v>
      </c>
      <c r="F25" s="204" t="n">
        <v>9.8</v>
      </c>
      <c r="G25" s="205" t="n">
        <v>13.5</v>
      </c>
      <c r="H25" s="205" t="n">
        <v>5.5</v>
      </c>
      <c r="I25" s="205" t="n">
        <v>1.2</v>
      </c>
      <c r="J25" s="204" t="n">
        <v>1.2</v>
      </c>
      <c r="K25" s="204" t="n">
        <v>5.6</v>
      </c>
      <c r="L25" s="204" t="n">
        <v>16.3</v>
      </c>
      <c r="M25" s="204" t="n">
        <v>51.9</v>
      </c>
      <c r="N25" s="204" t="n">
        <v>11</v>
      </c>
      <c r="O25" s="204" t="n">
        <v>19</v>
      </c>
      <c r="P25" s="204" t="n">
        <v>21.9</v>
      </c>
      <c r="Q25" s="204" t="n">
        <v>7.8</v>
      </c>
      <c r="R25" s="196" t="s">
        <v>74</v>
      </c>
      <c r="S25" s="204" t="n">
        <v>6.5</v>
      </c>
      <c r="T25" s="204" t="n">
        <v>12.3</v>
      </c>
      <c r="U25" s="204" t="n">
        <v>0.2</v>
      </c>
      <c r="V25" s="204" t="n">
        <v>32.5</v>
      </c>
      <c r="W25" s="204" t="n">
        <v>19.3</v>
      </c>
      <c r="X25" s="204" t="n">
        <v>13.2</v>
      </c>
      <c r="Y25" s="204" t="n">
        <v>6</v>
      </c>
      <c r="Z25" s="204" t="n">
        <v>0.1</v>
      </c>
      <c r="AA25" s="204" t="n">
        <v>4.6</v>
      </c>
      <c r="AB25" s="204" t="n">
        <v>2</v>
      </c>
      <c r="AC25" s="204" t="n">
        <v>7.8</v>
      </c>
      <c r="AD25" s="196" t="s">
        <v>74</v>
      </c>
      <c r="AE25" s="196" t="s">
        <v>74</v>
      </c>
      <c r="AF25" s="196" t="s">
        <v>74</v>
      </c>
      <c r="AG25" s="196" t="s">
        <v>74</v>
      </c>
      <c r="AH25" s="196" t="s">
        <v>74</v>
      </c>
      <c r="AI25" s="204" t="n">
        <v>1.7</v>
      </c>
      <c r="AJ25" s="204" t="n">
        <v>0.9</v>
      </c>
      <c r="AK25" s="204" t="n">
        <v>3.2</v>
      </c>
      <c r="AL25" s="204" t="n">
        <v>0.6</v>
      </c>
      <c r="AM25" s="204" t="n">
        <v>0.14</v>
      </c>
      <c r="AN25" s="204" t="s">
        <v>77</v>
      </c>
      <c r="AO25" s="204" t="n">
        <v>0.7</v>
      </c>
      <c r="AP25" s="196" t="s">
        <v>74</v>
      </c>
      <c r="AQ25" s="206" t="n">
        <v>1.2</v>
      </c>
      <c r="AR25" s="206" t="n">
        <v>0.1</v>
      </c>
      <c r="AS25" s="204" t="n">
        <v>2.9</v>
      </c>
      <c r="AT25" s="204" t="n">
        <v>0.4</v>
      </c>
      <c r="AU25" s="204" t="n">
        <v>0.3</v>
      </c>
      <c r="AV25" s="207" t="n">
        <v>4.7</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5" t="s">
        <v>76</v>
      </c>
      <c r="H26" s="205" t="s">
        <v>76</v>
      </c>
      <c r="I26" s="204" t="s">
        <v>76</v>
      </c>
      <c r="J26" s="204" t="s">
        <v>76</v>
      </c>
      <c r="K26" s="204" t="s">
        <v>76</v>
      </c>
      <c r="L26" s="204" t="s">
        <v>76</v>
      </c>
      <c r="M26" s="204" t="s">
        <v>76</v>
      </c>
      <c r="N26" s="204" t="s">
        <v>76</v>
      </c>
      <c r="O26" s="204" t="s">
        <v>76</v>
      </c>
      <c r="P26" s="204" t="s">
        <v>76</v>
      </c>
      <c r="Q26" s="204" t="n">
        <v>4.1</v>
      </c>
      <c r="R26" s="196" t="s">
        <v>74</v>
      </c>
      <c r="S26" s="204" t="n">
        <v>4.7</v>
      </c>
      <c r="T26" s="204" t="n">
        <v>7</v>
      </c>
      <c r="U26" s="204" t="n">
        <v>0.1</v>
      </c>
      <c r="V26" s="204" t="n">
        <v>27.2</v>
      </c>
      <c r="W26" s="204" t="n">
        <v>14.2</v>
      </c>
      <c r="X26" s="204" t="n">
        <v>13</v>
      </c>
      <c r="Y26" s="204" t="n">
        <v>5.9</v>
      </c>
      <c r="Z26" s="204" t="n">
        <v>0.2</v>
      </c>
      <c r="AA26" s="204" t="n">
        <v>4.2</v>
      </c>
      <c r="AB26" s="204" t="n">
        <v>3.3</v>
      </c>
      <c r="AC26" s="204" t="n">
        <v>7.1</v>
      </c>
      <c r="AD26" s="196" t="s">
        <v>74</v>
      </c>
      <c r="AE26" s="196" t="s">
        <v>74</v>
      </c>
      <c r="AF26" s="196" t="s">
        <v>74</v>
      </c>
      <c r="AG26" s="196" t="s">
        <v>74</v>
      </c>
      <c r="AH26" s="196" t="s">
        <v>74</v>
      </c>
      <c r="AI26" s="204" t="n">
        <v>0.9</v>
      </c>
      <c r="AJ26" s="204" t="n">
        <v>1.4</v>
      </c>
      <c r="AK26" s="204" t="n">
        <v>3</v>
      </c>
      <c r="AL26" s="204" t="n">
        <v>0.2</v>
      </c>
      <c r="AM26" s="204" t="n">
        <v>0.1</v>
      </c>
      <c r="AN26" s="204" t="s">
        <v>77</v>
      </c>
      <c r="AO26" s="204" t="n">
        <v>0.6</v>
      </c>
      <c r="AP26" s="196" t="s">
        <v>74</v>
      </c>
      <c r="AQ26" s="206" t="n">
        <v>1.1</v>
      </c>
      <c r="AR26" s="206" t="n">
        <v>0.2</v>
      </c>
      <c r="AS26" s="204" t="n">
        <v>4.5</v>
      </c>
      <c r="AT26" s="204" t="n">
        <v>0.2</v>
      </c>
      <c r="AU26" s="204" t="n">
        <v>0.2</v>
      </c>
      <c r="AV26" s="207" t="n">
        <v>3.6</v>
      </c>
      <c r="AW26" s="200"/>
      <c r="AX26" s="202" t="s">
        <v>90</v>
      </c>
      <c r="AY26" s="200"/>
      <c r="AZ26" s="200"/>
      <c r="BA26" s="200"/>
    </row>
    <row r="27" s="135" customFormat="true" ht="22.5" hidden="false" customHeight="true" outlineLevel="0" collapsed="false">
      <c r="A27" s="209"/>
      <c r="B27" s="202" t="s">
        <v>91</v>
      </c>
      <c r="D27" s="203" t="n">
        <v>100</v>
      </c>
      <c r="E27" s="204" t="n">
        <v>48.2</v>
      </c>
      <c r="F27" s="204" t="n">
        <v>9.7</v>
      </c>
      <c r="G27" s="205" t="n">
        <v>12.6</v>
      </c>
      <c r="H27" s="205" t="n">
        <v>5.3</v>
      </c>
      <c r="I27" s="205" t="n">
        <v>0.4</v>
      </c>
      <c r="J27" s="204" t="n">
        <v>0.9</v>
      </c>
      <c r="K27" s="204" t="n">
        <v>5.4</v>
      </c>
      <c r="L27" s="204" t="n">
        <v>17.5</v>
      </c>
      <c r="M27" s="204" t="n">
        <v>51.4</v>
      </c>
      <c r="N27" s="204" t="n">
        <v>10.6</v>
      </c>
      <c r="O27" s="204" t="n">
        <v>18</v>
      </c>
      <c r="P27" s="204" t="n">
        <v>22.8</v>
      </c>
      <c r="Q27" s="204" t="n">
        <v>2.7</v>
      </c>
      <c r="R27" s="196" t="s">
        <v>74</v>
      </c>
      <c r="S27" s="204" t="n">
        <v>3.6</v>
      </c>
      <c r="T27" s="204" t="n">
        <v>14.6</v>
      </c>
      <c r="U27" s="204" t="n">
        <v>0.3</v>
      </c>
      <c r="V27" s="204" t="n">
        <v>21.7</v>
      </c>
      <c r="W27" s="204" t="n">
        <v>14.4</v>
      </c>
      <c r="X27" s="204" t="n">
        <v>7.3</v>
      </c>
      <c r="Y27" s="204" t="n">
        <v>2.8</v>
      </c>
      <c r="Z27" s="204" t="s">
        <v>77</v>
      </c>
      <c r="AA27" s="204" t="n">
        <v>2.4</v>
      </c>
      <c r="AB27" s="204" t="n">
        <v>3</v>
      </c>
      <c r="AC27" s="204" t="n">
        <v>4.9</v>
      </c>
      <c r="AD27" s="196" t="s">
        <v>74</v>
      </c>
      <c r="AE27" s="196" t="s">
        <v>74</v>
      </c>
      <c r="AF27" s="196" t="s">
        <v>74</v>
      </c>
      <c r="AG27" s="196" t="s">
        <v>74</v>
      </c>
      <c r="AH27" s="196" t="s">
        <v>74</v>
      </c>
      <c r="AI27" s="204" t="n">
        <v>2.9</v>
      </c>
      <c r="AJ27" s="204" t="n">
        <v>1.2</v>
      </c>
      <c r="AK27" s="204" t="n">
        <v>4.7</v>
      </c>
      <c r="AL27" s="204" t="n">
        <v>0.2</v>
      </c>
      <c r="AM27" s="204" t="n">
        <v>0.01</v>
      </c>
      <c r="AN27" s="204" t="s">
        <v>77</v>
      </c>
      <c r="AO27" s="204" t="n">
        <v>1</v>
      </c>
      <c r="AP27" s="196" t="s">
        <v>74</v>
      </c>
      <c r="AQ27" s="206" t="n">
        <v>1.4</v>
      </c>
      <c r="AR27" s="206" t="n">
        <v>0</v>
      </c>
      <c r="AS27" s="204" t="n">
        <v>5</v>
      </c>
      <c r="AT27" s="204" t="n">
        <v>0.6</v>
      </c>
      <c r="AU27" s="204" t="n">
        <v>0.2</v>
      </c>
      <c r="AV27" s="207" t="n">
        <v>5.2</v>
      </c>
      <c r="AW27" s="200"/>
      <c r="AX27" s="202" t="s">
        <v>91</v>
      </c>
      <c r="AY27" s="200"/>
      <c r="AZ27" s="200"/>
      <c r="BA27" s="200"/>
    </row>
    <row r="28" s="135" customFormat="true" ht="27.75" hidden="false" customHeight="true" outlineLevel="0" collapsed="false">
      <c r="A28" s="178"/>
      <c r="B28" s="202" t="s">
        <v>92</v>
      </c>
      <c r="D28" s="203" t="n">
        <v>100</v>
      </c>
      <c r="E28" s="204" t="n">
        <v>52.1</v>
      </c>
      <c r="F28" s="204" t="n">
        <v>7.8</v>
      </c>
      <c r="G28" s="205" t="n">
        <v>9.5</v>
      </c>
      <c r="H28" s="205" t="n">
        <v>6.5</v>
      </c>
      <c r="I28" s="205" t="n">
        <v>3.3</v>
      </c>
      <c r="J28" s="204" t="n">
        <v>3.1</v>
      </c>
      <c r="K28" s="204" t="n">
        <v>9.2</v>
      </c>
      <c r="L28" s="204" t="n">
        <v>8.6</v>
      </c>
      <c r="M28" s="204" t="n">
        <v>44.7</v>
      </c>
      <c r="N28" s="204" t="n">
        <v>10.9</v>
      </c>
      <c r="O28" s="204" t="n">
        <v>18.7</v>
      </c>
      <c r="P28" s="204" t="n">
        <v>15.1</v>
      </c>
      <c r="Q28" s="204" t="n">
        <v>10.6</v>
      </c>
      <c r="R28" s="196" t="s">
        <v>74</v>
      </c>
      <c r="S28" s="204" t="n">
        <v>3.2</v>
      </c>
      <c r="T28" s="204" t="n">
        <v>12.9</v>
      </c>
      <c r="U28" s="204" t="n">
        <v>0.3</v>
      </c>
      <c r="V28" s="204" t="n">
        <v>34.6</v>
      </c>
      <c r="W28" s="204" t="n">
        <v>22</v>
      </c>
      <c r="X28" s="204" t="n">
        <v>12.6</v>
      </c>
      <c r="Y28" s="204" t="n">
        <v>2.8</v>
      </c>
      <c r="Z28" s="204" t="n">
        <v>0.1</v>
      </c>
      <c r="AA28" s="204" t="n">
        <v>3.7</v>
      </c>
      <c r="AB28" s="204" t="n">
        <v>2.7</v>
      </c>
      <c r="AC28" s="204" t="n">
        <v>6.1</v>
      </c>
      <c r="AD28" s="196" t="s">
        <v>74</v>
      </c>
      <c r="AE28" s="196" t="s">
        <v>74</v>
      </c>
      <c r="AF28" s="196" t="s">
        <v>74</v>
      </c>
      <c r="AG28" s="196" t="s">
        <v>74</v>
      </c>
      <c r="AH28" s="196" t="s">
        <v>74</v>
      </c>
      <c r="AI28" s="204" t="n">
        <v>2.3</v>
      </c>
      <c r="AJ28" s="204" t="n">
        <v>3.9</v>
      </c>
      <c r="AK28" s="204" t="n">
        <v>3.1</v>
      </c>
      <c r="AL28" s="204" t="n">
        <v>0.2</v>
      </c>
      <c r="AM28" s="204" t="n">
        <v>0.1</v>
      </c>
      <c r="AN28" s="204" t="s">
        <v>77</v>
      </c>
      <c r="AO28" s="204" t="n">
        <v>0.8</v>
      </c>
      <c r="AP28" s="196" t="s">
        <v>74</v>
      </c>
      <c r="AQ28" s="206" t="n">
        <v>5.7</v>
      </c>
      <c r="AR28" s="206" t="n">
        <v>0.2</v>
      </c>
      <c r="AS28" s="204" t="n">
        <v>2.6</v>
      </c>
      <c r="AT28" s="204" t="n">
        <v>0.2</v>
      </c>
      <c r="AU28" s="204" t="n">
        <v>0.1</v>
      </c>
      <c r="AV28" s="207" t="n">
        <v>6.5</v>
      </c>
      <c r="AW28" s="200"/>
      <c r="AX28" s="202" t="s">
        <v>92</v>
      </c>
      <c r="AY28" s="200"/>
      <c r="AZ28" s="200"/>
      <c r="BA28" s="200"/>
    </row>
    <row r="29" s="135" customFormat="true" ht="22.5" hidden="false" customHeight="true" outlineLevel="0" collapsed="false">
      <c r="A29" s="178"/>
      <c r="B29" s="202" t="s">
        <v>93</v>
      </c>
      <c r="D29" s="203" t="n">
        <v>100</v>
      </c>
      <c r="E29" s="204" t="n">
        <v>49.1</v>
      </c>
      <c r="F29" s="204" t="n">
        <v>7.8</v>
      </c>
      <c r="G29" s="205" t="n">
        <v>12.8</v>
      </c>
      <c r="H29" s="205" t="n">
        <v>4.8</v>
      </c>
      <c r="I29" s="205" t="n">
        <v>0.6</v>
      </c>
      <c r="J29" s="204" t="n">
        <v>1.6</v>
      </c>
      <c r="K29" s="204" t="n">
        <v>5.9</v>
      </c>
      <c r="L29" s="204" t="n">
        <v>17.4</v>
      </c>
      <c r="M29" s="204" t="n">
        <v>50.2</v>
      </c>
      <c r="N29" s="204" t="n">
        <v>9.4</v>
      </c>
      <c r="O29" s="204" t="n">
        <v>18.7</v>
      </c>
      <c r="P29" s="204" t="n">
        <v>22.1</v>
      </c>
      <c r="Q29" s="204" t="n">
        <v>1.3</v>
      </c>
      <c r="R29" s="196" t="s">
        <v>74</v>
      </c>
      <c r="S29" s="204" t="n">
        <v>4.1</v>
      </c>
      <c r="T29" s="204" t="n">
        <v>5.8</v>
      </c>
      <c r="U29" s="204" t="n">
        <v>1.2</v>
      </c>
      <c r="V29" s="204" t="n">
        <v>34.8</v>
      </c>
      <c r="W29" s="204" t="n">
        <v>18.6</v>
      </c>
      <c r="X29" s="204" t="n">
        <v>16.2</v>
      </c>
      <c r="Y29" s="204" t="n">
        <v>4.5</v>
      </c>
      <c r="Z29" s="204" t="n">
        <v>0.2</v>
      </c>
      <c r="AA29" s="204" t="n">
        <v>5.4</v>
      </c>
      <c r="AB29" s="204" t="n">
        <v>3.5</v>
      </c>
      <c r="AC29" s="204" t="n">
        <v>7</v>
      </c>
      <c r="AD29" s="196" t="s">
        <v>74</v>
      </c>
      <c r="AE29" s="196" t="s">
        <v>74</v>
      </c>
      <c r="AF29" s="196" t="s">
        <v>74</v>
      </c>
      <c r="AG29" s="196" t="s">
        <v>74</v>
      </c>
      <c r="AH29" s="196" t="s">
        <v>74</v>
      </c>
      <c r="AI29" s="204" t="n">
        <v>1</v>
      </c>
      <c r="AJ29" s="204" t="n">
        <v>0.8</v>
      </c>
      <c r="AK29" s="204" t="n">
        <v>2.3</v>
      </c>
      <c r="AL29" s="204" t="n">
        <v>0.5</v>
      </c>
      <c r="AM29" s="204" t="n">
        <v>0.13</v>
      </c>
      <c r="AN29" s="204" t="s">
        <v>77</v>
      </c>
      <c r="AO29" s="204" t="n">
        <v>0.7</v>
      </c>
      <c r="AP29" s="196" t="s">
        <v>74</v>
      </c>
      <c r="AQ29" s="206" t="n">
        <v>1.3</v>
      </c>
      <c r="AR29" s="206" t="n">
        <v>0</v>
      </c>
      <c r="AS29" s="204" t="n">
        <v>1.9</v>
      </c>
      <c r="AT29" s="204" t="n">
        <v>0.2</v>
      </c>
      <c r="AU29" s="204" t="n">
        <v>0.3</v>
      </c>
      <c r="AV29" s="207" t="n">
        <v>2.7</v>
      </c>
      <c r="AW29" s="200"/>
      <c r="AX29" s="202" t="s">
        <v>93</v>
      </c>
      <c r="AY29" s="200"/>
      <c r="AZ29" s="200"/>
      <c r="BA29" s="200"/>
    </row>
    <row r="30" s="135" customFormat="true" ht="22.5" hidden="false" customHeight="true" outlineLevel="0" collapsed="false">
      <c r="A30" s="178"/>
      <c r="B30" s="202" t="s">
        <v>94</v>
      </c>
      <c r="D30" s="203" t="n">
        <v>100</v>
      </c>
      <c r="E30" s="204" t="n">
        <v>49.5</v>
      </c>
      <c r="F30" s="204" t="n">
        <v>7.1</v>
      </c>
      <c r="G30" s="205" t="n">
        <v>13.4</v>
      </c>
      <c r="H30" s="205" t="n">
        <v>6.7</v>
      </c>
      <c r="I30" s="205" t="n">
        <v>1.8</v>
      </c>
      <c r="J30" s="204" t="n">
        <v>1.9</v>
      </c>
      <c r="K30" s="204" t="n">
        <v>5.4</v>
      </c>
      <c r="L30" s="204" t="n">
        <v>14.2</v>
      </c>
      <c r="M30" s="204" t="n">
        <v>48.7</v>
      </c>
      <c r="N30" s="204" t="n">
        <v>9</v>
      </c>
      <c r="O30" s="204" t="n">
        <v>18.8</v>
      </c>
      <c r="P30" s="204" t="n">
        <v>21</v>
      </c>
      <c r="Q30" s="204" t="n">
        <v>0.6</v>
      </c>
      <c r="R30" s="196" t="s">
        <v>74</v>
      </c>
      <c r="S30" s="204" t="n">
        <v>1</v>
      </c>
      <c r="T30" s="204" t="n">
        <v>4.2</v>
      </c>
      <c r="U30" s="204" t="n">
        <v>1.4</v>
      </c>
      <c r="V30" s="204" t="n">
        <v>43.6</v>
      </c>
      <c r="W30" s="204" t="n">
        <v>24.3</v>
      </c>
      <c r="X30" s="204" t="n">
        <v>19.3</v>
      </c>
      <c r="Y30" s="204" t="n">
        <v>4.5</v>
      </c>
      <c r="Z30" s="204" t="s">
        <v>77</v>
      </c>
      <c r="AA30" s="204" t="n">
        <v>4.7</v>
      </c>
      <c r="AB30" s="204" t="n">
        <v>3.5</v>
      </c>
      <c r="AC30" s="204" t="n">
        <v>8.7</v>
      </c>
      <c r="AD30" s="196" t="s">
        <v>74</v>
      </c>
      <c r="AE30" s="196" t="s">
        <v>74</v>
      </c>
      <c r="AF30" s="196" t="s">
        <v>74</v>
      </c>
      <c r="AG30" s="196" t="s">
        <v>74</v>
      </c>
      <c r="AH30" s="196" t="s">
        <v>74</v>
      </c>
      <c r="AI30" s="204" t="n">
        <v>3.1</v>
      </c>
      <c r="AJ30" s="204" t="n">
        <v>0.4</v>
      </c>
      <c r="AK30" s="204" t="n">
        <v>3.2</v>
      </c>
      <c r="AL30" s="204" t="n">
        <v>0.6</v>
      </c>
      <c r="AM30" s="204" t="n">
        <v>0.06</v>
      </c>
      <c r="AN30" s="204" t="s">
        <v>77</v>
      </c>
      <c r="AO30" s="204" t="n">
        <v>0.9</v>
      </c>
      <c r="AP30" s="196" t="s">
        <v>74</v>
      </c>
      <c r="AQ30" s="206" t="n">
        <v>0.8</v>
      </c>
      <c r="AR30" s="206" t="n">
        <v>0</v>
      </c>
      <c r="AS30" s="204" t="n">
        <v>1.3</v>
      </c>
      <c r="AT30" s="204" t="n">
        <v>0.3</v>
      </c>
      <c r="AU30" s="204" t="n">
        <v>0.1</v>
      </c>
      <c r="AV30" s="207" t="n">
        <v>5.9</v>
      </c>
      <c r="AW30" s="200"/>
      <c r="AX30" s="202" t="s">
        <v>94</v>
      </c>
      <c r="AY30" s="200"/>
      <c r="AZ30" s="200"/>
      <c r="BA30" s="200"/>
    </row>
    <row r="31" s="135" customFormat="true" ht="22.5" hidden="false" customHeight="true" outlineLevel="0" collapsed="false">
      <c r="A31" s="178"/>
      <c r="B31" s="202" t="s">
        <v>95</v>
      </c>
      <c r="D31" s="203" t="n">
        <v>100</v>
      </c>
      <c r="E31" s="204" t="n">
        <v>56.3</v>
      </c>
      <c r="F31" s="204" t="n">
        <v>7.7</v>
      </c>
      <c r="G31" s="205" t="n">
        <v>10.3</v>
      </c>
      <c r="H31" s="205" t="n">
        <v>4.7</v>
      </c>
      <c r="I31" s="205" t="n">
        <v>1.5</v>
      </c>
      <c r="J31" s="204" t="n">
        <v>1</v>
      </c>
      <c r="K31" s="204" t="n">
        <v>5.9</v>
      </c>
      <c r="L31" s="204" t="n">
        <v>12.8</v>
      </c>
      <c r="M31" s="204" t="n">
        <v>42.3</v>
      </c>
      <c r="N31" s="204" t="n">
        <v>8.7</v>
      </c>
      <c r="O31" s="204" t="n">
        <v>16.1</v>
      </c>
      <c r="P31" s="204" t="n">
        <v>17.5</v>
      </c>
      <c r="Q31" s="204" t="n">
        <v>7.7</v>
      </c>
      <c r="R31" s="196" t="s">
        <v>74</v>
      </c>
      <c r="S31" s="204" t="n">
        <v>4.9</v>
      </c>
      <c r="T31" s="204" t="n">
        <v>16.9</v>
      </c>
      <c r="U31" s="204" t="n">
        <v>0.3</v>
      </c>
      <c r="V31" s="204" t="n">
        <v>48.9</v>
      </c>
      <c r="W31" s="204" t="n">
        <v>27.8</v>
      </c>
      <c r="X31" s="204" t="n">
        <v>21.1</v>
      </c>
      <c r="Y31" s="204" t="n">
        <v>5.1</v>
      </c>
      <c r="Z31" s="204" t="n">
        <v>0.5</v>
      </c>
      <c r="AA31" s="204" t="n">
        <v>4.6</v>
      </c>
      <c r="AB31" s="204" t="n">
        <v>2.7</v>
      </c>
      <c r="AC31" s="204" t="n">
        <v>10.5</v>
      </c>
      <c r="AD31" s="196" t="s">
        <v>74</v>
      </c>
      <c r="AE31" s="196" t="s">
        <v>74</v>
      </c>
      <c r="AF31" s="196" t="s">
        <v>74</v>
      </c>
      <c r="AG31" s="196" t="s">
        <v>74</v>
      </c>
      <c r="AH31" s="196" t="s">
        <v>74</v>
      </c>
      <c r="AI31" s="204" t="n">
        <v>2.3</v>
      </c>
      <c r="AJ31" s="204" t="n">
        <v>1.4</v>
      </c>
      <c r="AK31" s="204" t="n">
        <v>2.8</v>
      </c>
      <c r="AL31" s="204" t="n">
        <v>0.8</v>
      </c>
      <c r="AM31" s="204" t="n">
        <v>0.06</v>
      </c>
      <c r="AN31" s="204" t="s">
        <v>77</v>
      </c>
      <c r="AO31" s="204" t="n">
        <v>0.2</v>
      </c>
      <c r="AP31" s="196" t="s">
        <v>74</v>
      </c>
      <c r="AQ31" s="206" t="n">
        <v>4.2</v>
      </c>
      <c r="AR31" s="206" t="n">
        <v>0.1</v>
      </c>
      <c r="AS31" s="204" t="n">
        <v>2.3</v>
      </c>
      <c r="AT31" s="204" t="n">
        <v>0.1</v>
      </c>
      <c r="AU31" s="204" t="n">
        <v>0.1</v>
      </c>
      <c r="AV31" s="207" t="n">
        <v>3.6</v>
      </c>
      <c r="AW31" s="200"/>
      <c r="AX31" s="202" t="s">
        <v>95</v>
      </c>
      <c r="AY31" s="200"/>
      <c r="AZ31" s="200"/>
      <c r="BA31" s="200"/>
    </row>
    <row r="32" s="135" customFormat="true" ht="22.5" hidden="false" customHeight="true" outlineLevel="0" collapsed="false">
      <c r="A32" s="178"/>
      <c r="B32" s="202" t="s">
        <v>96</v>
      </c>
      <c r="D32" s="203" t="n">
        <v>100</v>
      </c>
      <c r="E32" s="204" t="n">
        <v>56.2</v>
      </c>
      <c r="F32" s="204" t="n">
        <v>8</v>
      </c>
      <c r="G32" s="205" t="n">
        <v>11.1</v>
      </c>
      <c r="H32" s="205" t="n">
        <v>5.1</v>
      </c>
      <c r="I32" s="205" t="n">
        <v>1.1</v>
      </c>
      <c r="J32" s="204" t="n">
        <v>1.4</v>
      </c>
      <c r="K32" s="204" t="n">
        <v>4.8</v>
      </c>
      <c r="L32" s="204" t="n">
        <v>12.2</v>
      </c>
      <c r="M32" s="204" t="n">
        <v>42.7</v>
      </c>
      <c r="N32" s="204" t="n">
        <v>9.4</v>
      </c>
      <c r="O32" s="204" t="n">
        <v>15.9</v>
      </c>
      <c r="P32" s="204" t="n">
        <v>17.3</v>
      </c>
      <c r="Q32" s="204" t="n">
        <v>3.6</v>
      </c>
      <c r="R32" s="196" t="s">
        <v>74</v>
      </c>
      <c r="S32" s="204" t="n">
        <v>4.6</v>
      </c>
      <c r="T32" s="204" t="n">
        <v>4.7</v>
      </c>
      <c r="U32" s="204" t="n">
        <v>1.3</v>
      </c>
      <c r="V32" s="204" t="n">
        <v>33.1</v>
      </c>
      <c r="W32" s="204" t="n">
        <v>20.2</v>
      </c>
      <c r="X32" s="204" t="n">
        <v>13</v>
      </c>
      <c r="Y32" s="204" t="n">
        <v>4.9</v>
      </c>
      <c r="Z32" s="204" t="n">
        <v>0.1</v>
      </c>
      <c r="AA32" s="204" t="n">
        <v>3.3</v>
      </c>
      <c r="AB32" s="204" t="n">
        <v>3.6</v>
      </c>
      <c r="AC32" s="204" t="n">
        <v>8.4</v>
      </c>
      <c r="AD32" s="196" t="s">
        <v>74</v>
      </c>
      <c r="AE32" s="196" t="s">
        <v>74</v>
      </c>
      <c r="AF32" s="196" t="s">
        <v>74</v>
      </c>
      <c r="AG32" s="196" t="s">
        <v>74</v>
      </c>
      <c r="AH32" s="196" t="s">
        <v>74</v>
      </c>
      <c r="AI32" s="204" t="n">
        <v>3</v>
      </c>
      <c r="AJ32" s="204" t="n">
        <v>1.3</v>
      </c>
      <c r="AK32" s="204" t="n">
        <v>3.4</v>
      </c>
      <c r="AL32" s="204" t="n">
        <v>0.4</v>
      </c>
      <c r="AM32" s="204" t="n">
        <v>0.09</v>
      </c>
      <c r="AN32" s="204" t="s">
        <v>77</v>
      </c>
      <c r="AO32" s="204" t="n">
        <v>1.5</v>
      </c>
      <c r="AP32" s="196" t="s">
        <v>74</v>
      </c>
      <c r="AQ32" s="206" t="n">
        <v>1</v>
      </c>
      <c r="AR32" s="206" t="n">
        <v>0</v>
      </c>
      <c r="AS32" s="204" t="n">
        <v>4.7</v>
      </c>
      <c r="AT32" s="204" t="n">
        <v>0.1</v>
      </c>
      <c r="AU32" s="204" t="n">
        <v>0.3</v>
      </c>
      <c r="AV32" s="207" t="n">
        <v>7.5</v>
      </c>
      <c r="AW32" s="200"/>
      <c r="AX32" s="202" t="s">
        <v>96</v>
      </c>
      <c r="AY32" s="200"/>
      <c r="AZ32" s="200"/>
      <c r="BA32" s="200"/>
    </row>
    <row r="33" s="135" customFormat="true" ht="27.75" hidden="false" customHeight="true" outlineLevel="0" collapsed="false">
      <c r="A33" s="178"/>
      <c r="B33" s="202" t="s">
        <v>97</v>
      </c>
      <c r="D33" s="203" t="n">
        <v>100</v>
      </c>
      <c r="E33" s="204" t="n">
        <v>54.4</v>
      </c>
      <c r="F33" s="204" t="n">
        <v>8.9</v>
      </c>
      <c r="G33" s="205" t="n">
        <v>11.2</v>
      </c>
      <c r="H33" s="205" t="n">
        <v>5.2</v>
      </c>
      <c r="I33" s="205" t="n">
        <v>0.8</v>
      </c>
      <c r="J33" s="204" t="n">
        <v>1</v>
      </c>
      <c r="K33" s="204" t="n">
        <v>4.1</v>
      </c>
      <c r="L33" s="204" t="n">
        <v>14.5</v>
      </c>
      <c r="M33" s="204" t="n">
        <v>44.9</v>
      </c>
      <c r="N33" s="204" t="n">
        <v>9.9</v>
      </c>
      <c r="O33" s="204" t="n">
        <v>15.3</v>
      </c>
      <c r="P33" s="204" t="n">
        <v>19.8</v>
      </c>
      <c r="Q33" s="204" t="n">
        <v>3.8</v>
      </c>
      <c r="R33" s="196" t="s">
        <v>74</v>
      </c>
      <c r="S33" s="204" t="n">
        <v>2.9</v>
      </c>
      <c r="T33" s="204" t="n">
        <v>10.8</v>
      </c>
      <c r="U33" s="204" t="n">
        <v>1.2</v>
      </c>
      <c r="V33" s="204" t="n">
        <v>30.6</v>
      </c>
      <c r="W33" s="204" t="n">
        <v>18.8</v>
      </c>
      <c r="X33" s="204" t="n">
        <v>11.8</v>
      </c>
      <c r="Y33" s="204" t="n">
        <v>4.4</v>
      </c>
      <c r="Z33" s="204" t="n">
        <v>0.1</v>
      </c>
      <c r="AA33" s="204" t="n">
        <v>3.9</v>
      </c>
      <c r="AB33" s="204" t="n">
        <v>2.7</v>
      </c>
      <c r="AC33" s="204" t="n">
        <v>9.6</v>
      </c>
      <c r="AD33" s="196" t="s">
        <v>74</v>
      </c>
      <c r="AE33" s="196" t="s">
        <v>74</v>
      </c>
      <c r="AF33" s="196" t="s">
        <v>74</v>
      </c>
      <c r="AG33" s="196" t="s">
        <v>74</v>
      </c>
      <c r="AH33" s="196" t="s">
        <v>74</v>
      </c>
      <c r="AI33" s="204" t="n">
        <v>1.9</v>
      </c>
      <c r="AJ33" s="204" t="n">
        <v>0.9</v>
      </c>
      <c r="AK33" s="204" t="n">
        <v>2.9</v>
      </c>
      <c r="AL33" s="204" t="n">
        <v>0.3</v>
      </c>
      <c r="AM33" s="204" t="n">
        <v>0.13</v>
      </c>
      <c r="AN33" s="204" t="s">
        <v>77</v>
      </c>
      <c r="AO33" s="204" t="n">
        <v>2.3</v>
      </c>
      <c r="AP33" s="196" t="s">
        <v>74</v>
      </c>
      <c r="AQ33" s="206" t="n">
        <v>2.4</v>
      </c>
      <c r="AR33" s="206" t="n">
        <v>0.3</v>
      </c>
      <c r="AS33" s="204" t="n">
        <v>1.9</v>
      </c>
      <c r="AT33" s="204" t="n">
        <v>0.5</v>
      </c>
      <c r="AU33" s="204" t="n">
        <v>0.3</v>
      </c>
      <c r="AV33" s="207" t="n">
        <v>8.5</v>
      </c>
      <c r="AW33" s="200"/>
      <c r="AX33" s="202" t="s">
        <v>97</v>
      </c>
      <c r="AY33" s="200"/>
      <c r="AZ33" s="200"/>
      <c r="BA33" s="200"/>
    </row>
    <row r="34" s="135" customFormat="true" ht="22.5" hidden="false" customHeight="true" outlineLevel="0" collapsed="false">
      <c r="A34" s="178"/>
      <c r="B34" s="202" t="s">
        <v>98</v>
      </c>
      <c r="D34" s="203" t="n">
        <v>100</v>
      </c>
      <c r="E34" s="204" t="n">
        <v>57.1</v>
      </c>
      <c r="F34" s="204" t="n">
        <v>7.4</v>
      </c>
      <c r="G34" s="205" t="n">
        <v>10.1</v>
      </c>
      <c r="H34" s="205" t="n">
        <v>4.7</v>
      </c>
      <c r="I34" s="205" t="n">
        <v>0.5</v>
      </c>
      <c r="J34" s="204" t="n">
        <v>0.7</v>
      </c>
      <c r="K34" s="204" t="n">
        <v>4.5</v>
      </c>
      <c r="L34" s="204" t="n">
        <v>15.1</v>
      </c>
      <c r="M34" s="204" t="n">
        <v>42.4</v>
      </c>
      <c r="N34" s="204" t="n">
        <v>8.1</v>
      </c>
      <c r="O34" s="204" t="n">
        <v>14.6</v>
      </c>
      <c r="P34" s="204" t="n">
        <v>19.7</v>
      </c>
      <c r="Q34" s="204" t="n">
        <v>3.2</v>
      </c>
      <c r="R34" s="196" t="s">
        <v>74</v>
      </c>
      <c r="S34" s="204" t="n">
        <v>5.2</v>
      </c>
      <c r="T34" s="204" t="n">
        <v>11.7</v>
      </c>
      <c r="U34" s="204" t="n">
        <v>1.6</v>
      </c>
      <c r="V34" s="204" t="n">
        <v>30.5</v>
      </c>
      <c r="W34" s="204" t="n">
        <v>17.9</v>
      </c>
      <c r="X34" s="204" t="n">
        <v>12.7</v>
      </c>
      <c r="Y34" s="204" t="n">
        <v>5.8</v>
      </c>
      <c r="Z34" s="204" t="n">
        <v>0</v>
      </c>
      <c r="AA34" s="204" t="n">
        <v>4.9</v>
      </c>
      <c r="AB34" s="204" t="n">
        <v>3.8</v>
      </c>
      <c r="AC34" s="204" t="n">
        <v>10.7</v>
      </c>
      <c r="AD34" s="196" t="s">
        <v>74</v>
      </c>
      <c r="AE34" s="196" t="s">
        <v>74</v>
      </c>
      <c r="AF34" s="196" t="s">
        <v>74</v>
      </c>
      <c r="AG34" s="196" t="s">
        <v>74</v>
      </c>
      <c r="AH34" s="196" t="s">
        <v>74</v>
      </c>
      <c r="AI34" s="204" t="n">
        <v>3.9</v>
      </c>
      <c r="AJ34" s="204" t="n">
        <v>1.8</v>
      </c>
      <c r="AK34" s="204" t="n">
        <v>2.2</v>
      </c>
      <c r="AL34" s="204" t="n">
        <v>1.3</v>
      </c>
      <c r="AM34" s="204" t="n">
        <v>0.08</v>
      </c>
      <c r="AN34" s="204" t="s">
        <v>77</v>
      </c>
      <c r="AO34" s="204" t="n">
        <v>0.9</v>
      </c>
      <c r="AP34" s="196" t="s">
        <v>74</v>
      </c>
      <c r="AQ34" s="206" t="n">
        <v>1.7</v>
      </c>
      <c r="AR34" s="206" t="n">
        <v>0.1</v>
      </c>
      <c r="AS34" s="204" t="n">
        <v>1.8</v>
      </c>
      <c r="AT34" s="204" t="n">
        <v>0.1</v>
      </c>
      <c r="AU34" s="204" t="n">
        <v>0.2</v>
      </c>
      <c r="AV34" s="207" t="n">
        <v>4.7</v>
      </c>
      <c r="AW34" s="200"/>
      <c r="AX34" s="202" t="s">
        <v>98</v>
      </c>
      <c r="AY34" s="210"/>
      <c r="AZ34" s="210"/>
      <c r="BA34" s="210"/>
    </row>
    <row r="35" s="135" customFormat="true" ht="22.5" hidden="false" customHeight="true" outlineLevel="0" collapsed="false">
      <c r="A35" s="178"/>
      <c r="B35" s="202" t="s">
        <v>99</v>
      </c>
      <c r="D35" s="203" t="n">
        <v>100</v>
      </c>
      <c r="E35" s="204" t="n">
        <v>52</v>
      </c>
      <c r="F35" s="204" t="n">
        <v>7.7</v>
      </c>
      <c r="G35" s="205" t="n">
        <v>11.6</v>
      </c>
      <c r="H35" s="205" t="n">
        <v>4.4</v>
      </c>
      <c r="I35" s="205" t="n">
        <v>2.1</v>
      </c>
      <c r="J35" s="204" t="n">
        <v>1.8</v>
      </c>
      <c r="K35" s="204" t="n">
        <v>5.9</v>
      </c>
      <c r="L35" s="204" t="n">
        <v>14.5</v>
      </c>
      <c r="M35" s="204" t="n">
        <v>45.9</v>
      </c>
      <c r="N35" s="204" t="n">
        <v>9.5</v>
      </c>
      <c r="O35" s="204" t="n">
        <v>17.5</v>
      </c>
      <c r="P35" s="204" t="n">
        <v>18.9</v>
      </c>
      <c r="Q35" s="204" t="n">
        <v>3.3</v>
      </c>
      <c r="R35" s="196" t="s">
        <v>74</v>
      </c>
      <c r="S35" s="204" t="n">
        <v>2.1</v>
      </c>
      <c r="T35" s="204" t="n">
        <v>8.3</v>
      </c>
      <c r="U35" s="204" t="n">
        <v>1.2</v>
      </c>
      <c r="V35" s="204" t="n">
        <v>29.1</v>
      </c>
      <c r="W35" s="204" t="n">
        <v>17.1</v>
      </c>
      <c r="X35" s="204" t="n">
        <v>12</v>
      </c>
      <c r="Y35" s="204" t="n">
        <v>6.6</v>
      </c>
      <c r="Z35" s="204" t="n">
        <v>0.3</v>
      </c>
      <c r="AA35" s="204" t="n">
        <v>4.9</v>
      </c>
      <c r="AB35" s="204" t="n">
        <v>4.2</v>
      </c>
      <c r="AC35" s="204" t="n">
        <v>6.8</v>
      </c>
      <c r="AD35" s="196" t="s">
        <v>74</v>
      </c>
      <c r="AE35" s="196" t="s">
        <v>74</v>
      </c>
      <c r="AF35" s="196" t="s">
        <v>74</v>
      </c>
      <c r="AG35" s="196" t="s">
        <v>74</v>
      </c>
      <c r="AH35" s="196" t="s">
        <v>74</v>
      </c>
      <c r="AI35" s="204" t="n">
        <v>2.7</v>
      </c>
      <c r="AJ35" s="204" t="n">
        <v>1.7</v>
      </c>
      <c r="AK35" s="204" t="n">
        <v>4.7</v>
      </c>
      <c r="AL35" s="204" t="n">
        <v>0.4</v>
      </c>
      <c r="AM35" s="204" t="n">
        <v>0.14</v>
      </c>
      <c r="AN35" s="204" t="s">
        <v>77</v>
      </c>
      <c r="AO35" s="204" t="n">
        <v>0.8</v>
      </c>
      <c r="AP35" s="196" t="s">
        <v>74</v>
      </c>
      <c r="AQ35" s="206" t="n">
        <v>2.1</v>
      </c>
      <c r="AR35" s="206" t="n">
        <v>0.1</v>
      </c>
      <c r="AS35" s="204" t="n">
        <v>4</v>
      </c>
      <c r="AT35" s="204" t="n">
        <v>0.4</v>
      </c>
      <c r="AU35" s="204" t="n">
        <v>0.2</v>
      </c>
      <c r="AV35" s="207" t="n">
        <v>6.3</v>
      </c>
      <c r="AW35" s="200"/>
      <c r="AX35" s="202" t="s">
        <v>99</v>
      </c>
      <c r="AY35" s="210"/>
      <c r="AZ35" s="210"/>
      <c r="BA35" s="210"/>
    </row>
    <row r="36" s="135" customFormat="true" ht="22.5" hidden="false" customHeight="true" outlineLevel="0" collapsed="false">
      <c r="A36" s="178"/>
      <c r="B36" s="202" t="s">
        <v>100</v>
      </c>
      <c r="D36" s="203" t="n">
        <v>100</v>
      </c>
      <c r="E36" s="204" t="n">
        <v>48</v>
      </c>
      <c r="F36" s="204" t="n">
        <v>11</v>
      </c>
      <c r="G36" s="205" t="n">
        <v>15.5</v>
      </c>
      <c r="H36" s="205" t="n">
        <v>6.8</v>
      </c>
      <c r="I36" s="205" t="n">
        <v>1.2</v>
      </c>
      <c r="J36" s="204" t="n">
        <v>1.2</v>
      </c>
      <c r="K36" s="204" t="n">
        <v>3</v>
      </c>
      <c r="L36" s="204" t="n">
        <v>13.4</v>
      </c>
      <c r="M36" s="204" t="n">
        <v>50.8</v>
      </c>
      <c r="N36" s="204" t="n">
        <v>12.2</v>
      </c>
      <c r="O36" s="204" t="n">
        <v>18.5</v>
      </c>
      <c r="P36" s="204" t="n">
        <v>20.2</v>
      </c>
      <c r="Q36" s="204" t="n">
        <v>5</v>
      </c>
      <c r="R36" s="196" t="s">
        <v>74</v>
      </c>
      <c r="S36" s="208" t="n">
        <v>1.3</v>
      </c>
      <c r="T36" s="204" t="n">
        <v>5.6</v>
      </c>
      <c r="U36" s="204" t="n">
        <v>0.2</v>
      </c>
      <c r="V36" s="204" t="n">
        <v>37.2</v>
      </c>
      <c r="W36" s="204" t="n">
        <v>19.7</v>
      </c>
      <c r="X36" s="204" t="n">
        <v>17.5</v>
      </c>
      <c r="Y36" s="204" t="n">
        <v>6.4</v>
      </c>
      <c r="Z36" s="204" t="n">
        <v>0</v>
      </c>
      <c r="AA36" s="204" t="n">
        <v>5.3</v>
      </c>
      <c r="AB36" s="208" t="n">
        <v>4.2</v>
      </c>
      <c r="AC36" s="208" t="n">
        <v>8.2</v>
      </c>
      <c r="AD36" s="196" t="s">
        <v>74</v>
      </c>
      <c r="AE36" s="196" t="s">
        <v>74</v>
      </c>
      <c r="AF36" s="196" t="s">
        <v>74</v>
      </c>
      <c r="AG36" s="196" t="s">
        <v>74</v>
      </c>
      <c r="AH36" s="196" t="s">
        <v>74</v>
      </c>
      <c r="AI36" s="205" t="n">
        <v>3.8</v>
      </c>
      <c r="AJ36" s="205" t="n">
        <v>0.6</v>
      </c>
      <c r="AK36" s="205" t="n">
        <v>3.1</v>
      </c>
      <c r="AL36" s="205" t="n">
        <v>0.2</v>
      </c>
      <c r="AM36" s="205" t="s">
        <v>77</v>
      </c>
      <c r="AN36" s="205" t="s">
        <v>77</v>
      </c>
      <c r="AO36" s="205" t="n">
        <v>0.7</v>
      </c>
      <c r="AP36" s="196" t="s">
        <v>74</v>
      </c>
      <c r="AQ36" s="205" t="n">
        <v>1</v>
      </c>
      <c r="AR36" s="205" t="n">
        <v>0.1</v>
      </c>
      <c r="AS36" s="205" t="n">
        <v>2.9</v>
      </c>
      <c r="AT36" s="204" t="n">
        <v>0.2</v>
      </c>
      <c r="AU36" s="204" t="s">
        <v>77</v>
      </c>
      <c r="AV36" s="211" t="n">
        <v>2.8</v>
      </c>
      <c r="AX36" s="202" t="s">
        <v>100</v>
      </c>
    </row>
    <row r="37" s="135" customFormat="true" ht="22.5" hidden="false" customHeight="true" outlineLevel="0" collapsed="false">
      <c r="A37" s="178"/>
      <c r="B37" s="202" t="s">
        <v>101</v>
      </c>
      <c r="D37" s="203" t="n">
        <v>100</v>
      </c>
      <c r="E37" s="204" t="n">
        <v>56.1</v>
      </c>
      <c r="F37" s="204" t="n">
        <v>7.1</v>
      </c>
      <c r="G37" s="205" t="n">
        <v>9.7</v>
      </c>
      <c r="H37" s="205" t="n">
        <v>3</v>
      </c>
      <c r="I37" s="205" t="n">
        <v>2</v>
      </c>
      <c r="J37" s="204" t="n">
        <v>2.1</v>
      </c>
      <c r="K37" s="204" t="n">
        <v>7.3</v>
      </c>
      <c r="L37" s="204" t="n">
        <v>12.9</v>
      </c>
      <c r="M37" s="204" t="n">
        <v>42</v>
      </c>
      <c r="N37" s="204" t="n">
        <v>9.2</v>
      </c>
      <c r="O37" s="204" t="n">
        <v>17</v>
      </c>
      <c r="P37" s="204" t="n">
        <v>15.9</v>
      </c>
      <c r="Q37" s="204" t="n">
        <v>2.6</v>
      </c>
      <c r="R37" s="196" t="s">
        <v>74</v>
      </c>
      <c r="S37" s="208" t="n">
        <v>2.5</v>
      </c>
      <c r="T37" s="204" t="n">
        <v>3.5</v>
      </c>
      <c r="U37" s="204" t="n">
        <v>1.2</v>
      </c>
      <c r="V37" s="204" t="n">
        <v>34.7</v>
      </c>
      <c r="W37" s="204" t="n">
        <v>20.9</v>
      </c>
      <c r="X37" s="204" t="n">
        <v>13.7</v>
      </c>
      <c r="Y37" s="204" t="n">
        <v>6.8</v>
      </c>
      <c r="Z37" s="204" t="n">
        <v>0.5</v>
      </c>
      <c r="AA37" s="204" t="n">
        <v>4</v>
      </c>
      <c r="AB37" s="208" t="n">
        <v>3.8</v>
      </c>
      <c r="AC37" s="208" t="n">
        <v>10.1</v>
      </c>
      <c r="AD37" s="196" t="s">
        <v>74</v>
      </c>
      <c r="AE37" s="196" t="s">
        <v>74</v>
      </c>
      <c r="AF37" s="196" t="s">
        <v>74</v>
      </c>
      <c r="AG37" s="196" t="s">
        <v>74</v>
      </c>
      <c r="AH37" s="196" t="s">
        <v>74</v>
      </c>
      <c r="AI37" s="205" t="n">
        <v>0.4</v>
      </c>
      <c r="AJ37" s="205" t="n">
        <v>0.7</v>
      </c>
      <c r="AK37" s="205" t="n">
        <v>3.4</v>
      </c>
      <c r="AL37" s="205" t="n">
        <v>0.6</v>
      </c>
      <c r="AM37" s="205" t="n">
        <v>0.3</v>
      </c>
      <c r="AN37" s="205" t="s">
        <v>77</v>
      </c>
      <c r="AO37" s="205" t="n">
        <v>1.3</v>
      </c>
      <c r="AP37" s="196" t="s">
        <v>74</v>
      </c>
      <c r="AQ37" s="205" t="n">
        <v>1.7</v>
      </c>
      <c r="AR37" s="205" t="n">
        <v>0.1</v>
      </c>
      <c r="AS37" s="205" t="n">
        <v>1.4</v>
      </c>
      <c r="AT37" s="204" t="n">
        <v>0.2</v>
      </c>
      <c r="AU37" s="204" t="n">
        <v>0</v>
      </c>
      <c r="AV37" s="211" t="n">
        <v>3.3</v>
      </c>
      <c r="AX37" s="202" t="s">
        <v>101</v>
      </c>
    </row>
    <row r="38" s="135" customFormat="true" ht="27.75" hidden="false" customHeight="true" outlineLevel="0" collapsed="false">
      <c r="A38" s="178"/>
      <c r="B38" s="202" t="s">
        <v>102</v>
      </c>
      <c r="D38" s="203" t="n">
        <v>100</v>
      </c>
      <c r="E38" s="204" t="n">
        <v>51.9</v>
      </c>
      <c r="F38" s="204" t="n">
        <v>6.9</v>
      </c>
      <c r="G38" s="205" t="n">
        <v>13.4</v>
      </c>
      <c r="H38" s="205" t="n">
        <v>7.2</v>
      </c>
      <c r="I38" s="205" t="n">
        <v>1.1</v>
      </c>
      <c r="J38" s="204" t="n">
        <v>1.2</v>
      </c>
      <c r="K38" s="204" t="n">
        <v>4.6</v>
      </c>
      <c r="L38" s="204" t="n">
        <v>13.7</v>
      </c>
      <c r="M38" s="204" t="n">
        <v>47</v>
      </c>
      <c r="N38" s="204" t="n">
        <v>8.1</v>
      </c>
      <c r="O38" s="204" t="n">
        <v>18</v>
      </c>
      <c r="P38" s="204" t="n">
        <v>20.9</v>
      </c>
      <c r="Q38" s="204" t="n">
        <v>8.5</v>
      </c>
      <c r="R38" s="196" t="s">
        <v>74</v>
      </c>
      <c r="S38" s="208" t="n">
        <v>7</v>
      </c>
      <c r="T38" s="204" t="n">
        <v>9.6</v>
      </c>
      <c r="U38" s="204" t="n">
        <v>0.4</v>
      </c>
      <c r="V38" s="204" t="n">
        <v>31.3</v>
      </c>
      <c r="W38" s="204" t="n">
        <v>18</v>
      </c>
      <c r="X38" s="204" t="n">
        <v>13.3</v>
      </c>
      <c r="Y38" s="204" t="n">
        <v>6.6</v>
      </c>
      <c r="Z38" s="204" t="n">
        <v>0</v>
      </c>
      <c r="AA38" s="204" t="n">
        <v>2.3</v>
      </c>
      <c r="AB38" s="208" t="n">
        <v>2.1</v>
      </c>
      <c r="AC38" s="208" t="n">
        <v>6.3</v>
      </c>
      <c r="AD38" s="196" t="s">
        <v>74</v>
      </c>
      <c r="AE38" s="196" t="s">
        <v>74</v>
      </c>
      <c r="AF38" s="196" t="s">
        <v>74</v>
      </c>
      <c r="AG38" s="196" t="s">
        <v>74</v>
      </c>
      <c r="AH38" s="196" t="s">
        <v>74</v>
      </c>
      <c r="AI38" s="205" t="n">
        <v>3.8</v>
      </c>
      <c r="AJ38" s="205" t="n">
        <v>2.2</v>
      </c>
      <c r="AK38" s="205" t="n">
        <v>4.7</v>
      </c>
      <c r="AL38" s="205" t="n">
        <v>0.8</v>
      </c>
      <c r="AM38" s="205" t="n">
        <v>0.03</v>
      </c>
      <c r="AN38" s="205" t="s">
        <v>77</v>
      </c>
      <c r="AO38" s="205" t="n">
        <v>1.7</v>
      </c>
      <c r="AP38" s="196" t="s">
        <v>74</v>
      </c>
      <c r="AQ38" s="205" t="n">
        <v>2.8</v>
      </c>
      <c r="AR38" s="205" t="n">
        <v>0.1</v>
      </c>
      <c r="AS38" s="205" t="n">
        <v>3.5</v>
      </c>
      <c r="AT38" s="204" t="n">
        <v>0.2</v>
      </c>
      <c r="AU38" s="204" t="n">
        <v>0.7</v>
      </c>
      <c r="AV38" s="211" t="n">
        <v>6.8</v>
      </c>
      <c r="AX38" s="202" t="s">
        <v>102</v>
      </c>
    </row>
    <row r="39" s="135" customFormat="true" ht="22.5" hidden="false" customHeight="true" outlineLevel="0" collapsed="false">
      <c r="A39" s="178"/>
      <c r="B39" s="202" t="s">
        <v>103</v>
      </c>
      <c r="D39" s="203" t="n">
        <v>100</v>
      </c>
      <c r="E39" s="204" t="n">
        <v>50.5</v>
      </c>
      <c r="F39" s="204" t="n">
        <v>8.6</v>
      </c>
      <c r="G39" s="205" t="n">
        <v>11</v>
      </c>
      <c r="H39" s="205" t="n">
        <v>5.1</v>
      </c>
      <c r="I39" s="205" t="n">
        <v>1.9</v>
      </c>
      <c r="J39" s="204" t="n">
        <v>2.5</v>
      </c>
      <c r="K39" s="204" t="n">
        <v>5</v>
      </c>
      <c r="L39" s="204" t="n">
        <v>15.5</v>
      </c>
      <c r="M39" s="204" t="n">
        <v>47.6</v>
      </c>
      <c r="N39" s="204" t="n">
        <v>11.1</v>
      </c>
      <c r="O39" s="204" t="n">
        <v>16</v>
      </c>
      <c r="P39" s="204" t="n">
        <v>20.5</v>
      </c>
      <c r="Q39" s="204" t="n">
        <v>6.4</v>
      </c>
      <c r="R39" s="196" t="s">
        <v>74</v>
      </c>
      <c r="S39" s="208" t="n">
        <v>4.8</v>
      </c>
      <c r="T39" s="204" t="n">
        <v>8.6</v>
      </c>
      <c r="U39" s="204" t="n">
        <v>0.7</v>
      </c>
      <c r="V39" s="204" t="n">
        <v>38.3</v>
      </c>
      <c r="W39" s="204" t="n">
        <v>22.8</v>
      </c>
      <c r="X39" s="204" t="n">
        <v>15.4</v>
      </c>
      <c r="Y39" s="204" t="n">
        <v>6.4</v>
      </c>
      <c r="Z39" s="204" t="n">
        <v>0.1</v>
      </c>
      <c r="AA39" s="204" t="n">
        <v>3.3</v>
      </c>
      <c r="AB39" s="208" t="n">
        <v>1.5</v>
      </c>
      <c r="AC39" s="208" t="n">
        <v>7.8</v>
      </c>
      <c r="AD39" s="196" t="s">
        <v>74</v>
      </c>
      <c r="AE39" s="196" t="s">
        <v>74</v>
      </c>
      <c r="AF39" s="196" t="s">
        <v>74</v>
      </c>
      <c r="AG39" s="196" t="s">
        <v>74</v>
      </c>
      <c r="AH39" s="196" t="s">
        <v>74</v>
      </c>
      <c r="AI39" s="205" t="n">
        <v>1.1</v>
      </c>
      <c r="AJ39" s="205" t="n">
        <v>1.9</v>
      </c>
      <c r="AK39" s="205" t="n">
        <v>2.6</v>
      </c>
      <c r="AL39" s="205" t="n">
        <v>0.4</v>
      </c>
      <c r="AM39" s="205" t="n">
        <v>0.05</v>
      </c>
      <c r="AN39" s="205" t="s">
        <v>77</v>
      </c>
      <c r="AO39" s="205" t="n">
        <v>0.2</v>
      </c>
      <c r="AP39" s="196" t="s">
        <v>74</v>
      </c>
      <c r="AQ39" s="205" t="n">
        <v>1.8</v>
      </c>
      <c r="AR39" s="205" t="n">
        <v>0.1</v>
      </c>
      <c r="AS39" s="205" t="n">
        <v>2.3</v>
      </c>
      <c r="AT39" s="204" t="n">
        <v>0.1</v>
      </c>
      <c r="AU39" s="204" t="n">
        <v>0.2</v>
      </c>
      <c r="AV39" s="211" t="n">
        <v>3.5</v>
      </c>
      <c r="AX39" s="202" t="s">
        <v>103</v>
      </c>
    </row>
    <row r="40" s="135" customFormat="true" ht="22.5" hidden="false" customHeight="true" outlineLevel="0" collapsed="false">
      <c r="A40" s="178"/>
      <c r="B40" s="202" t="s">
        <v>104</v>
      </c>
      <c r="D40" s="203" t="n">
        <v>100</v>
      </c>
      <c r="E40" s="204" t="n">
        <v>56.4</v>
      </c>
      <c r="F40" s="204" t="n">
        <v>6.8</v>
      </c>
      <c r="G40" s="205" t="n">
        <v>12.7</v>
      </c>
      <c r="H40" s="205" t="n">
        <v>1.8</v>
      </c>
      <c r="I40" s="205" t="n">
        <v>2.9</v>
      </c>
      <c r="J40" s="204" t="n">
        <v>1</v>
      </c>
      <c r="K40" s="204" t="n">
        <v>9.3</v>
      </c>
      <c r="L40" s="204" t="n">
        <v>9.2</v>
      </c>
      <c r="M40" s="204" t="n">
        <v>40.8</v>
      </c>
      <c r="N40" s="204" t="n">
        <v>7.9</v>
      </c>
      <c r="O40" s="204" t="n">
        <v>21.9</v>
      </c>
      <c r="P40" s="204" t="n">
        <v>11</v>
      </c>
      <c r="Q40" s="204" t="n">
        <v>5.4</v>
      </c>
      <c r="R40" s="196" t="s">
        <v>74</v>
      </c>
      <c r="S40" s="208" t="n">
        <v>7.3</v>
      </c>
      <c r="T40" s="204" t="n">
        <v>15.9</v>
      </c>
      <c r="U40" s="204" t="n">
        <v>0.4</v>
      </c>
      <c r="V40" s="204" t="n">
        <v>34.2</v>
      </c>
      <c r="W40" s="204" t="n">
        <v>19.2</v>
      </c>
      <c r="X40" s="204" t="n">
        <v>15</v>
      </c>
      <c r="Y40" s="204" t="n">
        <v>7.9</v>
      </c>
      <c r="Z40" s="204" t="n">
        <v>0.5</v>
      </c>
      <c r="AA40" s="204" t="n">
        <v>4.7</v>
      </c>
      <c r="AB40" s="208" t="n">
        <v>2.7</v>
      </c>
      <c r="AC40" s="208" t="n">
        <v>8.8</v>
      </c>
      <c r="AD40" s="196" t="s">
        <v>74</v>
      </c>
      <c r="AE40" s="196" t="s">
        <v>74</v>
      </c>
      <c r="AF40" s="196" t="s">
        <v>74</v>
      </c>
      <c r="AG40" s="196" t="s">
        <v>74</v>
      </c>
      <c r="AH40" s="196" t="s">
        <v>74</v>
      </c>
      <c r="AI40" s="205" t="n">
        <v>2.2</v>
      </c>
      <c r="AJ40" s="205" t="n">
        <v>1.6</v>
      </c>
      <c r="AK40" s="205" t="n">
        <v>2.4</v>
      </c>
      <c r="AL40" s="205" t="n">
        <v>0.6</v>
      </c>
      <c r="AM40" s="205" t="n">
        <v>0.05</v>
      </c>
      <c r="AN40" s="205" t="s">
        <v>77</v>
      </c>
      <c r="AO40" s="205" t="n">
        <v>1.7</v>
      </c>
      <c r="AP40" s="196" t="s">
        <v>74</v>
      </c>
      <c r="AQ40" s="205" t="n">
        <v>1.3</v>
      </c>
      <c r="AR40" s="205" t="n">
        <v>0.1</v>
      </c>
      <c r="AS40" s="205" t="n">
        <v>2.9</v>
      </c>
      <c r="AT40" s="204" t="n">
        <v>0.1</v>
      </c>
      <c r="AU40" s="204" t="n">
        <v>0.1</v>
      </c>
      <c r="AV40" s="211" t="n">
        <v>4.3</v>
      </c>
      <c r="AX40" s="202" t="s">
        <v>104</v>
      </c>
    </row>
    <row r="41" s="135" customFormat="true" ht="22.5" hidden="false" customHeight="true" outlineLevel="0" collapsed="false">
      <c r="A41" s="129"/>
      <c r="B41" s="202" t="s">
        <v>105</v>
      </c>
      <c r="D41" s="203" t="n">
        <v>100</v>
      </c>
      <c r="E41" s="204" t="n">
        <v>53.9</v>
      </c>
      <c r="F41" s="204" t="n">
        <v>8.1</v>
      </c>
      <c r="G41" s="205" t="n">
        <v>10.8</v>
      </c>
      <c r="H41" s="205" t="n">
        <v>4.2</v>
      </c>
      <c r="I41" s="205" t="n">
        <v>0.7</v>
      </c>
      <c r="J41" s="204" t="n">
        <v>1.8</v>
      </c>
      <c r="K41" s="204" t="n">
        <v>5.2</v>
      </c>
      <c r="L41" s="204" t="n">
        <v>15.4</v>
      </c>
      <c r="M41" s="204" t="n">
        <v>45.4</v>
      </c>
      <c r="N41" s="204" t="n">
        <v>9.9</v>
      </c>
      <c r="O41" s="204" t="n">
        <v>16</v>
      </c>
      <c r="P41" s="204" t="n">
        <v>19.6</v>
      </c>
      <c r="Q41" s="204" t="n">
        <v>5.3</v>
      </c>
      <c r="R41" s="196" t="s">
        <v>74</v>
      </c>
      <c r="S41" s="208" t="n">
        <v>2.6</v>
      </c>
      <c r="T41" s="204" t="n">
        <v>8.2</v>
      </c>
      <c r="U41" s="204" t="n">
        <v>1.5</v>
      </c>
      <c r="V41" s="204" t="n">
        <v>36.8</v>
      </c>
      <c r="W41" s="204" t="n">
        <v>19.2</v>
      </c>
      <c r="X41" s="204" t="n">
        <v>17.6</v>
      </c>
      <c r="Y41" s="204" t="n">
        <v>5.9</v>
      </c>
      <c r="Z41" s="204" t="n">
        <v>0.3</v>
      </c>
      <c r="AA41" s="204" t="n">
        <v>5.6</v>
      </c>
      <c r="AB41" s="208" t="n">
        <v>3.8</v>
      </c>
      <c r="AC41" s="208" t="n">
        <v>6.8</v>
      </c>
      <c r="AD41" s="196" t="s">
        <v>74</v>
      </c>
      <c r="AE41" s="196" t="s">
        <v>74</v>
      </c>
      <c r="AF41" s="196" t="s">
        <v>74</v>
      </c>
      <c r="AG41" s="196" t="s">
        <v>74</v>
      </c>
      <c r="AH41" s="196" t="s">
        <v>74</v>
      </c>
      <c r="AI41" s="205" t="n">
        <v>3.1</v>
      </c>
      <c r="AJ41" s="205" t="n">
        <v>3.1</v>
      </c>
      <c r="AK41" s="205" t="n">
        <v>2.8</v>
      </c>
      <c r="AL41" s="205" t="n">
        <v>0.8</v>
      </c>
      <c r="AM41" s="205" t="n">
        <v>0.07</v>
      </c>
      <c r="AN41" s="205" t="s">
        <v>77</v>
      </c>
      <c r="AO41" s="205" t="n">
        <v>0.6</v>
      </c>
      <c r="AP41" s="196" t="s">
        <v>74</v>
      </c>
      <c r="AQ41" s="205" t="n">
        <v>2.4</v>
      </c>
      <c r="AR41" s="205" t="n">
        <v>0.1</v>
      </c>
      <c r="AS41" s="205" t="n">
        <v>2.1</v>
      </c>
      <c r="AT41" s="204" t="s">
        <v>77</v>
      </c>
      <c r="AU41" s="204" t="n">
        <v>0</v>
      </c>
      <c r="AV41" s="211" t="n">
        <v>3.4</v>
      </c>
      <c r="AX41" s="202" t="s">
        <v>105</v>
      </c>
    </row>
    <row r="42" s="135" customFormat="true" ht="22.5" hidden="false" customHeight="true" outlineLevel="0" collapsed="false">
      <c r="A42" s="209"/>
      <c r="B42" s="202" t="s">
        <v>106</v>
      </c>
      <c r="D42" s="203" t="n">
        <v>100</v>
      </c>
      <c r="E42" s="204" t="n">
        <v>57.7</v>
      </c>
      <c r="F42" s="204" t="n">
        <v>6.5</v>
      </c>
      <c r="G42" s="205" t="n">
        <v>11.6</v>
      </c>
      <c r="H42" s="205" t="n">
        <v>4.7</v>
      </c>
      <c r="I42" s="205" t="n">
        <v>2</v>
      </c>
      <c r="J42" s="204" t="n">
        <v>1.4</v>
      </c>
      <c r="K42" s="204" t="n">
        <v>5.3</v>
      </c>
      <c r="L42" s="204" t="n">
        <v>10.8</v>
      </c>
      <c r="M42" s="204" t="n">
        <v>40.3</v>
      </c>
      <c r="N42" s="204" t="n">
        <v>7.9</v>
      </c>
      <c r="O42" s="204" t="n">
        <v>16.9</v>
      </c>
      <c r="P42" s="204" t="n">
        <v>15.5</v>
      </c>
      <c r="Q42" s="204" t="n">
        <v>8.2</v>
      </c>
      <c r="R42" s="196" t="s">
        <v>74</v>
      </c>
      <c r="S42" s="208" t="n">
        <v>6.1</v>
      </c>
      <c r="T42" s="204" t="n">
        <v>9.1</v>
      </c>
      <c r="U42" s="204" t="n">
        <v>0.3</v>
      </c>
      <c r="V42" s="204" t="n">
        <v>40.6</v>
      </c>
      <c r="W42" s="204" t="n">
        <v>22.7</v>
      </c>
      <c r="X42" s="204" t="n">
        <v>17.9</v>
      </c>
      <c r="Y42" s="204" t="n">
        <v>10.8</v>
      </c>
      <c r="Z42" s="204" t="n">
        <v>0.5</v>
      </c>
      <c r="AA42" s="204" t="n">
        <v>8</v>
      </c>
      <c r="AB42" s="208" t="n">
        <v>7.5</v>
      </c>
      <c r="AC42" s="208" t="n">
        <v>8</v>
      </c>
      <c r="AD42" s="196" t="s">
        <v>74</v>
      </c>
      <c r="AE42" s="196" t="s">
        <v>74</v>
      </c>
      <c r="AF42" s="196" t="s">
        <v>74</v>
      </c>
      <c r="AG42" s="196" t="s">
        <v>74</v>
      </c>
      <c r="AH42" s="196" t="s">
        <v>74</v>
      </c>
      <c r="AI42" s="205" t="n">
        <v>1.4</v>
      </c>
      <c r="AJ42" s="205" t="n">
        <v>1.6</v>
      </c>
      <c r="AK42" s="205" t="n">
        <v>2.3</v>
      </c>
      <c r="AL42" s="205" t="n">
        <v>0.1</v>
      </c>
      <c r="AM42" s="205" t="s">
        <v>77</v>
      </c>
      <c r="AN42" s="205" t="s">
        <v>77</v>
      </c>
      <c r="AO42" s="205" t="n">
        <v>0.6</v>
      </c>
      <c r="AP42" s="196" t="s">
        <v>74</v>
      </c>
      <c r="AQ42" s="205" t="n">
        <v>4</v>
      </c>
      <c r="AR42" s="205" t="n">
        <v>0.6</v>
      </c>
      <c r="AS42" s="205" t="n">
        <v>1.9</v>
      </c>
      <c r="AT42" s="204" t="n">
        <v>0.5</v>
      </c>
      <c r="AU42" s="204" t="n">
        <v>0.1</v>
      </c>
      <c r="AV42" s="211" t="n">
        <v>4.4</v>
      </c>
      <c r="AX42" s="202" t="s">
        <v>106</v>
      </c>
    </row>
    <row r="43" s="135" customFormat="true" ht="27.75" hidden="false" customHeight="true" outlineLevel="0" collapsed="false">
      <c r="A43" s="178"/>
      <c r="B43" s="202" t="s">
        <v>107</v>
      </c>
      <c r="D43" s="203" t="n">
        <v>100</v>
      </c>
      <c r="E43" s="204" t="n">
        <v>53.6</v>
      </c>
      <c r="F43" s="204" t="n">
        <v>7.3</v>
      </c>
      <c r="G43" s="205" t="n">
        <v>12.5</v>
      </c>
      <c r="H43" s="205" t="n">
        <v>5.7</v>
      </c>
      <c r="I43" s="205" t="n">
        <v>0.9</v>
      </c>
      <c r="J43" s="204" t="n">
        <v>1.7</v>
      </c>
      <c r="K43" s="204" t="n">
        <v>6.5</v>
      </c>
      <c r="L43" s="204" t="n">
        <v>11.8</v>
      </c>
      <c r="M43" s="204" t="n">
        <v>45.5</v>
      </c>
      <c r="N43" s="204" t="n">
        <v>9</v>
      </c>
      <c r="O43" s="204" t="n">
        <v>19.1</v>
      </c>
      <c r="P43" s="204" t="n">
        <v>17.5</v>
      </c>
      <c r="Q43" s="204" t="n">
        <v>11.5</v>
      </c>
      <c r="R43" s="196" t="s">
        <v>74</v>
      </c>
      <c r="S43" s="208" t="n">
        <v>3.1</v>
      </c>
      <c r="T43" s="204" t="n">
        <v>22.3</v>
      </c>
      <c r="U43" s="204" t="n">
        <v>1.3</v>
      </c>
      <c r="V43" s="204" t="n">
        <v>38</v>
      </c>
      <c r="W43" s="204" t="n">
        <v>22.6</v>
      </c>
      <c r="X43" s="204" t="n">
        <v>15.4</v>
      </c>
      <c r="Y43" s="204" t="n">
        <v>3.7</v>
      </c>
      <c r="Z43" s="204" t="n">
        <v>0.1</v>
      </c>
      <c r="AA43" s="204" t="n">
        <v>5.9</v>
      </c>
      <c r="AB43" s="208" t="n">
        <v>3.5</v>
      </c>
      <c r="AC43" s="208" t="n">
        <v>7.5</v>
      </c>
      <c r="AD43" s="196" t="s">
        <v>74</v>
      </c>
      <c r="AE43" s="196" t="s">
        <v>74</v>
      </c>
      <c r="AF43" s="196" t="s">
        <v>74</v>
      </c>
      <c r="AG43" s="196" t="s">
        <v>74</v>
      </c>
      <c r="AH43" s="196" t="s">
        <v>74</v>
      </c>
      <c r="AI43" s="205" t="n">
        <v>3.3</v>
      </c>
      <c r="AJ43" s="205" t="n">
        <v>0.9</v>
      </c>
      <c r="AK43" s="205" t="n">
        <v>5.1</v>
      </c>
      <c r="AL43" s="205" t="n">
        <v>0.4</v>
      </c>
      <c r="AM43" s="205" t="n">
        <v>0.13</v>
      </c>
      <c r="AN43" s="205" t="s">
        <v>77</v>
      </c>
      <c r="AO43" s="205" t="n">
        <v>1.1</v>
      </c>
      <c r="AP43" s="196" t="s">
        <v>74</v>
      </c>
      <c r="AQ43" s="205" t="n">
        <v>0.4</v>
      </c>
      <c r="AR43" s="205" t="n">
        <v>0</v>
      </c>
      <c r="AS43" s="205" t="n">
        <v>3.9</v>
      </c>
      <c r="AT43" s="204" t="n">
        <v>0.1</v>
      </c>
      <c r="AU43" s="204" t="n">
        <v>0.4</v>
      </c>
      <c r="AV43" s="211" t="n">
        <v>8.3</v>
      </c>
      <c r="AX43" s="202" t="s">
        <v>107</v>
      </c>
    </row>
    <row r="44" s="135" customFormat="true" ht="22.5" hidden="false" customHeight="true" outlineLevel="0" collapsed="false">
      <c r="A44" s="178"/>
      <c r="B44" s="202" t="s">
        <v>108</v>
      </c>
      <c r="D44" s="203" t="n">
        <v>100</v>
      </c>
      <c r="E44" s="204" t="n">
        <v>55.2</v>
      </c>
      <c r="F44" s="204" t="n">
        <v>9.7</v>
      </c>
      <c r="G44" s="205" t="n">
        <v>9.9</v>
      </c>
      <c r="H44" s="205" t="n">
        <v>5.3</v>
      </c>
      <c r="I44" s="205" t="n">
        <v>1.2</v>
      </c>
      <c r="J44" s="204" t="n">
        <v>1.3</v>
      </c>
      <c r="K44" s="204" t="n">
        <v>5</v>
      </c>
      <c r="L44" s="204" t="n">
        <v>12.4</v>
      </c>
      <c r="M44" s="204" t="n">
        <v>43.7</v>
      </c>
      <c r="N44" s="204" t="n">
        <v>11.1</v>
      </c>
      <c r="O44" s="204" t="n">
        <v>14.9</v>
      </c>
      <c r="P44" s="204" t="n">
        <v>17.7</v>
      </c>
      <c r="Q44" s="204" t="n">
        <v>7</v>
      </c>
      <c r="R44" s="196" t="s">
        <v>74</v>
      </c>
      <c r="S44" s="208" t="n">
        <v>7.1</v>
      </c>
      <c r="T44" s="204" t="n">
        <v>16.6</v>
      </c>
      <c r="U44" s="204" t="n">
        <v>1.4</v>
      </c>
      <c r="V44" s="204" t="n">
        <v>45</v>
      </c>
      <c r="W44" s="204" t="n">
        <v>27</v>
      </c>
      <c r="X44" s="204" t="n">
        <v>18.1</v>
      </c>
      <c r="Y44" s="204" t="n">
        <v>5.8</v>
      </c>
      <c r="Z44" s="204" t="n">
        <v>0.2</v>
      </c>
      <c r="AA44" s="204" t="n">
        <v>4.3</v>
      </c>
      <c r="AB44" s="208" t="n">
        <v>2.7</v>
      </c>
      <c r="AC44" s="208" t="n">
        <v>8.2</v>
      </c>
      <c r="AD44" s="196" t="s">
        <v>74</v>
      </c>
      <c r="AE44" s="196" t="s">
        <v>74</v>
      </c>
      <c r="AF44" s="196" t="s">
        <v>74</v>
      </c>
      <c r="AG44" s="196" t="s">
        <v>74</v>
      </c>
      <c r="AH44" s="196" t="s">
        <v>74</v>
      </c>
      <c r="AI44" s="205" t="n">
        <v>2.2</v>
      </c>
      <c r="AJ44" s="205" t="n">
        <v>1.6</v>
      </c>
      <c r="AK44" s="205" t="n">
        <v>6</v>
      </c>
      <c r="AL44" s="205" t="n">
        <v>0.2</v>
      </c>
      <c r="AM44" s="205" t="s">
        <v>77</v>
      </c>
      <c r="AN44" s="205" t="s">
        <v>77</v>
      </c>
      <c r="AO44" s="205" t="n">
        <v>0.4</v>
      </c>
      <c r="AP44" s="196" t="s">
        <v>74</v>
      </c>
      <c r="AQ44" s="205" t="n">
        <v>4</v>
      </c>
      <c r="AR44" s="205" t="n">
        <v>0</v>
      </c>
      <c r="AS44" s="205" t="n">
        <v>5.3</v>
      </c>
      <c r="AT44" s="204" t="s">
        <v>77</v>
      </c>
      <c r="AU44" s="204" t="n">
        <v>0.6</v>
      </c>
      <c r="AV44" s="211" t="n">
        <v>6.8</v>
      </c>
      <c r="AX44" s="202" t="s">
        <v>108</v>
      </c>
    </row>
    <row r="45" s="135" customFormat="true" ht="22.5" hidden="false" customHeight="true" outlineLevel="0" collapsed="false">
      <c r="A45" s="178"/>
      <c r="B45" s="202" t="s">
        <v>109</v>
      </c>
      <c r="D45" s="203" t="n">
        <v>100</v>
      </c>
      <c r="E45" s="204" t="n">
        <v>56.4</v>
      </c>
      <c r="F45" s="204" t="n">
        <v>7.7</v>
      </c>
      <c r="G45" s="205" t="n">
        <v>10.3</v>
      </c>
      <c r="H45" s="205" t="n">
        <v>5.2</v>
      </c>
      <c r="I45" s="205" t="n">
        <v>1.4</v>
      </c>
      <c r="J45" s="204" t="n">
        <v>2.6</v>
      </c>
      <c r="K45" s="204" t="n">
        <v>5.5</v>
      </c>
      <c r="L45" s="204" t="n">
        <v>11</v>
      </c>
      <c r="M45" s="204" t="n">
        <v>42.3</v>
      </c>
      <c r="N45" s="204" t="n">
        <v>10.3</v>
      </c>
      <c r="O45" s="204" t="n">
        <v>15.8</v>
      </c>
      <c r="P45" s="204" t="n">
        <v>16.2</v>
      </c>
      <c r="Q45" s="204" t="n">
        <v>6.4</v>
      </c>
      <c r="R45" s="196" t="s">
        <v>74</v>
      </c>
      <c r="S45" s="208" t="n">
        <v>8.1</v>
      </c>
      <c r="T45" s="204" t="n">
        <v>15.5</v>
      </c>
      <c r="U45" s="204" t="n">
        <v>0.7</v>
      </c>
      <c r="V45" s="204" t="n">
        <v>35.4</v>
      </c>
      <c r="W45" s="204" t="n">
        <v>18.5</v>
      </c>
      <c r="X45" s="204" t="n">
        <v>16.8</v>
      </c>
      <c r="Y45" s="204" t="n">
        <v>5.1</v>
      </c>
      <c r="Z45" s="204" t="n">
        <v>0.1</v>
      </c>
      <c r="AA45" s="204" t="n">
        <v>4.7</v>
      </c>
      <c r="AB45" s="208" t="n">
        <v>3.9</v>
      </c>
      <c r="AC45" s="208" t="n">
        <v>7.4</v>
      </c>
      <c r="AD45" s="196" t="s">
        <v>74</v>
      </c>
      <c r="AE45" s="196" t="s">
        <v>74</v>
      </c>
      <c r="AF45" s="196" t="s">
        <v>74</v>
      </c>
      <c r="AG45" s="196" t="s">
        <v>74</v>
      </c>
      <c r="AH45" s="196" t="s">
        <v>74</v>
      </c>
      <c r="AI45" s="205" t="n">
        <v>3.3</v>
      </c>
      <c r="AJ45" s="205" t="n">
        <v>1.4</v>
      </c>
      <c r="AK45" s="205" t="n">
        <v>3.8</v>
      </c>
      <c r="AL45" s="205" t="n">
        <v>0.5</v>
      </c>
      <c r="AM45" s="205" t="n">
        <v>0.11</v>
      </c>
      <c r="AN45" s="205" t="s">
        <v>77</v>
      </c>
      <c r="AO45" s="205" t="n">
        <v>0.9</v>
      </c>
      <c r="AP45" s="196" t="s">
        <v>74</v>
      </c>
      <c r="AQ45" s="205" t="n">
        <v>3</v>
      </c>
      <c r="AR45" s="205" t="n">
        <v>0.1</v>
      </c>
      <c r="AS45" s="205" t="n">
        <v>3.8</v>
      </c>
      <c r="AT45" s="204" t="n">
        <v>0.2</v>
      </c>
      <c r="AU45" s="204" t="n">
        <v>0.2</v>
      </c>
      <c r="AV45" s="211" t="n">
        <v>8.8</v>
      </c>
      <c r="AX45" s="202" t="s">
        <v>109</v>
      </c>
    </row>
    <row r="46" s="135" customFormat="true" ht="22.5" hidden="false" customHeight="true" outlineLevel="0" collapsed="false">
      <c r="A46" s="178"/>
      <c r="B46" s="202" t="s">
        <v>110</v>
      </c>
      <c r="D46" s="203" t="n">
        <v>100</v>
      </c>
      <c r="E46" s="204" t="n">
        <v>46.7</v>
      </c>
      <c r="F46" s="204" t="n">
        <v>10.5</v>
      </c>
      <c r="G46" s="205" t="n">
        <v>13.4</v>
      </c>
      <c r="H46" s="205" t="n">
        <v>6.1</v>
      </c>
      <c r="I46" s="205" t="n">
        <v>0.9</v>
      </c>
      <c r="J46" s="204" t="n">
        <v>1.3</v>
      </c>
      <c r="K46" s="204" t="n">
        <v>6.1</v>
      </c>
      <c r="L46" s="204" t="n">
        <v>15.1</v>
      </c>
      <c r="M46" s="204" t="n">
        <v>52.5</v>
      </c>
      <c r="N46" s="204" t="n">
        <v>11.8</v>
      </c>
      <c r="O46" s="204" t="n">
        <v>19.5</v>
      </c>
      <c r="P46" s="204" t="n">
        <v>21.2</v>
      </c>
      <c r="Q46" s="204" t="n">
        <v>8.1</v>
      </c>
      <c r="R46" s="196" t="s">
        <v>74</v>
      </c>
      <c r="S46" s="208" t="n">
        <v>4.1</v>
      </c>
      <c r="T46" s="204" t="n">
        <v>10.8</v>
      </c>
      <c r="U46" s="204" t="n">
        <v>0.7</v>
      </c>
      <c r="V46" s="204" t="n">
        <v>31.4</v>
      </c>
      <c r="W46" s="204" t="n">
        <v>19.2</v>
      </c>
      <c r="X46" s="204" t="n">
        <v>12.2</v>
      </c>
      <c r="Y46" s="204" t="n">
        <v>4.3</v>
      </c>
      <c r="Z46" s="204" t="n">
        <v>0.2</v>
      </c>
      <c r="AA46" s="204" t="n">
        <v>2.8</v>
      </c>
      <c r="AB46" s="208" t="n">
        <v>2</v>
      </c>
      <c r="AC46" s="208" t="n">
        <v>6.1</v>
      </c>
      <c r="AD46" s="196" t="s">
        <v>74</v>
      </c>
      <c r="AE46" s="196" t="s">
        <v>74</v>
      </c>
      <c r="AF46" s="196" t="s">
        <v>74</v>
      </c>
      <c r="AG46" s="196" t="s">
        <v>74</v>
      </c>
      <c r="AH46" s="196" t="s">
        <v>74</v>
      </c>
      <c r="AI46" s="205" t="n">
        <v>2.3</v>
      </c>
      <c r="AJ46" s="205" t="n">
        <v>3.5</v>
      </c>
      <c r="AK46" s="205" t="n">
        <v>3.3</v>
      </c>
      <c r="AL46" s="205" t="n">
        <v>0.5</v>
      </c>
      <c r="AM46" s="205" t="n">
        <v>0.07</v>
      </c>
      <c r="AN46" s="205" t="s">
        <v>77</v>
      </c>
      <c r="AO46" s="205" t="n">
        <v>0.8</v>
      </c>
      <c r="AP46" s="196" t="s">
        <v>74</v>
      </c>
      <c r="AQ46" s="205" t="n">
        <v>2.7</v>
      </c>
      <c r="AR46" s="205" t="n">
        <v>0.1</v>
      </c>
      <c r="AS46" s="205" t="n">
        <v>1.9</v>
      </c>
      <c r="AT46" s="204" t="n">
        <v>0.1</v>
      </c>
      <c r="AU46" s="204" t="n">
        <v>0.1</v>
      </c>
      <c r="AV46" s="211" t="n">
        <v>3.7</v>
      </c>
      <c r="AX46" s="202" t="s">
        <v>110</v>
      </c>
    </row>
    <row r="47" s="135" customFormat="true" ht="22.5" hidden="false" customHeight="true" outlineLevel="0" collapsed="false">
      <c r="A47" s="178"/>
      <c r="B47" s="202" t="s">
        <v>111</v>
      </c>
      <c r="D47" s="203" t="n">
        <v>100</v>
      </c>
      <c r="E47" s="204" t="n">
        <v>54.9</v>
      </c>
      <c r="F47" s="204" t="n">
        <v>5</v>
      </c>
      <c r="G47" s="205" t="n">
        <v>10.8</v>
      </c>
      <c r="H47" s="205" t="n">
        <v>5.2</v>
      </c>
      <c r="I47" s="205" t="n">
        <v>0.6</v>
      </c>
      <c r="J47" s="204" t="n">
        <v>1.7</v>
      </c>
      <c r="K47" s="204" t="n">
        <v>6.2</v>
      </c>
      <c r="L47" s="204" t="n">
        <v>15.7</v>
      </c>
      <c r="M47" s="204" t="n">
        <v>44.5</v>
      </c>
      <c r="N47" s="204" t="n">
        <v>6.7</v>
      </c>
      <c r="O47" s="204" t="n">
        <v>17.1</v>
      </c>
      <c r="P47" s="204" t="n">
        <v>20.8</v>
      </c>
      <c r="Q47" s="204" t="n">
        <v>6.6</v>
      </c>
      <c r="R47" s="196" t="s">
        <v>74</v>
      </c>
      <c r="S47" s="208" t="n">
        <v>7.2</v>
      </c>
      <c r="T47" s="204" t="n">
        <v>13.9</v>
      </c>
      <c r="U47" s="204" t="n">
        <v>0.7</v>
      </c>
      <c r="V47" s="204" t="n">
        <v>44.2</v>
      </c>
      <c r="W47" s="204" t="n">
        <v>24.4</v>
      </c>
      <c r="X47" s="204" t="n">
        <v>19.8</v>
      </c>
      <c r="Y47" s="204" t="n">
        <v>5.2</v>
      </c>
      <c r="Z47" s="204" t="n">
        <v>0.1</v>
      </c>
      <c r="AA47" s="204" t="n">
        <v>5.5</v>
      </c>
      <c r="AB47" s="208" t="n">
        <v>4.6</v>
      </c>
      <c r="AC47" s="208" t="n">
        <v>11.1</v>
      </c>
      <c r="AD47" s="196" t="s">
        <v>74</v>
      </c>
      <c r="AE47" s="196" t="s">
        <v>74</v>
      </c>
      <c r="AF47" s="196" t="s">
        <v>74</v>
      </c>
      <c r="AG47" s="196" t="s">
        <v>74</v>
      </c>
      <c r="AH47" s="196" t="s">
        <v>74</v>
      </c>
      <c r="AI47" s="205" t="n">
        <v>3.3</v>
      </c>
      <c r="AJ47" s="205" t="n">
        <v>2.8</v>
      </c>
      <c r="AK47" s="205" t="n">
        <v>2.5</v>
      </c>
      <c r="AL47" s="205" t="n">
        <v>0.4</v>
      </c>
      <c r="AM47" s="205" t="n">
        <v>0.03</v>
      </c>
      <c r="AN47" s="205" t="s">
        <v>77</v>
      </c>
      <c r="AO47" s="205" t="n">
        <v>1</v>
      </c>
      <c r="AP47" s="196" t="s">
        <v>74</v>
      </c>
      <c r="AQ47" s="205" t="n">
        <v>0.9</v>
      </c>
      <c r="AR47" s="205" t="n">
        <v>0.1</v>
      </c>
      <c r="AS47" s="205" t="n">
        <v>1.9</v>
      </c>
      <c r="AT47" s="204" t="n">
        <v>0.2</v>
      </c>
      <c r="AU47" s="204" t="n">
        <v>0.2</v>
      </c>
      <c r="AV47" s="211" t="n">
        <v>6.4</v>
      </c>
      <c r="AX47" s="202" t="s">
        <v>111</v>
      </c>
    </row>
    <row r="48" s="135" customFormat="true" ht="27.75" hidden="false" customHeight="true" outlineLevel="0" collapsed="false">
      <c r="A48" s="178"/>
      <c r="B48" s="202" t="s">
        <v>112</v>
      </c>
      <c r="D48" s="203" t="n">
        <v>100</v>
      </c>
      <c r="E48" s="204" t="n">
        <v>51.5</v>
      </c>
      <c r="F48" s="204" t="n">
        <v>7.4</v>
      </c>
      <c r="G48" s="205" t="n">
        <v>13.6</v>
      </c>
      <c r="H48" s="205" t="n">
        <v>4.3</v>
      </c>
      <c r="I48" s="205" t="n">
        <v>1.4</v>
      </c>
      <c r="J48" s="204" t="n">
        <v>2.3</v>
      </c>
      <c r="K48" s="204" t="n">
        <v>6.6</v>
      </c>
      <c r="L48" s="204" t="n">
        <v>13.1</v>
      </c>
      <c r="M48" s="204" t="n">
        <v>47.2</v>
      </c>
      <c r="N48" s="204" t="n">
        <v>9.6</v>
      </c>
      <c r="O48" s="204" t="n">
        <v>20.2</v>
      </c>
      <c r="P48" s="204" t="n">
        <v>17.3</v>
      </c>
      <c r="Q48" s="204" t="n">
        <v>6</v>
      </c>
      <c r="R48" s="196" t="s">
        <v>74</v>
      </c>
      <c r="S48" s="208" t="n">
        <v>3.9</v>
      </c>
      <c r="T48" s="204" t="s">
        <v>76</v>
      </c>
      <c r="U48" s="204" t="n">
        <v>2</v>
      </c>
      <c r="V48" s="204" t="n">
        <v>35.3</v>
      </c>
      <c r="W48" s="204" t="n">
        <v>19.8</v>
      </c>
      <c r="X48" s="204" t="n">
        <v>15.5</v>
      </c>
      <c r="Y48" s="204" t="n">
        <v>6.7</v>
      </c>
      <c r="Z48" s="204" t="n">
        <v>0.1</v>
      </c>
      <c r="AA48" s="204" t="n">
        <v>5.9</v>
      </c>
      <c r="AB48" s="208" t="n">
        <v>4.2</v>
      </c>
      <c r="AC48" s="208" t="n">
        <v>9.1</v>
      </c>
      <c r="AD48" s="196" t="s">
        <v>74</v>
      </c>
      <c r="AE48" s="196" t="s">
        <v>74</v>
      </c>
      <c r="AF48" s="196" t="s">
        <v>74</v>
      </c>
      <c r="AG48" s="196" t="s">
        <v>74</v>
      </c>
      <c r="AH48" s="196" t="s">
        <v>74</v>
      </c>
      <c r="AI48" s="205" t="n">
        <v>3</v>
      </c>
      <c r="AJ48" s="205" t="n">
        <v>0.5</v>
      </c>
      <c r="AK48" s="205" t="n">
        <v>1.9</v>
      </c>
      <c r="AL48" s="205" t="n">
        <v>0.1</v>
      </c>
      <c r="AM48" s="205" t="n">
        <v>0.02</v>
      </c>
      <c r="AN48" s="205" t="s">
        <v>77</v>
      </c>
      <c r="AO48" s="205" t="n">
        <v>0.4</v>
      </c>
      <c r="AP48" s="196" t="s">
        <v>74</v>
      </c>
      <c r="AQ48" s="205" t="n">
        <v>3.2</v>
      </c>
      <c r="AR48" s="205" t="n">
        <v>0</v>
      </c>
      <c r="AS48" s="205" t="n">
        <v>2.2</v>
      </c>
      <c r="AT48" s="204" t="n">
        <v>0.1</v>
      </c>
      <c r="AU48" s="204" t="n">
        <v>0.2</v>
      </c>
      <c r="AV48" s="211" t="n">
        <v>5.5</v>
      </c>
      <c r="AX48" s="202" t="s">
        <v>112</v>
      </c>
    </row>
    <row r="49" s="135" customFormat="true" ht="22.5" hidden="false" customHeight="true" outlineLevel="0" collapsed="false">
      <c r="A49" s="129"/>
      <c r="B49" s="202" t="s">
        <v>113</v>
      </c>
      <c r="D49" s="203" t="n">
        <v>100</v>
      </c>
      <c r="E49" s="204" t="n">
        <v>52.5</v>
      </c>
      <c r="F49" s="204" t="n">
        <v>9.6</v>
      </c>
      <c r="G49" s="205" t="n">
        <v>9.5</v>
      </c>
      <c r="H49" s="205" t="n">
        <v>5</v>
      </c>
      <c r="I49" s="205" t="n">
        <v>0.9</v>
      </c>
      <c r="J49" s="204" t="n">
        <v>1.8</v>
      </c>
      <c r="K49" s="204" t="n">
        <v>5.6</v>
      </c>
      <c r="L49" s="204" t="n">
        <v>15.1</v>
      </c>
      <c r="M49" s="204" t="n">
        <v>46.6</v>
      </c>
      <c r="N49" s="204" t="n">
        <v>11.4</v>
      </c>
      <c r="O49" s="204" t="n">
        <v>15.1</v>
      </c>
      <c r="P49" s="204" t="n">
        <v>20.1</v>
      </c>
      <c r="Q49" s="204" t="n">
        <v>5</v>
      </c>
      <c r="R49" s="196" t="s">
        <v>74</v>
      </c>
      <c r="S49" s="208" t="n">
        <v>6.1</v>
      </c>
      <c r="T49" s="204" t="n">
        <v>15.7</v>
      </c>
      <c r="U49" s="204" t="n">
        <v>0.2</v>
      </c>
      <c r="V49" s="204" t="n">
        <v>34.1</v>
      </c>
      <c r="W49" s="204" t="n">
        <v>21.1</v>
      </c>
      <c r="X49" s="204" t="n">
        <v>13</v>
      </c>
      <c r="Y49" s="204" t="n">
        <v>4.3</v>
      </c>
      <c r="Z49" s="204" t="n">
        <v>0.2</v>
      </c>
      <c r="AA49" s="204" t="n">
        <v>4.2</v>
      </c>
      <c r="AB49" s="208" t="n">
        <v>1.8</v>
      </c>
      <c r="AC49" s="208" t="n">
        <v>7.3</v>
      </c>
      <c r="AD49" s="196" t="s">
        <v>74</v>
      </c>
      <c r="AE49" s="196" t="s">
        <v>74</v>
      </c>
      <c r="AF49" s="196" t="s">
        <v>74</v>
      </c>
      <c r="AG49" s="196" t="s">
        <v>74</v>
      </c>
      <c r="AH49" s="196" t="s">
        <v>74</v>
      </c>
      <c r="AI49" s="205" t="n">
        <v>3.8</v>
      </c>
      <c r="AJ49" s="205" t="n">
        <v>0.7</v>
      </c>
      <c r="AK49" s="205" t="n">
        <v>2.7</v>
      </c>
      <c r="AL49" s="205" t="n">
        <v>0.3</v>
      </c>
      <c r="AM49" s="205" t="n">
        <v>0.05</v>
      </c>
      <c r="AN49" s="205" t="s">
        <v>77</v>
      </c>
      <c r="AO49" s="205" t="n">
        <v>0.8</v>
      </c>
      <c r="AP49" s="196" t="s">
        <v>74</v>
      </c>
      <c r="AQ49" s="205" t="n">
        <v>4.4</v>
      </c>
      <c r="AR49" s="205" t="n">
        <v>0</v>
      </c>
      <c r="AS49" s="205" t="n">
        <v>2.2</v>
      </c>
      <c r="AT49" s="204" t="n">
        <v>0.2</v>
      </c>
      <c r="AU49" s="204" t="n">
        <v>0.1</v>
      </c>
      <c r="AV49" s="211" t="n">
        <v>4.4</v>
      </c>
      <c r="AX49" s="202" t="s">
        <v>113</v>
      </c>
    </row>
    <row r="50" s="135" customFormat="true" ht="22.5" hidden="false" customHeight="true" outlineLevel="0" collapsed="false">
      <c r="A50" s="129"/>
      <c r="B50" s="202" t="s">
        <v>114</v>
      </c>
      <c r="D50" s="203" t="n">
        <v>100</v>
      </c>
      <c r="E50" s="204" t="n">
        <v>50.8</v>
      </c>
      <c r="F50" s="204" t="n">
        <v>8.6</v>
      </c>
      <c r="G50" s="205" t="n">
        <v>12.6</v>
      </c>
      <c r="H50" s="205" t="n">
        <v>7.8</v>
      </c>
      <c r="I50" s="205" t="n">
        <v>0.2</v>
      </c>
      <c r="J50" s="204" t="n">
        <v>1</v>
      </c>
      <c r="K50" s="204" t="n">
        <v>4</v>
      </c>
      <c r="L50" s="204" t="n">
        <v>14.9</v>
      </c>
      <c r="M50" s="204" t="n">
        <v>48.9</v>
      </c>
      <c r="N50" s="204" t="n">
        <v>9.6</v>
      </c>
      <c r="O50" s="204" t="n">
        <v>16.6</v>
      </c>
      <c r="P50" s="204" t="n">
        <v>22.7</v>
      </c>
      <c r="Q50" s="204" t="n">
        <v>7.5</v>
      </c>
      <c r="R50" s="196" t="s">
        <v>74</v>
      </c>
      <c r="S50" s="208" t="n">
        <v>2.7</v>
      </c>
      <c r="T50" s="204" t="n">
        <v>12.1</v>
      </c>
      <c r="U50" s="204" t="n">
        <v>1</v>
      </c>
      <c r="V50" s="204" t="n">
        <v>38.1</v>
      </c>
      <c r="W50" s="204" t="n">
        <v>23.6</v>
      </c>
      <c r="X50" s="204" t="n">
        <v>14.5</v>
      </c>
      <c r="Y50" s="204" t="n">
        <v>4.8</v>
      </c>
      <c r="Z50" s="204" t="n">
        <v>0.2</v>
      </c>
      <c r="AA50" s="204" t="n">
        <v>1.8</v>
      </c>
      <c r="AB50" s="208" t="n">
        <v>1.6</v>
      </c>
      <c r="AC50" s="208" t="n">
        <v>10.8</v>
      </c>
      <c r="AD50" s="196" t="s">
        <v>74</v>
      </c>
      <c r="AE50" s="196" t="s">
        <v>74</v>
      </c>
      <c r="AF50" s="196" t="s">
        <v>74</v>
      </c>
      <c r="AG50" s="196" t="s">
        <v>74</v>
      </c>
      <c r="AH50" s="196" t="s">
        <v>74</v>
      </c>
      <c r="AI50" s="205" t="n">
        <v>1.6</v>
      </c>
      <c r="AJ50" s="205" t="n">
        <v>1.1</v>
      </c>
      <c r="AK50" s="205" t="n">
        <v>2.2</v>
      </c>
      <c r="AL50" s="205" t="n">
        <v>0.3</v>
      </c>
      <c r="AM50" s="205" t="n">
        <v>2.15</v>
      </c>
      <c r="AN50" s="205" t="s">
        <v>77</v>
      </c>
      <c r="AO50" s="205" t="n">
        <v>0.8</v>
      </c>
      <c r="AP50" s="196" t="s">
        <v>74</v>
      </c>
      <c r="AQ50" s="205" t="n">
        <v>4.5</v>
      </c>
      <c r="AR50" s="205" t="n">
        <v>0.1</v>
      </c>
      <c r="AS50" s="205" t="n">
        <v>2.5</v>
      </c>
      <c r="AT50" s="204" t="n">
        <v>0.1</v>
      </c>
      <c r="AU50" s="204" t="n">
        <v>0.2</v>
      </c>
      <c r="AV50" s="211" t="n">
        <v>3.2</v>
      </c>
      <c r="AX50" s="202" t="s">
        <v>114</v>
      </c>
    </row>
    <row r="51" s="135" customFormat="true" ht="22.5" hidden="false" customHeight="true" outlineLevel="0" collapsed="false">
      <c r="A51" s="129"/>
      <c r="B51" s="202" t="s">
        <v>115</v>
      </c>
      <c r="D51" s="203" t="n">
        <v>100</v>
      </c>
      <c r="E51" s="204" t="n">
        <v>54.1</v>
      </c>
      <c r="F51" s="204" t="n">
        <v>7.6</v>
      </c>
      <c r="G51" s="205" t="n">
        <v>14.1</v>
      </c>
      <c r="H51" s="205" t="n">
        <v>6.7</v>
      </c>
      <c r="I51" s="205" t="n">
        <v>0.7</v>
      </c>
      <c r="J51" s="204" t="n">
        <v>1</v>
      </c>
      <c r="K51" s="204" t="n">
        <v>4.7</v>
      </c>
      <c r="L51" s="204" t="n">
        <v>11.2</v>
      </c>
      <c r="M51" s="204" t="n">
        <v>45.2</v>
      </c>
      <c r="N51" s="204" t="n">
        <v>8.6</v>
      </c>
      <c r="O51" s="204" t="n">
        <v>18.8</v>
      </c>
      <c r="P51" s="204" t="n">
        <v>17.9</v>
      </c>
      <c r="Q51" s="204" t="n">
        <v>0.4</v>
      </c>
      <c r="R51" s="196" t="s">
        <v>74</v>
      </c>
      <c r="S51" s="208" t="n">
        <v>2.2</v>
      </c>
      <c r="T51" s="204" t="n">
        <v>5.7</v>
      </c>
      <c r="U51" s="204" t="n">
        <v>3.8</v>
      </c>
      <c r="V51" s="204" t="n">
        <v>40.2</v>
      </c>
      <c r="W51" s="204" t="n">
        <v>20.6</v>
      </c>
      <c r="X51" s="204" t="n">
        <v>19.6</v>
      </c>
      <c r="Y51" s="204" t="n">
        <v>9.1</v>
      </c>
      <c r="Z51" s="204" t="n">
        <v>0.1</v>
      </c>
      <c r="AA51" s="204" t="n">
        <v>9.4</v>
      </c>
      <c r="AB51" s="208" t="n">
        <v>6.4</v>
      </c>
      <c r="AC51" s="208" t="n">
        <v>8.8</v>
      </c>
      <c r="AD51" s="196" t="s">
        <v>74</v>
      </c>
      <c r="AE51" s="196" t="s">
        <v>74</v>
      </c>
      <c r="AF51" s="196" t="s">
        <v>74</v>
      </c>
      <c r="AG51" s="196" t="s">
        <v>74</v>
      </c>
      <c r="AH51" s="196" t="s">
        <v>74</v>
      </c>
      <c r="AI51" s="205" t="n">
        <v>1.2</v>
      </c>
      <c r="AJ51" s="205" t="n">
        <v>1</v>
      </c>
      <c r="AK51" s="205" t="n">
        <v>3.3</v>
      </c>
      <c r="AL51" s="205" t="n">
        <v>0.6</v>
      </c>
      <c r="AM51" s="205" t="s">
        <v>77</v>
      </c>
      <c r="AN51" s="205" t="s">
        <v>77</v>
      </c>
      <c r="AO51" s="205" t="n">
        <v>0.9</v>
      </c>
      <c r="AP51" s="196" t="s">
        <v>74</v>
      </c>
      <c r="AQ51" s="205" t="n">
        <v>0.7</v>
      </c>
      <c r="AR51" s="205" t="n">
        <v>0.1</v>
      </c>
      <c r="AS51" s="205" t="n">
        <v>1.9</v>
      </c>
      <c r="AT51" s="204" t="n">
        <v>0.1</v>
      </c>
      <c r="AU51" s="204" t="n">
        <v>0.2</v>
      </c>
      <c r="AV51" s="211" t="n">
        <v>3.4</v>
      </c>
      <c r="AX51" s="202" t="s">
        <v>115</v>
      </c>
    </row>
    <row r="52" s="135" customFormat="true" ht="22.5" hidden="false" customHeight="true" outlineLevel="0" collapsed="false">
      <c r="A52" s="129"/>
      <c r="B52" s="202" t="s">
        <v>116</v>
      </c>
      <c r="D52" s="203" t="n">
        <v>100</v>
      </c>
      <c r="E52" s="204" t="n">
        <v>46.3</v>
      </c>
      <c r="F52" s="204" t="n">
        <v>11.5</v>
      </c>
      <c r="G52" s="205" t="n">
        <v>13.8</v>
      </c>
      <c r="H52" s="205" t="n">
        <v>6.7</v>
      </c>
      <c r="I52" s="205" t="n">
        <v>0.6</v>
      </c>
      <c r="J52" s="204" t="n">
        <v>1.2</v>
      </c>
      <c r="K52" s="204" t="n">
        <v>4.8</v>
      </c>
      <c r="L52" s="204" t="n">
        <v>15.1</v>
      </c>
      <c r="M52" s="204" t="n">
        <v>53.1</v>
      </c>
      <c r="N52" s="204" t="n">
        <v>12.8</v>
      </c>
      <c r="O52" s="204" t="n">
        <v>18.6</v>
      </c>
      <c r="P52" s="204" t="n">
        <v>21.8</v>
      </c>
      <c r="Q52" s="204" t="n">
        <v>4.6</v>
      </c>
      <c r="R52" s="196" t="s">
        <v>74</v>
      </c>
      <c r="S52" s="208" t="n">
        <v>5</v>
      </c>
      <c r="T52" s="204" t="n">
        <v>9.5</v>
      </c>
      <c r="U52" s="204" t="n">
        <v>0.5</v>
      </c>
      <c r="V52" s="204" t="n">
        <v>46.1</v>
      </c>
      <c r="W52" s="204" t="n">
        <v>25.8</v>
      </c>
      <c r="X52" s="204" t="n">
        <v>20.4</v>
      </c>
      <c r="Y52" s="204" t="n">
        <v>5.1</v>
      </c>
      <c r="Z52" s="204" t="n">
        <v>0.3</v>
      </c>
      <c r="AA52" s="204" t="n">
        <v>3.5</v>
      </c>
      <c r="AB52" s="208" t="n">
        <v>2.6</v>
      </c>
      <c r="AC52" s="208" t="n">
        <v>6.7</v>
      </c>
      <c r="AD52" s="196" t="s">
        <v>74</v>
      </c>
      <c r="AE52" s="196" t="s">
        <v>74</v>
      </c>
      <c r="AF52" s="196" t="s">
        <v>74</v>
      </c>
      <c r="AG52" s="196" t="s">
        <v>74</v>
      </c>
      <c r="AH52" s="196" t="s">
        <v>74</v>
      </c>
      <c r="AI52" s="205" t="n">
        <v>1.7</v>
      </c>
      <c r="AJ52" s="205" t="n">
        <v>1.5</v>
      </c>
      <c r="AK52" s="205" t="n">
        <v>1.3</v>
      </c>
      <c r="AL52" s="205" t="n">
        <v>0.1</v>
      </c>
      <c r="AM52" s="205" t="n">
        <v>0.04</v>
      </c>
      <c r="AN52" s="205" t="s">
        <v>77</v>
      </c>
      <c r="AO52" s="205" t="n">
        <v>0.3</v>
      </c>
      <c r="AP52" s="196" t="s">
        <v>74</v>
      </c>
      <c r="AQ52" s="205" t="n">
        <v>1</v>
      </c>
      <c r="AR52" s="205" t="n">
        <v>0.1</v>
      </c>
      <c r="AS52" s="205" t="n">
        <v>2.2</v>
      </c>
      <c r="AT52" s="204" t="n">
        <v>0.3</v>
      </c>
      <c r="AU52" s="204" t="n">
        <v>0.1</v>
      </c>
      <c r="AV52" s="211" t="n">
        <v>2.1</v>
      </c>
      <c r="AX52" s="202" t="s">
        <v>116</v>
      </c>
    </row>
    <row r="53" s="135" customFormat="true" ht="27.75" hidden="false" customHeight="true" outlineLevel="0" collapsed="false">
      <c r="A53" s="129"/>
      <c r="B53" s="202" t="s">
        <v>117</v>
      </c>
      <c r="D53" s="203" t="n">
        <v>100</v>
      </c>
      <c r="E53" s="204" t="n">
        <v>51</v>
      </c>
      <c r="F53" s="204" t="n">
        <v>9.4</v>
      </c>
      <c r="G53" s="205" t="n">
        <v>13.3</v>
      </c>
      <c r="H53" s="205" t="n">
        <v>7.4</v>
      </c>
      <c r="I53" s="205" t="n">
        <v>1</v>
      </c>
      <c r="J53" s="204" t="n">
        <v>1</v>
      </c>
      <c r="K53" s="204" t="n">
        <v>4.6</v>
      </c>
      <c r="L53" s="204" t="n">
        <v>12.3</v>
      </c>
      <c r="M53" s="204" t="n">
        <v>48</v>
      </c>
      <c r="N53" s="204" t="n">
        <v>10.4</v>
      </c>
      <c r="O53" s="204" t="n">
        <v>17.9</v>
      </c>
      <c r="P53" s="204" t="n">
        <v>19.7</v>
      </c>
      <c r="Q53" s="204" t="n">
        <v>5.1</v>
      </c>
      <c r="R53" s="196" t="s">
        <v>74</v>
      </c>
      <c r="S53" s="208" t="n">
        <v>6</v>
      </c>
      <c r="T53" s="204" t="n">
        <v>11.7</v>
      </c>
      <c r="U53" s="204" t="n">
        <v>0.7</v>
      </c>
      <c r="V53" s="204" t="n">
        <v>41.4</v>
      </c>
      <c r="W53" s="204" t="n">
        <v>20.8</v>
      </c>
      <c r="X53" s="204" t="n">
        <v>20.6</v>
      </c>
      <c r="Y53" s="204" t="n">
        <v>5.1</v>
      </c>
      <c r="Z53" s="204" t="n">
        <v>0.1</v>
      </c>
      <c r="AA53" s="204" t="n">
        <v>5.8</v>
      </c>
      <c r="AB53" s="208" t="n">
        <v>2.8</v>
      </c>
      <c r="AC53" s="208" t="n">
        <v>9.2</v>
      </c>
      <c r="AD53" s="196" t="s">
        <v>74</v>
      </c>
      <c r="AE53" s="196" t="s">
        <v>74</v>
      </c>
      <c r="AF53" s="196" t="s">
        <v>74</v>
      </c>
      <c r="AG53" s="196" t="s">
        <v>74</v>
      </c>
      <c r="AH53" s="196" t="s">
        <v>74</v>
      </c>
      <c r="AI53" s="205" t="n">
        <v>4.3</v>
      </c>
      <c r="AJ53" s="205" t="n">
        <v>2.2</v>
      </c>
      <c r="AK53" s="205" t="n">
        <v>2.9</v>
      </c>
      <c r="AL53" s="205" t="n">
        <v>1.1</v>
      </c>
      <c r="AM53" s="205" t="s">
        <v>77</v>
      </c>
      <c r="AN53" s="205" t="s">
        <v>77</v>
      </c>
      <c r="AO53" s="205" t="n">
        <v>1.3</v>
      </c>
      <c r="AP53" s="196" t="s">
        <v>74</v>
      </c>
      <c r="AQ53" s="205" t="n">
        <v>0.7</v>
      </c>
      <c r="AR53" s="205" t="n">
        <v>0</v>
      </c>
      <c r="AS53" s="205" t="n">
        <v>3.6</v>
      </c>
      <c r="AT53" s="204" t="n">
        <v>0.1</v>
      </c>
      <c r="AU53" s="204" t="n">
        <v>0.2</v>
      </c>
      <c r="AV53" s="211" t="n">
        <v>6.2</v>
      </c>
      <c r="AX53" s="202" t="s">
        <v>117</v>
      </c>
    </row>
    <row r="54" s="135" customFormat="true" ht="22.5" hidden="false" customHeight="true" outlineLevel="0" collapsed="false">
      <c r="A54" s="129"/>
      <c r="B54" s="202" t="s">
        <v>118</v>
      </c>
      <c r="D54" s="203" t="n">
        <v>100</v>
      </c>
      <c r="E54" s="204" t="s">
        <v>76</v>
      </c>
      <c r="F54" s="204" t="s">
        <v>76</v>
      </c>
      <c r="G54" s="205" t="s">
        <v>76</v>
      </c>
      <c r="H54" s="205" t="s">
        <v>76</v>
      </c>
      <c r="I54" s="205" t="s">
        <v>76</v>
      </c>
      <c r="J54" s="204" t="s">
        <v>76</v>
      </c>
      <c r="K54" s="204" t="s">
        <v>76</v>
      </c>
      <c r="L54" s="204" t="s">
        <v>76</v>
      </c>
      <c r="M54" s="204" t="s">
        <v>76</v>
      </c>
      <c r="N54" s="204" t="s">
        <v>76</v>
      </c>
      <c r="O54" s="204" t="s">
        <v>76</v>
      </c>
      <c r="P54" s="204" t="s">
        <v>76</v>
      </c>
      <c r="Q54" s="204" t="n">
        <v>2.8</v>
      </c>
      <c r="R54" s="196" t="s">
        <v>74</v>
      </c>
      <c r="S54" s="208" t="s">
        <v>77</v>
      </c>
      <c r="T54" s="204" t="n">
        <v>1</v>
      </c>
      <c r="U54" s="204" t="n">
        <v>0.8</v>
      </c>
      <c r="V54" s="204" t="n">
        <v>44.7</v>
      </c>
      <c r="W54" s="204" t="n">
        <v>26.6</v>
      </c>
      <c r="X54" s="204" t="n">
        <v>18.2</v>
      </c>
      <c r="Y54" s="204" t="n">
        <v>3.4</v>
      </c>
      <c r="Z54" s="204" t="n">
        <v>0.1</v>
      </c>
      <c r="AA54" s="204" t="n">
        <v>4.6</v>
      </c>
      <c r="AB54" s="208" t="n">
        <v>3.9</v>
      </c>
      <c r="AC54" s="208" t="n">
        <v>11.6</v>
      </c>
      <c r="AD54" s="196" t="s">
        <v>74</v>
      </c>
      <c r="AE54" s="196" t="s">
        <v>74</v>
      </c>
      <c r="AF54" s="196" t="s">
        <v>74</v>
      </c>
      <c r="AG54" s="196" t="s">
        <v>74</v>
      </c>
      <c r="AH54" s="196" t="s">
        <v>74</v>
      </c>
      <c r="AI54" s="205" t="n">
        <v>2.6</v>
      </c>
      <c r="AJ54" s="205" t="n">
        <v>0.6</v>
      </c>
      <c r="AK54" s="205" t="n">
        <v>3.8</v>
      </c>
      <c r="AL54" s="205" t="n">
        <v>0.5</v>
      </c>
      <c r="AM54" s="205" t="n">
        <v>0.04</v>
      </c>
      <c r="AN54" s="205" t="s">
        <v>77</v>
      </c>
      <c r="AO54" s="205" t="n">
        <v>0.4</v>
      </c>
      <c r="AP54" s="196" t="s">
        <v>74</v>
      </c>
      <c r="AQ54" s="205" t="n">
        <v>1.1</v>
      </c>
      <c r="AR54" s="205" t="n">
        <v>0</v>
      </c>
      <c r="AS54" s="205" t="n">
        <v>3.5</v>
      </c>
      <c r="AT54" s="204" t="n">
        <v>0.2</v>
      </c>
      <c r="AU54" s="204" t="n">
        <v>0.3</v>
      </c>
      <c r="AV54" s="211" t="n">
        <v>4.8</v>
      </c>
      <c r="AX54" s="202" t="s">
        <v>118</v>
      </c>
    </row>
    <row r="55" s="135" customFormat="true" ht="22.5" hidden="false" customHeight="true" outlineLevel="0" collapsed="false">
      <c r="A55" s="129"/>
      <c r="B55" s="202" t="s">
        <v>119</v>
      </c>
      <c r="D55" s="203" t="n">
        <v>100</v>
      </c>
      <c r="E55" s="204" t="n">
        <v>57.8</v>
      </c>
      <c r="F55" s="204" t="n">
        <v>9.3</v>
      </c>
      <c r="G55" s="205" t="n">
        <v>12.2</v>
      </c>
      <c r="H55" s="205" t="n">
        <v>7.1</v>
      </c>
      <c r="I55" s="205" t="n">
        <v>0.6</v>
      </c>
      <c r="J55" s="204" t="n">
        <v>0.5</v>
      </c>
      <c r="K55" s="204" t="n">
        <v>2.4</v>
      </c>
      <c r="L55" s="204" t="n">
        <v>10.2</v>
      </c>
      <c r="M55" s="204" t="n">
        <v>41.7</v>
      </c>
      <c r="N55" s="204" t="n">
        <v>9.8</v>
      </c>
      <c r="O55" s="204" t="n">
        <v>14.6</v>
      </c>
      <c r="P55" s="204" t="n">
        <v>17.3</v>
      </c>
      <c r="Q55" s="204" t="n">
        <v>5.6</v>
      </c>
      <c r="R55" s="196" t="s">
        <v>74</v>
      </c>
      <c r="S55" s="208" t="n">
        <v>3.1</v>
      </c>
      <c r="T55" s="204" t="n">
        <v>15</v>
      </c>
      <c r="U55" s="204" t="n">
        <v>3.3</v>
      </c>
      <c r="V55" s="204" t="n">
        <v>43.8</v>
      </c>
      <c r="W55" s="204" t="n">
        <v>24.5</v>
      </c>
      <c r="X55" s="204" t="n">
        <v>19.3</v>
      </c>
      <c r="Y55" s="204" t="n">
        <v>3.1</v>
      </c>
      <c r="Z55" s="204" t="n">
        <v>0.2</v>
      </c>
      <c r="AA55" s="204" t="n">
        <v>5.4</v>
      </c>
      <c r="AB55" s="208" t="n">
        <v>3.4</v>
      </c>
      <c r="AC55" s="208" t="n">
        <v>8.1</v>
      </c>
      <c r="AD55" s="196" t="s">
        <v>74</v>
      </c>
      <c r="AE55" s="196" t="s">
        <v>74</v>
      </c>
      <c r="AF55" s="196" t="s">
        <v>74</v>
      </c>
      <c r="AG55" s="196" t="s">
        <v>74</v>
      </c>
      <c r="AH55" s="196" t="s">
        <v>74</v>
      </c>
      <c r="AI55" s="205" t="n">
        <v>2.7</v>
      </c>
      <c r="AJ55" s="205" t="n">
        <v>2.1</v>
      </c>
      <c r="AK55" s="205" t="n">
        <v>2</v>
      </c>
      <c r="AL55" s="205" t="n">
        <v>0.3</v>
      </c>
      <c r="AM55" s="205" t="n">
        <v>0.04</v>
      </c>
      <c r="AN55" s="205" t="s">
        <v>77</v>
      </c>
      <c r="AO55" s="205" t="n">
        <v>0.3</v>
      </c>
      <c r="AP55" s="196" t="s">
        <v>74</v>
      </c>
      <c r="AQ55" s="205" t="n">
        <v>1.4</v>
      </c>
      <c r="AR55" s="205" t="s">
        <v>77</v>
      </c>
      <c r="AS55" s="205" t="n">
        <v>1.4</v>
      </c>
      <c r="AT55" s="204" t="n">
        <v>0.1</v>
      </c>
      <c r="AU55" s="204" t="n">
        <v>0.4</v>
      </c>
      <c r="AV55" s="211" t="n">
        <v>2.8</v>
      </c>
      <c r="AX55" s="202" t="s">
        <v>119</v>
      </c>
    </row>
    <row r="56" s="135" customFormat="true" ht="22.5" hidden="false" customHeight="true" outlineLevel="0" collapsed="false">
      <c r="A56" s="129"/>
      <c r="B56" s="202" t="s">
        <v>120</v>
      </c>
      <c r="D56" s="203" t="n">
        <v>100</v>
      </c>
      <c r="E56" s="204" t="s">
        <v>76</v>
      </c>
      <c r="F56" s="204" t="s">
        <v>76</v>
      </c>
      <c r="G56" s="205" t="s">
        <v>76</v>
      </c>
      <c r="H56" s="205" t="s">
        <v>76</v>
      </c>
      <c r="I56" s="205" t="s">
        <v>76</v>
      </c>
      <c r="J56" s="204" t="s">
        <v>76</v>
      </c>
      <c r="K56" s="204" t="s">
        <v>76</v>
      </c>
      <c r="L56" s="204" t="s">
        <v>76</v>
      </c>
      <c r="M56" s="204" t="s">
        <v>76</v>
      </c>
      <c r="N56" s="204" t="s">
        <v>76</v>
      </c>
      <c r="O56" s="204" t="s">
        <v>76</v>
      </c>
      <c r="P56" s="204" t="s">
        <v>76</v>
      </c>
      <c r="Q56" s="204" t="n">
        <v>1</v>
      </c>
      <c r="R56" s="196" t="s">
        <v>74</v>
      </c>
      <c r="S56" s="208" t="n">
        <v>0.9</v>
      </c>
      <c r="T56" s="204" t="n">
        <v>5</v>
      </c>
      <c r="U56" s="204" t="n">
        <v>1.1</v>
      </c>
      <c r="V56" s="204" t="n">
        <v>51.7</v>
      </c>
      <c r="W56" s="204" t="n">
        <v>23</v>
      </c>
      <c r="X56" s="204" t="n">
        <v>28.7</v>
      </c>
      <c r="Y56" s="204" t="n">
        <v>5.6</v>
      </c>
      <c r="Z56" s="204" t="n">
        <v>0</v>
      </c>
      <c r="AA56" s="204" t="n">
        <v>6.3</v>
      </c>
      <c r="AB56" s="208" t="n">
        <v>2.5</v>
      </c>
      <c r="AC56" s="208" t="n">
        <v>4.2</v>
      </c>
      <c r="AD56" s="196" t="s">
        <v>74</v>
      </c>
      <c r="AE56" s="196" t="s">
        <v>74</v>
      </c>
      <c r="AF56" s="196" t="s">
        <v>74</v>
      </c>
      <c r="AG56" s="196" t="s">
        <v>74</v>
      </c>
      <c r="AH56" s="196" t="s">
        <v>74</v>
      </c>
      <c r="AI56" s="205" t="n">
        <v>0.6</v>
      </c>
      <c r="AJ56" s="205" t="n">
        <v>2.7</v>
      </c>
      <c r="AK56" s="205" t="n">
        <v>2.2</v>
      </c>
      <c r="AL56" s="205" t="n">
        <v>0</v>
      </c>
      <c r="AM56" s="205" t="s">
        <v>77</v>
      </c>
      <c r="AN56" s="205" t="s">
        <v>77</v>
      </c>
      <c r="AO56" s="205" t="n">
        <v>0.6</v>
      </c>
      <c r="AP56" s="196" t="s">
        <v>74</v>
      </c>
      <c r="AQ56" s="205" t="n">
        <v>2.2</v>
      </c>
      <c r="AR56" s="205" t="n">
        <v>0.1</v>
      </c>
      <c r="AS56" s="205" t="n">
        <v>3.1</v>
      </c>
      <c r="AT56" s="204" t="n">
        <v>0.2</v>
      </c>
      <c r="AU56" s="204" t="n">
        <v>0.1</v>
      </c>
      <c r="AV56" s="211" t="n">
        <v>2</v>
      </c>
      <c r="AX56" s="202" t="s">
        <v>120</v>
      </c>
    </row>
    <row r="57" s="135" customFormat="true" ht="22.5" hidden="false" customHeight="true" outlineLevel="0" collapsed="false">
      <c r="A57" s="129"/>
      <c r="B57" s="202" t="s">
        <v>121</v>
      </c>
      <c r="D57" s="203" t="n">
        <v>100</v>
      </c>
      <c r="E57" s="204" t="n">
        <v>55.4</v>
      </c>
      <c r="F57" s="204" t="n">
        <v>9.3</v>
      </c>
      <c r="G57" s="205" t="n">
        <v>10.3</v>
      </c>
      <c r="H57" s="205" t="n">
        <v>5.2</v>
      </c>
      <c r="I57" s="205" t="n">
        <v>1.2</v>
      </c>
      <c r="J57" s="204" t="n">
        <v>1.6</v>
      </c>
      <c r="K57" s="204" t="n">
        <v>4.9</v>
      </c>
      <c r="L57" s="204" t="n">
        <v>12.2</v>
      </c>
      <c r="M57" s="204" t="n">
        <v>43.4</v>
      </c>
      <c r="N57" s="204" t="n">
        <v>10.9</v>
      </c>
      <c r="O57" s="204" t="n">
        <v>15.2</v>
      </c>
      <c r="P57" s="204" t="n">
        <v>17.3</v>
      </c>
      <c r="Q57" s="204" t="n">
        <v>4.4</v>
      </c>
      <c r="R57" s="196" t="s">
        <v>74</v>
      </c>
      <c r="S57" s="208" t="n">
        <v>6.1</v>
      </c>
      <c r="T57" s="204" t="n">
        <v>7.6</v>
      </c>
      <c r="U57" s="204" t="n">
        <v>0.6</v>
      </c>
      <c r="V57" s="204" t="n">
        <v>41.9</v>
      </c>
      <c r="W57" s="204" t="n">
        <v>21.6</v>
      </c>
      <c r="X57" s="204" t="n">
        <v>20.3</v>
      </c>
      <c r="Y57" s="204" t="n">
        <v>5.7</v>
      </c>
      <c r="Z57" s="204" t="n">
        <v>0.4</v>
      </c>
      <c r="AA57" s="204" t="n">
        <v>4.5</v>
      </c>
      <c r="AB57" s="208" t="n">
        <v>4</v>
      </c>
      <c r="AC57" s="208" t="n">
        <v>8.6</v>
      </c>
      <c r="AD57" s="196" t="s">
        <v>74</v>
      </c>
      <c r="AE57" s="196" t="s">
        <v>74</v>
      </c>
      <c r="AF57" s="196" t="s">
        <v>74</v>
      </c>
      <c r="AG57" s="196" t="s">
        <v>74</v>
      </c>
      <c r="AH57" s="196" t="s">
        <v>74</v>
      </c>
      <c r="AI57" s="205" t="n">
        <v>1.4</v>
      </c>
      <c r="AJ57" s="205" t="n">
        <v>1.9</v>
      </c>
      <c r="AK57" s="205" t="n">
        <v>2.3</v>
      </c>
      <c r="AL57" s="205" t="n">
        <v>0.5</v>
      </c>
      <c r="AM57" s="205" t="n">
        <v>0.01</v>
      </c>
      <c r="AN57" s="205" t="s">
        <v>77</v>
      </c>
      <c r="AO57" s="205" t="n">
        <v>0.6</v>
      </c>
      <c r="AP57" s="196" t="s">
        <v>74</v>
      </c>
      <c r="AQ57" s="205" t="n">
        <v>0.6</v>
      </c>
      <c r="AR57" s="205" t="n">
        <v>0</v>
      </c>
      <c r="AS57" s="205" t="n">
        <v>3.5</v>
      </c>
      <c r="AT57" s="204" t="n">
        <v>0.2</v>
      </c>
      <c r="AU57" s="204" t="n">
        <v>0.2</v>
      </c>
      <c r="AV57" s="211" t="n">
        <v>5.7</v>
      </c>
      <c r="AX57" s="202" t="s">
        <v>121</v>
      </c>
    </row>
    <row r="58" s="135" customFormat="true" ht="27.75" hidden="false" customHeight="true" outlineLevel="0" collapsed="false">
      <c r="A58" s="129"/>
      <c r="B58" s="202" t="s">
        <v>122</v>
      </c>
      <c r="D58" s="203" t="n">
        <v>100</v>
      </c>
      <c r="E58" s="204" t="n">
        <v>54.5</v>
      </c>
      <c r="F58" s="204" t="n">
        <v>9.4</v>
      </c>
      <c r="G58" s="205" t="n">
        <v>11.1</v>
      </c>
      <c r="H58" s="205" t="n">
        <v>4.2</v>
      </c>
      <c r="I58" s="205" t="n">
        <v>0.7</v>
      </c>
      <c r="J58" s="204" t="n">
        <v>2</v>
      </c>
      <c r="K58" s="204" t="n">
        <v>5.2</v>
      </c>
      <c r="L58" s="204" t="n">
        <v>12.8</v>
      </c>
      <c r="M58" s="204" t="n">
        <v>44.8</v>
      </c>
      <c r="N58" s="204" t="n">
        <v>11.5</v>
      </c>
      <c r="O58" s="204" t="n">
        <v>16.3</v>
      </c>
      <c r="P58" s="204" t="n">
        <v>17</v>
      </c>
      <c r="Q58" s="204" t="n">
        <v>4.8</v>
      </c>
      <c r="R58" s="196" t="s">
        <v>74</v>
      </c>
      <c r="S58" s="208" t="n">
        <v>5.6</v>
      </c>
      <c r="T58" s="204" t="n">
        <v>14.2</v>
      </c>
      <c r="U58" s="204" t="n">
        <v>0.9</v>
      </c>
      <c r="V58" s="204" t="n">
        <v>45</v>
      </c>
      <c r="W58" s="204" t="n">
        <v>22.1</v>
      </c>
      <c r="X58" s="204" t="n">
        <v>23</v>
      </c>
      <c r="Y58" s="204" t="n">
        <v>3.3</v>
      </c>
      <c r="Z58" s="204" t="n">
        <v>0.6</v>
      </c>
      <c r="AA58" s="204" t="n">
        <v>4.4</v>
      </c>
      <c r="AB58" s="208" t="n">
        <v>3.2</v>
      </c>
      <c r="AC58" s="208" t="n">
        <v>9.1</v>
      </c>
      <c r="AD58" s="196" t="s">
        <v>74</v>
      </c>
      <c r="AE58" s="196" t="s">
        <v>74</v>
      </c>
      <c r="AF58" s="196" t="s">
        <v>74</v>
      </c>
      <c r="AG58" s="196" t="s">
        <v>74</v>
      </c>
      <c r="AH58" s="196" t="s">
        <v>74</v>
      </c>
      <c r="AI58" s="205" t="n">
        <v>1.3</v>
      </c>
      <c r="AJ58" s="205" t="n">
        <v>0.3</v>
      </c>
      <c r="AK58" s="205" t="n">
        <v>1.9</v>
      </c>
      <c r="AL58" s="205" t="n">
        <v>0.1</v>
      </c>
      <c r="AM58" s="205" t="s">
        <v>77</v>
      </c>
      <c r="AN58" s="205" t="s">
        <v>77</v>
      </c>
      <c r="AO58" s="205" t="n">
        <v>0.8</v>
      </c>
      <c r="AP58" s="196" t="s">
        <v>74</v>
      </c>
      <c r="AQ58" s="205" t="n">
        <v>1.8</v>
      </c>
      <c r="AR58" s="205" t="n">
        <v>0.3</v>
      </c>
      <c r="AS58" s="205" t="n">
        <v>3.9</v>
      </c>
      <c r="AT58" s="204" t="s">
        <v>77</v>
      </c>
      <c r="AU58" s="204" t="n">
        <v>0.1</v>
      </c>
      <c r="AV58" s="211" t="n">
        <v>2.7</v>
      </c>
      <c r="AX58" s="202" t="s">
        <v>122</v>
      </c>
    </row>
    <row r="59" s="135" customFormat="true" ht="22.5" hidden="false" customHeight="true" outlineLevel="0" collapsed="false">
      <c r="A59" s="129"/>
      <c r="B59" s="202" t="s">
        <v>123</v>
      </c>
      <c r="D59" s="203" t="n">
        <v>100</v>
      </c>
      <c r="E59" s="204" t="n">
        <v>47.1</v>
      </c>
      <c r="F59" s="204" t="n">
        <v>10.9</v>
      </c>
      <c r="G59" s="205" t="n">
        <v>12.8</v>
      </c>
      <c r="H59" s="205" t="n">
        <v>9.9</v>
      </c>
      <c r="I59" s="205" t="n">
        <v>0.8</v>
      </c>
      <c r="J59" s="204" t="n">
        <v>1.2</v>
      </c>
      <c r="K59" s="204" t="n">
        <v>3.1</v>
      </c>
      <c r="L59" s="204" t="n">
        <v>14.3</v>
      </c>
      <c r="M59" s="204" t="n">
        <v>52.2</v>
      </c>
      <c r="N59" s="204" t="n">
        <v>12</v>
      </c>
      <c r="O59" s="204" t="n">
        <v>15.9</v>
      </c>
      <c r="P59" s="204" t="n">
        <v>24.2</v>
      </c>
      <c r="Q59" s="204" t="n">
        <v>1.7</v>
      </c>
      <c r="R59" s="196" t="s">
        <v>74</v>
      </c>
      <c r="S59" s="208" t="n">
        <v>6.2</v>
      </c>
      <c r="T59" s="204" t="n">
        <v>11.8</v>
      </c>
      <c r="U59" s="204" t="n">
        <v>3.5</v>
      </c>
      <c r="V59" s="204" t="n">
        <v>52.4</v>
      </c>
      <c r="W59" s="204" t="n">
        <v>23.9</v>
      </c>
      <c r="X59" s="204" t="n">
        <v>28.5</v>
      </c>
      <c r="Y59" s="204" t="n">
        <v>2.5</v>
      </c>
      <c r="Z59" s="204" t="n">
        <v>0.5</v>
      </c>
      <c r="AA59" s="204" t="n">
        <v>4.3</v>
      </c>
      <c r="AB59" s="208" t="n">
        <v>2.6</v>
      </c>
      <c r="AC59" s="208" t="n">
        <v>8.9</v>
      </c>
      <c r="AD59" s="196" t="s">
        <v>74</v>
      </c>
      <c r="AE59" s="196" t="s">
        <v>74</v>
      </c>
      <c r="AF59" s="196" t="s">
        <v>74</v>
      </c>
      <c r="AG59" s="196" t="s">
        <v>74</v>
      </c>
      <c r="AH59" s="196" t="s">
        <v>74</v>
      </c>
      <c r="AI59" s="205" t="n">
        <v>2.5</v>
      </c>
      <c r="AJ59" s="205" t="n">
        <v>1.1</v>
      </c>
      <c r="AK59" s="205" t="n">
        <v>2.4</v>
      </c>
      <c r="AL59" s="205" t="n">
        <v>0.7</v>
      </c>
      <c r="AM59" s="205" t="s">
        <v>77</v>
      </c>
      <c r="AN59" s="205" t="s">
        <v>77</v>
      </c>
      <c r="AO59" s="205" t="n">
        <v>0.4</v>
      </c>
      <c r="AP59" s="196" t="s">
        <v>74</v>
      </c>
      <c r="AQ59" s="205" t="n">
        <v>1.1</v>
      </c>
      <c r="AR59" s="205" t="n">
        <v>0</v>
      </c>
      <c r="AS59" s="205" t="n">
        <v>2.9</v>
      </c>
      <c r="AT59" s="204" t="n">
        <v>0.2</v>
      </c>
      <c r="AU59" s="204" t="n">
        <v>0.2</v>
      </c>
      <c r="AV59" s="211" t="n">
        <v>2.6</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5" min="25" style="130" width="5.26"/>
    <col collapsed="false" customWidth="true" hidden="false" outlineLevel="0" max="29" min="26"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P2" s="132" t="s">
        <v>0</v>
      </c>
      <c r="Q2" s="132"/>
      <c r="R2" s="132"/>
      <c r="S2" s="132"/>
      <c r="T2" s="132"/>
      <c r="U2" s="132"/>
      <c r="V2" s="132"/>
      <c r="W2" s="132"/>
      <c r="X2" s="132"/>
      <c r="Y2" s="132"/>
      <c r="Z2" s="132"/>
      <c r="AA2" s="132"/>
      <c r="AB2" s="132"/>
      <c r="AC2" s="132"/>
      <c r="AD2" s="133" t="s">
        <v>152</v>
      </c>
      <c r="AE2" s="133"/>
      <c r="AF2" s="133"/>
      <c r="AG2" s="133"/>
      <c r="AH2" s="133"/>
      <c r="AI2" s="133"/>
      <c r="AJ2" s="133"/>
      <c r="AK2" s="133"/>
      <c r="AL2" s="133"/>
      <c r="AM2" s="133"/>
      <c r="AN2" s="133"/>
      <c r="AO2" s="133"/>
      <c r="AP2" s="133"/>
    </row>
    <row r="3" s="135" customFormat="true" ht="16.5" hidden="false" customHeight="false" outlineLevel="0" collapsed="false">
      <c r="A3" s="129"/>
      <c r="B3" s="134" t="s">
        <v>153</v>
      </c>
      <c r="AO3" s="137"/>
      <c r="AP3" s="134"/>
      <c r="AV3" s="137" t="s">
        <v>3</v>
      </c>
    </row>
    <row r="4" s="151" customFormat="true" ht="29.25" hidden="false" customHeight="true" outlineLevel="0" collapsed="false">
      <c r="A4" s="129"/>
      <c r="B4" s="138"/>
      <c r="C4" s="138"/>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179"/>
      <c r="C10" s="179"/>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D11" s="188"/>
      <c r="E11" s="189"/>
      <c r="F11" s="189"/>
      <c r="J11" s="190"/>
      <c r="K11" s="190"/>
      <c r="L11" s="190"/>
      <c r="M11" s="18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189"/>
      <c r="D12" s="194" t="n">
        <v>100</v>
      </c>
      <c r="E12" s="195" t="n">
        <v>47.43</v>
      </c>
      <c r="F12" s="195" t="n">
        <v>10.54</v>
      </c>
      <c r="G12" s="195" t="n">
        <v>12.56</v>
      </c>
      <c r="H12" s="195" t="n">
        <v>6.59</v>
      </c>
      <c r="I12" s="195" t="n">
        <v>1.07</v>
      </c>
      <c r="J12" s="195" t="n">
        <v>1.9</v>
      </c>
      <c r="K12" s="195" t="n">
        <v>4.89</v>
      </c>
      <c r="L12" s="195" t="n">
        <v>15.03</v>
      </c>
      <c r="M12" s="195" t="n">
        <v>51.5</v>
      </c>
      <c r="N12" s="195" t="n">
        <v>12.43</v>
      </c>
      <c r="O12" s="195" t="n">
        <v>17.45</v>
      </c>
      <c r="P12" s="195" t="n">
        <v>21.62</v>
      </c>
      <c r="Q12" s="195" t="n">
        <v>5.76</v>
      </c>
      <c r="R12" s="196" t="n">
        <v>0.34</v>
      </c>
      <c r="S12" s="195" t="n">
        <v>5.91</v>
      </c>
      <c r="T12" s="195" t="n">
        <v>12.48</v>
      </c>
      <c r="U12" s="195" t="n">
        <v>0.76</v>
      </c>
      <c r="V12" s="195" t="n">
        <v>31.76</v>
      </c>
      <c r="W12" s="195" t="n">
        <v>18.69</v>
      </c>
      <c r="X12" s="195" t="n">
        <v>13.07</v>
      </c>
      <c r="Y12" s="195" t="n">
        <v>5.27</v>
      </c>
      <c r="Z12" s="195" t="n">
        <v>0.34</v>
      </c>
      <c r="AA12" s="195" t="n">
        <v>4.38</v>
      </c>
      <c r="AB12" s="195" t="n">
        <v>3.78</v>
      </c>
      <c r="AC12" s="195" t="n">
        <v>5.49</v>
      </c>
      <c r="AD12" s="196" t="n">
        <v>0.7</v>
      </c>
      <c r="AE12" s="196" t="n">
        <v>0.01</v>
      </c>
      <c r="AF12" s="196" t="n">
        <v>0.69</v>
      </c>
      <c r="AG12" s="196" t="n">
        <v>0.45</v>
      </c>
      <c r="AH12" s="196" t="n">
        <v>0.24</v>
      </c>
      <c r="AI12" s="195" t="n">
        <v>1.15</v>
      </c>
      <c r="AJ12" s="197" t="n">
        <v>1.92</v>
      </c>
      <c r="AK12" s="198" t="n">
        <v>2.86</v>
      </c>
      <c r="AL12" s="198" t="n">
        <v>0.28</v>
      </c>
      <c r="AM12" s="198" t="n">
        <v>0.09</v>
      </c>
      <c r="AN12" s="204" t="s">
        <v>77</v>
      </c>
      <c r="AO12" s="196" t="n">
        <v>0.86</v>
      </c>
      <c r="AP12" s="196" t="n">
        <v>3.27</v>
      </c>
      <c r="AQ12" s="196" t="n">
        <v>3.14</v>
      </c>
      <c r="AR12" s="198" t="n">
        <v>0.13</v>
      </c>
      <c r="AS12" s="195" t="n">
        <v>2.59</v>
      </c>
      <c r="AT12" s="196" t="n">
        <v>0.18</v>
      </c>
      <c r="AU12" s="195" t="n">
        <v>0.1</v>
      </c>
      <c r="AV12" s="199" t="n">
        <v>4.76</v>
      </c>
      <c r="AW12" s="200"/>
      <c r="AX12" s="134" t="s">
        <v>73</v>
      </c>
      <c r="AY12" s="201"/>
      <c r="AZ12" s="200"/>
      <c r="BA12" s="200"/>
    </row>
    <row r="13" s="135" customFormat="true" ht="27.75" hidden="false" customHeight="true" outlineLevel="0" collapsed="false">
      <c r="A13" s="178"/>
      <c r="B13" s="202" t="s">
        <v>75</v>
      </c>
      <c r="D13" s="203" t="n">
        <v>100</v>
      </c>
      <c r="E13" s="204" t="s">
        <v>76</v>
      </c>
      <c r="F13" s="204" t="s">
        <v>76</v>
      </c>
      <c r="G13" s="204" t="s">
        <v>76</v>
      </c>
      <c r="H13" s="204" t="s">
        <v>76</v>
      </c>
      <c r="I13" s="204" t="s">
        <v>76</v>
      </c>
      <c r="J13" s="204" t="s">
        <v>76</v>
      </c>
      <c r="K13" s="204" t="s">
        <v>76</v>
      </c>
      <c r="L13" s="204" t="s">
        <v>76</v>
      </c>
      <c r="M13" s="204" t="s">
        <v>76</v>
      </c>
      <c r="N13" s="204" t="s">
        <v>76</v>
      </c>
      <c r="O13" s="204" t="s">
        <v>76</v>
      </c>
      <c r="P13" s="204" t="s">
        <v>76</v>
      </c>
      <c r="Q13" s="204" t="n">
        <v>3.5</v>
      </c>
      <c r="R13" s="204" t="n">
        <v>0.3</v>
      </c>
      <c r="S13" s="204" t="n">
        <v>6.3</v>
      </c>
      <c r="T13" s="204" t="n">
        <v>8.2</v>
      </c>
      <c r="U13" s="204" t="n">
        <v>0.9</v>
      </c>
      <c r="V13" s="204" t="n">
        <v>40.2</v>
      </c>
      <c r="W13" s="204" t="n">
        <v>20.4</v>
      </c>
      <c r="X13" s="204" t="n">
        <v>19.8</v>
      </c>
      <c r="Y13" s="204" t="n">
        <v>5.1</v>
      </c>
      <c r="Z13" s="204" t="n">
        <v>1.6</v>
      </c>
      <c r="AA13" s="204" t="n">
        <v>2.3</v>
      </c>
      <c r="AB13" s="204" t="n">
        <v>2.1</v>
      </c>
      <c r="AC13" s="204" t="n">
        <v>4</v>
      </c>
      <c r="AD13" s="208" t="n">
        <v>1</v>
      </c>
      <c r="AE13" s="208" t="n">
        <v>0</v>
      </c>
      <c r="AF13" s="208" t="n">
        <v>1</v>
      </c>
      <c r="AG13" s="208" t="n">
        <v>0.6</v>
      </c>
      <c r="AH13" s="208" t="n">
        <v>0.5</v>
      </c>
      <c r="AI13" s="204" t="n">
        <v>0.8</v>
      </c>
      <c r="AJ13" s="204" t="n">
        <v>0.8</v>
      </c>
      <c r="AK13" s="204" t="n">
        <v>5.3</v>
      </c>
      <c r="AL13" s="204" t="n">
        <v>0.1</v>
      </c>
      <c r="AM13" s="204" t="n">
        <v>0.05</v>
      </c>
      <c r="AN13" s="204" t="s">
        <v>77</v>
      </c>
      <c r="AO13" s="204" t="n">
        <v>0.3</v>
      </c>
      <c r="AP13" s="208" t="n">
        <v>2</v>
      </c>
      <c r="AQ13" s="206" t="n">
        <v>2</v>
      </c>
      <c r="AR13" s="206" t="n">
        <v>0.5</v>
      </c>
      <c r="AS13" s="204" t="n">
        <v>4.3</v>
      </c>
      <c r="AT13" s="204" t="n">
        <v>0</v>
      </c>
      <c r="AU13" s="204" t="n">
        <v>0.2</v>
      </c>
      <c r="AV13" s="207" t="n">
        <v>7.7</v>
      </c>
      <c r="AW13" s="200"/>
      <c r="AX13" s="202" t="s">
        <v>75</v>
      </c>
      <c r="AY13" s="200"/>
      <c r="AZ13" s="200"/>
      <c r="BA13" s="200"/>
    </row>
    <row r="14" s="135" customFormat="true" ht="22.5" hidden="false" customHeight="true" outlineLevel="0" collapsed="false">
      <c r="A14" s="178"/>
      <c r="B14" s="202" t="s">
        <v>78</v>
      </c>
      <c r="D14" s="203" t="n">
        <v>100</v>
      </c>
      <c r="E14" s="204" t="n">
        <v>37.8</v>
      </c>
      <c r="F14" s="204" t="n">
        <v>10.8</v>
      </c>
      <c r="G14" s="205" t="n">
        <v>12.4</v>
      </c>
      <c r="H14" s="205" t="n">
        <v>5.7</v>
      </c>
      <c r="I14" s="205" t="n">
        <v>0.4</v>
      </c>
      <c r="J14" s="204" t="n">
        <v>1.8</v>
      </c>
      <c r="K14" s="204" t="n">
        <v>5</v>
      </c>
      <c r="L14" s="204" t="n">
        <v>26.1</v>
      </c>
      <c r="M14" s="204" t="n">
        <v>61.8</v>
      </c>
      <c r="N14" s="204" t="n">
        <v>12.6</v>
      </c>
      <c r="O14" s="204" t="n">
        <v>17.4</v>
      </c>
      <c r="P14" s="204" t="n">
        <v>31.9</v>
      </c>
      <c r="Q14" s="204" t="n">
        <v>4.8</v>
      </c>
      <c r="R14" s="204" t="n">
        <v>0.4</v>
      </c>
      <c r="S14" s="204" t="n">
        <v>4.9</v>
      </c>
      <c r="T14" s="204" t="n">
        <v>16</v>
      </c>
      <c r="U14" s="204" t="n">
        <v>0.2</v>
      </c>
      <c r="V14" s="204" t="n">
        <v>42.7</v>
      </c>
      <c r="W14" s="204" t="n">
        <v>24</v>
      </c>
      <c r="X14" s="204" t="n">
        <v>18.7</v>
      </c>
      <c r="Y14" s="204" t="n">
        <v>4.7</v>
      </c>
      <c r="Z14" s="204" t="n">
        <v>0.4</v>
      </c>
      <c r="AA14" s="204" t="n">
        <v>4.8</v>
      </c>
      <c r="AB14" s="204" t="n">
        <v>3.4</v>
      </c>
      <c r="AC14" s="204" t="n">
        <v>7.6</v>
      </c>
      <c r="AD14" s="208" t="n">
        <v>1.1</v>
      </c>
      <c r="AE14" s="208" t="n">
        <v>0</v>
      </c>
      <c r="AF14" s="208" t="n">
        <v>1.1</v>
      </c>
      <c r="AG14" s="208" t="n">
        <v>0.7</v>
      </c>
      <c r="AH14" s="208" t="n">
        <v>0.4</v>
      </c>
      <c r="AI14" s="204" t="n">
        <v>1.2</v>
      </c>
      <c r="AJ14" s="204" t="n">
        <v>1.8</v>
      </c>
      <c r="AK14" s="204" t="n">
        <v>1.2</v>
      </c>
      <c r="AL14" s="204" t="n">
        <v>0.2</v>
      </c>
      <c r="AM14" s="204" t="n">
        <v>0.05</v>
      </c>
      <c r="AN14" s="204" t="s">
        <v>77</v>
      </c>
      <c r="AO14" s="204" t="n">
        <v>0.3</v>
      </c>
      <c r="AP14" s="208" t="n">
        <v>2.5</v>
      </c>
      <c r="AQ14" s="206" t="n">
        <v>1.7</v>
      </c>
      <c r="AR14" s="206" t="n">
        <v>0.3</v>
      </c>
      <c r="AS14" s="204" t="n">
        <v>1</v>
      </c>
      <c r="AT14" s="204" t="n">
        <v>0.1</v>
      </c>
      <c r="AU14" s="204" t="n">
        <v>0</v>
      </c>
      <c r="AV14" s="207" t="n">
        <v>2.7</v>
      </c>
      <c r="AW14" s="200"/>
      <c r="AX14" s="202" t="s">
        <v>78</v>
      </c>
      <c r="AY14" s="200"/>
      <c r="AZ14" s="200"/>
      <c r="BA14" s="200"/>
    </row>
    <row r="15" s="135" customFormat="true" ht="22.5" hidden="false" customHeight="true" outlineLevel="0" collapsed="false">
      <c r="A15" s="178"/>
      <c r="B15" s="202" t="s">
        <v>79</v>
      </c>
      <c r="D15" s="203" t="n">
        <v>100</v>
      </c>
      <c r="E15" s="204" t="s">
        <v>76</v>
      </c>
      <c r="F15" s="204" t="s">
        <v>76</v>
      </c>
      <c r="G15" s="204" t="s">
        <v>76</v>
      </c>
      <c r="H15" s="204" t="s">
        <v>76</v>
      </c>
      <c r="I15" s="204" t="s">
        <v>76</v>
      </c>
      <c r="J15" s="204" t="s">
        <v>76</v>
      </c>
      <c r="K15" s="204" t="s">
        <v>76</v>
      </c>
      <c r="L15" s="204" t="s">
        <v>76</v>
      </c>
      <c r="M15" s="204" t="s">
        <v>76</v>
      </c>
      <c r="N15" s="204" t="s">
        <v>76</v>
      </c>
      <c r="O15" s="204" t="s">
        <v>76</v>
      </c>
      <c r="P15" s="204" t="s">
        <v>76</v>
      </c>
      <c r="Q15" s="204" t="n">
        <v>5.8</v>
      </c>
      <c r="R15" s="204" t="n">
        <v>0.3</v>
      </c>
      <c r="S15" s="204" t="n">
        <v>5.4</v>
      </c>
      <c r="T15" s="204" t="n">
        <v>20.5</v>
      </c>
      <c r="U15" s="204" t="n">
        <v>0.6</v>
      </c>
      <c r="V15" s="204" t="n">
        <v>35.4</v>
      </c>
      <c r="W15" s="204" t="n">
        <v>20.5</v>
      </c>
      <c r="X15" s="204" t="n">
        <v>14.9</v>
      </c>
      <c r="Y15" s="204" t="n">
        <v>4.4</v>
      </c>
      <c r="Z15" s="204" t="n">
        <v>0.4</v>
      </c>
      <c r="AA15" s="204" t="n">
        <v>3.9</v>
      </c>
      <c r="AB15" s="204" t="n">
        <v>4.6</v>
      </c>
      <c r="AC15" s="204" t="n">
        <v>7</v>
      </c>
      <c r="AD15" s="208" t="n">
        <v>0.9</v>
      </c>
      <c r="AE15" s="208" t="n">
        <v>0</v>
      </c>
      <c r="AF15" s="208" t="n">
        <v>0.8</v>
      </c>
      <c r="AG15" s="208" t="n">
        <v>0.5</v>
      </c>
      <c r="AH15" s="208" t="n">
        <v>0.3</v>
      </c>
      <c r="AI15" s="204" t="n">
        <v>1.8</v>
      </c>
      <c r="AJ15" s="204" t="n">
        <v>2.8</v>
      </c>
      <c r="AK15" s="204" t="n">
        <v>3.4</v>
      </c>
      <c r="AL15" s="204" t="n">
        <v>0.1</v>
      </c>
      <c r="AM15" s="204" t="n">
        <v>0.11</v>
      </c>
      <c r="AN15" s="204" t="s">
        <v>77</v>
      </c>
      <c r="AO15" s="204" t="n">
        <v>1.3</v>
      </c>
      <c r="AP15" s="208" t="n">
        <v>3.6</v>
      </c>
      <c r="AQ15" s="206" t="n">
        <v>3.2</v>
      </c>
      <c r="AR15" s="206" t="s">
        <v>77</v>
      </c>
      <c r="AS15" s="204" t="n">
        <v>1.6</v>
      </c>
      <c r="AT15" s="204" t="n">
        <v>0.3</v>
      </c>
      <c r="AU15" s="204" t="n">
        <v>0.1</v>
      </c>
      <c r="AV15" s="207" t="n">
        <v>5.5</v>
      </c>
      <c r="AW15" s="200"/>
      <c r="AX15" s="202" t="s">
        <v>79</v>
      </c>
      <c r="AY15" s="200"/>
      <c r="AZ15" s="200"/>
      <c r="BA15" s="200"/>
    </row>
    <row r="16" s="135" customFormat="true" ht="22.5" hidden="false" customHeight="true" outlineLevel="0" collapsed="false">
      <c r="A16" s="178"/>
      <c r="B16" s="202" t="s">
        <v>80</v>
      </c>
      <c r="D16" s="203" t="n">
        <v>100</v>
      </c>
      <c r="E16" s="204" t="n">
        <v>44.1</v>
      </c>
      <c r="F16" s="204" t="n">
        <v>11.5</v>
      </c>
      <c r="G16" s="205" t="n">
        <v>12.1</v>
      </c>
      <c r="H16" s="205" t="n">
        <v>7</v>
      </c>
      <c r="I16" s="205" t="n">
        <v>0.6</v>
      </c>
      <c r="J16" s="204" t="n">
        <v>1.6</v>
      </c>
      <c r="K16" s="204" t="n">
        <v>4</v>
      </c>
      <c r="L16" s="204" t="n">
        <v>19.2</v>
      </c>
      <c r="M16" s="204" t="n">
        <v>55.4</v>
      </c>
      <c r="N16" s="204" t="n">
        <v>13.1</v>
      </c>
      <c r="O16" s="204" t="n">
        <v>16.1</v>
      </c>
      <c r="P16" s="204" t="n">
        <v>26.2</v>
      </c>
      <c r="Q16" s="204" t="n">
        <v>6.6</v>
      </c>
      <c r="R16" s="208" t="n">
        <v>0.2</v>
      </c>
      <c r="S16" s="204" t="n">
        <v>6.5</v>
      </c>
      <c r="T16" s="204" t="n">
        <v>10.9</v>
      </c>
      <c r="U16" s="204" t="n">
        <v>0.9</v>
      </c>
      <c r="V16" s="204" t="n">
        <v>38.7</v>
      </c>
      <c r="W16" s="204" t="n">
        <v>21.7</v>
      </c>
      <c r="X16" s="204" t="n">
        <v>17</v>
      </c>
      <c r="Y16" s="204" t="n">
        <v>7.1</v>
      </c>
      <c r="Z16" s="204" t="n">
        <v>0.4</v>
      </c>
      <c r="AA16" s="204" t="n">
        <v>7</v>
      </c>
      <c r="AB16" s="204" t="n">
        <v>6.8</v>
      </c>
      <c r="AC16" s="204" t="n">
        <v>6.5</v>
      </c>
      <c r="AD16" s="208" t="n">
        <v>1</v>
      </c>
      <c r="AE16" s="208" t="n">
        <v>0</v>
      </c>
      <c r="AF16" s="208" t="n">
        <v>1</v>
      </c>
      <c r="AG16" s="208" t="n">
        <v>0.7</v>
      </c>
      <c r="AH16" s="208" t="n">
        <v>0.4</v>
      </c>
      <c r="AI16" s="204" t="n">
        <v>0.8</v>
      </c>
      <c r="AJ16" s="204" t="n">
        <v>0.9</v>
      </c>
      <c r="AK16" s="204" t="n">
        <v>3.3</v>
      </c>
      <c r="AL16" s="204" t="n">
        <v>0.3</v>
      </c>
      <c r="AM16" s="204" t="n">
        <v>0.25</v>
      </c>
      <c r="AN16" s="204" t="s">
        <v>77</v>
      </c>
      <c r="AO16" s="204" t="n">
        <v>0.5</v>
      </c>
      <c r="AP16" s="208" t="n">
        <v>1.9</v>
      </c>
      <c r="AQ16" s="206" t="n">
        <v>1.7</v>
      </c>
      <c r="AR16" s="206" t="n">
        <v>0.1</v>
      </c>
      <c r="AS16" s="204" t="n">
        <v>3.6</v>
      </c>
      <c r="AT16" s="204" t="n">
        <v>0.1</v>
      </c>
      <c r="AU16" s="204" t="n">
        <v>0.1</v>
      </c>
      <c r="AV16" s="207" t="n">
        <v>6.2</v>
      </c>
      <c r="AW16" s="200"/>
      <c r="AX16" s="202" t="s">
        <v>80</v>
      </c>
      <c r="AY16" s="200"/>
      <c r="AZ16" s="200"/>
      <c r="BA16" s="200"/>
    </row>
    <row r="17" s="135" customFormat="true" ht="22.5" hidden="false" customHeight="true" outlineLevel="0" collapsed="false">
      <c r="A17" s="178"/>
      <c r="B17" s="202" t="s">
        <v>81</v>
      </c>
      <c r="D17" s="203" t="n">
        <v>100</v>
      </c>
      <c r="E17" s="204" t="s">
        <v>76</v>
      </c>
      <c r="F17" s="204" t="s">
        <v>76</v>
      </c>
      <c r="G17" s="204" t="s">
        <v>76</v>
      </c>
      <c r="H17" s="204" t="s">
        <v>76</v>
      </c>
      <c r="I17" s="204" t="s">
        <v>76</v>
      </c>
      <c r="J17" s="204" t="s">
        <v>76</v>
      </c>
      <c r="K17" s="204" t="s">
        <v>76</v>
      </c>
      <c r="L17" s="204" t="s">
        <v>76</v>
      </c>
      <c r="M17" s="204" t="s">
        <v>76</v>
      </c>
      <c r="N17" s="204" t="s">
        <v>76</v>
      </c>
      <c r="O17" s="204" t="s">
        <v>76</v>
      </c>
      <c r="P17" s="204" t="s">
        <v>76</v>
      </c>
      <c r="Q17" s="204" t="n">
        <v>11.3</v>
      </c>
      <c r="R17" s="204" t="n">
        <v>0.2</v>
      </c>
      <c r="S17" s="204" t="n">
        <v>5.6</v>
      </c>
      <c r="T17" s="204" t="n">
        <v>19.1</v>
      </c>
      <c r="U17" s="204" t="n">
        <v>0.8</v>
      </c>
      <c r="V17" s="204" t="n">
        <v>30.6</v>
      </c>
      <c r="W17" s="204" t="n">
        <v>18.8</v>
      </c>
      <c r="X17" s="204" t="n">
        <v>11.8</v>
      </c>
      <c r="Y17" s="204" t="n">
        <v>6.4</v>
      </c>
      <c r="Z17" s="204" t="n">
        <v>0.2</v>
      </c>
      <c r="AA17" s="204" t="n">
        <v>3.8</v>
      </c>
      <c r="AB17" s="204" t="n">
        <v>2.4</v>
      </c>
      <c r="AC17" s="204" t="n">
        <v>7.1</v>
      </c>
      <c r="AD17" s="208" t="n">
        <v>0.7</v>
      </c>
      <c r="AE17" s="208" t="n">
        <v>0</v>
      </c>
      <c r="AF17" s="208" t="n">
        <v>0.7</v>
      </c>
      <c r="AG17" s="208" t="n">
        <v>0.5</v>
      </c>
      <c r="AH17" s="208" t="n">
        <v>0.2</v>
      </c>
      <c r="AI17" s="204" t="n">
        <v>2.3</v>
      </c>
      <c r="AJ17" s="204" t="n">
        <v>2.6</v>
      </c>
      <c r="AK17" s="204" t="n">
        <v>3.4</v>
      </c>
      <c r="AL17" s="204" t="n">
        <v>0.5</v>
      </c>
      <c r="AM17" s="204" t="n">
        <v>0.06</v>
      </c>
      <c r="AN17" s="204" t="s">
        <v>77</v>
      </c>
      <c r="AO17" s="204" t="n">
        <v>0.6</v>
      </c>
      <c r="AP17" s="208" t="n">
        <v>4.2</v>
      </c>
      <c r="AQ17" s="206" t="n">
        <v>1.3</v>
      </c>
      <c r="AR17" s="206" t="n">
        <v>0.1</v>
      </c>
      <c r="AS17" s="204" t="n">
        <v>2.5</v>
      </c>
      <c r="AT17" s="204" t="n">
        <v>0.3</v>
      </c>
      <c r="AU17" s="204" t="n">
        <v>0</v>
      </c>
      <c r="AV17" s="207" t="n">
        <v>6.2</v>
      </c>
      <c r="AW17" s="200"/>
      <c r="AX17" s="202" t="s">
        <v>81</v>
      </c>
      <c r="AY17" s="200"/>
      <c r="AZ17" s="200"/>
      <c r="BA17" s="200"/>
    </row>
    <row r="18" s="135" customFormat="true" ht="27.75" hidden="false" customHeight="true" outlineLevel="0" collapsed="false">
      <c r="A18" s="178"/>
      <c r="B18" s="202" t="s">
        <v>82</v>
      </c>
      <c r="D18" s="203" t="n">
        <v>100</v>
      </c>
      <c r="E18" s="204" t="n">
        <v>47.7</v>
      </c>
      <c r="F18" s="204" t="n">
        <v>9.2</v>
      </c>
      <c r="G18" s="205" t="n">
        <v>10.5</v>
      </c>
      <c r="H18" s="205" t="n">
        <v>5.1</v>
      </c>
      <c r="I18" s="205" t="n">
        <v>1.3</v>
      </c>
      <c r="J18" s="204" t="n">
        <v>0.9</v>
      </c>
      <c r="K18" s="204" t="n">
        <v>5.6</v>
      </c>
      <c r="L18" s="204" t="n">
        <v>19.7</v>
      </c>
      <c r="M18" s="204" t="n">
        <v>51</v>
      </c>
      <c r="N18" s="204" t="n">
        <v>10.1</v>
      </c>
      <c r="O18" s="204" t="n">
        <v>16.1</v>
      </c>
      <c r="P18" s="204" t="n">
        <v>24.8</v>
      </c>
      <c r="Q18" s="204" t="n">
        <v>3.8</v>
      </c>
      <c r="R18" s="208" t="n">
        <v>0.5</v>
      </c>
      <c r="S18" s="204" t="n">
        <v>4.7</v>
      </c>
      <c r="T18" s="204" t="n">
        <v>14.9</v>
      </c>
      <c r="U18" s="204" t="n">
        <v>1.7</v>
      </c>
      <c r="V18" s="204" t="n">
        <v>28.4</v>
      </c>
      <c r="W18" s="204" t="n">
        <v>18.4</v>
      </c>
      <c r="X18" s="204" t="n">
        <v>10</v>
      </c>
      <c r="Y18" s="204" t="n">
        <v>7.4</v>
      </c>
      <c r="Z18" s="204" t="n">
        <v>0.2</v>
      </c>
      <c r="AA18" s="204" t="n">
        <v>5.3</v>
      </c>
      <c r="AB18" s="204" t="n">
        <v>5.2</v>
      </c>
      <c r="AC18" s="204" t="n">
        <v>7.2</v>
      </c>
      <c r="AD18" s="208" t="n">
        <v>0.6</v>
      </c>
      <c r="AE18" s="208" t="n">
        <v>0</v>
      </c>
      <c r="AF18" s="208" t="n">
        <v>0.6</v>
      </c>
      <c r="AG18" s="208" t="n">
        <v>0.4</v>
      </c>
      <c r="AH18" s="208" t="n">
        <v>0.2</v>
      </c>
      <c r="AI18" s="204" t="n">
        <v>1.4</v>
      </c>
      <c r="AJ18" s="204" t="n">
        <v>0.5</v>
      </c>
      <c r="AK18" s="204" t="n">
        <v>3.1</v>
      </c>
      <c r="AL18" s="204" t="n">
        <v>0.2</v>
      </c>
      <c r="AM18" s="204" t="s">
        <v>77</v>
      </c>
      <c r="AN18" s="204" t="s">
        <v>77</v>
      </c>
      <c r="AO18" s="204" t="n">
        <v>0.8</v>
      </c>
      <c r="AP18" s="208" t="n">
        <v>4.5</v>
      </c>
      <c r="AQ18" s="206" t="n">
        <v>3.1</v>
      </c>
      <c r="AR18" s="206" t="n">
        <v>0.1</v>
      </c>
      <c r="AS18" s="204" t="n">
        <v>3.6</v>
      </c>
      <c r="AT18" s="204" t="n">
        <v>0.1</v>
      </c>
      <c r="AU18" s="204" t="n">
        <v>0.2</v>
      </c>
      <c r="AV18" s="207" t="n">
        <v>7.6</v>
      </c>
      <c r="AW18" s="200"/>
      <c r="AX18" s="202" t="s">
        <v>82</v>
      </c>
      <c r="AY18" s="200"/>
      <c r="AZ18" s="200"/>
      <c r="BA18" s="200"/>
    </row>
    <row r="19" s="135" customFormat="true" ht="22.5" hidden="false" customHeight="true" outlineLevel="0" collapsed="false">
      <c r="A19" s="178"/>
      <c r="B19" s="202" t="s">
        <v>83</v>
      </c>
      <c r="D19" s="203" t="n">
        <v>100</v>
      </c>
      <c r="E19" s="204" t="n">
        <v>36.5</v>
      </c>
      <c r="F19" s="204" t="n">
        <v>12.4</v>
      </c>
      <c r="G19" s="205" t="n">
        <v>13.8</v>
      </c>
      <c r="H19" s="205" t="n">
        <v>9.1</v>
      </c>
      <c r="I19" s="205" t="n">
        <v>0.5</v>
      </c>
      <c r="J19" s="204" t="n">
        <v>1.6</v>
      </c>
      <c r="K19" s="204" t="n">
        <v>6.2</v>
      </c>
      <c r="L19" s="204" t="n">
        <v>19.9</v>
      </c>
      <c r="M19" s="204" t="n">
        <v>63</v>
      </c>
      <c r="N19" s="204" t="n">
        <v>14</v>
      </c>
      <c r="O19" s="204" t="n">
        <v>20</v>
      </c>
      <c r="P19" s="204" t="n">
        <v>29</v>
      </c>
      <c r="Q19" s="204" t="n">
        <v>3</v>
      </c>
      <c r="R19" s="204" t="n">
        <v>0.5</v>
      </c>
      <c r="S19" s="204" t="n">
        <v>10.6</v>
      </c>
      <c r="T19" s="204" t="n">
        <v>9.8</v>
      </c>
      <c r="U19" s="204" t="n">
        <v>1.6</v>
      </c>
      <c r="V19" s="204" t="n">
        <v>39.6</v>
      </c>
      <c r="W19" s="204" t="n">
        <v>21.8</v>
      </c>
      <c r="X19" s="204" t="n">
        <v>17.8</v>
      </c>
      <c r="Y19" s="204" t="n">
        <v>5.5</v>
      </c>
      <c r="Z19" s="204" t="n">
        <v>0.3</v>
      </c>
      <c r="AA19" s="204" t="n">
        <v>2.5</v>
      </c>
      <c r="AB19" s="204" t="n">
        <v>2.6</v>
      </c>
      <c r="AC19" s="204" t="n">
        <v>6.9</v>
      </c>
      <c r="AD19" s="208" t="n">
        <v>1</v>
      </c>
      <c r="AE19" s="208" t="n">
        <v>0</v>
      </c>
      <c r="AF19" s="208" t="n">
        <v>1</v>
      </c>
      <c r="AG19" s="208" t="n">
        <v>0.6</v>
      </c>
      <c r="AH19" s="208" t="n">
        <v>0.3</v>
      </c>
      <c r="AI19" s="204" t="n">
        <v>2.1</v>
      </c>
      <c r="AJ19" s="204" t="n">
        <v>1.6</v>
      </c>
      <c r="AK19" s="204" t="n">
        <v>3.1</v>
      </c>
      <c r="AL19" s="204" t="n">
        <v>0.1</v>
      </c>
      <c r="AM19" s="204" t="n">
        <v>0.03</v>
      </c>
      <c r="AN19" s="204" t="s">
        <v>77</v>
      </c>
      <c r="AO19" s="204" t="n">
        <v>0.5</v>
      </c>
      <c r="AP19" s="208" t="n">
        <v>4</v>
      </c>
      <c r="AQ19" s="206" t="n">
        <v>1.8</v>
      </c>
      <c r="AR19" s="206" t="n">
        <v>0.1</v>
      </c>
      <c r="AS19" s="204" t="n">
        <v>3</v>
      </c>
      <c r="AT19" s="204" t="n">
        <v>0.2</v>
      </c>
      <c r="AU19" s="204" t="n">
        <v>0.1</v>
      </c>
      <c r="AV19" s="207" t="n">
        <v>5.5</v>
      </c>
      <c r="AW19" s="200"/>
      <c r="AX19" s="202" t="s">
        <v>83</v>
      </c>
      <c r="AY19" s="200"/>
      <c r="AZ19" s="200"/>
      <c r="BA19" s="200"/>
    </row>
    <row r="20" s="135" customFormat="true" ht="22.5" hidden="false" customHeight="true" outlineLevel="0" collapsed="false">
      <c r="A20" s="178"/>
      <c r="B20" s="202" t="s">
        <v>84</v>
      </c>
      <c r="D20" s="203" t="n">
        <v>100</v>
      </c>
      <c r="E20" s="204" t="n">
        <v>44.5</v>
      </c>
      <c r="F20" s="204" t="n">
        <v>10.3</v>
      </c>
      <c r="G20" s="205" t="n">
        <v>12.1</v>
      </c>
      <c r="H20" s="205" t="n">
        <v>6.5</v>
      </c>
      <c r="I20" s="205" t="n">
        <v>0.4</v>
      </c>
      <c r="J20" s="204" t="n">
        <v>0.8</v>
      </c>
      <c r="K20" s="204" t="n">
        <v>4.3</v>
      </c>
      <c r="L20" s="204" t="n">
        <v>21.1</v>
      </c>
      <c r="M20" s="204" t="n">
        <v>55.1</v>
      </c>
      <c r="N20" s="204" t="n">
        <v>11</v>
      </c>
      <c r="O20" s="204" t="n">
        <v>16.5</v>
      </c>
      <c r="P20" s="204" t="n">
        <v>27.6</v>
      </c>
      <c r="Q20" s="204" t="n">
        <v>9.9</v>
      </c>
      <c r="R20" s="204" t="n">
        <v>0.4</v>
      </c>
      <c r="S20" s="204" t="n">
        <v>1.7</v>
      </c>
      <c r="T20" s="204" t="n">
        <v>18.6</v>
      </c>
      <c r="U20" s="204" t="n">
        <v>0.9</v>
      </c>
      <c r="V20" s="204" t="n">
        <v>37</v>
      </c>
      <c r="W20" s="204" t="n">
        <v>22.7</v>
      </c>
      <c r="X20" s="204" t="n">
        <v>14.3</v>
      </c>
      <c r="Y20" s="204" t="n">
        <v>5</v>
      </c>
      <c r="Z20" s="204" t="n">
        <v>0.3</v>
      </c>
      <c r="AA20" s="204" t="n">
        <v>1.6</v>
      </c>
      <c r="AB20" s="204" t="n">
        <v>1.2</v>
      </c>
      <c r="AC20" s="204" t="n">
        <v>10.1</v>
      </c>
      <c r="AD20" s="208" t="n">
        <v>0.9</v>
      </c>
      <c r="AE20" s="208" t="n">
        <v>0</v>
      </c>
      <c r="AF20" s="208" t="n">
        <v>0.8</v>
      </c>
      <c r="AG20" s="208" t="n">
        <v>0.6</v>
      </c>
      <c r="AH20" s="208" t="n">
        <v>0.2</v>
      </c>
      <c r="AI20" s="204" t="n">
        <v>3.6</v>
      </c>
      <c r="AJ20" s="204" t="n">
        <v>7.6</v>
      </c>
      <c r="AK20" s="204" t="n">
        <v>5.4</v>
      </c>
      <c r="AL20" s="204" t="n">
        <v>0.4</v>
      </c>
      <c r="AM20" s="204" t="n">
        <v>0.09</v>
      </c>
      <c r="AN20" s="204" t="s">
        <v>77</v>
      </c>
      <c r="AO20" s="204" t="n">
        <v>1.4</v>
      </c>
      <c r="AP20" s="208" t="n">
        <v>4.8</v>
      </c>
      <c r="AQ20" s="206" t="n">
        <v>2.1</v>
      </c>
      <c r="AR20" s="206" t="n">
        <v>0.1</v>
      </c>
      <c r="AS20" s="204" t="n">
        <v>4.9</v>
      </c>
      <c r="AT20" s="204" t="n">
        <v>0.1</v>
      </c>
      <c r="AU20" s="204" t="n">
        <v>0.2</v>
      </c>
      <c r="AV20" s="207" t="n">
        <v>6.2</v>
      </c>
      <c r="AW20" s="200"/>
      <c r="AX20" s="202" t="s">
        <v>84</v>
      </c>
      <c r="AY20" s="200"/>
      <c r="AZ20" s="200"/>
      <c r="BA20" s="200"/>
    </row>
    <row r="21" s="135" customFormat="true" ht="22.5" hidden="false" customHeight="true" outlineLevel="0" collapsed="false">
      <c r="A21" s="178"/>
      <c r="B21" s="202" t="s">
        <v>85</v>
      </c>
      <c r="D21" s="203" t="n">
        <v>100</v>
      </c>
      <c r="E21" s="204" t="n">
        <v>45.8</v>
      </c>
      <c r="F21" s="204" t="n">
        <v>9.5</v>
      </c>
      <c r="G21" s="205" t="n">
        <v>11.5</v>
      </c>
      <c r="H21" s="205" t="n">
        <v>7.2</v>
      </c>
      <c r="I21" s="205" t="n">
        <v>0.4</v>
      </c>
      <c r="J21" s="204" t="n">
        <v>1.1</v>
      </c>
      <c r="K21" s="204" t="n">
        <v>4.3</v>
      </c>
      <c r="L21" s="204" t="n">
        <v>20.1</v>
      </c>
      <c r="M21" s="204" t="n">
        <v>53.7</v>
      </c>
      <c r="N21" s="204" t="n">
        <v>10.6</v>
      </c>
      <c r="O21" s="204" t="n">
        <v>15.8</v>
      </c>
      <c r="P21" s="204" t="n">
        <v>27.3</v>
      </c>
      <c r="Q21" s="204" t="n">
        <v>6.1</v>
      </c>
      <c r="R21" s="204" t="n">
        <v>0.5</v>
      </c>
      <c r="S21" s="204" t="n">
        <v>4.5</v>
      </c>
      <c r="T21" s="204" t="n">
        <v>15.8</v>
      </c>
      <c r="U21" s="204" t="n">
        <v>2.4</v>
      </c>
      <c r="V21" s="204" t="n">
        <v>33.6</v>
      </c>
      <c r="W21" s="204" t="n">
        <v>16.3</v>
      </c>
      <c r="X21" s="204" t="n">
        <v>17.3</v>
      </c>
      <c r="Y21" s="204" t="n">
        <v>4.3</v>
      </c>
      <c r="Z21" s="204" t="n">
        <v>0.2</v>
      </c>
      <c r="AA21" s="204" t="n">
        <v>5.2</v>
      </c>
      <c r="AB21" s="204" t="n">
        <v>3.4</v>
      </c>
      <c r="AC21" s="204" t="n">
        <v>8.5</v>
      </c>
      <c r="AD21" s="208" t="n">
        <v>0.8</v>
      </c>
      <c r="AE21" s="208" t="n">
        <v>0</v>
      </c>
      <c r="AF21" s="208" t="n">
        <v>0.8</v>
      </c>
      <c r="AG21" s="208" t="n">
        <v>0.5</v>
      </c>
      <c r="AH21" s="208" t="n">
        <v>0.4</v>
      </c>
      <c r="AI21" s="204" t="n">
        <v>1.9</v>
      </c>
      <c r="AJ21" s="204" t="n">
        <v>4.9</v>
      </c>
      <c r="AK21" s="204" t="n">
        <v>4.4</v>
      </c>
      <c r="AL21" s="204" t="n">
        <v>0.2</v>
      </c>
      <c r="AM21" s="204" t="n">
        <v>0.11</v>
      </c>
      <c r="AN21" s="204" t="s">
        <v>77</v>
      </c>
      <c r="AO21" s="204" t="n">
        <v>2.1</v>
      </c>
      <c r="AP21" s="208" t="n">
        <v>5.7</v>
      </c>
      <c r="AQ21" s="206" t="n">
        <v>8.1</v>
      </c>
      <c r="AR21" s="206" t="n">
        <v>0.1</v>
      </c>
      <c r="AS21" s="204" t="n">
        <v>3.4</v>
      </c>
      <c r="AT21" s="204" t="n">
        <v>0.2</v>
      </c>
      <c r="AU21" s="204" t="n">
        <v>0.1</v>
      </c>
      <c r="AV21" s="207" t="n">
        <v>6.3</v>
      </c>
      <c r="AW21" s="200"/>
      <c r="AX21" s="202" t="s">
        <v>85</v>
      </c>
      <c r="AY21" s="200"/>
      <c r="AZ21" s="200"/>
      <c r="BA21" s="200"/>
    </row>
    <row r="22" s="135" customFormat="true" ht="22.5" hidden="false" customHeight="true" outlineLevel="0" collapsed="false">
      <c r="A22" s="178"/>
      <c r="B22" s="202" t="s">
        <v>86</v>
      </c>
      <c r="D22" s="203" t="n">
        <v>100</v>
      </c>
      <c r="E22" s="204" t="n">
        <v>43.4</v>
      </c>
      <c r="F22" s="204" t="n">
        <v>9.9</v>
      </c>
      <c r="G22" s="205" t="n">
        <v>11.6</v>
      </c>
      <c r="H22" s="205" t="n">
        <v>5.8</v>
      </c>
      <c r="I22" s="205" t="n">
        <v>2.5</v>
      </c>
      <c r="J22" s="204" t="n">
        <v>2.5</v>
      </c>
      <c r="K22" s="204" t="n">
        <v>7.3</v>
      </c>
      <c r="L22" s="204" t="n">
        <v>17.1</v>
      </c>
      <c r="M22" s="204" t="n">
        <v>54.1</v>
      </c>
      <c r="N22" s="204" t="n">
        <v>12.4</v>
      </c>
      <c r="O22" s="204" t="n">
        <v>18.8</v>
      </c>
      <c r="P22" s="204" t="n">
        <v>22.9</v>
      </c>
      <c r="Q22" s="204" t="n">
        <v>5.6</v>
      </c>
      <c r="R22" s="204" t="n">
        <v>0.5</v>
      </c>
      <c r="S22" s="204" t="n">
        <v>7.3</v>
      </c>
      <c r="T22" s="204" t="n">
        <v>10.4</v>
      </c>
      <c r="U22" s="204" t="n">
        <v>0.2</v>
      </c>
      <c r="V22" s="204" t="n">
        <v>31.4</v>
      </c>
      <c r="W22" s="204" t="n">
        <v>20</v>
      </c>
      <c r="X22" s="204" t="n">
        <v>11.4</v>
      </c>
      <c r="Y22" s="204" t="n">
        <v>6.6</v>
      </c>
      <c r="Z22" s="204" t="n">
        <v>0.3</v>
      </c>
      <c r="AA22" s="204" t="n">
        <v>4.2</v>
      </c>
      <c r="AB22" s="204" t="n">
        <v>5.2</v>
      </c>
      <c r="AC22" s="204" t="n">
        <v>6.2</v>
      </c>
      <c r="AD22" s="208" t="n">
        <v>0.8</v>
      </c>
      <c r="AE22" s="208" t="n">
        <v>0</v>
      </c>
      <c r="AF22" s="208" t="n">
        <v>0.8</v>
      </c>
      <c r="AG22" s="208" t="n">
        <v>0.5</v>
      </c>
      <c r="AH22" s="208" t="n">
        <v>0.2</v>
      </c>
      <c r="AI22" s="204" t="n">
        <v>1.6</v>
      </c>
      <c r="AJ22" s="204" t="n">
        <v>2.4</v>
      </c>
      <c r="AK22" s="204" t="n">
        <v>3.6</v>
      </c>
      <c r="AL22" s="204" t="n">
        <v>2.1</v>
      </c>
      <c r="AM22" s="204" t="n">
        <v>0.06</v>
      </c>
      <c r="AN22" s="204" t="s">
        <v>77</v>
      </c>
      <c r="AO22" s="204" t="n">
        <v>1</v>
      </c>
      <c r="AP22" s="208" t="n">
        <v>5.3</v>
      </c>
      <c r="AQ22" s="206" t="n">
        <v>0.8</v>
      </c>
      <c r="AR22" s="206" t="n">
        <v>0.1</v>
      </c>
      <c r="AS22" s="204" t="n">
        <v>3.4</v>
      </c>
      <c r="AT22" s="204" t="n">
        <v>0.3</v>
      </c>
      <c r="AU22" s="204" t="n">
        <v>0.1</v>
      </c>
      <c r="AV22" s="207" t="n">
        <v>6.5</v>
      </c>
      <c r="AW22" s="200"/>
      <c r="AX22" s="202" t="s">
        <v>86</v>
      </c>
      <c r="AY22" s="200"/>
      <c r="AZ22" s="200"/>
      <c r="BA22" s="200"/>
    </row>
    <row r="23" s="135" customFormat="true" ht="27.75" hidden="false" customHeight="true" outlineLevel="0" collapsed="false">
      <c r="A23" s="178"/>
      <c r="B23" s="202" t="s">
        <v>87</v>
      </c>
      <c r="D23" s="203" t="n">
        <v>100</v>
      </c>
      <c r="E23" s="204" t="n">
        <v>47.7</v>
      </c>
      <c r="F23" s="204" t="n">
        <v>10.8</v>
      </c>
      <c r="G23" s="205" t="n">
        <v>9</v>
      </c>
      <c r="H23" s="205" t="n">
        <v>3.8</v>
      </c>
      <c r="I23" s="205" t="n">
        <v>0.5</v>
      </c>
      <c r="J23" s="204" t="n">
        <v>2.6</v>
      </c>
      <c r="K23" s="204" t="n">
        <v>5.4</v>
      </c>
      <c r="L23" s="204" t="n">
        <v>20.3</v>
      </c>
      <c r="M23" s="204" t="n">
        <v>51.9</v>
      </c>
      <c r="N23" s="204" t="n">
        <v>13.4</v>
      </c>
      <c r="O23" s="204" t="n">
        <v>14.4</v>
      </c>
      <c r="P23" s="204" t="n">
        <v>24.1</v>
      </c>
      <c r="Q23" s="204" t="n">
        <v>3.5</v>
      </c>
      <c r="R23" s="204" t="n">
        <v>0.3</v>
      </c>
      <c r="S23" s="204" t="n">
        <v>5.4</v>
      </c>
      <c r="T23" s="204" t="n">
        <v>7.7</v>
      </c>
      <c r="U23" s="204" t="n">
        <v>0.2</v>
      </c>
      <c r="V23" s="204" t="n">
        <v>26.7</v>
      </c>
      <c r="W23" s="204" t="n">
        <v>15.6</v>
      </c>
      <c r="X23" s="204" t="n">
        <v>11.1</v>
      </c>
      <c r="Y23" s="204" t="n">
        <v>6.6</v>
      </c>
      <c r="Z23" s="204" t="n">
        <v>0.2</v>
      </c>
      <c r="AA23" s="204" t="n">
        <v>5.1</v>
      </c>
      <c r="AB23" s="204" t="n">
        <v>4</v>
      </c>
      <c r="AC23" s="204" t="n">
        <v>3.4</v>
      </c>
      <c r="AD23" s="208" t="n">
        <v>0.5</v>
      </c>
      <c r="AE23" s="208" t="n">
        <v>0</v>
      </c>
      <c r="AF23" s="208" t="n">
        <v>0.5</v>
      </c>
      <c r="AG23" s="208" t="n">
        <v>0.4</v>
      </c>
      <c r="AH23" s="208" t="n">
        <v>0.2</v>
      </c>
      <c r="AI23" s="204" t="n">
        <v>2.3</v>
      </c>
      <c r="AJ23" s="204" t="n">
        <v>1.8</v>
      </c>
      <c r="AK23" s="204" t="n">
        <v>2.3</v>
      </c>
      <c r="AL23" s="204" t="n">
        <v>0.2</v>
      </c>
      <c r="AM23" s="204" t="n">
        <v>0.09</v>
      </c>
      <c r="AN23" s="204" t="s">
        <v>77</v>
      </c>
      <c r="AO23" s="204" t="n">
        <v>0.5</v>
      </c>
      <c r="AP23" s="208" t="n">
        <v>2.8</v>
      </c>
      <c r="AQ23" s="206" t="n">
        <v>6.8</v>
      </c>
      <c r="AR23" s="206" t="n">
        <v>0.1</v>
      </c>
      <c r="AS23" s="204" t="n">
        <v>3.1</v>
      </c>
      <c r="AT23" s="204" t="n">
        <v>0.1</v>
      </c>
      <c r="AU23" s="204" t="n">
        <v>0.1</v>
      </c>
      <c r="AV23" s="207" t="n">
        <v>4</v>
      </c>
      <c r="AW23" s="200"/>
      <c r="AX23" s="202" t="s">
        <v>87</v>
      </c>
      <c r="AY23" s="200"/>
      <c r="AZ23" s="200"/>
      <c r="BA23" s="200"/>
    </row>
    <row r="24" s="135" customFormat="true" ht="22.5" hidden="false" customHeight="true" outlineLevel="0" collapsed="false">
      <c r="A24" s="178"/>
      <c r="B24" s="202" t="s">
        <v>88</v>
      </c>
      <c r="D24" s="203" t="n">
        <v>100</v>
      </c>
      <c r="E24" s="204" t="n">
        <v>46.5</v>
      </c>
      <c r="F24" s="204" t="n">
        <v>14.5</v>
      </c>
      <c r="G24" s="205" t="n">
        <v>10.6</v>
      </c>
      <c r="H24" s="205" t="n">
        <v>6.5</v>
      </c>
      <c r="I24" s="205" t="n">
        <v>1</v>
      </c>
      <c r="J24" s="204" t="n">
        <v>1.8</v>
      </c>
      <c r="K24" s="204" t="n">
        <v>3.6</v>
      </c>
      <c r="L24" s="204" t="n">
        <v>15.6</v>
      </c>
      <c r="M24" s="204" t="n">
        <v>52.5</v>
      </c>
      <c r="N24" s="204" t="n">
        <v>16.2</v>
      </c>
      <c r="O24" s="204" t="n">
        <v>14.2</v>
      </c>
      <c r="P24" s="204" t="n">
        <v>22.1</v>
      </c>
      <c r="Q24" s="204" t="n">
        <v>6.6</v>
      </c>
      <c r="R24" s="204" t="n">
        <v>0.3</v>
      </c>
      <c r="S24" s="204" t="n">
        <v>5.6</v>
      </c>
      <c r="T24" s="204" t="n">
        <v>15</v>
      </c>
      <c r="U24" s="204" t="n">
        <v>0.7</v>
      </c>
      <c r="V24" s="204" t="n">
        <v>31.3</v>
      </c>
      <c r="W24" s="204" t="n">
        <v>19.6</v>
      </c>
      <c r="X24" s="204" t="n">
        <v>11.8</v>
      </c>
      <c r="Y24" s="204" t="n">
        <v>6.3</v>
      </c>
      <c r="Z24" s="204" t="n">
        <v>0.3</v>
      </c>
      <c r="AA24" s="204" t="n">
        <v>8.4</v>
      </c>
      <c r="AB24" s="204" t="n">
        <v>5.6</v>
      </c>
      <c r="AC24" s="204" t="n">
        <v>6.4</v>
      </c>
      <c r="AD24" s="208" t="n">
        <v>0.6</v>
      </c>
      <c r="AE24" s="208" t="n">
        <v>0</v>
      </c>
      <c r="AF24" s="208" t="n">
        <v>0.6</v>
      </c>
      <c r="AG24" s="208" t="n">
        <v>0.4</v>
      </c>
      <c r="AH24" s="208" t="n">
        <v>0.2</v>
      </c>
      <c r="AI24" s="204" t="n">
        <v>0.6</v>
      </c>
      <c r="AJ24" s="204" t="n">
        <v>1.3</v>
      </c>
      <c r="AK24" s="204" t="n">
        <v>3.2</v>
      </c>
      <c r="AL24" s="204" t="n">
        <v>0.2</v>
      </c>
      <c r="AM24" s="204" t="n">
        <v>0.12</v>
      </c>
      <c r="AN24" s="204" t="s">
        <v>77</v>
      </c>
      <c r="AO24" s="204" t="n">
        <v>0.9</v>
      </c>
      <c r="AP24" s="208" t="n">
        <v>1.5</v>
      </c>
      <c r="AQ24" s="206" t="n">
        <v>1.8</v>
      </c>
      <c r="AR24" s="206" t="n">
        <v>0.1</v>
      </c>
      <c r="AS24" s="204" t="n">
        <v>3</v>
      </c>
      <c r="AT24" s="204" t="n">
        <v>0.1</v>
      </c>
      <c r="AU24" s="204" t="n">
        <v>0</v>
      </c>
      <c r="AV24" s="207" t="n">
        <v>4.3</v>
      </c>
      <c r="AW24" s="200"/>
      <c r="AX24" s="202" t="s">
        <v>88</v>
      </c>
      <c r="AY24" s="200"/>
      <c r="AZ24" s="200"/>
      <c r="BA24" s="200"/>
    </row>
    <row r="25" s="135" customFormat="true" ht="22.5" hidden="false" customHeight="true" outlineLevel="0" collapsed="false">
      <c r="A25" s="178"/>
      <c r="B25" s="202" t="s">
        <v>89</v>
      </c>
      <c r="D25" s="203" t="n">
        <v>100</v>
      </c>
      <c r="E25" s="204" t="n">
        <v>40.8</v>
      </c>
      <c r="F25" s="204" t="n">
        <v>12.3</v>
      </c>
      <c r="G25" s="205" t="n">
        <v>13.3</v>
      </c>
      <c r="H25" s="205" t="n">
        <v>11.4</v>
      </c>
      <c r="I25" s="205" t="n">
        <v>0.9</v>
      </c>
      <c r="J25" s="204" t="n">
        <v>1.2</v>
      </c>
      <c r="K25" s="204" t="n">
        <v>5.8</v>
      </c>
      <c r="L25" s="204" t="n">
        <v>14.2</v>
      </c>
      <c r="M25" s="204" t="n">
        <v>58.3</v>
      </c>
      <c r="N25" s="204" t="n">
        <v>13.6</v>
      </c>
      <c r="O25" s="204" t="n">
        <v>19.1</v>
      </c>
      <c r="P25" s="204" t="n">
        <v>25.6</v>
      </c>
      <c r="Q25" s="204" t="n">
        <v>5.5</v>
      </c>
      <c r="R25" s="204" t="n">
        <v>0.3</v>
      </c>
      <c r="S25" s="204" t="n">
        <v>6.1</v>
      </c>
      <c r="T25" s="204" t="n">
        <v>11.6</v>
      </c>
      <c r="U25" s="204" t="n">
        <v>0.7</v>
      </c>
      <c r="V25" s="204" t="n">
        <v>26.8</v>
      </c>
      <c r="W25" s="204" t="n">
        <v>17.7</v>
      </c>
      <c r="X25" s="204" t="n">
        <v>9.1</v>
      </c>
      <c r="Y25" s="204" t="n">
        <v>5.5</v>
      </c>
      <c r="Z25" s="204" t="n">
        <v>0.2</v>
      </c>
      <c r="AA25" s="204" t="n">
        <v>3.8</v>
      </c>
      <c r="AB25" s="204" t="n">
        <v>2.8</v>
      </c>
      <c r="AC25" s="204" t="n">
        <v>2.1</v>
      </c>
      <c r="AD25" s="208" t="n">
        <v>0.6</v>
      </c>
      <c r="AE25" s="208" t="n">
        <v>0</v>
      </c>
      <c r="AF25" s="208" t="n">
        <v>0.6</v>
      </c>
      <c r="AG25" s="208" t="n">
        <v>0.4</v>
      </c>
      <c r="AH25" s="208" t="n">
        <v>0.2</v>
      </c>
      <c r="AI25" s="204" t="n">
        <v>0.7</v>
      </c>
      <c r="AJ25" s="204" t="n">
        <v>1.6</v>
      </c>
      <c r="AK25" s="204" t="n">
        <v>2.3</v>
      </c>
      <c r="AL25" s="204" t="n">
        <v>0.4</v>
      </c>
      <c r="AM25" s="204" t="n">
        <v>0.17</v>
      </c>
      <c r="AN25" s="204" t="s">
        <v>77</v>
      </c>
      <c r="AO25" s="204" t="n">
        <v>0.9</v>
      </c>
      <c r="AP25" s="208" t="n">
        <v>2.5</v>
      </c>
      <c r="AQ25" s="206" t="n">
        <v>2.1</v>
      </c>
      <c r="AR25" s="206" t="n">
        <v>0.1</v>
      </c>
      <c r="AS25" s="204" t="n">
        <v>2.5</v>
      </c>
      <c r="AT25" s="204" t="n">
        <v>0.1</v>
      </c>
      <c r="AU25" s="204" t="n">
        <v>0.1</v>
      </c>
      <c r="AV25" s="207" t="n">
        <v>4.1</v>
      </c>
      <c r="AW25" s="200"/>
      <c r="AX25" s="202" t="s">
        <v>89</v>
      </c>
      <c r="AY25" s="200"/>
      <c r="AZ25" s="200"/>
      <c r="BA25" s="200"/>
    </row>
    <row r="26" s="135" customFormat="true" ht="22.5" hidden="false" customHeight="true" outlineLevel="0" collapsed="false">
      <c r="A26" s="129"/>
      <c r="B26" s="202" t="s">
        <v>90</v>
      </c>
      <c r="D26" s="203" t="n">
        <v>100</v>
      </c>
      <c r="E26" s="204" t="s">
        <v>76</v>
      </c>
      <c r="F26" s="204" t="s">
        <v>76</v>
      </c>
      <c r="G26" s="205" t="s">
        <v>76</v>
      </c>
      <c r="H26" s="205" t="s">
        <v>76</v>
      </c>
      <c r="I26" s="205" t="s">
        <v>76</v>
      </c>
      <c r="J26" s="204" t="s">
        <v>76</v>
      </c>
      <c r="K26" s="204" t="s">
        <v>76</v>
      </c>
      <c r="L26" s="204" t="s">
        <v>76</v>
      </c>
      <c r="M26" s="204" t="s">
        <v>76</v>
      </c>
      <c r="N26" s="204" t="s">
        <v>76</v>
      </c>
      <c r="O26" s="204" t="s">
        <v>76</v>
      </c>
      <c r="P26" s="204" t="s">
        <v>76</v>
      </c>
      <c r="Q26" s="204" t="n">
        <v>5.4</v>
      </c>
      <c r="R26" s="208" t="n">
        <v>0.4</v>
      </c>
      <c r="S26" s="204" t="n">
        <v>7.6</v>
      </c>
      <c r="T26" s="204" t="n">
        <v>13.3</v>
      </c>
      <c r="U26" s="204" t="n">
        <v>0.3</v>
      </c>
      <c r="V26" s="204" t="n">
        <v>27</v>
      </c>
      <c r="W26" s="204" t="n">
        <v>16.5</v>
      </c>
      <c r="X26" s="204" t="n">
        <v>10.5</v>
      </c>
      <c r="Y26" s="204" t="n">
        <v>3.5</v>
      </c>
      <c r="Z26" s="204" t="n">
        <v>0.2</v>
      </c>
      <c r="AA26" s="204" t="n">
        <v>3.5</v>
      </c>
      <c r="AB26" s="204" t="n">
        <v>2.9</v>
      </c>
      <c r="AC26" s="204" t="n">
        <v>4.2</v>
      </c>
      <c r="AD26" s="208" t="n">
        <v>0.5</v>
      </c>
      <c r="AE26" s="208" t="n">
        <v>0</v>
      </c>
      <c r="AF26" s="208" t="n">
        <v>0.5</v>
      </c>
      <c r="AG26" s="208" t="n">
        <v>0.4</v>
      </c>
      <c r="AH26" s="208" t="n">
        <v>0.2</v>
      </c>
      <c r="AI26" s="204" t="n">
        <v>0.6</v>
      </c>
      <c r="AJ26" s="204" t="n">
        <v>1.8</v>
      </c>
      <c r="AK26" s="204" t="n">
        <v>2.9</v>
      </c>
      <c r="AL26" s="204" t="n">
        <v>0.1</v>
      </c>
      <c r="AM26" s="204" t="n">
        <v>0.14</v>
      </c>
      <c r="AN26" s="204" t="s">
        <v>77</v>
      </c>
      <c r="AO26" s="204" t="n">
        <v>0.5</v>
      </c>
      <c r="AP26" s="208" t="n">
        <v>2.7</v>
      </c>
      <c r="AQ26" s="206" t="n">
        <v>3.7</v>
      </c>
      <c r="AR26" s="206" t="n">
        <v>0.2</v>
      </c>
      <c r="AS26" s="204" t="n">
        <v>3.8</v>
      </c>
      <c r="AT26" s="204" t="n">
        <v>0.3</v>
      </c>
      <c r="AU26" s="204" t="n">
        <v>0.1</v>
      </c>
      <c r="AV26" s="207" t="n">
        <v>4</v>
      </c>
      <c r="AW26" s="200"/>
      <c r="AX26" s="202" t="s">
        <v>90</v>
      </c>
      <c r="AY26" s="200"/>
      <c r="AZ26" s="200"/>
      <c r="BA26" s="200"/>
    </row>
    <row r="27" s="135" customFormat="true" ht="22.5" hidden="false" customHeight="true" outlineLevel="0" collapsed="false">
      <c r="A27" s="209"/>
      <c r="B27" s="202" t="s">
        <v>91</v>
      </c>
      <c r="D27" s="203" t="n">
        <v>100</v>
      </c>
      <c r="E27" s="204" t="n">
        <v>53.8</v>
      </c>
      <c r="F27" s="204" t="n">
        <v>7.3</v>
      </c>
      <c r="G27" s="205" t="n">
        <v>10.3</v>
      </c>
      <c r="H27" s="205" t="n">
        <v>5.6</v>
      </c>
      <c r="I27" s="205" t="n">
        <v>0.3</v>
      </c>
      <c r="J27" s="204" t="n">
        <v>0.5</v>
      </c>
      <c r="K27" s="204" t="n">
        <v>5.2</v>
      </c>
      <c r="L27" s="204" t="n">
        <v>17.1</v>
      </c>
      <c r="M27" s="204" t="n">
        <v>46</v>
      </c>
      <c r="N27" s="204" t="n">
        <v>7.8</v>
      </c>
      <c r="O27" s="204" t="n">
        <v>15.5</v>
      </c>
      <c r="P27" s="204" t="n">
        <v>22.7</v>
      </c>
      <c r="Q27" s="204" t="n">
        <v>4.3</v>
      </c>
      <c r="R27" s="204" t="n">
        <v>0.2</v>
      </c>
      <c r="S27" s="204" t="n">
        <v>2.6</v>
      </c>
      <c r="T27" s="204" t="n">
        <v>15.8</v>
      </c>
      <c r="U27" s="204" t="n">
        <v>0.3</v>
      </c>
      <c r="V27" s="204" t="n">
        <v>20.3</v>
      </c>
      <c r="W27" s="204" t="n">
        <v>13.7</v>
      </c>
      <c r="X27" s="204" t="n">
        <v>6.6</v>
      </c>
      <c r="Y27" s="204" t="n">
        <v>2.6</v>
      </c>
      <c r="Z27" s="204" t="n">
        <v>0.2</v>
      </c>
      <c r="AA27" s="204" t="n">
        <v>3</v>
      </c>
      <c r="AB27" s="204" t="n">
        <v>4</v>
      </c>
      <c r="AC27" s="204" t="n">
        <v>2.9</v>
      </c>
      <c r="AD27" s="208" t="n">
        <v>0.3</v>
      </c>
      <c r="AE27" s="208" t="n">
        <v>0</v>
      </c>
      <c r="AF27" s="208" t="n">
        <v>0.3</v>
      </c>
      <c r="AG27" s="208" t="n">
        <v>0.2</v>
      </c>
      <c r="AH27" s="208" t="n">
        <v>0.1</v>
      </c>
      <c r="AI27" s="204" t="n">
        <v>1.4</v>
      </c>
      <c r="AJ27" s="204" t="n">
        <v>0.8</v>
      </c>
      <c r="AK27" s="204" t="n">
        <v>4.1</v>
      </c>
      <c r="AL27" s="204" t="n">
        <v>0.1</v>
      </c>
      <c r="AM27" s="204" t="s">
        <v>77</v>
      </c>
      <c r="AN27" s="204" t="s">
        <v>77</v>
      </c>
      <c r="AO27" s="204" t="n">
        <v>1.4</v>
      </c>
      <c r="AP27" s="208" t="n">
        <v>4.3</v>
      </c>
      <c r="AQ27" s="206" t="n">
        <v>2.6</v>
      </c>
      <c r="AR27" s="206" t="n">
        <v>0</v>
      </c>
      <c r="AS27" s="204" t="n">
        <v>3.6</v>
      </c>
      <c r="AT27" s="204" t="n">
        <v>0.3</v>
      </c>
      <c r="AU27" s="204" t="n">
        <v>0.2</v>
      </c>
      <c r="AV27" s="207" t="n">
        <v>5.6</v>
      </c>
      <c r="AW27" s="200"/>
      <c r="AX27" s="202" t="s">
        <v>91</v>
      </c>
      <c r="AY27" s="200"/>
      <c r="AZ27" s="200"/>
      <c r="BA27" s="200"/>
    </row>
    <row r="28" s="135" customFormat="true" ht="27.75" hidden="false" customHeight="true" outlineLevel="0" collapsed="false">
      <c r="A28" s="178"/>
      <c r="B28" s="202" t="s">
        <v>92</v>
      </c>
      <c r="D28" s="203" t="n">
        <v>100</v>
      </c>
      <c r="E28" s="204" t="n">
        <v>49.5</v>
      </c>
      <c r="F28" s="204" t="n">
        <v>8.2</v>
      </c>
      <c r="G28" s="205" t="n">
        <v>9</v>
      </c>
      <c r="H28" s="205" t="n">
        <v>6.6</v>
      </c>
      <c r="I28" s="205" t="n">
        <v>4.4</v>
      </c>
      <c r="J28" s="204" t="n">
        <v>3.4</v>
      </c>
      <c r="K28" s="204" t="n">
        <v>6.6</v>
      </c>
      <c r="L28" s="204" t="n">
        <v>12.4</v>
      </c>
      <c r="M28" s="204" t="n">
        <v>46.2</v>
      </c>
      <c r="N28" s="204" t="n">
        <v>11.6</v>
      </c>
      <c r="O28" s="204" t="n">
        <v>15.5</v>
      </c>
      <c r="P28" s="204" t="n">
        <v>19</v>
      </c>
      <c r="Q28" s="204" t="n">
        <v>8.7</v>
      </c>
      <c r="R28" s="204" t="n">
        <v>0.1</v>
      </c>
      <c r="S28" s="204" t="n">
        <v>2.7</v>
      </c>
      <c r="T28" s="204" t="n">
        <v>10.2</v>
      </c>
      <c r="U28" s="204" t="n">
        <v>0.2</v>
      </c>
      <c r="V28" s="204" t="n">
        <v>26.3</v>
      </c>
      <c r="W28" s="204" t="n">
        <v>15</v>
      </c>
      <c r="X28" s="204" t="n">
        <v>11.3</v>
      </c>
      <c r="Y28" s="204" t="n">
        <v>2.4</v>
      </c>
      <c r="Z28" s="204" t="n">
        <v>0.3</v>
      </c>
      <c r="AA28" s="204" t="n">
        <v>3.9</v>
      </c>
      <c r="AB28" s="204" t="n">
        <v>3.4</v>
      </c>
      <c r="AC28" s="204" t="n">
        <v>4.7</v>
      </c>
      <c r="AD28" s="208" t="n">
        <v>0.6</v>
      </c>
      <c r="AE28" s="208" t="n">
        <v>0</v>
      </c>
      <c r="AF28" s="208" t="n">
        <v>0.5</v>
      </c>
      <c r="AG28" s="208" t="n">
        <v>0.4</v>
      </c>
      <c r="AH28" s="208" t="n">
        <v>0.2</v>
      </c>
      <c r="AI28" s="204" t="n">
        <v>2.3</v>
      </c>
      <c r="AJ28" s="204" t="n">
        <v>5.2</v>
      </c>
      <c r="AK28" s="204" t="n">
        <v>2.4</v>
      </c>
      <c r="AL28" s="204" t="n">
        <v>0.3</v>
      </c>
      <c r="AM28" s="204" t="n">
        <v>0.03</v>
      </c>
      <c r="AN28" s="204" t="s">
        <v>77</v>
      </c>
      <c r="AO28" s="204" t="n">
        <v>1</v>
      </c>
      <c r="AP28" s="208" t="n">
        <v>2.3</v>
      </c>
      <c r="AQ28" s="206" t="n">
        <v>6</v>
      </c>
      <c r="AR28" s="206" t="n">
        <v>0.1</v>
      </c>
      <c r="AS28" s="204" t="n">
        <v>1.8</v>
      </c>
      <c r="AT28" s="204" t="n">
        <v>0.3</v>
      </c>
      <c r="AU28" s="204" t="n">
        <v>0.1</v>
      </c>
      <c r="AV28" s="207" t="n">
        <v>4.1</v>
      </c>
      <c r="AW28" s="200"/>
      <c r="AX28" s="202" t="s">
        <v>92</v>
      </c>
      <c r="AY28" s="200"/>
      <c r="AZ28" s="200"/>
      <c r="BA28" s="200"/>
    </row>
    <row r="29" s="135" customFormat="true" ht="22.5" hidden="false" customHeight="true" outlineLevel="0" collapsed="false">
      <c r="A29" s="178"/>
      <c r="B29" s="202" t="s">
        <v>93</v>
      </c>
      <c r="D29" s="203" t="n">
        <v>100</v>
      </c>
      <c r="E29" s="204" t="n">
        <v>42</v>
      </c>
      <c r="F29" s="204" t="n">
        <v>10</v>
      </c>
      <c r="G29" s="205" t="n">
        <v>12.9</v>
      </c>
      <c r="H29" s="205" t="n">
        <v>9.3</v>
      </c>
      <c r="I29" s="205" t="n">
        <v>0.5</v>
      </c>
      <c r="J29" s="204" t="n">
        <v>0.5</v>
      </c>
      <c r="K29" s="204" t="n">
        <v>4.3</v>
      </c>
      <c r="L29" s="204" t="n">
        <v>20.6</v>
      </c>
      <c r="M29" s="204" t="n">
        <v>57.5</v>
      </c>
      <c r="N29" s="204" t="n">
        <v>10.5</v>
      </c>
      <c r="O29" s="204" t="n">
        <v>17.2</v>
      </c>
      <c r="P29" s="204" t="n">
        <v>29.8</v>
      </c>
      <c r="Q29" s="204" t="n">
        <v>3.3</v>
      </c>
      <c r="R29" s="204" t="n">
        <v>0.2</v>
      </c>
      <c r="S29" s="204" t="n">
        <v>5.6</v>
      </c>
      <c r="T29" s="204" t="n">
        <v>10.1</v>
      </c>
      <c r="U29" s="204" t="n">
        <v>0.8</v>
      </c>
      <c r="V29" s="204" t="n">
        <v>34.8</v>
      </c>
      <c r="W29" s="204" t="n">
        <v>20.5</v>
      </c>
      <c r="X29" s="204" t="n">
        <v>14.3</v>
      </c>
      <c r="Y29" s="204" t="n">
        <v>3.5</v>
      </c>
      <c r="Z29" s="204" t="n">
        <v>0.2</v>
      </c>
      <c r="AA29" s="204" t="n">
        <v>4.7</v>
      </c>
      <c r="AB29" s="204" t="n">
        <v>3</v>
      </c>
      <c r="AC29" s="204" t="n">
        <v>6.3</v>
      </c>
      <c r="AD29" s="208" t="n">
        <v>0.9</v>
      </c>
      <c r="AE29" s="208" t="n">
        <v>0</v>
      </c>
      <c r="AF29" s="208" t="n">
        <v>0.8</v>
      </c>
      <c r="AG29" s="208" t="n">
        <v>0.6</v>
      </c>
      <c r="AH29" s="208" t="n">
        <v>0.3</v>
      </c>
      <c r="AI29" s="204" t="n">
        <v>0.6</v>
      </c>
      <c r="AJ29" s="204" t="n">
        <v>1.4</v>
      </c>
      <c r="AK29" s="204" t="n">
        <v>2.3</v>
      </c>
      <c r="AL29" s="204" t="n">
        <v>0.1</v>
      </c>
      <c r="AM29" s="204" t="n">
        <v>0.02</v>
      </c>
      <c r="AN29" s="204" t="s">
        <v>77</v>
      </c>
      <c r="AO29" s="204" t="n">
        <v>1</v>
      </c>
      <c r="AP29" s="208" t="n">
        <v>4.1</v>
      </c>
      <c r="AQ29" s="206" t="n">
        <v>1.9</v>
      </c>
      <c r="AR29" s="206" t="n">
        <v>0.1</v>
      </c>
      <c r="AS29" s="204" t="n">
        <v>1.3</v>
      </c>
      <c r="AT29" s="204" t="n">
        <v>0.4</v>
      </c>
      <c r="AU29" s="204" t="n">
        <v>0.1</v>
      </c>
      <c r="AV29" s="207" t="n">
        <v>2.2</v>
      </c>
      <c r="AW29" s="200"/>
      <c r="AX29" s="202" t="s">
        <v>93</v>
      </c>
      <c r="AY29" s="200"/>
      <c r="AZ29" s="200"/>
      <c r="BA29" s="200"/>
    </row>
    <row r="30" s="135" customFormat="true" ht="22.5" hidden="false" customHeight="true" outlineLevel="0" collapsed="false">
      <c r="A30" s="178"/>
      <c r="B30" s="202" t="s">
        <v>94</v>
      </c>
      <c r="D30" s="203" t="n">
        <v>100</v>
      </c>
      <c r="E30" s="204" t="n">
        <v>43</v>
      </c>
      <c r="F30" s="204" t="n">
        <v>9.9</v>
      </c>
      <c r="G30" s="205" t="n">
        <v>11.9</v>
      </c>
      <c r="H30" s="205" t="n">
        <v>4.5</v>
      </c>
      <c r="I30" s="205" t="n">
        <v>0.6</v>
      </c>
      <c r="J30" s="204" t="n">
        <v>1.5</v>
      </c>
      <c r="K30" s="204" t="n">
        <v>5.7</v>
      </c>
      <c r="L30" s="204" t="n">
        <v>23.1</v>
      </c>
      <c r="M30" s="204" t="n">
        <v>56.5</v>
      </c>
      <c r="N30" s="204" t="n">
        <v>11.4</v>
      </c>
      <c r="O30" s="204" t="n">
        <v>17.5</v>
      </c>
      <c r="P30" s="204" t="n">
        <v>27.5</v>
      </c>
      <c r="Q30" s="204" t="n">
        <v>1</v>
      </c>
      <c r="R30" s="208" t="n">
        <v>0.5</v>
      </c>
      <c r="S30" s="204" t="n">
        <v>2.7</v>
      </c>
      <c r="T30" s="204" t="n">
        <v>2.5</v>
      </c>
      <c r="U30" s="204" t="n">
        <v>1.2</v>
      </c>
      <c r="V30" s="204" t="n">
        <v>43.7</v>
      </c>
      <c r="W30" s="204" t="n">
        <v>25.6</v>
      </c>
      <c r="X30" s="204" t="n">
        <v>18</v>
      </c>
      <c r="Y30" s="204" t="n">
        <v>4.1</v>
      </c>
      <c r="Z30" s="204" t="n">
        <v>0.2</v>
      </c>
      <c r="AA30" s="204" t="n">
        <v>3.9</v>
      </c>
      <c r="AB30" s="204" t="n">
        <v>2.7</v>
      </c>
      <c r="AC30" s="204" t="n">
        <v>5.9</v>
      </c>
      <c r="AD30" s="208" t="n">
        <v>1.1</v>
      </c>
      <c r="AE30" s="208" t="n">
        <v>0</v>
      </c>
      <c r="AF30" s="208" t="n">
        <v>1.1</v>
      </c>
      <c r="AG30" s="208" t="n">
        <v>0.7</v>
      </c>
      <c r="AH30" s="208" t="n">
        <v>0.4</v>
      </c>
      <c r="AI30" s="204" t="n">
        <v>0.7</v>
      </c>
      <c r="AJ30" s="204" t="n">
        <v>0.8</v>
      </c>
      <c r="AK30" s="204" t="n">
        <v>1.6</v>
      </c>
      <c r="AL30" s="204" t="n">
        <v>0.6</v>
      </c>
      <c r="AM30" s="204" t="n">
        <v>0.01</v>
      </c>
      <c r="AN30" s="204" t="s">
        <v>77</v>
      </c>
      <c r="AO30" s="204" t="n">
        <v>1</v>
      </c>
      <c r="AP30" s="208" t="n">
        <v>1</v>
      </c>
      <c r="AQ30" s="206" t="n">
        <v>2.2</v>
      </c>
      <c r="AR30" s="206" t="n">
        <v>0.3</v>
      </c>
      <c r="AS30" s="204" t="n">
        <v>1.1</v>
      </c>
      <c r="AT30" s="204" t="n">
        <v>0.2</v>
      </c>
      <c r="AU30" s="204" t="n">
        <v>0.1</v>
      </c>
      <c r="AV30" s="207" t="n">
        <v>6.1</v>
      </c>
      <c r="AW30" s="200"/>
      <c r="AX30" s="202" t="s">
        <v>94</v>
      </c>
      <c r="AY30" s="200"/>
      <c r="AZ30" s="200"/>
      <c r="BA30" s="200"/>
    </row>
    <row r="31" s="135" customFormat="true" ht="22.5" hidden="false" customHeight="true" outlineLevel="0" collapsed="false">
      <c r="A31" s="178"/>
      <c r="B31" s="202" t="s">
        <v>95</v>
      </c>
      <c r="D31" s="203" t="n">
        <v>100</v>
      </c>
      <c r="E31" s="204" t="n">
        <v>53.6</v>
      </c>
      <c r="F31" s="204" t="n">
        <v>8.8</v>
      </c>
      <c r="G31" s="205" t="n">
        <v>9.5</v>
      </c>
      <c r="H31" s="205" t="n">
        <v>3.8</v>
      </c>
      <c r="I31" s="205" t="n">
        <v>1.4</v>
      </c>
      <c r="J31" s="204" t="n">
        <v>1.1</v>
      </c>
      <c r="K31" s="204" t="n">
        <v>7.3</v>
      </c>
      <c r="L31" s="204" t="n">
        <v>14.6</v>
      </c>
      <c r="M31" s="204" t="n">
        <v>45.1</v>
      </c>
      <c r="N31" s="204" t="n">
        <v>9.9</v>
      </c>
      <c r="O31" s="204" t="n">
        <v>16.8</v>
      </c>
      <c r="P31" s="204" t="n">
        <v>18.4</v>
      </c>
      <c r="Q31" s="204" t="n">
        <v>7.3</v>
      </c>
      <c r="R31" s="208" t="n">
        <v>0.3</v>
      </c>
      <c r="S31" s="204" t="n">
        <v>4.5</v>
      </c>
      <c r="T31" s="204" t="n">
        <v>15.7</v>
      </c>
      <c r="U31" s="204" t="n">
        <v>0.5</v>
      </c>
      <c r="V31" s="204" t="n">
        <v>42</v>
      </c>
      <c r="W31" s="204" t="n">
        <v>25.2</v>
      </c>
      <c r="X31" s="204" t="n">
        <v>16.7</v>
      </c>
      <c r="Y31" s="204" t="n">
        <v>7.9</v>
      </c>
      <c r="Z31" s="204" t="n">
        <v>0.1</v>
      </c>
      <c r="AA31" s="204" t="n">
        <v>6.1</v>
      </c>
      <c r="AB31" s="204" t="n">
        <v>3.5</v>
      </c>
      <c r="AC31" s="204" t="n">
        <v>6.3</v>
      </c>
      <c r="AD31" s="208" t="n">
        <v>1.2</v>
      </c>
      <c r="AE31" s="208" t="n">
        <v>0</v>
      </c>
      <c r="AF31" s="208" t="n">
        <v>1.2</v>
      </c>
      <c r="AG31" s="208" t="n">
        <v>0.8</v>
      </c>
      <c r="AH31" s="208" t="n">
        <v>0.3</v>
      </c>
      <c r="AI31" s="204" t="n">
        <v>1.4</v>
      </c>
      <c r="AJ31" s="204" t="n">
        <v>0.8</v>
      </c>
      <c r="AK31" s="204" t="n">
        <v>2.9</v>
      </c>
      <c r="AL31" s="204" t="n">
        <v>0.2</v>
      </c>
      <c r="AM31" s="204" t="n">
        <v>0.07</v>
      </c>
      <c r="AN31" s="204" t="s">
        <v>77</v>
      </c>
      <c r="AO31" s="204" t="n">
        <v>0.5</v>
      </c>
      <c r="AP31" s="208" t="n">
        <v>2.4</v>
      </c>
      <c r="AQ31" s="206" t="n">
        <v>9.1</v>
      </c>
      <c r="AR31" s="206" t="n">
        <v>0.2</v>
      </c>
      <c r="AS31" s="204" t="n">
        <v>1.9</v>
      </c>
      <c r="AT31" s="204" t="n">
        <v>0.1</v>
      </c>
      <c r="AU31" s="204" t="n">
        <v>0.1</v>
      </c>
      <c r="AV31" s="207" t="n">
        <v>4.5</v>
      </c>
      <c r="AW31" s="200"/>
      <c r="AX31" s="202" t="s">
        <v>95</v>
      </c>
      <c r="AY31" s="200"/>
      <c r="AZ31" s="200"/>
      <c r="BA31" s="200"/>
    </row>
    <row r="32" s="135" customFormat="true" ht="22.5" hidden="false" customHeight="true" outlineLevel="0" collapsed="false">
      <c r="A32" s="178"/>
      <c r="B32" s="202" t="s">
        <v>96</v>
      </c>
      <c r="D32" s="203" t="n">
        <v>100</v>
      </c>
      <c r="E32" s="204" t="n">
        <v>52</v>
      </c>
      <c r="F32" s="204" t="n">
        <v>10.9</v>
      </c>
      <c r="G32" s="205" t="n">
        <v>11.7</v>
      </c>
      <c r="H32" s="205" t="n">
        <v>4.1</v>
      </c>
      <c r="I32" s="205" t="n">
        <v>0.5</v>
      </c>
      <c r="J32" s="204" t="n">
        <v>0.4</v>
      </c>
      <c r="K32" s="204" t="n">
        <v>4.3</v>
      </c>
      <c r="L32" s="204" t="n">
        <v>16.2</v>
      </c>
      <c r="M32" s="204" t="n">
        <v>47.5</v>
      </c>
      <c r="N32" s="204" t="n">
        <v>11.3</v>
      </c>
      <c r="O32" s="204" t="n">
        <v>16</v>
      </c>
      <c r="P32" s="204" t="n">
        <v>20.2</v>
      </c>
      <c r="Q32" s="204" t="n">
        <v>3.7</v>
      </c>
      <c r="R32" s="208" t="n">
        <v>0.2</v>
      </c>
      <c r="S32" s="204" t="n">
        <v>4.4</v>
      </c>
      <c r="T32" s="204" t="n">
        <v>10.4</v>
      </c>
      <c r="U32" s="204" t="n">
        <v>0.6</v>
      </c>
      <c r="V32" s="204" t="n">
        <v>30.8</v>
      </c>
      <c r="W32" s="204" t="n">
        <v>19.7</v>
      </c>
      <c r="X32" s="204" t="n">
        <v>11.1</v>
      </c>
      <c r="Y32" s="204" t="n">
        <v>3.8</v>
      </c>
      <c r="Z32" s="204" t="n">
        <v>0.3</v>
      </c>
      <c r="AA32" s="204" t="n">
        <v>4</v>
      </c>
      <c r="AB32" s="204" t="n">
        <v>5.3</v>
      </c>
      <c r="AC32" s="204" t="n">
        <v>6.7</v>
      </c>
      <c r="AD32" s="208" t="n">
        <v>0.6</v>
      </c>
      <c r="AE32" s="208" t="n">
        <v>0</v>
      </c>
      <c r="AF32" s="208" t="n">
        <v>0.6</v>
      </c>
      <c r="AG32" s="208" t="n">
        <v>0.4</v>
      </c>
      <c r="AH32" s="208" t="n">
        <v>0.2</v>
      </c>
      <c r="AI32" s="204" t="n">
        <v>1.2</v>
      </c>
      <c r="AJ32" s="204" t="n">
        <v>1.6</v>
      </c>
      <c r="AK32" s="204" t="n">
        <v>3.1</v>
      </c>
      <c r="AL32" s="204" t="n">
        <v>0.1</v>
      </c>
      <c r="AM32" s="204" t="n">
        <v>0.01</v>
      </c>
      <c r="AN32" s="204" t="s">
        <v>77</v>
      </c>
      <c r="AO32" s="204" t="n">
        <v>1</v>
      </c>
      <c r="AP32" s="208" t="n">
        <v>2.6</v>
      </c>
      <c r="AQ32" s="206" t="n">
        <v>0.9</v>
      </c>
      <c r="AR32" s="206" t="n">
        <v>0</v>
      </c>
      <c r="AS32" s="204" t="n">
        <v>3.6</v>
      </c>
      <c r="AT32" s="204" t="n">
        <v>0.1</v>
      </c>
      <c r="AU32" s="204" t="n">
        <v>0.3</v>
      </c>
      <c r="AV32" s="207" t="n">
        <v>8.5</v>
      </c>
      <c r="AW32" s="200"/>
      <c r="AX32" s="202" t="s">
        <v>96</v>
      </c>
      <c r="AY32" s="200"/>
      <c r="AZ32" s="200"/>
      <c r="BA32" s="200"/>
    </row>
    <row r="33" s="135" customFormat="true" ht="27.75" hidden="false" customHeight="true" outlineLevel="0" collapsed="false">
      <c r="A33" s="178"/>
      <c r="B33" s="202" t="s">
        <v>97</v>
      </c>
      <c r="D33" s="203" t="n">
        <v>100</v>
      </c>
      <c r="E33" s="204" t="n">
        <v>49.5</v>
      </c>
      <c r="F33" s="204" t="n">
        <v>9.4</v>
      </c>
      <c r="G33" s="205" t="n">
        <v>10.5</v>
      </c>
      <c r="H33" s="205" t="n">
        <v>5.3</v>
      </c>
      <c r="I33" s="205" t="n">
        <v>0.4</v>
      </c>
      <c r="J33" s="204" t="n">
        <v>0.9</v>
      </c>
      <c r="K33" s="204" t="n">
        <v>5.1</v>
      </c>
      <c r="L33" s="204" t="n">
        <v>19.1</v>
      </c>
      <c r="M33" s="204" t="n">
        <v>50.1</v>
      </c>
      <c r="N33" s="204" t="n">
        <v>10.2</v>
      </c>
      <c r="O33" s="204" t="n">
        <v>15.5</v>
      </c>
      <c r="P33" s="204" t="n">
        <v>24.4</v>
      </c>
      <c r="Q33" s="204" t="n">
        <v>3.8</v>
      </c>
      <c r="R33" s="208" t="n">
        <v>0.2</v>
      </c>
      <c r="S33" s="204" t="n">
        <v>4.6</v>
      </c>
      <c r="T33" s="204" t="n">
        <v>16.4</v>
      </c>
      <c r="U33" s="204" t="n">
        <v>1.4</v>
      </c>
      <c r="V33" s="204" t="n">
        <v>26</v>
      </c>
      <c r="W33" s="204" t="n">
        <v>14.7</v>
      </c>
      <c r="X33" s="204" t="n">
        <v>11.3</v>
      </c>
      <c r="Y33" s="204" t="n">
        <v>6.2</v>
      </c>
      <c r="Z33" s="204" t="n">
        <v>0.4</v>
      </c>
      <c r="AA33" s="204" t="n">
        <v>3.5</v>
      </c>
      <c r="AB33" s="204" t="n">
        <v>2.8</v>
      </c>
      <c r="AC33" s="204" t="n">
        <v>4.6</v>
      </c>
      <c r="AD33" s="208" t="n">
        <v>0.5</v>
      </c>
      <c r="AE33" s="208" t="n">
        <v>0</v>
      </c>
      <c r="AF33" s="208" t="n">
        <v>0.5</v>
      </c>
      <c r="AG33" s="208" t="n">
        <v>0.3</v>
      </c>
      <c r="AH33" s="208" t="n">
        <v>0.2</v>
      </c>
      <c r="AI33" s="204" t="n">
        <v>0.4</v>
      </c>
      <c r="AJ33" s="204" t="n">
        <v>2.9</v>
      </c>
      <c r="AK33" s="204" t="n">
        <v>2.8</v>
      </c>
      <c r="AL33" s="204" t="n">
        <v>0.3</v>
      </c>
      <c r="AM33" s="204" t="n">
        <v>0.07</v>
      </c>
      <c r="AN33" s="204" t="s">
        <v>77</v>
      </c>
      <c r="AO33" s="204" t="n">
        <v>1.8</v>
      </c>
      <c r="AP33" s="208" t="n">
        <v>4.7</v>
      </c>
      <c r="AQ33" s="206" t="n">
        <v>4.6</v>
      </c>
      <c r="AR33" s="206" t="n">
        <v>0.1</v>
      </c>
      <c r="AS33" s="204" t="n">
        <v>1.8</v>
      </c>
      <c r="AT33" s="204" t="n">
        <v>0.4</v>
      </c>
      <c r="AU33" s="204" t="n">
        <v>0.2</v>
      </c>
      <c r="AV33" s="207" t="n">
        <v>8.5</v>
      </c>
      <c r="AW33" s="200"/>
      <c r="AX33" s="202" t="s">
        <v>97</v>
      </c>
      <c r="AY33" s="200"/>
      <c r="AZ33" s="200"/>
      <c r="BA33" s="200"/>
    </row>
    <row r="34" s="135" customFormat="true" ht="22.5" hidden="false" customHeight="true" outlineLevel="0" collapsed="false">
      <c r="A34" s="178"/>
      <c r="B34" s="202" t="s">
        <v>98</v>
      </c>
      <c r="D34" s="203" t="n">
        <v>100</v>
      </c>
      <c r="E34" s="204" t="n">
        <v>49.8</v>
      </c>
      <c r="F34" s="204" t="n">
        <v>10.1</v>
      </c>
      <c r="G34" s="205" t="n">
        <v>10.1</v>
      </c>
      <c r="H34" s="205" t="n">
        <v>6.4</v>
      </c>
      <c r="I34" s="205" t="n">
        <v>0.2</v>
      </c>
      <c r="J34" s="204" t="n">
        <v>0.6</v>
      </c>
      <c r="K34" s="204" t="n">
        <v>4.1</v>
      </c>
      <c r="L34" s="204" t="n">
        <v>18.7</v>
      </c>
      <c r="M34" s="204" t="n">
        <v>50.1</v>
      </c>
      <c r="N34" s="204" t="n">
        <v>10.7</v>
      </c>
      <c r="O34" s="204" t="n">
        <v>14.2</v>
      </c>
      <c r="P34" s="204" t="n">
        <v>25.1</v>
      </c>
      <c r="Q34" s="204" t="n">
        <v>3.6</v>
      </c>
      <c r="R34" s="208" t="n">
        <v>0.3</v>
      </c>
      <c r="S34" s="204" t="n">
        <v>8.3</v>
      </c>
      <c r="T34" s="204" t="n">
        <v>9.7</v>
      </c>
      <c r="U34" s="204" t="n">
        <v>0.6</v>
      </c>
      <c r="V34" s="204" t="n">
        <v>23.3</v>
      </c>
      <c r="W34" s="204" t="n">
        <v>12.4</v>
      </c>
      <c r="X34" s="204" t="n">
        <v>10.9</v>
      </c>
      <c r="Y34" s="204" t="n">
        <v>6.3</v>
      </c>
      <c r="Z34" s="204" t="n">
        <v>0.2</v>
      </c>
      <c r="AA34" s="204" t="n">
        <v>3.1</v>
      </c>
      <c r="AB34" s="204" t="n">
        <v>3</v>
      </c>
      <c r="AC34" s="204" t="n">
        <v>6.8</v>
      </c>
      <c r="AD34" s="208" t="n">
        <v>0.5</v>
      </c>
      <c r="AE34" s="208" t="n">
        <v>0</v>
      </c>
      <c r="AF34" s="208" t="n">
        <v>0.4</v>
      </c>
      <c r="AG34" s="208" t="n">
        <v>0.3</v>
      </c>
      <c r="AH34" s="208" t="n">
        <v>0.2</v>
      </c>
      <c r="AI34" s="204" t="n">
        <v>1.2</v>
      </c>
      <c r="AJ34" s="204" t="n">
        <v>1.8</v>
      </c>
      <c r="AK34" s="204" t="n">
        <v>2.2</v>
      </c>
      <c r="AL34" s="204" t="n">
        <v>0.1</v>
      </c>
      <c r="AM34" s="204" t="n">
        <v>0.07</v>
      </c>
      <c r="AN34" s="204" t="s">
        <v>77</v>
      </c>
      <c r="AO34" s="204" t="n">
        <v>1</v>
      </c>
      <c r="AP34" s="208" t="n">
        <v>2.6</v>
      </c>
      <c r="AQ34" s="206" t="n">
        <v>2.2</v>
      </c>
      <c r="AR34" s="206" t="n">
        <v>0.1</v>
      </c>
      <c r="AS34" s="204" t="n">
        <v>1.2</v>
      </c>
      <c r="AT34" s="204" t="n">
        <v>0.2</v>
      </c>
      <c r="AU34" s="204" t="n">
        <v>0.1</v>
      </c>
      <c r="AV34" s="207" t="n">
        <v>4.6</v>
      </c>
      <c r="AW34" s="200"/>
      <c r="AX34" s="202" t="s">
        <v>98</v>
      </c>
      <c r="AY34" s="210"/>
      <c r="AZ34" s="210"/>
      <c r="BA34" s="210"/>
    </row>
    <row r="35" s="135" customFormat="true" ht="22.5" hidden="false" customHeight="true" outlineLevel="0" collapsed="false">
      <c r="A35" s="178"/>
      <c r="B35" s="202" t="s">
        <v>99</v>
      </c>
      <c r="D35" s="203" t="n">
        <v>100</v>
      </c>
      <c r="E35" s="204" t="n">
        <v>48.5</v>
      </c>
      <c r="F35" s="204" t="n">
        <v>8.6</v>
      </c>
      <c r="G35" s="205" t="n">
        <v>10.9</v>
      </c>
      <c r="H35" s="205" t="n">
        <v>6.7</v>
      </c>
      <c r="I35" s="205" t="n">
        <v>0.6</v>
      </c>
      <c r="J35" s="204" t="n">
        <v>0.9</v>
      </c>
      <c r="K35" s="204" t="n">
        <v>4.9</v>
      </c>
      <c r="L35" s="204" t="n">
        <v>18.9</v>
      </c>
      <c r="M35" s="204" t="n">
        <v>50.9</v>
      </c>
      <c r="N35" s="204" t="n">
        <v>9.5</v>
      </c>
      <c r="O35" s="204" t="n">
        <v>15.8</v>
      </c>
      <c r="P35" s="204" t="n">
        <v>25.6</v>
      </c>
      <c r="Q35" s="204" t="n">
        <v>8.7</v>
      </c>
      <c r="R35" s="208" t="n">
        <v>0.3</v>
      </c>
      <c r="S35" s="204" t="n">
        <v>6.4</v>
      </c>
      <c r="T35" s="204" t="n">
        <v>16.3</v>
      </c>
      <c r="U35" s="204" t="n">
        <v>0.6</v>
      </c>
      <c r="V35" s="204" t="n">
        <v>22.7</v>
      </c>
      <c r="W35" s="204" t="n">
        <v>13.9</v>
      </c>
      <c r="X35" s="204" t="n">
        <v>8.7</v>
      </c>
      <c r="Y35" s="204" t="n">
        <v>5.6</v>
      </c>
      <c r="Z35" s="204" t="n">
        <v>0.2</v>
      </c>
      <c r="AA35" s="204" t="n">
        <v>5.6</v>
      </c>
      <c r="AB35" s="204" t="n">
        <v>6</v>
      </c>
      <c r="AC35" s="204" t="n">
        <v>5.7</v>
      </c>
      <c r="AD35" s="208" t="n">
        <v>0.4</v>
      </c>
      <c r="AE35" s="208" t="n">
        <v>0</v>
      </c>
      <c r="AF35" s="208" t="n">
        <v>0.4</v>
      </c>
      <c r="AG35" s="208" t="n">
        <v>0.3</v>
      </c>
      <c r="AH35" s="208" t="n">
        <v>0.2</v>
      </c>
      <c r="AI35" s="204" t="n">
        <v>2.1</v>
      </c>
      <c r="AJ35" s="204" t="n">
        <v>1.9</v>
      </c>
      <c r="AK35" s="204" t="n">
        <v>4.7</v>
      </c>
      <c r="AL35" s="204" t="n">
        <v>0.5</v>
      </c>
      <c r="AM35" s="204" t="n">
        <v>0.11</v>
      </c>
      <c r="AN35" s="204" t="s">
        <v>77</v>
      </c>
      <c r="AO35" s="204" t="n">
        <v>0.8</v>
      </c>
      <c r="AP35" s="208" t="n">
        <v>3.5</v>
      </c>
      <c r="AQ35" s="206" t="n">
        <v>3.1</v>
      </c>
      <c r="AR35" s="206" t="n">
        <v>0.1</v>
      </c>
      <c r="AS35" s="204" t="n">
        <v>2.4</v>
      </c>
      <c r="AT35" s="204" t="n">
        <v>0.2</v>
      </c>
      <c r="AU35" s="204" t="n">
        <v>0.1</v>
      </c>
      <c r="AV35" s="207" t="n">
        <v>6.5</v>
      </c>
      <c r="AW35" s="200"/>
      <c r="AX35" s="202" t="s">
        <v>99</v>
      </c>
      <c r="AY35" s="210"/>
      <c r="AZ35" s="210"/>
      <c r="BA35" s="210"/>
    </row>
    <row r="36" s="135" customFormat="true" ht="22.5" hidden="false" customHeight="true" outlineLevel="0" collapsed="false">
      <c r="A36" s="178"/>
      <c r="B36" s="202" t="s">
        <v>100</v>
      </c>
      <c r="D36" s="203" t="n">
        <v>100</v>
      </c>
      <c r="E36" s="204" t="s">
        <v>76</v>
      </c>
      <c r="F36" s="204" t="s">
        <v>76</v>
      </c>
      <c r="G36" s="204" t="s">
        <v>76</v>
      </c>
      <c r="H36" s="204" t="s">
        <v>76</v>
      </c>
      <c r="I36" s="204" t="s">
        <v>76</v>
      </c>
      <c r="J36" s="204" t="s">
        <v>76</v>
      </c>
      <c r="K36" s="204" t="s">
        <v>76</v>
      </c>
      <c r="L36" s="204" t="s">
        <v>76</v>
      </c>
      <c r="M36" s="204" t="s">
        <v>76</v>
      </c>
      <c r="N36" s="204" t="s">
        <v>76</v>
      </c>
      <c r="O36" s="204" t="s">
        <v>76</v>
      </c>
      <c r="P36" s="204" t="s">
        <v>76</v>
      </c>
      <c r="Q36" s="204" t="n">
        <v>5.5</v>
      </c>
      <c r="R36" s="204" t="n">
        <v>0.4</v>
      </c>
      <c r="S36" s="208" t="n">
        <v>3.8</v>
      </c>
      <c r="T36" s="204" t="n">
        <v>16.6</v>
      </c>
      <c r="U36" s="204" t="n">
        <v>0.6</v>
      </c>
      <c r="V36" s="204" t="n">
        <v>38.3</v>
      </c>
      <c r="W36" s="204" t="n">
        <v>17.8</v>
      </c>
      <c r="X36" s="204" t="n">
        <v>20.5</v>
      </c>
      <c r="Y36" s="204" t="n">
        <v>7.2</v>
      </c>
      <c r="Z36" s="204" t="n">
        <v>0.4</v>
      </c>
      <c r="AA36" s="204" t="n">
        <v>2.7</v>
      </c>
      <c r="AB36" s="208" t="n">
        <v>2.2</v>
      </c>
      <c r="AC36" s="208" t="n">
        <v>5.9</v>
      </c>
      <c r="AD36" s="208" t="n">
        <v>0.9</v>
      </c>
      <c r="AE36" s="208" t="n">
        <v>0</v>
      </c>
      <c r="AF36" s="208" t="n">
        <v>0.9</v>
      </c>
      <c r="AG36" s="204" t="n">
        <v>0.5</v>
      </c>
      <c r="AH36" s="204" t="n">
        <v>0.4</v>
      </c>
      <c r="AI36" s="205" t="n">
        <v>0.8</v>
      </c>
      <c r="AJ36" s="205" t="n">
        <v>1</v>
      </c>
      <c r="AK36" s="205" t="n">
        <v>3.4</v>
      </c>
      <c r="AL36" s="205" t="n">
        <v>0.1</v>
      </c>
      <c r="AM36" s="205" t="s">
        <v>77</v>
      </c>
      <c r="AN36" s="205" t="s">
        <v>77</v>
      </c>
      <c r="AO36" s="205" t="n">
        <v>0.8</v>
      </c>
      <c r="AP36" s="205" t="n">
        <v>3.4</v>
      </c>
      <c r="AQ36" s="205" t="n">
        <v>2.5</v>
      </c>
      <c r="AR36" s="205" t="n">
        <v>0.2</v>
      </c>
      <c r="AS36" s="205" t="n">
        <v>4</v>
      </c>
      <c r="AT36" s="204" t="n">
        <v>0.2</v>
      </c>
      <c r="AU36" s="204" t="n">
        <v>0.1</v>
      </c>
      <c r="AV36" s="211" t="n">
        <v>3.1</v>
      </c>
      <c r="AX36" s="202" t="s">
        <v>100</v>
      </c>
    </row>
    <row r="37" s="135" customFormat="true" ht="22.5" hidden="false" customHeight="true" outlineLevel="0" collapsed="false">
      <c r="A37" s="178"/>
      <c r="B37" s="202" t="s">
        <v>101</v>
      </c>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3.5</v>
      </c>
      <c r="R37" s="204" t="n">
        <v>0.2</v>
      </c>
      <c r="S37" s="208" t="n">
        <v>2</v>
      </c>
      <c r="T37" s="204" t="n">
        <v>5.1</v>
      </c>
      <c r="U37" s="204" t="n">
        <v>1.9</v>
      </c>
      <c r="V37" s="204" t="n">
        <v>28.3</v>
      </c>
      <c r="W37" s="204" t="n">
        <v>15.9</v>
      </c>
      <c r="X37" s="204" t="n">
        <v>12.5</v>
      </c>
      <c r="Y37" s="204" t="n">
        <v>8</v>
      </c>
      <c r="Z37" s="204" t="n">
        <v>0.5</v>
      </c>
      <c r="AA37" s="204" t="n">
        <v>3.8</v>
      </c>
      <c r="AB37" s="208" t="n">
        <v>4.5</v>
      </c>
      <c r="AC37" s="208" t="n">
        <v>6.9</v>
      </c>
      <c r="AD37" s="208" t="n">
        <v>0.6</v>
      </c>
      <c r="AE37" s="208" t="n">
        <v>0</v>
      </c>
      <c r="AF37" s="208" t="n">
        <v>0.6</v>
      </c>
      <c r="AG37" s="204" t="n">
        <v>0.4</v>
      </c>
      <c r="AH37" s="204" t="n">
        <v>0.3</v>
      </c>
      <c r="AI37" s="205" t="n">
        <v>0.8</v>
      </c>
      <c r="AJ37" s="205" t="n">
        <v>0.6</v>
      </c>
      <c r="AK37" s="205" t="n">
        <v>1.9</v>
      </c>
      <c r="AL37" s="205" t="n">
        <v>0.2</v>
      </c>
      <c r="AM37" s="205" t="n">
        <v>0.17</v>
      </c>
      <c r="AN37" s="205" t="s">
        <v>77</v>
      </c>
      <c r="AO37" s="205" t="n">
        <v>1.3</v>
      </c>
      <c r="AP37" s="205" t="n">
        <v>4.1</v>
      </c>
      <c r="AQ37" s="205" t="n">
        <v>2.3</v>
      </c>
      <c r="AR37" s="205" t="n">
        <v>0.1</v>
      </c>
      <c r="AS37" s="205" t="n">
        <v>0.8</v>
      </c>
      <c r="AT37" s="204" t="n">
        <v>0.2</v>
      </c>
      <c r="AU37" s="204" t="n">
        <v>0.1</v>
      </c>
      <c r="AV37" s="211" t="n">
        <v>3.2</v>
      </c>
      <c r="AX37" s="202" t="s">
        <v>101</v>
      </c>
    </row>
    <row r="38" s="135" customFormat="true" ht="27.75" hidden="false" customHeight="true" outlineLevel="0" collapsed="false">
      <c r="A38" s="178"/>
      <c r="B38" s="202" t="s">
        <v>102</v>
      </c>
      <c r="D38" s="203" t="n">
        <v>100</v>
      </c>
      <c r="E38" s="204" t="n">
        <v>50.1</v>
      </c>
      <c r="F38" s="204" t="n">
        <v>7.4</v>
      </c>
      <c r="G38" s="205" t="n">
        <v>11.6</v>
      </c>
      <c r="H38" s="205" t="n">
        <v>5.4</v>
      </c>
      <c r="I38" s="205" t="n">
        <v>2.8</v>
      </c>
      <c r="J38" s="204" t="n">
        <v>2.4</v>
      </c>
      <c r="K38" s="204" t="n">
        <v>5.4</v>
      </c>
      <c r="L38" s="204" t="n">
        <v>15</v>
      </c>
      <c r="M38" s="204" t="n">
        <v>47.1</v>
      </c>
      <c r="N38" s="204" t="n">
        <v>9.8</v>
      </c>
      <c r="O38" s="204" t="n">
        <v>16.9</v>
      </c>
      <c r="P38" s="204" t="n">
        <v>20.4</v>
      </c>
      <c r="Q38" s="204" t="n">
        <v>5.5</v>
      </c>
      <c r="R38" s="204" t="n">
        <v>0.3</v>
      </c>
      <c r="S38" s="208" t="n">
        <v>5.9</v>
      </c>
      <c r="T38" s="204" t="n">
        <v>9.5</v>
      </c>
      <c r="U38" s="204" t="n">
        <v>0.5</v>
      </c>
      <c r="V38" s="204" t="n">
        <v>34.2</v>
      </c>
      <c r="W38" s="204" t="n">
        <v>23.9</v>
      </c>
      <c r="X38" s="204" t="n">
        <v>10.3</v>
      </c>
      <c r="Y38" s="204" t="n">
        <v>6.9</v>
      </c>
      <c r="Z38" s="204" t="n">
        <v>0.5</v>
      </c>
      <c r="AA38" s="204" t="n">
        <v>5.5</v>
      </c>
      <c r="AB38" s="208" t="n">
        <v>2.9</v>
      </c>
      <c r="AC38" s="208" t="n">
        <v>6</v>
      </c>
      <c r="AD38" s="208" t="n">
        <v>0.6</v>
      </c>
      <c r="AE38" s="208" t="n">
        <v>0</v>
      </c>
      <c r="AF38" s="208" t="n">
        <v>0.6</v>
      </c>
      <c r="AG38" s="204" t="n">
        <v>0.4</v>
      </c>
      <c r="AH38" s="204" t="n">
        <v>0.2</v>
      </c>
      <c r="AI38" s="205" t="n">
        <v>1.2</v>
      </c>
      <c r="AJ38" s="205" t="n">
        <v>2.7</v>
      </c>
      <c r="AK38" s="205" t="n">
        <v>2.3</v>
      </c>
      <c r="AL38" s="205" t="n">
        <v>0.1</v>
      </c>
      <c r="AM38" s="205" t="n">
        <v>0.18</v>
      </c>
      <c r="AN38" s="205" t="s">
        <v>77</v>
      </c>
      <c r="AO38" s="205" t="n">
        <v>2.3</v>
      </c>
      <c r="AP38" s="205" t="n">
        <v>5.6</v>
      </c>
      <c r="AQ38" s="205" t="n">
        <v>6.5</v>
      </c>
      <c r="AR38" s="205" t="n">
        <v>0.1</v>
      </c>
      <c r="AS38" s="205" t="n">
        <v>2.9</v>
      </c>
      <c r="AT38" s="204" t="n">
        <v>0.1</v>
      </c>
      <c r="AU38" s="204" t="n">
        <v>0.2</v>
      </c>
      <c r="AV38" s="211" t="n">
        <v>6.6</v>
      </c>
      <c r="AX38" s="202" t="s">
        <v>102</v>
      </c>
    </row>
    <row r="39" s="135" customFormat="true" ht="22.5" hidden="false" customHeight="true" outlineLevel="0" collapsed="false">
      <c r="A39" s="178"/>
      <c r="B39" s="202" t="s">
        <v>103</v>
      </c>
      <c r="D39" s="203" t="n">
        <v>100</v>
      </c>
      <c r="E39" s="204" t="n">
        <v>46.5</v>
      </c>
      <c r="F39" s="204" t="n">
        <v>10.2</v>
      </c>
      <c r="G39" s="205" t="n">
        <v>13.8</v>
      </c>
      <c r="H39" s="205" t="s">
        <v>76</v>
      </c>
      <c r="I39" s="205" t="n">
        <v>0.6</v>
      </c>
      <c r="J39" s="204" t="n">
        <v>1.4</v>
      </c>
      <c r="K39" s="204" t="n">
        <v>4.7</v>
      </c>
      <c r="L39" s="204" t="s">
        <v>76</v>
      </c>
      <c r="M39" s="204" t="n">
        <v>53</v>
      </c>
      <c r="N39" s="204" t="n">
        <v>11.6</v>
      </c>
      <c r="O39" s="204" t="n">
        <v>18.5</v>
      </c>
      <c r="P39" s="204" t="n">
        <v>22.9</v>
      </c>
      <c r="Q39" s="204" t="n">
        <v>7.1</v>
      </c>
      <c r="R39" s="204" t="n">
        <v>0.5</v>
      </c>
      <c r="S39" s="208" t="n">
        <v>8.5</v>
      </c>
      <c r="T39" s="204" t="n">
        <v>10</v>
      </c>
      <c r="U39" s="204" t="n">
        <v>0.4</v>
      </c>
      <c r="V39" s="204" t="n">
        <v>32.3</v>
      </c>
      <c r="W39" s="204" t="n">
        <v>18.9</v>
      </c>
      <c r="X39" s="204" t="n">
        <v>13.4</v>
      </c>
      <c r="Y39" s="204" t="n">
        <v>3.5</v>
      </c>
      <c r="Z39" s="204" t="n">
        <v>0.2</v>
      </c>
      <c r="AA39" s="204" t="n">
        <v>2.5</v>
      </c>
      <c r="AB39" s="208" t="n">
        <v>1.6</v>
      </c>
      <c r="AC39" s="208" t="n">
        <v>7.5</v>
      </c>
      <c r="AD39" s="208" t="n">
        <v>0.7</v>
      </c>
      <c r="AE39" s="208" t="n">
        <v>0</v>
      </c>
      <c r="AF39" s="208" t="n">
        <v>0.7</v>
      </c>
      <c r="AG39" s="204" t="n">
        <v>0.4</v>
      </c>
      <c r="AH39" s="204" t="n">
        <v>0.3</v>
      </c>
      <c r="AI39" s="205" t="n">
        <v>0.3</v>
      </c>
      <c r="AJ39" s="205" t="n">
        <v>1.6</v>
      </c>
      <c r="AK39" s="205" t="n">
        <v>2.4</v>
      </c>
      <c r="AL39" s="205" t="n">
        <v>0.2</v>
      </c>
      <c r="AM39" s="205" t="n">
        <v>0.14</v>
      </c>
      <c r="AN39" s="205" t="s">
        <v>77</v>
      </c>
      <c r="AO39" s="205" t="n">
        <v>0.3</v>
      </c>
      <c r="AP39" s="205" t="n">
        <v>5.1</v>
      </c>
      <c r="AQ39" s="205" t="n">
        <v>2.7</v>
      </c>
      <c r="AR39" s="205" t="n">
        <v>0.2</v>
      </c>
      <c r="AS39" s="205" t="n">
        <v>1.7</v>
      </c>
      <c r="AT39" s="204" t="n">
        <v>0.2</v>
      </c>
      <c r="AU39" s="204" t="n">
        <v>0.1</v>
      </c>
      <c r="AV39" s="211" t="n">
        <v>4</v>
      </c>
      <c r="AX39" s="202" t="s">
        <v>103</v>
      </c>
    </row>
    <row r="40" s="135" customFormat="true" ht="22.5" hidden="false" customHeight="true" outlineLevel="0" collapsed="false">
      <c r="A40" s="178"/>
      <c r="B40" s="202" t="s">
        <v>104</v>
      </c>
      <c r="D40" s="203" t="n">
        <v>100</v>
      </c>
      <c r="E40" s="204" t="s">
        <v>76</v>
      </c>
      <c r="F40" s="204" t="s">
        <v>76</v>
      </c>
      <c r="G40" s="204" t="s">
        <v>76</v>
      </c>
      <c r="H40" s="204" t="s">
        <v>76</v>
      </c>
      <c r="I40" s="204" t="s">
        <v>76</v>
      </c>
      <c r="J40" s="204" t="s">
        <v>76</v>
      </c>
      <c r="K40" s="204" t="s">
        <v>76</v>
      </c>
      <c r="L40" s="204" t="s">
        <v>76</v>
      </c>
      <c r="M40" s="204" t="s">
        <v>76</v>
      </c>
      <c r="N40" s="204" t="s">
        <v>76</v>
      </c>
      <c r="O40" s="204" t="s">
        <v>76</v>
      </c>
      <c r="P40" s="204" t="s">
        <v>76</v>
      </c>
      <c r="Q40" s="204" t="n">
        <v>7.7</v>
      </c>
      <c r="R40" s="204" t="n">
        <v>0.5</v>
      </c>
      <c r="S40" s="208" t="n">
        <v>7.5</v>
      </c>
      <c r="T40" s="204" t="n">
        <v>14.4</v>
      </c>
      <c r="U40" s="204" t="n">
        <v>0.8</v>
      </c>
      <c r="V40" s="204" t="n">
        <v>31.3</v>
      </c>
      <c r="W40" s="204" t="n">
        <v>19.3</v>
      </c>
      <c r="X40" s="204" t="n">
        <v>12</v>
      </c>
      <c r="Y40" s="204" t="n">
        <v>5.7</v>
      </c>
      <c r="Z40" s="204" t="n">
        <v>0.2</v>
      </c>
      <c r="AA40" s="204" t="n">
        <v>5.1</v>
      </c>
      <c r="AB40" s="208" t="n">
        <v>4.3</v>
      </c>
      <c r="AC40" s="208" t="n">
        <v>4.7</v>
      </c>
      <c r="AD40" s="208" t="n">
        <v>0.6</v>
      </c>
      <c r="AE40" s="208" t="n">
        <v>0</v>
      </c>
      <c r="AF40" s="208" t="n">
        <v>0.6</v>
      </c>
      <c r="AG40" s="204" t="n">
        <v>0.4</v>
      </c>
      <c r="AH40" s="204" t="n">
        <v>0.2</v>
      </c>
      <c r="AI40" s="205" t="n">
        <v>0.5</v>
      </c>
      <c r="AJ40" s="205" t="n">
        <v>3.4</v>
      </c>
      <c r="AK40" s="205" t="n">
        <v>2.4</v>
      </c>
      <c r="AL40" s="205" t="n">
        <v>0.8</v>
      </c>
      <c r="AM40" s="205" t="n">
        <v>0.06</v>
      </c>
      <c r="AN40" s="205" t="s">
        <v>77</v>
      </c>
      <c r="AO40" s="205" t="n">
        <v>1.2</v>
      </c>
      <c r="AP40" s="205" t="n">
        <v>3</v>
      </c>
      <c r="AQ40" s="205" t="n">
        <v>2.5</v>
      </c>
      <c r="AR40" s="205" t="n">
        <v>0.1</v>
      </c>
      <c r="AS40" s="205" t="n">
        <v>2.2</v>
      </c>
      <c r="AT40" s="204" t="n">
        <v>0.2</v>
      </c>
      <c r="AU40" s="204" t="n">
        <v>0.1</v>
      </c>
      <c r="AV40" s="211" t="n">
        <v>3.8</v>
      </c>
      <c r="AX40" s="202" t="s">
        <v>104</v>
      </c>
    </row>
    <row r="41" s="135" customFormat="true" ht="22.5" hidden="false" customHeight="true" outlineLevel="0" collapsed="false">
      <c r="A41" s="129"/>
      <c r="B41" s="202" t="s">
        <v>105</v>
      </c>
      <c r="D41" s="203" t="n">
        <v>100</v>
      </c>
      <c r="E41" s="204" t="s">
        <v>76</v>
      </c>
      <c r="F41" s="204" t="s">
        <v>76</v>
      </c>
      <c r="G41" s="204" t="s">
        <v>76</v>
      </c>
      <c r="H41" s="204" t="s">
        <v>76</v>
      </c>
      <c r="I41" s="204" t="s">
        <v>76</v>
      </c>
      <c r="J41" s="204" t="s">
        <v>76</v>
      </c>
      <c r="K41" s="204" t="s">
        <v>76</v>
      </c>
      <c r="L41" s="204" t="s">
        <v>76</v>
      </c>
      <c r="M41" s="204" t="s">
        <v>76</v>
      </c>
      <c r="N41" s="204" t="s">
        <v>76</v>
      </c>
      <c r="O41" s="204" t="s">
        <v>76</v>
      </c>
      <c r="P41" s="204" t="s">
        <v>76</v>
      </c>
      <c r="Q41" s="204" t="n">
        <v>3.7</v>
      </c>
      <c r="R41" s="204" t="n">
        <v>0.4</v>
      </c>
      <c r="S41" s="208" t="n">
        <v>6.4</v>
      </c>
      <c r="T41" s="204" t="n">
        <v>8.1</v>
      </c>
      <c r="U41" s="204" t="n">
        <v>0.8</v>
      </c>
      <c r="V41" s="204" t="n">
        <v>30.9</v>
      </c>
      <c r="W41" s="204" t="n">
        <v>14.9</v>
      </c>
      <c r="X41" s="204" t="n">
        <v>15.9</v>
      </c>
      <c r="Y41" s="204" t="n">
        <v>7.4</v>
      </c>
      <c r="Z41" s="204" t="n">
        <v>1</v>
      </c>
      <c r="AA41" s="204" t="n">
        <v>5.5</v>
      </c>
      <c r="AB41" s="208" t="n">
        <v>4</v>
      </c>
      <c r="AC41" s="208" t="n">
        <v>4.2</v>
      </c>
      <c r="AD41" s="208" t="n">
        <v>0.7</v>
      </c>
      <c r="AE41" s="208" t="n">
        <v>0</v>
      </c>
      <c r="AF41" s="208" t="n">
        <v>0.7</v>
      </c>
      <c r="AG41" s="204" t="n">
        <v>0.3</v>
      </c>
      <c r="AH41" s="204" t="n">
        <v>0.3</v>
      </c>
      <c r="AI41" s="205" t="n">
        <v>0.4</v>
      </c>
      <c r="AJ41" s="205" t="n">
        <v>2.3</v>
      </c>
      <c r="AK41" s="205" t="n">
        <v>3.3</v>
      </c>
      <c r="AL41" s="205" t="n">
        <v>0.1</v>
      </c>
      <c r="AM41" s="205" t="n">
        <v>0.06</v>
      </c>
      <c r="AN41" s="205" t="s">
        <v>77</v>
      </c>
      <c r="AO41" s="205" t="n">
        <v>0.7</v>
      </c>
      <c r="AP41" s="205" t="n">
        <v>4.2</v>
      </c>
      <c r="AQ41" s="205" t="n">
        <v>4.9</v>
      </c>
      <c r="AR41" s="205" t="n">
        <v>0.2</v>
      </c>
      <c r="AS41" s="205" t="n">
        <v>1.3</v>
      </c>
      <c r="AT41" s="204" t="n">
        <v>0</v>
      </c>
      <c r="AU41" s="204" t="n">
        <v>0.2</v>
      </c>
      <c r="AV41" s="211" t="n">
        <v>5.5</v>
      </c>
      <c r="AX41" s="202" t="s">
        <v>105</v>
      </c>
    </row>
    <row r="42" s="135" customFormat="true" ht="22.5" hidden="false" customHeight="true" outlineLevel="0" collapsed="false">
      <c r="A42" s="209"/>
      <c r="B42" s="202" t="s">
        <v>106</v>
      </c>
      <c r="D42" s="203" t="n">
        <v>100</v>
      </c>
      <c r="E42" s="204" t="n">
        <v>46.7</v>
      </c>
      <c r="F42" s="204" t="n">
        <v>10.9</v>
      </c>
      <c r="G42" s="205" t="n">
        <v>10.8</v>
      </c>
      <c r="H42" s="205" t="n">
        <v>4.8</v>
      </c>
      <c r="I42" s="205" t="n">
        <v>0.9</v>
      </c>
      <c r="J42" s="204" t="n">
        <v>1.5</v>
      </c>
      <c r="K42" s="204" t="n">
        <v>5.1</v>
      </c>
      <c r="L42" s="204" t="n">
        <v>19.2</v>
      </c>
      <c r="M42" s="204" t="n">
        <v>52.3</v>
      </c>
      <c r="N42" s="204" t="n">
        <v>12.4</v>
      </c>
      <c r="O42" s="204" t="n">
        <v>15.9</v>
      </c>
      <c r="P42" s="204" t="n">
        <v>24</v>
      </c>
      <c r="Q42" s="204" t="n">
        <v>9.9</v>
      </c>
      <c r="R42" s="204" t="n">
        <v>0.1</v>
      </c>
      <c r="S42" s="208" t="n">
        <v>6.2</v>
      </c>
      <c r="T42" s="204" t="n">
        <v>10.6</v>
      </c>
      <c r="U42" s="204" t="n">
        <v>1.3</v>
      </c>
      <c r="V42" s="204" t="n">
        <v>42</v>
      </c>
      <c r="W42" s="204" t="n">
        <v>24.6</v>
      </c>
      <c r="X42" s="204" t="n">
        <v>17.4</v>
      </c>
      <c r="Y42" s="204" t="n">
        <v>4.3</v>
      </c>
      <c r="Z42" s="204" t="n">
        <v>0.9</v>
      </c>
      <c r="AA42" s="204" t="n">
        <v>2.6</v>
      </c>
      <c r="AB42" s="208" t="n">
        <v>2.4</v>
      </c>
      <c r="AC42" s="208" t="n">
        <v>5.4</v>
      </c>
      <c r="AD42" s="208" t="n">
        <v>1.1</v>
      </c>
      <c r="AE42" s="208" t="n">
        <v>0</v>
      </c>
      <c r="AF42" s="208" t="n">
        <v>1.1</v>
      </c>
      <c r="AG42" s="204" t="n">
        <v>0.7</v>
      </c>
      <c r="AH42" s="204" t="n">
        <v>0.4</v>
      </c>
      <c r="AI42" s="205" t="n">
        <v>0.9</v>
      </c>
      <c r="AJ42" s="205" t="n">
        <v>1.6</v>
      </c>
      <c r="AK42" s="205" t="n">
        <v>1.6</v>
      </c>
      <c r="AL42" s="205" t="n">
        <v>0</v>
      </c>
      <c r="AM42" s="205" t="n">
        <v>0.01</v>
      </c>
      <c r="AN42" s="205" t="s">
        <v>77</v>
      </c>
      <c r="AO42" s="205" t="n">
        <v>0.8</v>
      </c>
      <c r="AP42" s="205" t="n">
        <v>4</v>
      </c>
      <c r="AQ42" s="205" t="n">
        <v>4.8</v>
      </c>
      <c r="AR42" s="205" t="n">
        <v>0.1</v>
      </c>
      <c r="AS42" s="205" t="n">
        <v>0.9</v>
      </c>
      <c r="AT42" s="204" t="n">
        <v>0</v>
      </c>
      <c r="AU42" s="204" t="n">
        <v>0.1</v>
      </c>
      <c r="AV42" s="211" t="n">
        <v>3.9</v>
      </c>
      <c r="AX42" s="202" t="s">
        <v>106</v>
      </c>
    </row>
    <row r="43" s="135" customFormat="true" ht="27.75" hidden="false" customHeight="true" outlineLevel="0" collapsed="false">
      <c r="A43" s="178"/>
      <c r="B43" s="202" t="s">
        <v>107</v>
      </c>
      <c r="D43" s="203" t="n">
        <v>100</v>
      </c>
      <c r="E43" s="204" t="n">
        <v>46.6</v>
      </c>
      <c r="F43" s="204" t="n">
        <v>9.6</v>
      </c>
      <c r="G43" s="205" t="n">
        <v>12.1</v>
      </c>
      <c r="H43" s="205" t="n">
        <v>4.9</v>
      </c>
      <c r="I43" s="205" t="n">
        <v>0.3</v>
      </c>
      <c r="J43" s="204" t="n">
        <v>0.7</v>
      </c>
      <c r="K43" s="204" t="n">
        <v>5.8</v>
      </c>
      <c r="L43" s="204" t="n">
        <v>20</v>
      </c>
      <c r="M43" s="204" t="n">
        <v>53.1</v>
      </c>
      <c r="N43" s="204" t="n">
        <v>10.3</v>
      </c>
      <c r="O43" s="204" t="n">
        <v>17.9</v>
      </c>
      <c r="P43" s="204" t="n">
        <v>24.9</v>
      </c>
      <c r="Q43" s="204" t="n">
        <v>14.6</v>
      </c>
      <c r="R43" s="204" t="n">
        <v>0.4</v>
      </c>
      <c r="S43" s="208" t="n">
        <v>2.8</v>
      </c>
      <c r="T43" s="204" t="n">
        <v>22.1</v>
      </c>
      <c r="U43" s="204" t="n">
        <v>1</v>
      </c>
      <c r="V43" s="204" t="n">
        <v>32.3</v>
      </c>
      <c r="W43" s="204" t="n">
        <v>19.4</v>
      </c>
      <c r="X43" s="204" t="n">
        <v>12.9</v>
      </c>
      <c r="Y43" s="204" t="n">
        <v>6.5</v>
      </c>
      <c r="Z43" s="204" t="n">
        <v>0.4</v>
      </c>
      <c r="AA43" s="204" t="n">
        <v>5.3</v>
      </c>
      <c r="AB43" s="208" t="n">
        <v>3.8</v>
      </c>
      <c r="AC43" s="208" t="n">
        <v>5.5</v>
      </c>
      <c r="AD43" s="208" t="n">
        <v>0.7</v>
      </c>
      <c r="AE43" s="208" t="n">
        <v>0</v>
      </c>
      <c r="AF43" s="208" t="n">
        <v>0.7</v>
      </c>
      <c r="AG43" s="204" t="n">
        <v>0.4</v>
      </c>
      <c r="AH43" s="204" t="n">
        <v>0.2</v>
      </c>
      <c r="AI43" s="205" t="n">
        <v>1.8</v>
      </c>
      <c r="AJ43" s="205" t="n">
        <v>1.1</v>
      </c>
      <c r="AK43" s="205" t="n">
        <v>4.7</v>
      </c>
      <c r="AL43" s="205" t="n">
        <v>0.3</v>
      </c>
      <c r="AM43" s="205" t="n">
        <v>0.04</v>
      </c>
      <c r="AN43" s="205" t="s">
        <v>77</v>
      </c>
      <c r="AO43" s="205" t="n">
        <v>1.4</v>
      </c>
      <c r="AP43" s="205" t="n">
        <v>2.2</v>
      </c>
      <c r="AQ43" s="205" t="n">
        <v>0.9</v>
      </c>
      <c r="AR43" s="205" t="n">
        <v>0.3</v>
      </c>
      <c r="AS43" s="205" t="n">
        <v>3.7</v>
      </c>
      <c r="AT43" s="204" t="n">
        <v>0.3</v>
      </c>
      <c r="AU43" s="204" t="n">
        <v>0</v>
      </c>
      <c r="AV43" s="211" t="n">
        <v>9.7</v>
      </c>
      <c r="AX43" s="202" t="s">
        <v>107</v>
      </c>
    </row>
    <row r="44" s="135" customFormat="true" ht="22.5" hidden="false" customHeight="true" outlineLevel="0" collapsed="false">
      <c r="A44" s="178"/>
      <c r="B44" s="202" t="s">
        <v>108</v>
      </c>
      <c r="D44" s="203" t="n">
        <v>100</v>
      </c>
      <c r="E44" s="204" t="n">
        <v>48.8</v>
      </c>
      <c r="F44" s="204" t="n">
        <v>10.7</v>
      </c>
      <c r="G44" s="205" t="n">
        <v>9.8</v>
      </c>
      <c r="H44" s="205" t="n">
        <v>5.3</v>
      </c>
      <c r="I44" s="205" t="n">
        <v>0.5</v>
      </c>
      <c r="J44" s="204" t="n">
        <v>1.1</v>
      </c>
      <c r="K44" s="204" t="n">
        <v>6</v>
      </c>
      <c r="L44" s="204" t="n">
        <v>17.7</v>
      </c>
      <c r="M44" s="204" t="n">
        <v>50.7</v>
      </c>
      <c r="N44" s="204" t="n">
        <v>11.9</v>
      </c>
      <c r="O44" s="204" t="n">
        <v>15.8</v>
      </c>
      <c r="P44" s="204" t="n">
        <v>23.1</v>
      </c>
      <c r="Q44" s="204" t="n">
        <v>6.4</v>
      </c>
      <c r="R44" s="204" t="n">
        <v>0.4</v>
      </c>
      <c r="S44" s="208" t="n">
        <v>5.4</v>
      </c>
      <c r="T44" s="204" t="n">
        <v>19.3</v>
      </c>
      <c r="U44" s="204" t="n">
        <v>0.2</v>
      </c>
      <c r="V44" s="204" t="n">
        <v>40.3</v>
      </c>
      <c r="W44" s="204" t="n">
        <v>22.8</v>
      </c>
      <c r="X44" s="204" t="n">
        <v>17.5</v>
      </c>
      <c r="Y44" s="204" t="n">
        <v>6</v>
      </c>
      <c r="Z44" s="204" t="n">
        <v>0.7</v>
      </c>
      <c r="AA44" s="204" t="n">
        <v>5.5</v>
      </c>
      <c r="AB44" s="208" t="n">
        <v>4.7</v>
      </c>
      <c r="AC44" s="208" t="n">
        <v>6.5</v>
      </c>
      <c r="AD44" s="208" t="n">
        <v>0.9</v>
      </c>
      <c r="AE44" s="208" t="n">
        <v>0</v>
      </c>
      <c r="AF44" s="208" t="n">
        <v>0.9</v>
      </c>
      <c r="AG44" s="204" t="n">
        <v>0.6</v>
      </c>
      <c r="AH44" s="204" t="n">
        <v>0.3</v>
      </c>
      <c r="AI44" s="205" t="n">
        <v>1</v>
      </c>
      <c r="AJ44" s="205" t="n">
        <v>1.7</v>
      </c>
      <c r="AK44" s="205" t="n">
        <v>5.3</v>
      </c>
      <c r="AL44" s="205" t="n">
        <v>0.1</v>
      </c>
      <c r="AM44" s="205" t="s">
        <v>77</v>
      </c>
      <c r="AN44" s="205" t="s">
        <v>77</v>
      </c>
      <c r="AO44" s="205" t="n">
        <v>0.5</v>
      </c>
      <c r="AP44" s="205" t="n">
        <v>1.8</v>
      </c>
      <c r="AQ44" s="205" t="n">
        <v>4.9</v>
      </c>
      <c r="AR44" s="205" t="n">
        <v>0.1</v>
      </c>
      <c r="AS44" s="205" t="n">
        <v>2.5</v>
      </c>
      <c r="AT44" s="204" t="n">
        <v>0.1</v>
      </c>
      <c r="AU44" s="204" t="n">
        <v>0.2</v>
      </c>
      <c r="AV44" s="211" t="n">
        <v>4.4</v>
      </c>
      <c r="AX44" s="202" t="s">
        <v>108</v>
      </c>
    </row>
    <row r="45" s="135" customFormat="true" ht="22.5" hidden="false" customHeight="true" outlineLevel="0" collapsed="false">
      <c r="A45" s="178"/>
      <c r="B45" s="202" t="s">
        <v>109</v>
      </c>
      <c r="D45" s="203" t="n">
        <v>100</v>
      </c>
      <c r="E45" s="204" t="n">
        <v>51</v>
      </c>
      <c r="F45" s="204" t="n">
        <v>9.1</v>
      </c>
      <c r="G45" s="205" t="n">
        <v>10.8</v>
      </c>
      <c r="H45" s="205" t="n">
        <v>5.3</v>
      </c>
      <c r="I45" s="205" t="n">
        <v>0.4</v>
      </c>
      <c r="J45" s="204" t="n">
        <v>1</v>
      </c>
      <c r="K45" s="204" t="n">
        <v>4.8</v>
      </c>
      <c r="L45" s="204" t="n">
        <v>17.6</v>
      </c>
      <c r="M45" s="204" t="n">
        <v>48.6</v>
      </c>
      <c r="N45" s="204" t="n">
        <v>10.2</v>
      </c>
      <c r="O45" s="204" t="n">
        <v>15.6</v>
      </c>
      <c r="P45" s="204" t="n">
        <v>22.9</v>
      </c>
      <c r="Q45" s="204" t="n">
        <v>5.7</v>
      </c>
      <c r="R45" s="204" t="n">
        <v>0.4</v>
      </c>
      <c r="S45" s="208" t="n">
        <v>4.6</v>
      </c>
      <c r="T45" s="204" t="n">
        <v>11.8</v>
      </c>
      <c r="U45" s="204" t="n">
        <v>1.9</v>
      </c>
      <c r="V45" s="204" t="n">
        <v>31.6</v>
      </c>
      <c r="W45" s="204" t="n">
        <v>17.1</v>
      </c>
      <c r="X45" s="204" t="n">
        <v>14.5</v>
      </c>
      <c r="Y45" s="204" t="n">
        <v>3.1</v>
      </c>
      <c r="Z45" s="204" t="n">
        <v>0.5</v>
      </c>
      <c r="AA45" s="204" t="n">
        <v>3.6</v>
      </c>
      <c r="AB45" s="208" t="n">
        <v>4</v>
      </c>
      <c r="AC45" s="208" t="n">
        <v>7.2</v>
      </c>
      <c r="AD45" s="208" t="n">
        <v>0.6</v>
      </c>
      <c r="AE45" s="208" t="n">
        <v>0</v>
      </c>
      <c r="AF45" s="208" t="n">
        <v>0.6</v>
      </c>
      <c r="AG45" s="204" t="n">
        <v>0.4</v>
      </c>
      <c r="AH45" s="204" t="n">
        <v>0.2</v>
      </c>
      <c r="AI45" s="205" t="n">
        <v>2.4</v>
      </c>
      <c r="AJ45" s="205" t="n">
        <v>1.4</v>
      </c>
      <c r="AK45" s="205" t="n">
        <v>2.5</v>
      </c>
      <c r="AL45" s="205" t="n">
        <v>0.1</v>
      </c>
      <c r="AM45" s="205" t="n">
        <v>0.04</v>
      </c>
      <c r="AN45" s="205" t="s">
        <v>77</v>
      </c>
      <c r="AO45" s="205" t="n">
        <v>1.2</v>
      </c>
      <c r="AP45" s="205" t="n">
        <v>4</v>
      </c>
      <c r="AQ45" s="205" t="n">
        <v>5</v>
      </c>
      <c r="AR45" s="205" t="n">
        <v>0.1</v>
      </c>
      <c r="AS45" s="205" t="n">
        <v>2.6</v>
      </c>
      <c r="AT45" s="204" t="n">
        <v>0.3</v>
      </c>
      <c r="AU45" s="204" t="n">
        <v>0.3</v>
      </c>
      <c r="AV45" s="211" t="n">
        <v>6.2</v>
      </c>
      <c r="AX45" s="202" t="s">
        <v>109</v>
      </c>
    </row>
    <row r="46" s="135" customFormat="true" ht="22.5" hidden="false" customHeight="true" outlineLevel="0" collapsed="false">
      <c r="A46" s="178"/>
      <c r="B46" s="202" t="s">
        <v>110</v>
      </c>
      <c r="D46" s="203" t="n">
        <v>100</v>
      </c>
      <c r="E46" s="204" t="n">
        <v>41.5</v>
      </c>
      <c r="F46" s="204" t="s">
        <v>76</v>
      </c>
      <c r="G46" s="204" t="s">
        <v>76</v>
      </c>
      <c r="H46" s="204" t="s">
        <v>76</v>
      </c>
      <c r="I46" s="204" t="n">
        <v>0.8</v>
      </c>
      <c r="J46" s="204" t="s">
        <v>76</v>
      </c>
      <c r="K46" s="204" t="s">
        <v>76</v>
      </c>
      <c r="L46" s="204" t="s">
        <v>76</v>
      </c>
      <c r="M46" s="204" t="n">
        <v>57.7</v>
      </c>
      <c r="N46" s="204" t="s">
        <v>76</v>
      </c>
      <c r="O46" s="204" t="s">
        <v>76</v>
      </c>
      <c r="P46" s="204" t="s">
        <v>76</v>
      </c>
      <c r="Q46" s="204" t="n">
        <v>6.5</v>
      </c>
      <c r="R46" s="204" t="n">
        <v>0.2</v>
      </c>
      <c r="S46" s="208" t="n">
        <v>4.8</v>
      </c>
      <c r="T46" s="204" t="n">
        <v>9.6</v>
      </c>
      <c r="U46" s="204" t="n">
        <v>0.2</v>
      </c>
      <c r="V46" s="204" t="n">
        <v>29.3</v>
      </c>
      <c r="W46" s="204" t="n">
        <v>17.3</v>
      </c>
      <c r="X46" s="204" t="n">
        <v>12</v>
      </c>
      <c r="Y46" s="204" t="n">
        <v>5.5</v>
      </c>
      <c r="Z46" s="204" t="n">
        <v>0.1</v>
      </c>
      <c r="AA46" s="204" t="n">
        <v>4.5</v>
      </c>
      <c r="AB46" s="208" t="n">
        <v>4.6</v>
      </c>
      <c r="AC46" s="208" t="n">
        <v>5</v>
      </c>
      <c r="AD46" s="208" t="n">
        <v>0.6</v>
      </c>
      <c r="AE46" s="208" t="n">
        <v>0</v>
      </c>
      <c r="AF46" s="208" t="n">
        <v>0.6</v>
      </c>
      <c r="AG46" s="204" t="n">
        <v>0.4</v>
      </c>
      <c r="AH46" s="204" t="n">
        <v>0.2</v>
      </c>
      <c r="AI46" s="205" t="n">
        <v>1.4</v>
      </c>
      <c r="AJ46" s="205" t="n">
        <v>2.7</v>
      </c>
      <c r="AK46" s="205" t="n">
        <v>2.2</v>
      </c>
      <c r="AL46" s="205" t="n">
        <v>0.5</v>
      </c>
      <c r="AM46" s="205" t="n">
        <v>0.11</v>
      </c>
      <c r="AN46" s="205" t="s">
        <v>77</v>
      </c>
      <c r="AO46" s="205" t="n">
        <v>1</v>
      </c>
      <c r="AP46" s="205" t="n">
        <v>4.5</v>
      </c>
      <c r="AQ46" s="205" t="n">
        <v>4.9</v>
      </c>
      <c r="AR46" s="205" t="n">
        <v>0.2</v>
      </c>
      <c r="AS46" s="205" t="n">
        <v>1.3</v>
      </c>
      <c r="AT46" s="204" t="n">
        <v>0.1</v>
      </c>
      <c r="AU46" s="204" t="n">
        <v>0.1</v>
      </c>
      <c r="AV46" s="211" t="n">
        <v>3.9</v>
      </c>
      <c r="AX46" s="202" t="s">
        <v>110</v>
      </c>
    </row>
    <row r="47" s="135" customFormat="true" ht="22.5" hidden="false" customHeight="true" outlineLevel="0" collapsed="false">
      <c r="A47" s="178"/>
      <c r="B47" s="202" t="s">
        <v>111</v>
      </c>
      <c r="D47" s="203" t="n">
        <v>100</v>
      </c>
      <c r="E47" s="204" t="n">
        <v>43.2</v>
      </c>
      <c r="F47" s="204" t="n">
        <v>9.4</v>
      </c>
      <c r="G47" s="205" t="n">
        <v>14.4</v>
      </c>
      <c r="H47" s="205" t="n">
        <v>6.8</v>
      </c>
      <c r="I47" s="205" t="n">
        <v>0.7</v>
      </c>
      <c r="J47" s="204" t="n">
        <v>0.4</v>
      </c>
      <c r="K47" s="204" t="n">
        <v>7</v>
      </c>
      <c r="L47" s="204" t="n">
        <v>18.2</v>
      </c>
      <c r="M47" s="204" t="n">
        <v>56.1</v>
      </c>
      <c r="N47" s="204" t="n">
        <v>9.7</v>
      </c>
      <c r="O47" s="204" t="n">
        <v>21.4</v>
      </c>
      <c r="P47" s="204" t="n">
        <v>25</v>
      </c>
      <c r="Q47" s="204" t="n">
        <v>5.2</v>
      </c>
      <c r="R47" s="204" t="n">
        <v>0.4</v>
      </c>
      <c r="S47" s="208" t="n">
        <v>6.2</v>
      </c>
      <c r="T47" s="204" t="n">
        <v>10.2</v>
      </c>
      <c r="U47" s="204" t="n">
        <v>0.5</v>
      </c>
      <c r="V47" s="204" t="n">
        <v>36.6</v>
      </c>
      <c r="W47" s="204" t="n">
        <v>22.1</v>
      </c>
      <c r="X47" s="204" t="n">
        <v>14.5</v>
      </c>
      <c r="Y47" s="204" t="n">
        <v>4.5</v>
      </c>
      <c r="Z47" s="204" t="n">
        <v>0.2</v>
      </c>
      <c r="AA47" s="204" t="n">
        <v>5.9</v>
      </c>
      <c r="AB47" s="208" t="n">
        <v>7.2</v>
      </c>
      <c r="AC47" s="208" t="n">
        <v>8.2</v>
      </c>
      <c r="AD47" s="208" t="n">
        <v>0.8</v>
      </c>
      <c r="AE47" s="208" t="n">
        <v>0</v>
      </c>
      <c r="AF47" s="208" t="n">
        <v>0.8</v>
      </c>
      <c r="AG47" s="204" t="n">
        <v>0.5</v>
      </c>
      <c r="AH47" s="204" t="n">
        <v>0.3</v>
      </c>
      <c r="AI47" s="205" t="n">
        <v>0.9</v>
      </c>
      <c r="AJ47" s="205" t="n">
        <v>2.9</v>
      </c>
      <c r="AK47" s="205" t="n">
        <v>2.4</v>
      </c>
      <c r="AL47" s="205" t="n">
        <v>0</v>
      </c>
      <c r="AM47" s="205" t="n">
        <v>0.01</v>
      </c>
      <c r="AN47" s="205" t="s">
        <v>77</v>
      </c>
      <c r="AO47" s="205" t="n">
        <v>1.1</v>
      </c>
      <c r="AP47" s="205" t="n">
        <v>2.1</v>
      </c>
      <c r="AQ47" s="205" t="n">
        <v>1</v>
      </c>
      <c r="AR47" s="205" t="n">
        <v>0</v>
      </c>
      <c r="AS47" s="205" t="n">
        <v>2.5</v>
      </c>
      <c r="AT47" s="204" t="n">
        <v>0.2</v>
      </c>
      <c r="AU47" s="204" t="n">
        <v>0</v>
      </c>
      <c r="AV47" s="211" t="n">
        <v>7.2</v>
      </c>
      <c r="AX47" s="202" t="s">
        <v>111</v>
      </c>
    </row>
    <row r="48" s="135" customFormat="true" ht="27.75" hidden="false" customHeight="true" outlineLevel="0" collapsed="false">
      <c r="A48" s="178"/>
      <c r="B48" s="202" t="s">
        <v>112</v>
      </c>
      <c r="D48" s="203" t="n">
        <v>100</v>
      </c>
      <c r="E48" s="204" t="n">
        <v>45.5</v>
      </c>
      <c r="F48" s="204" t="n">
        <v>11.5</v>
      </c>
      <c r="G48" s="205" t="n">
        <v>11.4</v>
      </c>
      <c r="H48" s="205" t="n">
        <v>6.1</v>
      </c>
      <c r="I48" s="205" t="n">
        <v>2.5</v>
      </c>
      <c r="J48" s="204" t="n">
        <v>2.7</v>
      </c>
      <c r="K48" s="204" t="n">
        <v>7.3</v>
      </c>
      <c r="L48" s="204" t="n">
        <v>13.1</v>
      </c>
      <c r="M48" s="204" t="n">
        <v>52</v>
      </c>
      <c r="N48" s="204" t="n">
        <v>14.2</v>
      </c>
      <c r="O48" s="204" t="n">
        <v>18.7</v>
      </c>
      <c r="P48" s="204" t="n">
        <v>19.1</v>
      </c>
      <c r="Q48" s="204" t="n">
        <v>11.3</v>
      </c>
      <c r="R48" s="204" t="n">
        <v>0.2</v>
      </c>
      <c r="S48" s="208" t="n">
        <v>7.1</v>
      </c>
      <c r="T48" s="204" t="n">
        <v>20.9</v>
      </c>
      <c r="U48" s="204" t="n">
        <v>2.7</v>
      </c>
      <c r="V48" s="204" t="n">
        <v>36.3</v>
      </c>
      <c r="W48" s="204" t="n">
        <v>21.7</v>
      </c>
      <c r="X48" s="204" t="n">
        <v>14.6</v>
      </c>
      <c r="Y48" s="204" t="n">
        <v>6.2</v>
      </c>
      <c r="Z48" s="204" t="n">
        <v>0.2</v>
      </c>
      <c r="AA48" s="204" t="n">
        <v>4.9</v>
      </c>
      <c r="AB48" s="208" t="n">
        <v>4.3</v>
      </c>
      <c r="AC48" s="208" t="n">
        <v>7.8</v>
      </c>
      <c r="AD48" s="208" t="n">
        <v>0.8</v>
      </c>
      <c r="AE48" s="208" t="n">
        <v>0</v>
      </c>
      <c r="AF48" s="208" t="n">
        <v>0.8</v>
      </c>
      <c r="AG48" s="204" t="n">
        <v>0.5</v>
      </c>
      <c r="AH48" s="204" t="n">
        <v>0.3</v>
      </c>
      <c r="AI48" s="205" t="n">
        <v>1.5</v>
      </c>
      <c r="AJ48" s="205" t="n">
        <v>0.4</v>
      </c>
      <c r="AK48" s="205" t="n">
        <v>3.2</v>
      </c>
      <c r="AL48" s="205" t="n">
        <v>0.4</v>
      </c>
      <c r="AM48" s="205" t="n">
        <v>0.01</v>
      </c>
      <c r="AN48" s="205" t="s">
        <v>77</v>
      </c>
      <c r="AO48" s="205" t="n">
        <v>0.6</v>
      </c>
      <c r="AP48" s="205" t="n">
        <v>1.9</v>
      </c>
      <c r="AQ48" s="205" t="n">
        <v>5.1</v>
      </c>
      <c r="AR48" s="205" t="n">
        <v>0</v>
      </c>
      <c r="AS48" s="205" t="n">
        <v>2.3</v>
      </c>
      <c r="AT48" s="204" t="n">
        <v>0.2</v>
      </c>
      <c r="AU48" s="204" t="n">
        <v>0.1</v>
      </c>
      <c r="AV48" s="211" t="n">
        <v>3.8</v>
      </c>
      <c r="AX48" s="202" t="s">
        <v>112</v>
      </c>
    </row>
    <row r="49" s="135" customFormat="true" ht="22.5" hidden="false" customHeight="true" outlineLevel="0" collapsed="false">
      <c r="A49" s="129"/>
      <c r="B49" s="202" t="s">
        <v>113</v>
      </c>
      <c r="D49" s="203" t="n">
        <v>100</v>
      </c>
      <c r="E49" s="204" t="n">
        <v>42.7</v>
      </c>
      <c r="F49" s="204" t="n">
        <v>10.3</v>
      </c>
      <c r="G49" s="205" t="n">
        <v>12.5</v>
      </c>
      <c r="H49" s="205" t="n">
        <v>9.1</v>
      </c>
      <c r="I49" s="205" t="n">
        <v>2.7</v>
      </c>
      <c r="J49" s="204" t="n">
        <v>3.4</v>
      </c>
      <c r="K49" s="204" t="n">
        <v>7.6</v>
      </c>
      <c r="L49" s="204" t="n">
        <v>11.7</v>
      </c>
      <c r="M49" s="204" t="n">
        <v>54.6</v>
      </c>
      <c r="N49" s="204" t="n">
        <v>13.7</v>
      </c>
      <c r="O49" s="204" t="n">
        <v>20.2</v>
      </c>
      <c r="P49" s="204" t="n">
        <v>20.8</v>
      </c>
      <c r="Q49" s="204" t="n">
        <v>4</v>
      </c>
      <c r="R49" s="204" t="n">
        <v>0.2</v>
      </c>
      <c r="S49" s="208" t="n">
        <v>4.4</v>
      </c>
      <c r="T49" s="204" t="n">
        <v>8.1</v>
      </c>
      <c r="U49" s="204" t="n">
        <v>0.2</v>
      </c>
      <c r="V49" s="204" t="n">
        <v>35.8</v>
      </c>
      <c r="W49" s="204" t="n">
        <v>24.7</v>
      </c>
      <c r="X49" s="204" t="n">
        <v>11.1</v>
      </c>
      <c r="Y49" s="204" t="n">
        <v>5.8</v>
      </c>
      <c r="Z49" s="204" t="n">
        <v>0</v>
      </c>
      <c r="AA49" s="204" t="n">
        <v>6</v>
      </c>
      <c r="AB49" s="208" t="n">
        <v>5.9</v>
      </c>
      <c r="AC49" s="208" t="n">
        <v>6.8</v>
      </c>
      <c r="AD49" s="208" t="n">
        <v>0.8</v>
      </c>
      <c r="AE49" s="208" t="n">
        <v>0</v>
      </c>
      <c r="AF49" s="208" t="n">
        <v>0.8</v>
      </c>
      <c r="AG49" s="204" t="n">
        <v>0.6</v>
      </c>
      <c r="AH49" s="204" t="n">
        <v>0.2</v>
      </c>
      <c r="AI49" s="205" t="n">
        <v>3.9</v>
      </c>
      <c r="AJ49" s="205" t="n">
        <v>0.6</v>
      </c>
      <c r="AK49" s="205" t="n">
        <v>3.2</v>
      </c>
      <c r="AL49" s="205" t="n">
        <v>0.2</v>
      </c>
      <c r="AM49" s="205" t="n">
        <v>0.08</v>
      </c>
      <c r="AN49" s="205" t="s">
        <v>77</v>
      </c>
      <c r="AO49" s="205" t="n">
        <v>0.9</v>
      </c>
      <c r="AP49" s="205" t="n">
        <v>5</v>
      </c>
      <c r="AQ49" s="205" t="n">
        <v>3.9</v>
      </c>
      <c r="AR49" s="205" t="n">
        <v>0.1</v>
      </c>
      <c r="AS49" s="205" t="n">
        <v>2</v>
      </c>
      <c r="AT49" s="204" t="n">
        <v>0.2</v>
      </c>
      <c r="AU49" s="204" t="n">
        <v>0</v>
      </c>
      <c r="AV49" s="211" t="n">
        <v>5.7</v>
      </c>
      <c r="AX49" s="202" t="s">
        <v>113</v>
      </c>
    </row>
    <row r="50" s="135" customFormat="true" ht="22.5" hidden="false" customHeight="true" outlineLevel="0" collapsed="false">
      <c r="A50" s="129"/>
      <c r="B50" s="202" t="s">
        <v>114</v>
      </c>
      <c r="D50" s="203" t="n">
        <v>100</v>
      </c>
      <c r="E50" s="204" t="n">
        <v>42.7</v>
      </c>
      <c r="F50" s="204" t="n">
        <v>10.8</v>
      </c>
      <c r="G50" s="205" t="n">
        <v>13</v>
      </c>
      <c r="H50" s="205" t="n">
        <v>7.6</v>
      </c>
      <c r="I50" s="205" t="n">
        <v>0.5</v>
      </c>
      <c r="J50" s="204" t="n">
        <v>0.6</v>
      </c>
      <c r="K50" s="204" t="n">
        <v>4.5</v>
      </c>
      <c r="L50" s="204" t="n">
        <v>20.2</v>
      </c>
      <c r="M50" s="204" t="n">
        <v>56.7</v>
      </c>
      <c r="N50" s="204" t="n">
        <v>11.4</v>
      </c>
      <c r="O50" s="204" t="n">
        <v>17.5</v>
      </c>
      <c r="P50" s="204" t="n">
        <v>27.8</v>
      </c>
      <c r="Q50" s="204" t="n">
        <v>6.1</v>
      </c>
      <c r="R50" s="204" t="n">
        <v>0.3</v>
      </c>
      <c r="S50" s="208" t="n">
        <v>2.7</v>
      </c>
      <c r="T50" s="204" t="n">
        <v>6.5</v>
      </c>
      <c r="U50" s="204" t="n">
        <v>0.7</v>
      </c>
      <c r="V50" s="204" t="n">
        <v>30.7</v>
      </c>
      <c r="W50" s="204" t="n">
        <v>18.3</v>
      </c>
      <c r="X50" s="204" t="n">
        <v>12.4</v>
      </c>
      <c r="Y50" s="204" t="n">
        <v>5.4</v>
      </c>
      <c r="Z50" s="204" t="n">
        <v>0.1</v>
      </c>
      <c r="AA50" s="204" t="n">
        <v>4</v>
      </c>
      <c r="AB50" s="208" t="n">
        <v>3.8</v>
      </c>
      <c r="AC50" s="208" t="n">
        <v>8.2</v>
      </c>
      <c r="AD50" s="208" t="n">
        <v>0.7</v>
      </c>
      <c r="AE50" s="208" t="n">
        <v>0</v>
      </c>
      <c r="AF50" s="208" t="n">
        <v>0.6</v>
      </c>
      <c r="AG50" s="204" t="n">
        <v>0.5</v>
      </c>
      <c r="AH50" s="204" t="n">
        <v>0.2</v>
      </c>
      <c r="AI50" s="205" t="n">
        <v>1.4</v>
      </c>
      <c r="AJ50" s="205" t="n">
        <v>1.2</v>
      </c>
      <c r="AK50" s="205" t="n">
        <v>1.3</v>
      </c>
      <c r="AL50" s="205" t="n">
        <v>0.1</v>
      </c>
      <c r="AM50" s="205" t="n">
        <v>0.02</v>
      </c>
      <c r="AN50" s="205" t="s">
        <v>77</v>
      </c>
      <c r="AO50" s="205" t="n">
        <v>1.2</v>
      </c>
      <c r="AP50" s="205" t="n">
        <v>2.8</v>
      </c>
      <c r="AQ50" s="205" t="n">
        <v>6.9</v>
      </c>
      <c r="AR50" s="205" t="n">
        <v>0.1</v>
      </c>
      <c r="AS50" s="205" t="n">
        <v>1.8</v>
      </c>
      <c r="AT50" s="204" t="n">
        <v>0.2</v>
      </c>
      <c r="AU50" s="204" t="n">
        <v>0.3</v>
      </c>
      <c r="AV50" s="211" t="n">
        <v>3.4</v>
      </c>
      <c r="AX50" s="202" t="s">
        <v>114</v>
      </c>
    </row>
    <row r="51" s="135" customFormat="true" ht="22.5" hidden="false" customHeight="true" outlineLevel="0" collapsed="false">
      <c r="A51" s="129"/>
      <c r="B51" s="202" t="s">
        <v>115</v>
      </c>
      <c r="D51" s="203" t="n">
        <v>100</v>
      </c>
      <c r="E51" s="204" t="n">
        <v>45.3</v>
      </c>
      <c r="F51" s="204" t="n">
        <v>11.6</v>
      </c>
      <c r="G51" s="205" t="n">
        <v>11</v>
      </c>
      <c r="H51" s="205" t="n">
        <v>9</v>
      </c>
      <c r="I51" s="205" t="n">
        <v>0.6</v>
      </c>
      <c r="J51" s="204" t="n">
        <v>1.4</v>
      </c>
      <c r="K51" s="204" t="n">
        <v>4.2</v>
      </c>
      <c r="L51" s="204" t="n">
        <v>16.9</v>
      </c>
      <c r="M51" s="204" t="n">
        <v>54.1</v>
      </c>
      <c r="N51" s="204" t="n">
        <v>13</v>
      </c>
      <c r="O51" s="204" t="n">
        <v>15.2</v>
      </c>
      <c r="P51" s="204" t="n">
        <v>26</v>
      </c>
      <c r="Q51" s="204" t="n">
        <v>0.1</v>
      </c>
      <c r="R51" s="204" t="n">
        <v>0.2</v>
      </c>
      <c r="S51" s="208" t="n">
        <v>6.7</v>
      </c>
      <c r="T51" s="204" t="n">
        <v>15.3</v>
      </c>
      <c r="U51" s="204" t="n">
        <v>1.6</v>
      </c>
      <c r="V51" s="204" t="n">
        <v>37.1</v>
      </c>
      <c r="W51" s="204" t="n">
        <v>21.4</v>
      </c>
      <c r="X51" s="204" t="n">
        <v>15.7</v>
      </c>
      <c r="Y51" s="204" t="n">
        <v>7.5</v>
      </c>
      <c r="Z51" s="204" t="n">
        <v>0.5</v>
      </c>
      <c r="AA51" s="204" t="n">
        <v>7.5</v>
      </c>
      <c r="AB51" s="208" t="n">
        <v>5</v>
      </c>
      <c r="AC51" s="208" t="n">
        <v>8.6</v>
      </c>
      <c r="AD51" s="208" t="n">
        <v>0.8</v>
      </c>
      <c r="AE51" s="208" t="n">
        <v>0</v>
      </c>
      <c r="AF51" s="208" t="n">
        <v>0.8</v>
      </c>
      <c r="AG51" s="204" t="n">
        <v>0.6</v>
      </c>
      <c r="AH51" s="204" t="n">
        <v>0.2</v>
      </c>
      <c r="AI51" s="205" t="n">
        <v>0.2</v>
      </c>
      <c r="AJ51" s="205" t="n">
        <v>0.9</v>
      </c>
      <c r="AK51" s="205" t="n">
        <v>2</v>
      </c>
      <c r="AL51" s="205" t="n">
        <v>0.8</v>
      </c>
      <c r="AM51" s="205" t="n">
        <v>0.02</v>
      </c>
      <c r="AN51" s="205" t="s">
        <v>77</v>
      </c>
      <c r="AO51" s="205" t="n">
        <v>0.9</v>
      </c>
      <c r="AP51" s="205" t="n">
        <v>3.4</v>
      </c>
      <c r="AQ51" s="205" t="n">
        <v>1.2</v>
      </c>
      <c r="AR51" s="205" t="n">
        <v>0.1</v>
      </c>
      <c r="AS51" s="205" t="n">
        <v>1.3</v>
      </c>
      <c r="AT51" s="204" t="n">
        <v>0.1</v>
      </c>
      <c r="AU51" s="204" t="n">
        <v>0.1</v>
      </c>
      <c r="AV51" s="211" t="n">
        <v>3.7</v>
      </c>
      <c r="AX51" s="202" t="s">
        <v>115</v>
      </c>
    </row>
    <row r="52" s="135" customFormat="true" ht="22.5" hidden="false" customHeight="true" outlineLevel="0" collapsed="false">
      <c r="A52" s="129"/>
      <c r="B52" s="202" t="s">
        <v>116</v>
      </c>
      <c r="D52" s="203" t="n">
        <v>100</v>
      </c>
      <c r="E52" s="204" t="n">
        <v>44.8</v>
      </c>
      <c r="F52" s="204" t="n">
        <v>11</v>
      </c>
      <c r="G52" s="205" t="n">
        <v>13</v>
      </c>
      <c r="H52" s="205" t="n">
        <v>5.2</v>
      </c>
      <c r="I52" s="205" t="n">
        <v>0.2</v>
      </c>
      <c r="J52" s="204" t="n">
        <v>0.3</v>
      </c>
      <c r="K52" s="204" t="n">
        <v>4</v>
      </c>
      <c r="L52" s="204" t="n">
        <v>21.5</v>
      </c>
      <c r="M52" s="204" t="n">
        <v>55</v>
      </c>
      <c r="N52" s="204" t="n">
        <v>11.3</v>
      </c>
      <c r="O52" s="204" t="n">
        <v>17</v>
      </c>
      <c r="P52" s="204" t="n">
        <v>26.7</v>
      </c>
      <c r="Q52" s="204" t="n">
        <v>6.4</v>
      </c>
      <c r="R52" s="204" t="n">
        <v>0.6</v>
      </c>
      <c r="S52" s="208" t="n">
        <v>6.3</v>
      </c>
      <c r="T52" s="204" t="n">
        <v>16.7</v>
      </c>
      <c r="U52" s="204" t="n">
        <v>1.3</v>
      </c>
      <c r="V52" s="204" t="n">
        <v>37.7</v>
      </c>
      <c r="W52" s="204" t="n">
        <v>22.1</v>
      </c>
      <c r="X52" s="204" t="n">
        <v>15.6</v>
      </c>
      <c r="Y52" s="204" t="n">
        <v>7.1</v>
      </c>
      <c r="Z52" s="204" t="n">
        <v>0.6</v>
      </c>
      <c r="AA52" s="204" t="n">
        <v>5.1</v>
      </c>
      <c r="AB52" s="208" t="n">
        <v>4.8</v>
      </c>
      <c r="AC52" s="208" t="n">
        <v>3.5</v>
      </c>
      <c r="AD52" s="208" t="n">
        <v>0.9</v>
      </c>
      <c r="AE52" s="208" t="n">
        <v>0</v>
      </c>
      <c r="AF52" s="208" t="n">
        <v>0.9</v>
      </c>
      <c r="AG52" s="204" t="n">
        <v>0.6</v>
      </c>
      <c r="AH52" s="204" t="n">
        <v>0.3</v>
      </c>
      <c r="AI52" s="205" t="n">
        <v>0.8</v>
      </c>
      <c r="AJ52" s="205" t="n">
        <v>1.7</v>
      </c>
      <c r="AK52" s="205" t="n">
        <v>1.7</v>
      </c>
      <c r="AL52" s="205" t="n">
        <v>0.3</v>
      </c>
      <c r="AM52" s="205" t="n">
        <v>0.07</v>
      </c>
      <c r="AN52" s="205" t="s">
        <v>77</v>
      </c>
      <c r="AO52" s="205" t="n">
        <v>0.6</v>
      </c>
      <c r="AP52" s="205" t="n">
        <v>3.6</v>
      </c>
      <c r="AQ52" s="205" t="n">
        <v>1.9</v>
      </c>
      <c r="AR52" s="205" t="n">
        <v>0.3</v>
      </c>
      <c r="AS52" s="205" t="n">
        <v>2.3</v>
      </c>
      <c r="AT52" s="204" t="n">
        <v>0.3</v>
      </c>
      <c r="AU52" s="204" t="n">
        <v>0.1</v>
      </c>
      <c r="AV52" s="211" t="n">
        <v>2.9</v>
      </c>
      <c r="AX52" s="202" t="s">
        <v>116</v>
      </c>
    </row>
    <row r="53" s="135" customFormat="true" ht="27.75" hidden="false" customHeight="true" outlineLevel="0" collapsed="false">
      <c r="A53" s="129"/>
      <c r="B53" s="202" t="s">
        <v>117</v>
      </c>
      <c r="D53" s="203" t="n">
        <v>100</v>
      </c>
      <c r="E53" s="204" t="n">
        <v>47.4</v>
      </c>
      <c r="F53" s="204" t="n">
        <v>8.8</v>
      </c>
      <c r="G53" s="205" t="n">
        <v>10.4</v>
      </c>
      <c r="H53" s="205" t="n">
        <v>12.8</v>
      </c>
      <c r="I53" s="205" t="n">
        <v>0.6</v>
      </c>
      <c r="J53" s="204" t="n">
        <v>0.4</v>
      </c>
      <c r="K53" s="204" t="n">
        <v>1.8</v>
      </c>
      <c r="L53" s="204" t="n">
        <v>17.7</v>
      </c>
      <c r="M53" s="204" t="n">
        <v>52</v>
      </c>
      <c r="N53" s="204" t="n">
        <v>9.2</v>
      </c>
      <c r="O53" s="204" t="n">
        <v>12.3</v>
      </c>
      <c r="P53" s="204" t="n">
        <v>30.5</v>
      </c>
      <c r="Q53" s="204" t="n">
        <v>3.2</v>
      </c>
      <c r="R53" s="204" t="n">
        <v>0.2</v>
      </c>
      <c r="S53" s="208" t="n">
        <v>5.2</v>
      </c>
      <c r="T53" s="204" t="n">
        <v>11.7</v>
      </c>
      <c r="U53" s="204" t="n">
        <v>0.6</v>
      </c>
      <c r="V53" s="204" t="n">
        <v>30.2</v>
      </c>
      <c r="W53" s="204" t="n">
        <v>15.8</v>
      </c>
      <c r="X53" s="204" t="n">
        <v>14.4</v>
      </c>
      <c r="Y53" s="204" t="n">
        <v>4</v>
      </c>
      <c r="Z53" s="204" t="n">
        <v>0.1</v>
      </c>
      <c r="AA53" s="204" t="n">
        <v>3.7</v>
      </c>
      <c r="AB53" s="208" t="n">
        <v>2.5</v>
      </c>
      <c r="AC53" s="208" t="n">
        <v>5.8</v>
      </c>
      <c r="AD53" s="208" t="n">
        <v>0.6</v>
      </c>
      <c r="AE53" s="208" t="n">
        <v>0</v>
      </c>
      <c r="AF53" s="208" t="n">
        <v>0.5</v>
      </c>
      <c r="AG53" s="204" t="n">
        <v>0.3</v>
      </c>
      <c r="AH53" s="204" t="n">
        <v>0.2</v>
      </c>
      <c r="AI53" s="205" t="n">
        <v>1.4</v>
      </c>
      <c r="AJ53" s="205" t="n">
        <v>2.5</v>
      </c>
      <c r="AK53" s="205" t="n">
        <v>1.8</v>
      </c>
      <c r="AL53" s="205" t="n">
        <v>0.3</v>
      </c>
      <c r="AM53" s="205" t="n">
        <v>0.17</v>
      </c>
      <c r="AN53" s="205" t="s">
        <v>77</v>
      </c>
      <c r="AO53" s="205" t="n">
        <v>1.1</v>
      </c>
      <c r="AP53" s="205" t="n">
        <v>3.8</v>
      </c>
      <c r="AQ53" s="205" t="n">
        <v>1.1</v>
      </c>
      <c r="AR53" s="205" t="n">
        <v>0.1</v>
      </c>
      <c r="AS53" s="205" t="n">
        <v>2</v>
      </c>
      <c r="AT53" s="204" t="n">
        <v>0.1</v>
      </c>
      <c r="AU53" s="204" t="n">
        <v>0.1</v>
      </c>
      <c r="AV53" s="211" t="n">
        <v>4.2</v>
      </c>
      <c r="AX53" s="202" t="s">
        <v>117</v>
      </c>
    </row>
    <row r="54" s="135" customFormat="true" ht="22.5" hidden="false" customHeight="true" outlineLevel="0" collapsed="false">
      <c r="A54" s="129"/>
      <c r="B54" s="202" t="s">
        <v>118</v>
      </c>
      <c r="D54" s="203" t="n">
        <v>100</v>
      </c>
      <c r="E54" s="204" t="s">
        <v>76</v>
      </c>
      <c r="F54" s="204" t="s">
        <v>76</v>
      </c>
      <c r="G54" s="204" t="s">
        <v>76</v>
      </c>
      <c r="H54" s="204" t="s">
        <v>76</v>
      </c>
      <c r="I54" s="204" t="s">
        <v>76</v>
      </c>
      <c r="J54" s="204" t="s">
        <v>76</v>
      </c>
      <c r="K54" s="204" t="s">
        <v>76</v>
      </c>
      <c r="L54" s="204" t="s">
        <v>76</v>
      </c>
      <c r="M54" s="204" t="s">
        <v>76</v>
      </c>
      <c r="N54" s="204" t="s">
        <v>76</v>
      </c>
      <c r="O54" s="204" t="s">
        <v>76</v>
      </c>
      <c r="P54" s="204" t="s">
        <v>76</v>
      </c>
      <c r="Q54" s="204" t="n">
        <v>0.8</v>
      </c>
      <c r="R54" s="204" t="n">
        <v>0.4</v>
      </c>
      <c r="S54" s="208" t="n">
        <v>5.6</v>
      </c>
      <c r="T54" s="204" t="n">
        <v>5.1</v>
      </c>
      <c r="U54" s="204" t="n">
        <v>0.9</v>
      </c>
      <c r="V54" s="204" t="n">
        <v>37.7</v>
      </c>
      <c r="W54" s="204" t="n">
        <v>23</v>
      </c>
      <c r="X54" s="204" t="n">
        <v>14.7</v>
      </c>
      <c r="Y54" s="204" t="n">
        <v>4.2</v>
      </c>
      <c r="Z54" s="204" t="n">
        <v>1.3</v>
      </c>
      <c r="AA54" s="204" t="n">
        <v>6.8</v>
      </c>
      <c r="AB54" s="208" t="n">
        <v>8.9</v>
      </c>
      <c r="AC54" s="208" t="n">
        <v>8.8</v>
      </c>
      <c r="AD54" s="208" t="n">
        <v>0.9</v>
      </c>
      <c r="AE54" s="208" t="n">
        <v>0</v>
      </c>
      <c r="AF54" s="208" t="n">
        <v>0.9</v>
      </c>
      <c r="AG54" s="204" t="n">
        <v>0.7</v>
      </c>
      <c r="AH54" s="204" t="n">
        <v>0.3</v>
      </c>
      <c r="AI54" s="205" t="n">
        <v>0.8</v>
      </c>
      <c r="AJ54" s="205" t="n">
        <v>0.8</v>
      </c>
      <c r="AK54" s="205" t="n">
        <v>2.4</v>
      </c>
      <c r="AL54" s="205" t="n">
        <v>0.1</v>
      </c>
      <c r="AM54" s="205" t="n">
        <v>0.01</v>
      </c>
      <c r="AN54" s="205" t="s">
        <v>77</v>
      </c>
      <c r="AO54" s="205" t="n">
        <v>0.8</v>
      </c>
      <c r="AP54" s="205" t="n">
        <v>3.5</v>
      </c>
      <c r="AQ54" s="205" t="n">
        <v>2.1</v>
      </c>
      <c r="AR54" s="205" t="n">
        <v>0.1</v>
      </c>
      <c r="AS54" s="205" t="n">
        <v>1.3</v>
      </c>
      <c r="AT54" s="204" t="n">
        <v>0.2</v>
      </c>
      <c r="AU54" s="204" t="n">
        <v>0</v>
      </c>
      <c r="AV54" s="211" t="n">
        <v>3.9</v>
      </c>
      <c r="AX54" s="202" t="s">
        <v>118</v>
      </c>
    </row>
    <row r="55" s="135" customFormat="true" ht="22.5" hidden="false" customHeight="true" outlineLevel="0" collapsed="false">
      <c r="A55" s="129"/>
      <c r="B55" s="202" t="s">
        <v>119</v>
      </c>
      <c r="D55" s="203" t="n">
        <v>100</v>
      </c>
      <c r="E55" s="204" t="n">
        <v>50.5</v>
      </c>
      <c r="F55" s="204" t="n">
        <v>9.6</v>
      </c>
      <c r="G55" s="205" t="n">
        <v>11.3</v>
      </c>
      <c r="H55" s="205" t="n">
        <v>7</v>
      </c>
      <c r="I55" s="205" t="n">
        <v>0.6</v>
      </c>
      <c r="J55" s="204" t="n">
        <v>1.3</v>
      </c>
      <c r="K55" s="204" t="n">
        <v>4</v>
      </c>
      <c r="L55" s="204" t="n">
        <v>15.7</v>
      </c>
      <c r="M55" s="204" t="n">
        <v>48.9</v>
      </c>
      <c r="N55" s="204" t="n">
        <v>10.9</v>
      </c>
      <c r="O55" s="204" t="n">
        <v>15.2</v>
      </c>
      <c r="P55" s="204" t="n">
        <v>22.7</v>
      </c>
      <c r="Q55" s="204" t="n">
        <v>7.9</v>
      </c>
      <c r="R55" s="204" t="n">
        <v>0.4</v>
      </c>
      <c r="S55" s="208" t="n">
        <v>3.1</v>
      </c>
      <c r="T55" s="204" t="n">
        <v>16.6</v>
      </c>
      <c r="U55" s="204" t="n">
        <v>1</v>
      </c>
      <c r="V55" s="204" t="n">
        <v>37</v>
      </c>
      <c r="W55" s="204" t="n">
        <v>20.6</v>
      </c>
      <c r="X55" s="204" t="n">
        <v>16.4</v>
      </c>
      <c r="Y55" s="204" t="n">
        <v>4</v>
      </c>
      <c r="Z55" s="204" t="n">
        <v>0.1</v>
      </c>
      <c r="AA55" s="204" t="n">
        <v>3.6</v>
      </c>
      <c r="AB55" s="208" t="n">
        <v>2.8</v>
      </c>
      <c r="AC55" s="208" t="n">
        <v>9.2</v>
      </c>
      <c r="AD55" s="208" t="n">
        <v>0.8</v>
      </c>
      <c r="AE55" s="208" t="n">
        <v>0</v>
      </c>
      <c r="AF55" s="208" t="n">
        <v>0.8</v>
      </c>
      <c r="AG55" s="204" t="n">
        <v>0.5</v>
      </c>
      <c r="AH55" s="204" t="n">
        <v>0.3</v>
      </c>
      <c r="AI55" s="205" t="n">
        <v>0.8</v>
      </c>
      <c r="AJ55" s="205" t="n">
        <v>2</v>
      </c>
      <c r="AK55" s="205" t="n">
        <v>2.6</v>
      </c>
      <c r="AL55" s="205" t="n">
        <v>0.3</v>
      </c>
      <c r="AM55" s="205" t="n">
        <v>0.08</v>
      </c>
      <c r="AN55" s="205" t="s">
        <v>77</v>
      </c>
      <c r="AO55" s="205" t="n">
        <v>0.5</v>
      </c>
      <c r="AP55" s="205" t="n">
        <v>1.9</v>
      </c>
      <c r="AQ55" s="205" t="n">
        <v>4.1</v>
      </c>
      <c r="AR55" s="205" t="n">
        <v>0.2</v>
      </c>
      <c r="AS55" s="205" t="n">
        <v>2.4</v>
      </c>
      <c r="AT55" s="204" t="n">
        <v>0.2</v>
      </c>
      <c r="AU55" s="204" t="n">
        <v>0.1</v>
      </c>
      <c r="AV55" s="211" t="n">
        <v>2.3</v>
      </c>
      <c r="AX55" s="202" t="s">
        <v>119</v>
      </c>
    </row>
    <row r="56" s="135" customFormat="true" ht="22.5" hidden="false" customHeight="true" outlineLevel="0" collapsed="false">
      <c r="A56" s="129"/>
      <c r="B56" s="202" t="s">
        <v>120</v>
      </c>
      <c r="D56" s="203" t="n">
        <v>100</v>
      </c>
      <c r="E56" s="204" t="n">
        <v>44.6</v>
      </c>
      <c r="F56" s="204" t="n">
        <v>10.7</v>
      </c>
      <c r="G56" s="204" t="n">
        <v>15.6</v>
      </c>
      <c r="H56" s="204" t="n">
        <v>6.7</v>
      </c>
      <c r="I56" s="205" t="n">
        <v>0.1</v>
      </c>
      <c r="J56" s="204" t="n">
        <v>0.4</v>
      </c>
      <c r="K56" s="204" t="n">
        <v>4.3</v>
      </c>
      <c r="L56" s="204" t="n">
        <v>17.5</v>
      </c>
      <c r="M56" s="204" t="n">
        <v>55.3</v>
      </c>
      <c r="N56" s="204" t="n">
        <v>11.1</v>
      </c>
      <c r="O56" s="204" t="n">
        <v>19.9</v>
      </c>
      <c r="P56" s="204" t="n">
        <v>24.3</v>
      </c>
      <c r="Q56" s="204" t="n">
        <v>6.6</v>
      </c>
      <c r="R56" s="204" t="n">
        <v>0.2</v>
      </c>
      <c r="S56" s="208" t="n">
        <v>3.5</v>
      </c>
      <c r="T56" s="204" t="n">
        <v>15.6</v>
      </c>
      <c r="U56" s="204" t="n">
        <v>0.6</v>
      </c>
      <c r="V56" s="204" t="n">
        <v>46.7</v>
      </c>
      <c r="W56" s="204" t="n">
        <v>23.6</v>
      </c>
      <c r="X56" s="204" t="n">
        <v>23.1</v>
      </c>
      <c r="Y56" s="204" t="n">
        <v>5</v>
      </c>
      <c r="Z56" s="204" t="n">
        <v>1.3</v>
      </c>
      <c r="AA56" s="204" t="n">
        <v>4.5</v>
      </c>
      <c r="AB56" s="208" t="n">
        <v>4.8</v>
      </c>
      <c r="AC56" s="208" t="n">
        <v>3.7</v>
      </c>
      <c r="AD56" s="208" t="n">
        <v>1.2</v>
      </c>
      <c r="AE56" s="208" t="n">
        <v>0</v>
      </c>
      <c r="AF56" s="208" t="n">
        <v>1.2</v>
      </c>
      <c r="AG56" s="204" t="n">
        <v>0.7</v>
      </c>
      <c r="AH56" s="204" t="n">
        <v>0.5</v>
      </c>
      <c r="AI56" s="205" t="n">
        <v>0.7</v>
      </c>
      <c r="AJ56" s="205" t="n">
        <v>2.5</v>
      </c>
      <c r="AK56" s="205" t="n">
        <v>1.5</v>
      </c>
      <c r="AL56" s="205" t="n">
        <v>0.2</v>
      </c>
      <c r="AM56" s="205" t="n">
        <v>0.04</v>
      </c>
      <c r="AN56" s="205" t="s">
        <v>77</v>
      </c>
      <c r="AO56" s="205" t="n">
        <v>0.4</v>
      </c>
      <c r="AP56" s="205" t="n">
        <v>1.3</v>
      </c>
      <c r="AQ56" s="205" t="n">
        <v>3.6</v>
      </c>
      <c r="AR56" s="205" t="n">
        <v>0.1</v>
      </c>
      <c r="AS56" s="205" t="n">
        <v>1.8</v>
      </c>
      <c r="AT56" s="204" t="n">
        <v>0.2</v>
      </c>
      <c r="AU56" s="204" t="n">
        <v>0.1</v>
      </c>
      <c r="AV56" s="211" t="n">
        <v>2.6</v>
      </c>
      <c r="AX56" s="202" t="s">
        <v>120</v>
      </c>
    </row>
    <row r="57" s="135" customFormat="true" ht="22.5" hidden="false" customHeight="true" outlineLevel="0" collapsed="false">
      <c r="A57" s="129"/>
      <c r="B57" s="202" t="s">
        <v>121</v>
      </c>
      <c r="D57" s="203" t="n">
        <v>100</v>
      </c>
      <c r="E57" s="204" t="n">
        <v>56.3</v>
      </c>
      <c r="F57" s="204" t="n">
        <v>8.4</v>
      </c>
      <c r="G57" s="205" t="n">
        <v>12.6</v>
      </c>
      <c r="H57" s="205" t="n">
        <v>4</v>
      </c>
      <c r="I57" s="205" t="n">
        <v>0.4</v>
      </c>
      <c r="J57" s="204" t="n">
        <v>1.3</v>
      </c>
      <c r="K57" s="204" t="n">
        <v>2.6</v>
      </c>
      <c r="L57" s="204" t="n">
        <v>14.4</v>
      </c>
      <c r="M57" s="204" t="n">
        <v>43.3</v>
      </c>
      <c r="N57" s="204" t="n">
        <v>9.7</v>
      </c>
      <c r="O57" s="204" t="n">
        <v>15.2</v>
      </c>
      <c r="P57" s="204" t="n">
        <v>18.4</v>
      </c>
      <c r="Q57" s="204" t="n">
        <v>6.1</v>
      </c>
      <c r="R57" s="204" t="n">
        <v>0.2</v>
      </c>
      <c r="S57" s="208" t="n">
        <v>6.3</v>
      </c>
      <c r="T57" s="204" t="n">
        <v>11.3</v>
      </c>
      <c r="U57" s="204" t="n">
        <v>0.4</v>
      </c>
      <c r="V57" s="204" t="n">
        <v>39.4</v>
      </c>
      <c r="W57" s="204" t="n">
        <v>20.4</v>
      </c>
      <c r="X57" s="204" t="n">
        <v>19</v>
      </c>
      <c r="Y57" s="204" t="n">
        <v>5</v>
      </c>
      <c r="Z57" s="204" t="n">
        <v>0</v>
      </c>
      <c r="AA57" s="204" t="n">
        <v>4.6</v>
      </c>
      <c r="AB57" s="208" t="n">
        <v>4.2</v>
      </c>
      <c r="AC57" s="208" t="n">
        <v>6</v>
      </c>
      <c r="AD57" s="208" t="n">
        <v>0.9</v>
      </c>
      <c r="AE57" s="208" t="n">
        <v>0</v>
      </c>
      <c r="AF57" s="208" t="n">
        <v>0.9</v>
      </c>
      <c r="AG57" s="204" t="n">
        <v>0.5</v>
      </c>
      <c r="AH57" s="204" t="n">
        <v>0.4</v>
      </c>
      <c r="AI57" s="205" t="n">
        <v>1</v>
      </c>
      <c r="AJ57" s="205" t="n">
        <v>1.7</v>
      </c>
      <c r="AK57" s="205" t="n">
        <v>1.2</v>
      </c>
      <c r="AL57" s="205" t="n">
        <v>0.2</v>
      </c>
      <c r="AM57" s="205" t="n">
        <v>0.02</v>
      </c>
      <c r="AN57" s="205" t="s">
        <v>77</v>
      </c>
      <c r="AO57" s="205" t="n">
        <v>1.6</v>
      </c>
      <c r="AP57" s="205" t="n">
        <v>5.4</v>
      </c>
      <c r="AQ57" s="205" t="n">
        <v>1.1</v>
      </c>
      <c r="AR57" s="205" t="n">
        <v>0.1</v>
      </c>
      <c r="AS57" s="205" t="n">
        <v>2.9</v>
      </c>
      <c r="AT57" s="204" t="n">
        <v>0.3</v>
      </c>
      <c r="AU57" s="204" t="n">
        <v>0.1</v>
      </c>
      <c r="AV57" s="211" t="n">
        <v>4.1</v>
      </c>
      <c r="AX57" s="202" t="s">
        <v>121</v>
      </c>
    </row>
    <row r="58" s="135" customFormat="true" ht="27.75" hidden="false" customHeight="true" outlineLevel="0" collapsed="false">
      <c r="A58" s="129"/>
      <c r="B58" s="202" t="s">
        <v>122</v>
      </c>
      <c r="D58" s="203" t="n">
        <v>100</v>
      </c>
      <c r="E58" s="204" t="n">
        <v>46.6</v>
      </c>
      <c r="F58" s="204" t="n">
        <v>9</v>
      </c>
      <c r="G58" s="205" t="n">
        <v>10.9</v>
      </c>
      <c r="H58" s="205" t="n">
        <v>5.3</v>
      </c>
      <c r="I58" s="205" t="n">
        <v>0.9</v>
      </c>
      <c r="J58" s="204" t="n">
        <v>0.5</v>
      </c>
      <c r="K58" s="204" t="n">
        <v>3.3</v>
      </c>
      <c r="L58" s="204" t="n">
        <v>23.5</v>
      </c>
      <c r="M58" s="204" t="n">
        <v>52.6</v>
      </c>
      <c r="N58" s="204" t="n">
        <v>9.5</v>
      </c>
      <c r="O58" s="204" t="n">
        <v>14.3</v>
      </c>
      <c r="P58" s="204" t="n">
        <v>28.8</v>
      </c>
      <c r="Q58" s="204" t="n">
        <v>7</v>
      </c>
      <c r="R58" s="204" t="n">
        <v>0.5</v>
      </c>
      <c r="S58" s="208" t="n">
        <v>5.2</v>
      </c>
      <c r="T58" s="204" t="n">
        <v>14.4</v>
      </c>
      <c r="U58" s="204" t="n">
        <v>0.6</v>
      </c>
      <c r="V58" s="204" t="n">
        <v>41.3</v>
      </c>
      <c r="W58" s="204" t="n">
        <v>23.3</v>
      </c>
      <c r="X58" s="204" t="n">
        <v>18</v>
      </c>
      <c r="Y58" s="204" t="n">
        <v>3.5</v>
      </c>
      <c r="Z58" s="204" t="n">
        <v>0.3</v>
      </c>
      <c r="AA58" s="204" t="n">
        <v>5</v>
      </c>
      <c r="AB58" s="208" t="n">
        <v>4.7</v>
      </c>
      <c r="AC58" s="208" t="n">
        <v>6.2</v>
      </c>
      <c r="AD58" s="208" t="n">
        <v>1.1</v>
      </c>
      <c r="AE58" s="208" t="n">
        <v>0</v>
      </c>
      <c r="AF58" s="208" t="n">
        <v>1</v>
      </c>
      <c r="AG58" s="204" t="n">
        <v>0.7</v>
      </c>
      <c r="AH58" s="204" t="n">
        <v>0.4</v>
      </c>
      <c r="AI58" s="205" t="n">
        <v>1.2</v>
      </c>
      <c r="AJ58" s="205" t="n">
        <v>0.8</v>
      </c>
      <c r="AK58" s="205" t="n">
        <v>1.1</v>
      </c>
      <c r="AL58" s="205" t="n">
        <v>0</v>
      </c>
      <c r="AM58" s="205" t="n">
        <v>0.04</v>
      </c>
      <c r="AN58" s="205" t="s">
        <v>77</v>
      </c>
      <c r="AO58" s="205" t="n">
        <v>1.2</v>
      </c>
      <c r="AP58" s="205" t="n">
        <v>2</v>
      </c>
      <c r="AQ58" s="205" t="n">
        <v>5</v>
      </c>
      <c r="AR58" s="205" t="n">
        <v>0.1</v>
      </c>
      <c r="AS58" s="205" t="n">
        <v>1</v>
      </c>
      <c r="AT58" s="204" t="n">
        <v>0</v>
      </c>
      <c r="AU58" s="204" t="n">
        <v>0</v>
      </c>
      <c r="AV58" s="211" t="n">
        <v>1.1</v>
      </c>
      <c r="AX58" s="202" t="s">
        <v>122</v>
      </c>
    </row>
    <row r="59" s="135" customFormat="true" ht="22.5" hidden="false" customHeight="true" outlineLevel="0" collapsed="false">
      <c r="A59" s="129"/>
      <c r="B59" s="202" t="s">
        <v>123</v>
      </c>
      <c r="D59" s="203" t="n">
        <v>100</v>
      </c>
      <c r="E59" s="204" t="n">
        <v>48.4</v>
      </c>
      <c r="F59" s="204" t="n">
        <v>8.4</v>
      </c>
      <c r="G59" s="205" t="n">
        <v>12.2</v>
      </c>
      <c r="H59" s="205" t="n">
        <v>10.7</v>
      </c>
      <c r="I59" s="205" t="n">
        <v>0.2</v>
      </c>
      <c r="J59" s="204" t="n">
        <v>0.1</v>
      </c>
      <c r="K59" s="204" t="n">
        <v>2.3</v>
      </c>
      <c r="L59" s="204" t="n">
        <v>17.6</v>
      </c>
      <c r="M59" s="204" t="n">
        <v>51.3</v>
      </c>
      <c r="N59" s="204" t="n">
        <v>8.5</v>
      </c>
      <c r="O59" s="204" t="n">
        <v>14.5</v>
      </c>
      <c r="P59" s="204" t="n">
        <v>28.3</v>
      </c>
      <c r="Q59" s="204" t="n">
        <v>1.6</v>
      </c>
      <c r="R59" s="204" t="n">
        <v>0.3</v>
      </c>
      <c r="S59" s="208" t="n">
        <v>4.6</v>
      </c>
      <c r="T59" s="204" t="n">
        <v>13.4</v>
      </c>
      <c r="U59" s="204" t="n">
        <v>2.4</v>
      </c>
      <c r="V59" s="204" t="n">
        <v>51.6</v>
      </c>
      <c r="W59" s="204" t="n">
        <v>26.5</v>
      </c>
      <c r="X59" s="204" t="n">
        <v>25.1</v>
      </c>
      <c r="Y59" s="204" t="n">
        <v>3</v>
      </c>
      <c r="Z59" s="204" t="n">
        <v>0.6</v>
      </c>
      <c r="AA59" s="204" t="n">
        <v>5.2</v>
      </c>
      <c r="AB59" s="208" t="n">
        <v>2.9</v>
      </c>
      <c r="AC59" s="208" t="n">
        <v>6</v>
      </c>
      <c r="AD59" s="208" t="n">
        <v>1.4</v>
      </c>
      <c r="AE59" s="208" t="n">
        <v>0</v>
      </c>
      <c r="AF59" s="208" t="n">
        <v>1.4</v>
      </c>
      <c r="AG59" s="204" t="n">
        <v>0.8</v>
      </c>
      <c r="AH59" s="204" t="n">
        <v>0.6</v>
      </c>
      <c r="AI59" s="205" t="n">
        <v>0.6</v>
      </c>
      <c r="AJ59" s="205" t="n">
        <v>1.1</v>
      </c>
      <c r="AK59" s="205" t="n">
        <v>1.5</v>
      </c>
      <c r="AL59" s="205" t="n">
        <v>0.6</v>
      </c>
      <c r="AM59" s="205" t="n">
        <v>0.07</v>
      </c>
      <c r="AN59" s="205" t="s">
        <v>77</v>
      </c>
      <c r="AO59" s="205" t="n">
        <v>0.8</v>
      </c>
      <c r="AP59" s="205" t="n">
        <v>2.6</v>
      </c>
      <c r="AQ59" s="205" t="n">
        <v>1.4</v>
      </c>
      <c r="AR59" s="205" t="n">
        <v>0.1</v>
      </c>
      <c r="AS59" s="205" t="n">
        <v>2.1</v>
      </c>
      <c r="AT59" s="204" t="n">
        <v>0.1</v>
      </c>
      <c r="AU59" s="204" t="n">
        <v>0</v>
      </c>
      <c r="AV59" s="211" t="n">
        <v>2.7</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129" width="1.5"/>
    <col collapsed="false" customWidth="true" hidden="false" outlineLevel="0" max="2" min="2" style="130" width="10.63"/>
    <col collapsed="false" customWidth="true" hidden="false" outlineLevel="0" max="3" min="3" style="130" width="0.63"/>
    <col collapsed="false" customWidth="true" hidden="false" outlineLevel="0" max="4" min="4" style="130" width="8"/>
    <col collapsed="false" customWidth="true" hidden="false" outlineLevel="0" max="16" min="5" style="130" width="6.37"/>
    <col collapsed="false" customWidth="true" hidden="false" outlineLevel="0" max="19" min="17" style="130" width="5.12"/>
    <col collapsed="false" customWidth="true" hidden="false" outlineLevel="0" max="20" min="20" style="130" width="5.63"/>
    <col collapsed="false" customWidth="true" hidden="false" outlineLevel="0" max="21" min="21" style="130" width="4.76"/>
    <col collapsed="false" customWidth="true" hidden="false" outlineLevel="0" max="24" min="22" style="130" width="6.13"/>
    <col collapsed="false" customWidth="true" hidden="false" outlineLevel="0" max="25" min="25" style="130" width="5.12"/>
    <col collapsed="false" customWidth="true" hidden="false" outlineLevel="0" max="29" min="26" style="130" width="4.76"/>
    <col collapsed="false" customWidth="true" hidden="false" outlineLevel="0" max="48" min="30" style="130" width="6.63"/>
    <col collapsed="false" customWidth="true" hidden="false" outlineLevel="0" max="49" min="49" style="130" width="0.63"/>
    <col collapsed="false" customWidth="true" hidden="false" outlineLevel="0" max="50" min="50" style="130" width="10.63"/>
    <col collapsed="false" customWidth="false" hidden="false" outlineLevel="0" max="16384" min="51" style="130" width="9"/>
  </cols>
  <sheetData>
    <row r="1" s="129" customFormat="true" ht="6.75" hidden="false" customHeight="true" outlineLevel="0" collapsed="false"/>
    <row r="2" s="131" customFormat="true" ht="17.25" hidden="false" customHeight="false" outlineLevel="0" collapsed="false">
      <c r="A2" s="129"/>
      <c r="B2" s="218"/>
      <c r="C2" s="218"/>
      <c r="D2" s="218"/>
      <c r="E2" s="218"/>
      <c r="F2" s="218"/>
      <c r="G2" s="218"/>
      <c r="H2" s="218"/>
      <c r="I2" s="218"/>
      <c r="J2" s="218"/>
      <c r="K2" s="218"/>
      <c r="L2" s="218"/>
      <c r="M2" s="218"/>
      <c r="N2" s="218"/>
      <c r="O2" s="218"/>
      <c r="P2" s="132" t="s">
        <v>0</v>
      </c>
      <c r="Q2" s="132"/>
      <c r="R2" s="132"/>
      <c r="S2" s="132"/>
      <c r="T2" s="132"/>
      <c r="U2" s="132"/>
      <c r="V2" s="132"/>
      <c r="W2" s="132"/>
      <c r="X2" s="132"/>
      <c r="Y2" s="132"/>
      <c r="Z2" s="132"/>
      <c r="AA2" s="132"/>
      <c r="AB2" s="132"/>
      <c r="AC2" s="132"/>
      <c r="AD2" s="133" t="s">
        <v>154</v>
      </c>
      <c r="AE2" s="133"/>
      <c r="AF2" s="133"/>
      <c r="AG2" s="133"/>
      <c r="AH2" s="133"/>
      <c r="AI2" s="133"/>
      <c r="AJ2" s="133"/>
      <c r="AK2" s="133"/>
      <c r="AL2" s="133"/>
      <c r="AM2" s="133"/>
      <c r="AN2" s="133"/>
      <c r="AO2" s="133"/>
      <c r="AP2" s="133"/>
    </row>
    <row r="3" s="135" customFormat="true" ht="16.5" hidden="false" customHeight="false" outlineLevel="0" collapsed="false">
      <c r="A3" s="129"/>
      <c r="B3" s="134" t="s">
        <v>155</v>
      </c>
      <c r="C3" s="219"/>
      <c r="D3" s="219"/>
      <c r="E3" s="219"/>
      <c r="F3" s="219"/>
      <c r="G3" s="219"/>
      <c r="H3" s="219"/>
      <c r="I3" s="219"/>
      <c r="J3" s="219"/>
      <c r="K3" s="219"/>
      <c r="L3" s="219"/>
      <c r="M3" s="219"/>
      <c r="N3" s="219"/>
      <c r="O3" s="219"/>
      <c r="P3" s="219"/>
      <c r="Q3" s="219"/>
      <c r="R3" s="219"/>
      <c r="S3" s="219"/>
      <c r="T3" s="219"/>
      <c r="U3" s="219"/>
      <c r="V3" s="219"/>
      <c r="W3" s="219"/>
      <c r="X3" s="219"/>
      <c r="Y3" s="219"/>
      <c r="Z3" s="219"/>
      <c r="AA3" s="219"/>
      <c r="AB3" s="219"/>
      <c r="AC3" s="219"/>
      <c r="AO3" s="137"/>
      <c r="AP3" s="134"/>
      <c r="AV3" s="137" t="s">
        <v>3</v>
      </c>
    </row>
    <row r="4" s="151" customFormat="true" ht="29.25" hidden="false" customHeight="true" outlineLevel="0" collapsed="false">
      <c r="A4" s="129"/>
      <c r="B4" s="220"/>
      <c r="C4" s="220"/>
      <c r="D4" s="139" t="s">
        <v>4</v>
      </c>
      <c r="E4" s="139"/>
      <c r="F4" s="139"/>
      <c r="G4" s="139"/>
      <c r="H4" s="139"/>
      <c r="I4" s="139"/>
      <c r="J4" s="139"/>
      <c r="K4" s="139"/>
      <c r="L4" s="139"/>
      <c r="M4" s="140" t="s">
        <v>4</v>
      </c>
      <c r="N4" s="140"/>
      <c r="O4" s="140"/>
      <c r="P4" s="140"/>
      <c r="Q4" s="141" t="s">
        <v>5</v>
      </c>
      <c r="R4" s="142" t="s">
        <v>6</v>
      </c>
      <c r="S4" s="140" t="s">
        <v>7</v>
      </c>
      <c r="T4" s="140"/>
      <c r="U4" s="140"/>
      <c r="V4" s="140" t="s">
        <v>8</v>
      </c>
      <c r="W4" s="140"/>
      <c r="X4" s="140"/>
      <c r="Y4" s="140"/>
      <c r="Z4" s="140"/>
      <c r="AA4" s="140"/>
      <c r="AB4" s="140"/>
      <c r="AC4" s="140"/>
      <c r="AD4" s="143" t="s">
        <v>145</v>
      </c>
      <c r="AE4" s="143"/>
      <c r="AF4" s="143"/>
      <c r="AG4" s="143"/>
      <c r="AH4" s="143"/>
      <c r="AI4" s="144" t="s">
        <v>10</v>
      </c>
      <c r="AJ4" s="145" t="s">
        <v>11</v>
      </c>
      <c r="AK4" s="146" t="s">
        <v>12</v>
      </c>
      <c r="AL4" s="146"/>
      <c r="AM4" s="144" t="s">
        <v>13</v>
      </c>
      <c r="AN4" s="144" t="s">
        <v>14</v>
      </c>
      <c r="AO4" s="147" t="s">
        <v>15</v>
      </c>
      <c r="AP4" s="148" t="s">
        <v>16</v>
      </c>
      <c r="AQ4" s="144" t="s">
        <v>17</v>
      </c>
      <c r="AR4" s="144" t="s">
        <v>18</v>
      </c>
      <c r="AS4" s="146" t="s">
        <v>19</v>
      </c>
      <c r="AT4" s="146"/>
      <c r="AU4" s="146"/>
      <c r="AV4" s="146"/>
      <c r="AW4" s="149"/>
      <c r="AX4" s="138"/>
      <c r="AY4" s="150"/>
      <c r="AZ4" s="150"/>
      <c r="BA4" s="150"/>
    </row>
    <row r="5" s="151" customFormat="true" ht="19.5" hidden="false" customHeight="true" outlineLevel="0" collapsed="false">
      <c r="A5" s="129"/>
      <c r="B5" s="219"/>
      <c r="C5" s="219"/>
      <c r="D5" s="152"/>
      <c r="E5" s="153" t="s">
        <v>20</v>
      </c>
      <c r="F5" s="153"/>
      <c r="G5" s="153"/>
      <c r="H5" s="153"/>
      <c r="I5" s="153" t="s">
        <v>21</v>
      </c>
      <c r="J5" s="153"/>
      <c r="K5" s="153"/>
      <c r="L5" s="153"/>
      <c r="M5" s="154"/>
      <c r="N5" s="155" t="s">
        <v>146</v>
      </c>
      <c r="O5" s="155" t="s">
        <v>147</v>
      </c>
      <c r="P5" s="155" t="s">
        <v>24</v>
      </c>
      <c r="Q5" s="141"/>
      <c r="R5" s="152"/>
      <c r="S5" s="156" t="s">
        <v>25</v>
      </c>
      <c r="T5" s="157" t="s">
        <v>26</v>
      </c>
      <c r="U5" s="157" t="s">
        <v>27</v>
      </c>
      <c r="V5" s="153" t="s">
        <v>28</v>
      </c>
      <c r="W5" s="153"/>
      <c r="X5" s="153"/>
      <c r="Y5" s="158" t="s">
        <v>29</v>
      </c>
      <c r="Z5" s="158" t="s">
        <v>30</v>
      </c>
      <c r="AA5" s="158" t="s">
        <v>31</v>
      </c>
      <c r="AB5" s="158" t="s">
        <v>32</v>
      </c>
      <c r="AC5" s="159" t="s">
        <v>33</v>
      </c>
      <c r="AD5" s="150"/>
      <c r="AE5" s="152"/>
      <c r="AF5" s="160" t="s">
        <v>28</v>
      </c>
      <c r="AG5" s="160"/>
      <c r="AH5" s="160"/>
      <c r="AI5" s="144"/>
      <c r="AJ5" s="145"/>
      <c r="AK5" s="156" t="s">
        <v>34</v>
      </c>
      <c r="AL5" s="161" t="s">
        <v>35</v>
      </c>
      <c r="AM5" s="144"/>
      <c r="AN5" s="144"/>
      <c r="AO5" s="147"/>
      <c r="AP5" s="148"/>
      <c r="AQ5" s="144"/>
      <c r="AR5" s="144"/>
      <c r="AS5" s="162" t="s">
        <v>36</v>
      </c>
      <c r="AT5" s="162" t="s">
        <v>37</v>
      </c>
      <c r="AU5" s="162" t="s">
        <v>38</v>
      </c>
      <c r="AV5" s="162" t="s">
        <v>33</v>
      </c>
      <c r="AW5" s="163"/>
      <c r="AY5" s="164"/>
      <c r="AZ5" s="164"/>
      <c r="BA5" s="164"/>
    </row>
    <row r="6" s="151" customFormat="true" ht="19.5" hidden="false" customHeight="true" outlineLevel="0" collapsed="false">
      <c r="A6" s="129"/>
      <c r="B6" s="219"/>
      <c r="C6" s="219"/>
      <c r="D6" s="152"/>
      <c r="E6" s="165" t="s">
        <v>39</v>
      </c>
      <c r="F6" s="165" t="s">
        <v>39</v>
      </c>
      <c r="G6" s="165" t="s">
        <v>40</v>
      </c>
      <c r="H6" s="165" t="s">
        <v>24</v>
      </c>
      <c r="I6" s="165" t="s">
        <v>39</v>
      </c>
      <c r="J6" s="165" t="s">
        <v>39</v>
      </c>
      <c r="K6" s="165" t="s">
        <v>40</v>
      </c>
      <c r="L6" s="165" t="s">
        <v>24</v>
      </c>
      <c r="M6" s="174"/>
      <c r="N6" s="167" t="s">
        <v>41</v>
      </c>
      <c r="O6" s="167" t="s">
        <v>41</v>
      </c>
      <c r="P6" s="167" t="s">
        <v>41</v>
      </c>
      <c r="Q6" s="141"/>
      <c r="R6" s="152"/>
      <c r="S6" s="156"/>
      <c r="T6" s="157"/>
      <c r="U6" s="157"/>
      <c r="V6" s="158" t="s">
        <v>42</v>
      </c>
      <c r="W6" s="157" t="s">
        <v>43</v>
      </c>
      <c r="X6" s="168" t="s">
        <v>44</v>
      </c>
      <c r="Y6" s="158"/>
      <c r="Z6" s="158"/>
      <c r="AA6" s="158"/>
      <c r="AB6" s="158"/>
      <c r="AC6" s="158"/>
      <c r="AD6" s="150"/>
      <c r="AE6" s="169" t="s">
        <v>45</v>
      </c>
      <c r="AF6" s="152"/>
      <c r="AG6" s="169" t="s">
        <v>46</v>
      </c>
      <c r="AH6" s="169" t="s">
        <v>47</v>
      </c>
      <c r="AI6" s="144"/>
      <c r="AJ6" s="145"/>
      <c r="AK6" s="156"/>
      <c r="AL6" s="156"/>
      <c r="AM6" s="144"/>
      <c r="AN6" s="144"/>
      <c r="AO6" s="147"/>
      <c r="AP6" s="148"/>
      <c r="AQ6" s="144"/>
      <c r="AR6" s="144"/>
      <c r="AS6" s="144"/>
      <c r="AT6" s="162" t="s">
        <v>48</v>
      </c>
      <c r="AU6" s="162" t="s">
        <v>49</v>
      </c>
      <c r="AV6" s="162"/>
      <c r="AW6" s="163"/>
      <c r="AY6" s="164"/>
      <c r="AZ6" s="164"/>
      <c r="BA6" s="164"/>
    </row>
    <row r="7" s="151" customFormat="true" ht="19.5" hidden="false" customHeight="true" outlineLevel="0" collapsed="false">
      <c r="A7" s="129"/>
      <c r="B7" s="170" t="s">
        <v>50</v>
      </c>
      <c r="C7" s="170"/>
      <c r="D7" s="169" t="s">
        <v>42</v>
      </c>
      <c r="E7" s="171" t="s">
        <v>51</v>
      </c>
      <c r="F7" s="171" t="s">
        <v>52</v>
      </c>
      <c r="G7" s="171" t="s">
        <v>52</v>
      </c>
      <c r="H7" s="171" t="s">
        <v>52</v>
      </c>
      <c r="I7" s="171" t="s">
        <v>51</v>
      </c>
      <c r="J7" s="171" t="s">
        <v>52</v>
      </c>
      <c r="K7" s="171" t="s">
        <v>52</v>
      </c>
      <c r="L7" s="171" t="s">
        <v>52</v>
      </c>
      <c r="M7" s="172" t="s">
        <v>42</v>
      </c>
      <c r="N7" s="167" t="s">
        <v>53</v>
      </c>
      <c r="O7" s="167" t="s">
        <v>53</v>
      </c>
      <c r="P7" s="167" t="s">
        <v>53</v>
      </c>
      <c r="Q7" s="141"/>
      <c r="R7" s="152"/>
      <c r="S7" s="156"/>
      <c r="T7" s="157"/>
      <c r="U7" s="157"/>
      <c r="V7" s="158"/>
      <c r="W7" s="157"/>
      <c r="X7" s="168"/>
      <c r="Y7" s="158"/>
      <c r="Z7" s="158"/>
      <c r="AA7" s="158"/>
      <c r="AB7" s="158"/>
      <c r="AC7" s="158"/>
      <c r="AD7" s="170" t="s">
        <v>42</v>
      </c>
      <c r="AE7" s="169" t="s">
        <v>54</v>
      </c>
      <c r="AF7" s="169" t="s">
        <v>42</v>
      </c>
      <c r="AG7" s="169" t="s">
        <v>55</v>
      </c>
      <c r="AH7" s="169" t="s">
        <v>56</v>
      </c>
      <c r="AI7" s="144"/>
      <c r="AJ7" s="145"/>
      <c r="AK7" s="156"/>
      <c r="AL7" s="156"/>
      <c r="AM7" s="144"/>
      <c r="AN7" s="144"/>
      <c r="AO7" s="147"/>
      <c r="AP7" s="148"/>
      <c r="AQ7" s="144"/>
      <c r="AR7" s="144"/>
      <c r="AS7" s="144"/>
      <c r="AT7" s="144"/>
      <c r="AU7" s="144"/>
      <c r="AV7" s="144"/>
      <c r="AW7" s="163"/>
      <c r="AX7" s="173" t="s">
        <v>57</v>
      </c>
      <c r="AY7" s="164"/>
      <c r="AZ7" s="164"/>
      <c r="BA7" s="164"/>
    </row>
    <row r="8" s="151" customFormat="true" ht="19.5" hidden="false" customHeight="true" outlineLevel="0" collapsed="false">
      <c r="A8" s="129"/>
      <c r="B8" s="219"/>
      <c r="C8" s="219"/>
      <c r="D8" s="152"/>
      <c r="E8" s="174" t="s">
        <v>58</v>
      </c>
      <c r="F8" s="174" t="s">
        <v>148</v>
      </c>
      <c r="G8" s="174" t="s">
        <v>149</v>
      </c>
      <c r="H8" s="174" t="s">
        <v>61</v>
      </c>
      <c r="I8" s="174" t="s">
        <v>58</v>
      </c>
      <c r="J8" s="174" t="s">
        <v>148</v>
      </c>
      <c r="K8" s="174" t="s">
        <v>149</v>
      </c>
      <c r="L8" s="174" t="s">
        <v>53</v>
      </c>
      <c r="M8" s="174"/>
      <c r="N8" s="175" t="n">
        <v>0.7</v>
      </c>
      <c r="O8" s="175" t="n">
        <v>0.3</v>
      </c>
      <c r="P8" s="169"/>
      <c r="Q8" s="141"/>
      <c r="R8" s="152"/>
      <c r="S8" s="156"/>
      <c r="T8" s="157"/>
      <c r="U8" s="157"/>
      <c r="V8" s="158"/>
      <c r="W8" s="157"/>
      <c r="X8" s="168"/>
      <c r="Y8" s="158"/>
      <c r="Z8" s="158"/>
      <c r="AA8" s="158"/>
      <c r="AB8" s="158"/>
      <c r="AC8" s="158"/>
      <c r="AD8" s="150"/>
      <c r="AE8" s="169" t="s">
        <v>62</v>
      </c>
      <c r="AF8" s="152"/>
      <c r="AG8" s="169" t="s">
        <v>62</v>
      </c>
      <c r="AH8" s="169" t="s">
        <v>63</v>
      </c>
      <c r="AI8" s="144"/>
      <c r="AJ8" s="145"/>
      <c r="AK8" s="156"/>
      <c r="AL8" s="156"/>
      <c r="AM8" s="144"/>
      <c r="AN8" s="144"/>
      <c r="AO8" s="147"/>
      <c r="AP8" s="148"/>
      <c r="AQ8" s="144"/>
      <c r="AR8" s="144"/>
      <c r="AS8" s="144"/>
      <c r="AT8" s="162" t="s">
        <v>64</v>
      </c>
      <c r="AU8" s="162" t="s">
        <v>65</v>
      </c>
      <c r="AV8" s="162"/>
      <c r="AW8" s="163"/>
      <c r="AY8" s="164"/>
      <c r="AZ8" s="164"/>
      <c r="BA8" s="164"/>
    </row>
    <row r="9" s="151" customFormat="true" ht="19.5" hidden="false" customHeight="true" outlineLevel="0" collapsed="false">
      <c r="A9" s="129"/>
      <c r="B9" s="219"/>
      <c r="C9" s="219"/>
      <c r="D9" s="152"/>
      <c r="E9" s="177"/>
      <c r="F9" s="177" t="s">
        <v>51</v>
      </c>
      <c r="G9" s="177" t="s">
        <v>51</v>
      </c>
      <c r="H9" s="177"/>
      <c r="I9" s="177"/>
      <c r="J9" s="177" t="s">
        <v>51</v>
      </c>
      <c r="K9" s="177" t="s">
        <v>51</v>
      </c>
      <c r="L9" s="177"/>
      <c r="M9" s="174"/>
      <c r="N9" s="177" t="s">
        <v>51</v>
      </c>
      <c r="O9" s="177" t="s">
        <v>51</v>
      </c>
      <c r="P9" s="169"/>
      <c r="Q9" s="141"/>
      <c r="R9" s="152"/>
      <c r="S9" s="156"/>
      <c r="T9" s="157"/>
      <c r="U9" s="157"/>
      <c r="V9" s="158"/>
      <c r="W9" s="157"/>
      <c r="X9" s="168"/>
      <c r="Y9" s="158"/>
      <c r="Z9" s="158"/>
      <c r="AA9" s="158"/>
      <c r="AB9" s="158"/>
      <c r="AC9" s="158"/>
      <c r="AD9" s="150"/>
      <c r="AE9" s="169" t="s">
        <v>66</v>
      </c>
      <c r="AF9" s="152"/>
      <c r="AG9" s="169" t="s">
        <v>66</v>
      </c>
      <c r="AH9" s="152"/>
      <c r="AI9" s="144"/>
      <c r="AJ9" s="145"/>
      <c r="AK9" s="156"/>
      <c r="AL9" s="156"/>
      <c r="AM9" s="144"/>
      <c r="AN9" s="144"/>
      <c r="AO9" s="147"/>
      <c r="AP9" s="148"/>
      <c r="AQ9" s="144"/>
      <c r="AR9" s="144"/>
      <c r="AS9" s="144"/>
      <c r="AT9" s="144"/>
      <c r="AU9" s="144"/>
      <c r="AV9" s="144"/>
      <c r="AW9" s="163"/>
      <c r="AY9" s="164"/>
      <c r="AZ9" s="164"/>
      <c r="BA9" s="164"/>
    </row>
    <row r="10" s="151" customFormat="true" ht="19.5" hidden="false" customHeight="true" outlineLevel="0" collapsed="false">
      <c r="A10" s="178"/>
      <c r="B10" s="221"/>
      <c r="C10" s="221"/>
      <c r="D10" s="180"/>
      <c r="E10" s="182"/>
      <c r="F10" s="182" t="s">
        <v>58</v>
      </c>
      <c r="G10" s="182" t="s">
        <v>58</v>
      </c>
      <c r="H10" s="182"/>
      <c r="I10" s="182"/>
      <c r="J10" s="182" t="s">
        <v>58</v>
      </c>
      <c r="K10" s="182" t="s">
        <v>58</v>
      </c>
      <c r="L10" s="182"/>
      <c r="M10" s="183"/>
      <c r="N10" s="182" t="s">
        <v>58</v>
      </c>
      <c r="O10" s="182" t="s">
        <v>58</v>
      </c>
      <c r="P10" s="160"/>
      <c r="Q10" s="141"/>
      <c r="R10" s="160" t="s">
        <v>67</v>
      </c>
      <c r="S10" s="156"/>
      <c r="T10" s="157"/>
      <c r="U10" s="157"/>
      <c r="V10" s="158"/>
      <c r="W10" s="157"/>
      <c r="X10" s="168"/>
      <c r="Y10" s="158"/>
      <c r="Z10" s="158"/>
      <c r="AA10" s="158"/>
      <c r="AB10" s="158"/>
      <c r="AC10" s="158"/>
      <c r="AD10" s="185" t="s">
        <v>68</v>
      </c>
      <c r="AE10" s="186" t="s">
        <v>68</v>
      </c>
      <c r="AF10" s="186" t="s">
        <v>68</v>
      </c>
      <c r="AG10" s="186" t="s">
        <v>68</v>
      </c>
      <c r="AH10" s="186" t="s">
        <v>68</v>
      </c>
      <c r="AI10" s="144"/>
      <c r="AJ10" s="145"/>
      <c r="AK10" s="156"/>
      <c r="AL10" s="156"/>
      <c r="AM10" s="144"/>
      <c r="AN10" s="144"/>
      <c r="AO10" s="147"/>
      <c r="AP10" s="148"/>
      <c r="AQ10" s="144"/>
      <c r="AR10" s="144"/>
      <c r="AS10" s="144"/>
      <c r="AT10" s="162" t="s">
        <v>69</v>
      </c>
      <c r="AU10" s="162" t="s">
        <v>70</v>
      </c>
      <c r="AV10" s="162"/>
      <c r="AW10" s="187"/>
      <c r="AX10" s="179"/>
      <c r="AY10" s="164"/>
      <c r="AZ10" s="164"/>
      <c r="BA10" s="164"/>
    </row>
    <row r="11" s="135" customFormat="true" ht="9" hidden="false" customHeight="true" outlineLevel="0" collapsed="false">
      <c r="A11" s="178"/>
      <c r="B11" s="219"/>
      <c r="C11" s="219"/>
      <c r="D11" s="222"/>
      <c r="E11" s="202"/>
      <c r="F11" s="202"/>
      <c r="G11" s="219"/>
      <c r="H11" s="219"/>
      <c r="I11" s="219"/>
      <c r="J11" s="223"/>
      <c r="K11" s="223"/>
      <c r="L11" s="223"/>
      <c r="M11" s="202"/>
      <c r="N11" s="219"/>
      <c r="O11" s="219"/>
      <c r="P11" s="219"/>
      <c r="Q11" s="219"/>
      <c r="R11" s="219"/>
      <c r="S11" s="219"/>
      <c r="T11" s="219"/>
      <c r="U11" s="219"/>
      <c r="V11" s="219"/>
      <c r="W11" s="219"/>
      <c r="X11" s="219"/>
      <c r="Y11" s="219"/>
      <c r="Z11" s="219"/>
      <c r="AA11" s="219"/>
      <c r="AB11" s="219"/>
      <c r="AC11" s="219"/>
      <c r="AD11" s="191" t="s">
        <v>71</v>
      </c>
      <c r="AE11" s="191" t="s">
        <v>71</v>
      </c>
      <c r="AF11" s="191" t="s">
        <v>71</v>
      </c>
      <c r="AG11" s="191" t="s">
        <v>71</v>
      </c>
      <c r="AH11" s="192" t="s">
        <v>71</v>
      </c>
      <c r="AI11" s="190"/>
      <c r="AQ11" s="134" t="s">
        <v>72</v>
      </c>
      <c r="AS11" s="189"/>
      <c r="AT11" s="189"/>
      <c r="AU11" s="189"/>
      <c r="AV11" s="193"/>
    </row>
    <row r="12" s="135" customFormat="true" ht="15" hidden="false" customHeight="true" outlineLevel="0" collapsed="false">
      <c r="A12" s="178"/>
      <c r="B12" s="134" t="s">
        <v>73</v>
      </c>
      <c r="C12" s="202"/>
      <c r="D12" s="194" t="n">
        <v>100</v>
      </c>
      <c r="E12" s="195" t="n">
        <v>40.1</v>
      </c>
      <c r="F12" s="195" t="n">
        <v>10.07</v>
      </c>
      <c r="G12" s="195" t="n">
        <v>12.59</v>
      </c>
      <c r="H12" s="195" t="n">
        <v>7.65</v>
      </c>
      <c r="I12" s="195" t="n">
        <v>1.02</v>
      </c>
      <c r="J12" s="195" t="n">
        <v>1.62</v>
      </c>
      <c r="K12" s="195" t="n">
        <v>5.2</v>
      </c>
      <c r="L12" s="195" t="n">
        <v>21.76</v>
      </c>
      <c r="M12" s="195" t="n">
        <v>58.88</v>
      </c>
      <c r="N12" s="195" t="n">
        <v>11.69</v>
      </c>
      <c r="O12" s="195" t="n">
        <v>17.79</v>
      </c>
      <c r="P12" s="195" t="n">
        <v>29.41</v>
      </c>
      <c r="Q12" s="195" t="n">
        <v>4.96</v>
      </c>
      <c r="R12" s="196" t="s">
        <v>74</v>
      </c>
      <c r="S12" s="195" t="n">
        <v>4.36</v>
      </c>
      <c r="T12" s="195" t="n">
        <v>12.19</v>
      </c>
      <c r="U12" s="195" t="n">
        <v>0.71</v>
      </c>
      <c r="V12" s="195" t="n">
        <v>33.2</v>
      </c>
      <c r="W12" s="195" t="n">
        <v>19.44</v>
      </c>
      <c r="X12" s="195" t="n">
        <v>13.76</v>
      </c>
      <c r="Y12" s="195" t="n">
        <v>5.44</v>
      </c>
      <c r="Z12" s="195" t="n">
        <v>0.41</v>
      </c>
      <c r="AA12" s="195" t="n">
        <v>4.41</v>
      </c>
      <c r="AB12" s="195" t="n">
        <v>4.31</v>
      </c>
      <c r="AC12" s="195" t="n">
        <v>3.61</v>
      </c>
      <c r="AD12" s="196" t="s">
        <v>74</v>
      </c>
      <c r="AE12" s="196" t="s">
        <v>74</v>
      </c>
      <c r="AF12" s="196" t="s">
        <v>74</v>
      </c>
      <c r="AG12" s="196" t="s">
        <v>74</v>
      </c>
      <c r="AH12" s="196" t="s">
        <v>74</v>
      </c>
      <c r="AI12" s="195" t="n">
        <v>1</v>
      </c>
      <c r="AJ12" s="197" t="n">
        <v>2.21</v>
      </c>
      <c r="AK12" s="198" t="n">
        <v>2.86</v>
      </c>
      <c r="AL12" s="198" t="n">
        <v>0.31</v>
      </c>
      <c r="AM12" s="198" t="n">
        <v>0.05</v>
      </c>
      <c r="AN12" s="196" t="n">
        <v>0</v>
      </c>
      <c r="AO12" s="196" t="n">
        <v>0.94</v>
      </c>
      <c r="AP12" s="196" t="s">
        <v>74</v>
      </c>
      <c r="AQ12" s="196" t="n">
        <v>3.54</v>
      </c>
      <c r="AR12" s="198" t="n">
        <v>0.15</v>
      </c>
      <c r="AS12" s="195" t="n">
        <v>2.57</v>
      </c>
      <c r="AT12" s="196" t="n">
        <v>0.21</v>
      </c>
      <c r="AU12" s="195" t="n">
        <v>0.1</v>
      </c>
      <c r="AV12" s="199" t="n">
        <v>5</v>
      </c>
      <c r="AW12" s="200"/>
      <c r="AX12" s="134" t="s">
        <v>73</v>
      </c>
      <c r="AY12" s="201"/>
      <c r="AZ12" s="200"/>
      <c r="BA12" s="200"/>
    </row>
    <row r="13" s="135" customFormat="true" ht="27.75" hidden="false" customHeight="true" outlineLevel="0" collapsed="false">
      <c r="A13" s="178"/>
      <c r="B13" s="202" t="s">
        <v>75</v>
      </c>
      <c r="C13" s="219"/>
      <c r="D13" s="203" t="n">
        <v>100</v>
      </c>
      <c r="E13" s="204" t="n">
        <v>34.7</v>
      </c>
      <c r="F13" s="204" t="s">
        <v>76</v>
      </c>
      <c r="G13" s="204" t="s">
        <v>76</v>
      </c>
      <c r="H13" s="204" t="s">
        <v>76</v>
      </c>
      <c r="I13" s="204" t="n">
        <v>1.5</v>
      </c>
      <c r="J13" s="204" t="s">
        <v>76</v>
      </c>
      <c r="K13" s="204" t="s">
        <v>76</v>
      </c>
      <c r="L13" s="204" t="s">
        <v>76</v>
      </c>
      <c r="M13" s="204" t="n">
        <v>63.8</v>
      </c>
      <c r="N13" s="204" t="s">
        <v>76</v>
      </c>
      <c r="O13" s="204" t="s">
        <v>76</v>
      </c>
      <c r="P13" s="204" t="s">
        <v>76</v>
      </c>
      <c r="Q13" s="204" t="n">
        <v>0.5</v>
      </c>
      <c r="R13" s="196" t="s">
        <v>74</v>
      </c>
      <c r="S13" s="204" t="s">
        <v>77</v>
      </c>
      <c r="T13" s="204" t="s">
        <v>76</v>
      </c>
      <c r="U13" s="204" t="n">
        <v>1.6</v>
      </c>
      <c r="V13" s="204" t="n">
        <v>41.9</v>
      </c>
      <c r="W13" s="204" t="n">
        <v>21.6</v>
      </c>
      <c r="X13" s="204" t="n">
        <v>20.2</v>
      </c>
      <c r="Y13" s="204" t="n">
        <v>5.3</v>
      </c>
      <c r="Z13" s="204" t="n">
        <v>1.3</v>
      </c>
      <c r="AA13" s="204" t="n">
        <v>2.6</v>
      </c>
      <c r="AB13" s="204" t="n">
        <v>2.2</v>
      </c>
      <c r="AC13" s="204" t="n">
        <v>2.5</v>
      </c>
      <c r="AD13" s="196" t="s">
        <v>74</v>
      </c>
      <c r="AE13" s="196" t="s">
        <v>74</v>
      </c>
      <c r="AF13" s="196" t="s">
        <v>74</v>
      </c>
      <c r="AG13" s="196" t="s">
        <v>74</v>
      </c>
      <c r="AH13" s="196" t="s">
        <v>74</v>
      </c>
      <c r="AI13" s="204" t="n">
        <v>0.5</v>
      </c>
      <c r="AJ13" s="204" t="n">
        <v>1.2</v>
      </c>
      <c r="AK13" s="204" t="n">
        <v>6.5</v>
      </c>
      <c r="AL13" s="204" t="n">
        <v>0.1</v>
      </c>
      <c r="AM13" s="204" t="n">
        <v>0.03</v>
      </c>
      <c r="AN13" s="204" t="s">
        <v>77</v>
      </c>
      <c r="AO13" s="204" t="n">
        <v>0.4</v>
      </c>
      <c r="AP13" s="196" t="s">
        <v>74</v>
      </c>
      <c r="AQ13" s="206" t="n">
        <v>3.2</v>
      </c>
      <c r="AR13" s="206" t="n">
        <v>0.3</v>
      </c>
      <c r="AS13" s="204" t="n">
        <v>4.4</v>
      </c>
      <c r="AT13" s="204" t="n">
        <v>0.2</v>
      </c>
      <c r="AU13" s="204" t="n">
        <v>0</v>
      </c>
      <c r="AV13" s="207" t="n">
        <v>7</v>
      </c>
      <c r="AW13" s="200"/>
      <c r="AX13" s="202" t="s">
        <v>75</v>
      </c>
      <c r="AY13" s="200"/>
      <c r="AZ13" s="200"/>
      <c r="BA13" s="200"/>
    </row>
    <row r="14" s="135" customFormat="true" ht="22.5" hidden="false" customHeight="true" outlineLevel="0" collapsed="false">
      <c r="A14" s="178"/>
      <c r="B14" s="202" t="s">
        <v>78</v>
      </c>
      <c r="C14" s="219"/>
      <c r="D14" s="203" t="n">
        <v>100</v>
      </c>
      <c r="E14" s="204" t="n">
        <v>32.3</v>
      </c>
      <c r="F14" s="204" t="n">
        <v>10.1</v>
      </c>
      <c r="G14" s="205" t="n">
        <v>12.4</v>
      </c>
      <c r="H14" s="205" t="n">
        <v>6.5</v>
      </c>
      <c r="I14" s="205" t="n">
        <v>0.9</v>
      </c>
      <c r="J14" s="204" t="n">
        <v>0.8</v>
      </c>
      <c r="K14" s="204" t="n">
        <v>5.8</v>
      </c>
      <c r="L14" s="204" t="n">
        <v>31.1</v>
      </c>
      <c r="M14" s="204" t="n">
        <v>66.8</v>
      </c>
      <c r="N14" s="204" t="n">
        <v>11</v>
      </c>
      <c r="O14" s="204" t="n">
        <v>18.2</v>
      </c>
      <c r="P14" s="204" t="n">
        <v>37.6</v>
      </c>
      <c r="Q14" s="204" t="n">
        <v>3.6</v>
      </c>
      <c r="R14" s="196" t="s">
        <v>74</v>
      </c>
      <c r="S14" s="204" t="n">
        <v>4.6</v>
      </c>
      <c r="T14" s="204" t="n">
        <v>17</v>
      </c>
      <c r="U14" s="204" t="n">
        <v>0.1</v>
      </c>
      <c r="V14" s="204" t="n">
        <v>46.4</v>
      </c>
      <c r="W14" s="204" t="n">
        <v>26.8</v>
      </c>
      <c r="X14" s="204" t="n">
        <v>19.6</v>
      </c>
      <c r="Y14" s="204" t="n">
        <v>4</v>
      </c>
      <c r="Z14" s="204" t="n">
        <v>0.3</v>
      </c>
      <c r="AA14" s="204" t="n">
        <v>5</v>
      </c>
      <c r="AB14" s="204" t="n">
        <v>4.1</v>
      </c>
      <c r="AC14" s="204" t="n">
        <v>4</v>
      </c>
      <c r="AD14" s="196" t="s">
        <v>74</v>
      </c>
      <c r="AE14" s="196" t="s">
        <v>74</v>
      </c>
      <c r="AF14" s="196" t="s">
        <v>74</v>
      </c>
      <c r="AG14" s="196" t="s">
        <v>74</v>
      </c>
      <c r="AH14" s="196" t="s">
        <v>74</v>
      </c>
      <c r="AI14" s="204" t="n">
        <v>0.9</v>
      </c>
      <c r="AJ14" s="204" t="n">
        <v>3.1</v>
      </c>
      <c r="AK14" s="204" t="n">
        <v>1</v>
      </c>
      <c r="AL14" s="204" t="n">
        <v>0.2</v>
      </c>
      <c r="AM14" s="204" t="s">
        <v>77</v>
      </c>
      <c r="AN14" s="204" t="s">
        <v>77</v>
      </c>
      <c r="AO14" s="204" t="n">
        <v>0.3</v>
      </c>
      <c r="AP14" s="196" t="s">
        <v>74</v>
      </c>
      <c r="AQ14" s="206" t="n">
        <v>1.6</v>
      </c>
      <c r="AR14" s="206" t="n">
        <v>0.1</v>
      </c>
      <c r="AS14" s="204" t="n">
        <v>1</v>
      </c>
      <c r="AT14" s="204" t="n">
        <v>0</v>
      </c>
      <c r="AU14" s="204" t="n">
        <v>0.1</v>
      </c>
      <c r="AV14" s="207" t="n">
        <v>3</v>
      </c>
      <c r="AW14" s="200"/>
      <c r="AX14" s="202" t="s">
        <v>78</v>
      </c>
      <c r="AY14" s="200"/>
      <c r="AZ14" s="200"/>
      <c r="BA14" s="200"/>
    </row>
    <row r="15" s="135" customFormat="true" ht="22.5" hidden="false" customHeight="true" outlineLevel="0" collapsed="false">
      <c r="A15" s="178"/>
      <c r="B15" s="202" t="s">
        <v>79</v>
      </c>
      <c r="C15" s="219"/>
      <c r="D15" s="203" t="n">
        <v>100</v>
      </c>
      <c r="E15" s="204" t="s">
        <v>76</v>
      </c>
      <c r="F15" s="204" t="s">
        <v>76</v>
      </c>
      <c r="G15" s="204" t="s">
        <v>76</v>
      </c>
      <c r="H15" s="204" t="s">
        <v>76</v>
      </c>
      <c r="I15" s="204" t="s">
        <v>76</v>
      </c>
      <c r="J15" s="204" t="s">
        <v>76</v>
      </c>
      <c r="K15" s="204" t="s">
        <v>76</v>
      </c>
      <c r="L15" s="204" t="s">
        <v>76</v>
      </c>
      <c r="M15" s="204" t="s">
        <v>76</v>
      </c>
      <c r="N15" s="204" t="s">
        <v>76</v>
      </c>
      <c r="O15" s="204" t="s">
        <v>76</v>
      </c>
      <c r="P15" s="204" t="s">
        <v>76</v>
      </c>
      <c r="Q15" s="204" t="n">
        <v>5.7</v>
      </c>
      <c r="R15" s="196" t="s">
        <v>74</v>
      </c>
      <c r="S15" s="204" t="n">
        <v>4.4</v>
      </c>
      <c r="T15" s="204" t="s">
        <v>76</v>
      </c>
      <c r="U15" s="204" t="n">
        <v>0.7</v>
      </c>
      <c r="V15" s="204" t="n">
        <v>42.2</v>
      </c>
      <c r="W15" s="204" t="n">
        <v>24.6</v>
      </c>
      <c r="X15" s="204" t="n">
        <v>17.6</v>
      </c>
      <c r="Y15" s="204" t="n">
        <v>4.7</v>
      </c>
      <c r="Z15" s="204" t="n">
        <v>0.7</v>
      </c>
      <c r="AA15" s="204" t="n">
        <v>3.6</v>
      </c>
      <c r="AB15" s="204" t="n">
        <v>5.7</v>
      </c>
      <c r="AC15" s="204" t="n">
        <v>3.9</v>
      </c>
      <c r="AD15" s="196" t="s">
        <v>74</v>
      </c>
      <c r="AE15" s="196" t="s">
        <v>74</v>
      </c>
      <c r="AF15" s="196" t="s">
        <v>74</v>
      </c>
      <c r="AG15" s="196" t="s">
        <v>74</v>
      </c>
      <c r="AH15" s="196" t="s">
        <v>74</v>
      </c>
      <c r="AI15" s="204" t="n">
        <v>2.1</v>
      </c>
      <c r="AJ15" s="204" t="n">
        <v>2.3</v>
      </c>
      <c r="AK15" s="204" t="n">
        <v>3.3</v>
      </c>
      <c r="AL15" s="204" t="n">
        <v>0.1</v>
      </c>
      <c r="AM15" s="204" t="s">
        <v>77</v>
      </c>
      <c r="AN15" s="204" t="s">
        <v>77</v>
      </c>
      <c r="AO15" s="204" t="n">
        <v>0.6</v>
      </c>
      <c r="AP15" s="196" t="s">
        <v>74</v>
      </c>
      <c r="AQ15" s="206" t="n">
        <v>4.2</v>
      </c>
      <c r="AR15" s="206" t="n">
        <v>0.1</v>
      </c>
      <c r="AS15" s="204" t="n">
        <v>2</v>
      </c>
      <c r="AT15" s="204" t="n">
        <v>0.2</v>
      </c>
      <c r="AU15" s="204" t="n">
        <v>0.1</v>
      </c>
      <c r="AV15" s="207" t="n">
        <v>7.8</v>
      </c>
      <c r="AW15" s="200"/>
      <c r="AX15" s="202" t="s">
        <v>79</v>
      </c>
      <c r="AY15" s="200"/>
      <c r="AZ15" s="200"/>
      <c r="BA15" s="200"/>
    </row>
    <row r="16" s="135" customFormat="true" ht="22.5" hidden="false" customHeight="true" outlineLevel="0" collapsed="false">
      <c r="A16" s="178"/>
      <c r="B16" s="202" t="s">
        <v>80</v>
      </c>
      <c r="C16" s="219"/>
      <c r="D16" s="203" t="n">
        <v>100</v>
      </c>
      <c r="E16" s="204" t="n">
        <v>39.8</v>
      </c>
      <c r="F16" s="204" t="n">
        <v>9.3</v>
      </c>
      <c r="G16" s="205" t="n">
        <v>13.9</v>
      </c>
      <c r="H16" s="205" t="n">
        <v>5.5</v>
      </c>
      <c r="I16" s="205" t="n">
        <v>0.5</v>
      </c>
      <c r="J16" s="204" t="n">
        <v>1.5</v>
      </c>
      <c r="K16" s="204" t="n">
        <v>6.8</v>
      </c>
      <c r="L16" s="204" t="n">
        <v>22.7</v>
      </c>
      <c r="M16" s="204" t="n">
        <v>59.7</v>
      </c>
      <c r="N16" s="204" t="n">
        <v>10.8</v>
      </c>
      <c r="O16" s="204" t="n">
        <v>20.8</v>
      </c>
      <c r="P16" s="204" t="n">
        <v>28.2</v>
      </c>
      <c r="Q16" s="204" t="n">
        <v>6.4</v>
      </c>
      <c r="R16" s="196" t="s">
        <v>74</v>
      </c>
      <c r="S16" s="204" t="n">
        <v>3.1</v>
      </c>
      <c r="T16" s="204" t="n">
        <v>11.1</v>
      </c>
      <c r="U16" s="204" t="n">
        <v>0.2</v>
      </c>
      <c r="V16" s="204" t="n">
        <v>43.1</v>
      </c>
      <c r="W16" s="204" t="n">
        <v>23.9</v>
      </c>
      <c r="X16" s="204" t="n">
        <v>19.2</v>
      </c>
      <c r="Y16" s="204" t="n">
        <v>8.6</v>
      </c>
      <c r="Z16" s="204" t="n">
        <v>0.2</v>
      </c>
      <c r="AA16" s="204" t="n">
        <v>7.8</v>
      </c>
      <c r="AB16" s="204" t="n">
        <v>9</v>
      </c>
      <c r="AC16" s="204" t="n">
        <v>3.9</v>
      </c>
      <c r="AD16" s="196" t="s">
        <v>74</v>
      </c>
      <c r="AE16" s="196" t="s">
        <v>74</v>
      </c>
      <c r="AF16" s="196" t="s">
        <v>74</v>
      </c>
      <c r="AG16" s="196" t="s">
        <v>74</v>
      </c>
      <c r="AH16" s="196" t="s">
        <v>74</v>
      </c>
      <c r="AI16" s="204" t="n">
        <v>0.6</v>
      </c>
      <c r="AJ16" s="204" t="n">
        <v>1</v>
      </c>
      <c r="AK16" s="204" t="n">
        <v>3.4</v>
      </c>
      <c r="AL16" s="204" t="n">
        <v>0.5</v>
      </c>
      <c r="AM16" s="204" t="n">
        <v>0.17</v>
      </c>
      <c r="AN16" s="204" t="s">
        <v>77</v>
      </c>
      <c r="AO16" s="204" t="n">
        <v>0.5</v>
      </c>
      <c r="AP16" s="196" t="s">
        <v>74</v>
      </c>
      <c r="AQ16" s="206" t="n">
        <v>1.9</v>
      </c>
      <c r="AR16" s="206" t="n">
        <v>0.1</v>
      </c>
      <c r="AS16" s="204" t="n">
        <v>2.6</v>
      </c>
      <c r="AT16" s="204" t="n">
        <v>0.2</v>
      </c>
      <c r="AU16" s="204" t="n">
        <v>0.1</v>
      </c>
      <c r="AV16" s="207" t="n">
        <v>7.2</v>
      </c>
      <c r="AW16" s="200"/>
      <c r="AX16" s="202" t="s">
        <v>80</v>
      </c>
      <c r="AY16" s="200"/>
      <c r="AZ16" s="200"/>
      <c r="BA16" s="200"/>
    </row>
    <row r="17" s="135" customFormat="true" ht="22.5" hidden="false" customHeight="true" outlineLevel="0" collapsed="false">
      <c r="A17" s="178"/>
      <c r="B17" s="202" t="s">
        <v>81</v>
      </c>
      <c r="C17" s="219"/>
      <c r="D17" s="203" t="n">
        <v>100</v>
      </c>
      <c r="E17" s="204" t="s">
        <v>76</v>
      </c>
      <c r="F17" s="204" t="s">
        <v>76</v>
      </c>
      <c r="G17" s="204" t="s">
        <v>76</v>
      </c>
      <c r="H17" s="204" t="s">
        <v>76</v>
      </c>
      <c r="I17" s="204" t="s">
        <v>76</v>
      </c>
      <c r="J17" s="204" t="s">
        <v>76</v>
      </c>
      <c r="K17" s="204" t="s">
        <v>76</v>
      </c>
      <c r="L17" s="204" t="s">
        <v>76</v>
      </c>
      <c r="M17" s="204" t="s">
        <v>76</v>
      </c>
      <c r="N17" s="204" t="s">
        <v>76</v>
      </c>
      <c r="O17" s="204" t="s">
        <v>76</v>
      </c>
      <c r="P17" s="204" t="s">
        <v>76</v>
      </c>
      <c r="Q17" s="204" t="n">
        <v>7.9</v>
      </c>
      <c r="R17" s="196" t="s">
        <v>74</v>
      </c>
      <c r="S17" s="204" t="n">
        <v>5.7</v>
      </c>
      <c r="T17" s="204" t="s">
        <v>76</v>
      </c>
      <c r="U17" s="204" t="n">
        <v>0.8</v>
      </c>
      <c r="V17" s="204" t="n">
        <v>34.3</v>
      </c>
      <c r="W17" s="204" t="n">
        <v>21.3</v>
      </c>
      <c r="X17" s="204" t="n">
        <v>13</v>
      </c>
      <c r="Y17" s="204" t="n">
        <v>5</v>
      </c>
      <c r="Z17" s="204" t="n">
        <v>0.6</v>
      </c>
      <c r="AA17" s="204" t="n">
        <v>4</v>
      </c>
      <c r="AB17" s="204" t="n">
        <v>3.1</v>
      </c>
      <c r="AC17" s="204" t="n">
        <v>3.4</v>
      </c>
      <c r="AD17" s="196" t="s">
        <v>74</v>
      </c>
      <c r="AE17" s="196" t="s">
        <v>74</v>
      </c>
      <c r="AF17" s="196" t="s">
        <v>74</v>
      </c>
      <c r="AG17" s="196" t="s">
        <v>74</v>
      </c>
      <c r="AH17" s="196" t="s">
        <v>74</v>
      </c>
      <c r="AI17" s="204" t="n">
        <v>2.2</v>
      </c>
      <c r="AJ17" s="204" t="n">
        <v>3.2</v>
      </c>
      <c r="AK17" s="204" t="n">
        <v>3.3</v>
      </c>
      <c r="AL17" s="204" t="n">
        <v>1.5</v>
      </c>
      <c r="AM17" s="204" t="s">
        <v>77</v>
      </c>
      <c r="AN17" s="204" t="s">
        <v>77</v>
      </c>
      <c r="AO17" s="204" t="n">
        <v>0.9</v>
      </c>
      <c r="AP17" s="196" t="s">
        <v>74</v>
      </c>
      <c r="AQ17" s="206" t="n">
        <v>0.9</v>
      </c>
      <c r="AR17" s="206" t="n">
        <v>0.1</v>
      </c>
      <c r="AS17" s="204" t="n">
        <v>2.2</v>
      </c>
      <c r="AT17" s="204" t="n">
        <v>0.2</v>
      </c>
      <c r="AU17" s="204" t="n">
        <v>0.1</v>
      </c>
      <c r="AV17" s="207" t="n">
        <v>7.3</v>
      </c>
      <c r="AW17" s="200"/>
      <c r="AX17" s="202" t="s">
        <v>81</v>
      </c>
      <c r="AY17" s="200"/>
      <c r="AZ17" s="200"/>
      <c r="BA17" s="200"/>
    </row>
    <row r="18" s="135" customFormat="true" ht="27.75" hidden="false" customHeight="true" outlineLevel="0" collapsed="false">
      <c r="A18" s="178"/>
      <c r="B18" s="202" t="s">
        <v>82</v>
      </c>
      <c r="C18" s="219"/>
      <c r="D18" s="203" t="n">
        <v>100</v>
      </c>
      <c r="E18" s="204" t="n">
        <v>46.1</v>
      </c>
      <c r="F18" s="204" t="n">
        <v>9.3</v>
      </c>
      <c r="G18" s="205" t="n">
        <v>11.8</v>
      </c>
      <c r="H18" s="205" t="n">
        <v>4.6</v>
      </c>
      <c r="I18" s="205" t="n">
        <v>0.8</v>
      </c>
      <c r="J18" s="204" t="n">
        <v>0.9</v>
      </c>
      <c r="K18" s="204" t="n">
        <v>7</v>
      </c>
      <c r="L18" s="204" t="n">
        <v>19.5</v>
      </c>
      <c r="M18" s="204" t="n">
        <v>53.2</v>
      </c>
      <c r="N18" s="204" t="n">
        <v>10.3</v>
      </c>
      <c r="O18" s="204" t="n">
        <v>18.8</v>
      </c>
      <c r="P18" s="204" t="n">
        <v>24.2</v>
      </c>
      <c r="Q18" s="204" t="n">
        <v>4.3</v>
      </c>
      <c r="R18" s="196" t="s">
        <v>74</v>
      </c>
      <c r="S18" s="204" t="n">
        <v>3.9</v>
      </c>
      <c r="T18" s="204" t="n">
        <v>11.5</v>
      </c>
      <c r="U18" s="204" t="n">
        <v>0.8</v>
      </c>
      <c r="V18" s="204" t="n">
        <v>26</v>
      </c>
      <c r="W18" s="204" t="n">
        <v>16.8</v>
      </c>
      <c r="X18" s="204" t="n">
        <v>9.2</v>
      </c>
      <c r="Y18" s="204" t="n">
        <v>7.1</v>
      </c>
      <c r="Z18" s="204" t="n">
        <v>0.5</v>
      </c>
      <c r="AA18" s="204" t="n">
        <v>6.1</v>
      </c>
      <c r="AB18" s="204" t="n">
        <v>5.9</v>
      </c>
      <c r="AC18" s="204" t="n">
        <v>4.9</v>
      </c>
      <c r="AD18" s="196" t="s">
        <v>74</v>
      </c>
      <c r="AE18" s="196" t="s">
        <v>74</v>
      </c>
      <c r="AF18" s="196" t="s">
        <v>74</v>
      </c>
      <c r="AG18" s="196" t="s">
        <v>74</v>
      </c>
      <c r="AH18" s="196" t="s">
        <v>74</v>
      </c>
      <c r="AI18" s="204" t="n">
        <v>1.3</v>
      </c>
      <c r="AJ18" s="204" t="n">
        <v>0.6</v>
      </c>
      <c r="AK18" s="204" t="n">
        <v>3</v>
      </c>
      <c r="AL18" s="204" t="n">
        <v>0.2</v>
      </c>
      <c r="AM18" s="204" t="n">
        <v>0.01</v>
      </c>
      <c r="AN18" s="204" t="s">
        <v>77</v>
      </c>
      <c r="AO18" s="204" t="n">
        <v>0.9</v>
      </c>
      <c r="AP18" s="196" t="s">
        <v>74</v>
      </c>
      <c r="AQ18" s="206" t="n">
        <v>2.7</v>
      </c>
      <c r="AR18" s="206" t="n">
        <v>0.1</v>
      </c>
      <c r="AS18" s="204" t="n">
        <v>2.7</v>
      </c>
      <c r="AT18" s="204" t="n">
        <v>0.1</v>
      </c>
      <c r="AU18" s="204" t="n">
        <v>0.1</v>
      </c>
      <c r="AV18" s="207" t="n">
        <v>7.9</v>
      </c>
      <c r="AW18" s="200"/>
      <c r="AX18" s="202" t="s">
        <v>82</v>
      </c>
      <c r="AY18" s="200"/>
      <c r="AZ18" s="200"/>
      <c r="BA18" s="200"/>
    </row>
    <row r="19" s="135" customFormat="true" ht="22.5" hidden="false" customHeight="true" outlineLevel="0" collapsed="false">
      <c r="A19" s="178"/>
      <c r="B19" s="202" t="s">
        <v>83</v>
      </c>
      <c r="C19" s="219"/>
      <c r="D19" s="203" t="n">
        <v>100</v>
      </c>
      <c r="E19" s="204" t="n">
        <v>36.6</v>
      </c>
      <c r="F19" s="204" t="n">
        <v>10.6</v>
      </c>
      <c r="G19" s="205" t="n">
        <v>12.3</v>
      </c>
      <c r="H19" s="205" t="n">
        <v>6.4</v>
      </c>
      <c r="I19" s="205" t="n">
        <v>0.4</v>
      </c>
      <c r="J19" s="204" t="n">
        <v>0.4</v>
      </c>
      <c r="K19" s="204" t="n">
        <v>5.5</v>
      </c>
      <c r="L19" s="204" t="n">
        <v>27.8</v>
      </c>
      <c r="M19" s="204" t="n">
        <v>63.1</v>
      </c>
      <c r="N19" s="204" t="n">
        <v>11</v>
      </c>
      <c r="O19" s="204" t="n">
        <v>17.8</v>
      </c>
      <c r="P19" s="204" t="n">
        <v>34.2</v>
      </c>
      <c r="Q19" s="204" t="n">
        <v>2.5</v>
      </c>
      <c r="R19" s="196" t="s">
        <v>74</v>
      </c>
      <c r="S19" s="204" t="n">
        <v>6.7</v>
      </c>
      <c r="T19" s="204" t="n">
        <v>8.1</v>
      </c>
      <c r="U19" s="204" t="n">
        <v>0.7</v>
      </c>
      <c r="V19" s="204" t="n">
        <v>45.1</v>
      </c>
      <c r="W19" s="204" t="n">
        <v>25.7</v>
      </c>
      <c r="X19" s="204" t="n">
        <v>19.5</v>
      </c>
      <c r="Y19" s="204" t="n">
        <v>4.5</v>
      </c>
      <c r="Z19" s="204" t="n">
        <v>0.4</v>
      </c>
      <c r="AA19" s="204" t="n">
        <v>3</v>
      </c>
      <c r="AB19" s="204" t="n">
        <v>3.3</v>
      </c>
      <c r="AC19" s="204" t="n">
        <v>4.8</v>
      </c>
      <c r="AD19" s="196" t="s">
        <v>74</v>
      </c>
      <c r="AE19" s="196" t="s">
        <v>74</v>
      </c>
      <c r="AF19" s="196" t="s">
        <v>74</v>
      </c>
      <c r="AG19" s="196" t="s">
        <v>74</v>
      </c>
      <c r="AH19" s="196" t="s">
        <v>74</v>
      </c>
      <c r="AI19" s="204" t="n">
        <v>2.5</v>
      </c>
      <c r="AJ19" s="204" t="n">
        <v>2.1</v>
      </c>
      <c r="AK19" s="204" t="n">
        <v>3.3</v>
      </c>
      <c r="AL19" s="204" t="n">
        <v>0.1</v>
      </c>
      <c r="AM19" s="204" t="s">
        <v>77</v>
      </c>
      <c r="AN19" s="204" t="s">
        <v>77</v>
      </c>
      <c r="AO19" s="204" t="n">
        <v>0.6</v>
      </c>
      <c r="AP19" s="196" t="s">
        <v>74</v>
      </c>
      <c r="AQ19" s="206" t="n">
        <v>2</v>
      </c>
      <c r="AR19" s="206" t="n">
        <v>0.1</v>
      </c>
      <c r="AS19" s="204" t="n">
        <v>3.2</v>
      </c>
      <c r="AT19" s="204" t="n">
        <v>0.1</v>
      </c>
      <c r="AU19" s="204" t="n">
        <v>0.2</v>
      </c>
      <c r="AV19" s="207" t="n">
        <v>6.9</v>
      </c>
      <c r="AW19" s="200"/>
      <c r="AX19" s="202" t="s">
        <v>83</v>
      </c>
      <c r="AY19" s="200"/>
      <c r="AZ19" s="200"/>
      <c r="BA19" s="200"/>
    </row>
    <row r="20" s="135" customFormat="true" ht="22.5" hidden="false" customHeight="true" outlineLevel="0" collapsed="false">
      <c r="A20" s="178"/>
      <c r="B20" s="202" t="s">
        <v>84</v>
      </c>
      <c r="C20" s="219"/>
      <c r="D20" s="203" t="n">
        <v>100</v>
      </c>
      <c r="E20" s="204" t="n">
        <v>39.4</v>
      </c>
      <c r="F20" s="204" t="n">
        <v>9.1</v>
      </c>
      <c r="G20" s="205" t="n">
        <v>11.1</v>
      </c>
      <c r="H20" s="205" t="n">
        <v>6.3</v>
      </c>
      <c r="I20" s="205" t="n">
        <v>0.3</v>
      </c>
      <c r="J20" s="204" t="n">
        <v>0.4</v>
      </c>
      <c r="K20" s="204" t="n">
        <v>5.3</v>
      </c>
      <c r="L20" s="204" t="n">
        <v>28</v>
      </c>
      <c r="M20" s="204" t="n">
        <v>60.3</v>
      </c>
      <c r="N20" s="204" t="n">
        <v>9.5</v>
      </c>
      <c r="O20" s="204" t="n">
        <v>16.4</v>
      </c>
      <c r="P20" s="204" t="n">
        <v>34.3</v>
      </c>
      <c r="Q20" s="204" t="n">
        <v>9.2</v>
      </c>
      <c r="R20" s="196" t="s">
        <v>74</v>
      </c>
      <c r="S20" s="204" t="n">
        <v>1.3</v>
      </c>
      <c r="T20" s="204" t="n">
        <v>16.5</v>
      </c>
      <c r="U20" s="204" t="n">
        <v>0.8</v>
      </c>
      <c r="V20" s="204" t="n">
        <v>38.6</v>
      </c>
      <c r="W20" s="204" t="n">
        <v>22</v>
      </c>
      <c r="X20" s="204" t="n">
        <v>16.6</v>
      </c>
      <c r="Y20" s="204" t="n">
        <v>4.3</v>
      </c>
      <c r="Z20" s="204" t="n">
        <v>0.3</v>
      </c>
      <c r="AA20" s="204" t="n">
        <v>2</v>
      </c>
      <c r="AB20" s="204" t="n">
        <v>2.5</v>
      </c>
      <c r="AC20" s="204" t="n">
        <v>6.9</v>
      </c>
      <c r="AD20" s="196" t="s">
        <v>74</v>
      </c>
      <c r="AE20" s="196" t="s">
        <v>74</v>
      </c>
      <c r="AF20" s="196" t="s">
        <v>74</v>
      </c>
      <c r="AG20" s="196" t="s">
        <v>74</v>
      </c>
      <c r="AH20" s="196" t="s">
        <v>74</v>
      </c>
      <c r="AI20" s="204" t="n">
        <v>3.2</v>
      </c>
      <c r="AJ20" s="204" t="n">
        <v>7.5</v>
      </c>
      <c r="AK20" s="204" t="n">
        <v>5.8</v>
      </c>
      <c r="AL20" s="204" t="n">
        <v>0.5</v>
      </c>
      <c r="AM20" s="204" t="n">
        <v>0.11</v>
      </c>
      <c r="AN20" s="204" t="s">
        <v>77</v>
      </c>
      <c r="AO20" s="204" t="n">
        <v>1.2</v>
      </c>
      <c r="AP20" s="196" t="s">
        <v>74</v>
      </c>
      <c r="AQ20" s="206" t="n">
        <v>2.2</v>
      </c>
      <c r="AR20" s="206" t="n">
        <v>0</v>
      </c>
      <c r="AS20" s="204" t="n">
        <v>4.5</v>
      </c>
      <c r="AT20" s="204" t="n">
        <v>0.2</v>
      </c>
      <c r="AU20" s="204" t="n">
        <v>0.2</v>
      </c>
      <c r="AV20" s="207" t="n">
        <v>6.8</v>
      </c>
      <c r="AW20" s="200"/>
      <c r="AX20" s="202" t="s">
        <v>84</v>
      </c>
      <c r="AY20" s="200"/>
      <c r="AZ20" s="200"/>
      <c r="BA20" s="200"/>
    </row>
    <row r="21" s="135" customFormat="true" ht="22.5" hidden="false" customHeight="true" outlineLevel="0" collapsed="false">
      <c r="A21" s="178"/>
      <c r="B21" s="202" t="s">
        <v>85</v>
      </c>
      <c r="C21" s="219"/>
      <c r="D21" s="203" t="n">
        <v>100</v>
      </c>
      <c r="E21" s="204" t="n">
        <v>39.3</v>
      </c>
      <c r="F21" s="204" t="n">
        <v>7.9</v>
      </c>
      <c r="G21" s="205" t="n">
        <v>12.7</v>
      </c>
      <c r="H21" s="205" t="n">
        <v>8.3</v>
      </c>
      <c r="I21" s="205" t="n">
        <v>0.8</v>
      </c>
      <c r="J21" s="204" t="n">
        <v>0.9</v>
      </c>
      <c r="K21" s="204" t="n">
        <v>5.9</v>
      </c>
      <c r="L21" s="204" t="n">
        <v>24.2</v>
      </c>
      <c r="M21" s="204" t="n">
        <v>59.9</v>
      </c>
      <c r="N21" s="204" t="n">
        <v>8.8</v>
      </c>
      <c r="O21" s="204" t="n">
        <v>18.6</v>
      </c>
      <c r="P21" s="204" t="n">
        <v>32.6</v>
      </c>
      <c r="Q21" s="204" t="n">
        <v>6.4</v>
      </c>
      <c r="R21" s="196" t="s">
        <v>74</v>
      </c>
      <c r="S21" s="204" t="n">
        <v>4.1</v>
      </c>
      <c r="T21" s="204" t="n">
        <v>17.3</v>
      </c>
      <c r="U21" s="204" t="n">
        <v>2.4</v>
      </c>
      <c r="V21" s="204" t="n">
        <v>36.3</v>
      </c>
      <c r="W21" s="204" t="n">
        <v>18.5</v>
      </c>
      <c r="X21" s="204" t="n">
        <v>17.8</v>
      </c>
      <c r="Y21" s="204" t="n">
        <v>4.6</v>
      </c>
      <c r="Z21" s="204" t="n">
        <v>0.2</v>
      </c>
      <c r="AA21" s="204" t="n">
        <v>5.2</v>
      </c>
      <c r="AB21" s="204" t="n">
        <v>4.7</v>
      </c>
      <c r="AC21" s="204" t="n">
        <v>7.1</v>
      </c>
      <c r="AD21" s="196" t="s">
        <v>74</v>
      </c>
      <c r="AE21" s="196" t="s">
        <v>74</v>
      </c>
      <c r="AF21" s="196" t="s">
        <v>74</v>
      </c>
      <c r="AG21" s="196" t="s">
        <v>74</v>
      </c>
      <c r="AH21" s="196" t="s">
        <v>74</v>
      </c>
      <c r="AI21" s="204" t="n">
        <v>1.1</v>
      </c>
      <c r="AJ21" s="204" t="n">
        <v>4.8</v>
      </c>
      <c r="AK21" s="204" t="n">
        <v>3.4</v>
      </c>
      <c r="AL21" s="204" t="n">
        <v>0.2</v>
      </c>
      <c r="AM21" s="204" t="n">
        <v>0.03</v>
      </c>
      <c r="AN21" s="204" t="s">
        <v>77</v>
      </c>
      <c r="AO21" s="204" t="n">
        <v>2.6</v>
      </c>
      <c r="AP21" s="196" t="s">
        <v>74</v>
      </c>
      <c r="AQ21" s="206" t="n">
        <v>10</v>
      </c>
      <c r="AR21" s="206" t="n">
        <v>0.3</v>
      </c>
      <c r="AS21" s="204" t="n">
        <v>2.9</v>
      </c>
      <c r="AT21" s="204" t="n">
        <v>0.2</v>
      </c>
      <c r="AU21" s="204" t="n">
        <v>0.1</v>
      </c>
      <c r="AV21" s="207" t="n">
        <v>6.4</v>
      </c>
      <c r="AW21" s="200"/>
      <c r="AX21" s="202" t="s">
        <v>85</v>
      </c>
      <c r="AY21" s="200"/>
      <c r="AZ21" s="200"/>
      <c r="BA21" s="200"/>
    </row>
    <row r="22" s="135" customFormat="true" ht="22.5" hidden="false" customHeight="true" outlineLevel="0" collapsed="false">
      <c r="A22" s="178"/>
      <c r="B22" s="202" t="s">
        <v>86</v>
      </c>
      <c r="C22" s="219"/>
      <c r="D22" s="203" t="n">
        <v>100</v>
      </c>
      <c r="E22" s="204" t="n">
        <v>39.5</v>
      </c>
      <c r="F22" s="204" t="n">
        <v>8.8</v>
      </c>
      <c r="G22" s="205" t="n">
        <v>12.3</v>
      </c>
      <c r="H22" s="205" t="n">
        <v>5.6</v>
      </c>
      <c r="I22" s="205" t="n">
        <v>2.5</v>
      </c>
      <c r="J22" s="204" t="n">
        <v>5.1</v>
      </c>
      <c r="K22" s="204" t="n">
        <v>9.1</v>
      </c>
      <c r="L22" s="204" t="n">
        <v>17.2</v>
      </c>
      <c r="M22" s="204" t="n">
        <v>58.1</v>
      </c>
      <c r="N22" s="204" t="n">
        <v>13.9</v>
      </c>
      <c r="O22" s="204" t="n">
        <v>21.4</v>
      </c>
      <c r="P22" s="204" t="n">
        <v>22.8</v>
      </c>
      <c r="Q22" s="204" t="n">
        <v>5.7</v>
      </c>
      <c r="R22" s="196" t="s">
        <v>74</v>
      </c>
      <c r="S22" s="204" t="n">
        <v>8.5</v>
      </c>
      <c r="T22" s="204" t="s">
        <v>76</v>
      </c>
      <c r="U22" s="204" t="n">
        <v>0.2</v>
      </c>
      <c r="V22" s="204" t="n">
        <v>29.4</v>
      </c>
      <c r="W22" s="204" t="n">
        <v>18.7</v>
      </c>
      <c r="X22" s="204" t="n">
        <v>10.8</v>
      </c>
      <c r="Y22" s="204" t="n">
        <v>5.7</v>
      </c>
      <c r="Z22" s="204" t="n">
        <v>0.2</v>
      </c>
      <c r="AA22" s="204" t="n">
        <v>4.2</v>
      </c>
      <c r="AB22" s="204" t="n">
        <v>5.5</v>
      </c>
      <c r="AC22" s="204" t="n">
        <v>3.4</v>
      </c>
      <c r="AD22" s="196" t="s">
        <v>74</v>
      </c>
      <c r="AE22" s="196" t="s">
        <v>74</v>
      </c>
      <c r="AF22" s="196" t="s">
        <v>74</v>
      </c>
      <c r="AG22" s="196" t="s">
        <v>74</v>
      </c>
      <c r="AH22" s="196" t="s">
        <v>74</v>
      </c>
      <c r="AI22" s="204" t="n">
        <v>1.5</v>
      </c>
      <c r="AJ22" s="204" t="n">
        <v>3.2</v>
      </c>
      <c r="AK22" s="204" t="n">
        <v>3</v>
      </c>
      <c r="AL22" s="204" t="n">
        <v>0.1</v>
      </c>
      <c r="AM22" s="204" t="n">
        <v>0.12</v>
      </c>
      <c r="AN22" s="204" t="s">
        <v>77</v>
      </c>
      <c r="AO22" s="204" t="n">
        <v>1.5</v>
      </c>
      <c r="AP22" s="196" t="s">
        <v>74</v>
      </c>
      <c r="AQ22" s="206" t="n">
        <v>0.8</v>
      </c>
      <c r="AR22" s="206" t="n">
        <v>0.1</v>
      </c>
      <c r="AS22" s="204" t="n">
        <v>3.6</v>
      </c>
      <c r="AT22" s="204" t="n">
        <v>0.4</v>
      </c>
      <c r="AU22" s="204" t="n">
        <v>0.1</v>
      </c>
      <c r="AV22" s="207" t="n">
        <v>5.9</v>
      </c>
      <c r="AW22" s="200"/>
      <c r="AX22" s="202" t="s">
        <v>86</v>
      </c>
      <c r="AY22" s="200"/>
      <c r="AZ22" s="200"/>
      <c r="BA22" s="200"/>
    </row>
    <row r="23" s="135" customFormat="true" ht="27.75" hidden="false" customHeight="true" outlineLevel="0" collapsed="false">
      <c r="A23" s="178"/>
      <c r="B23" s="202" t="s">
        <v>87</v>
      </c>
      <c r="C23" s="219"/>
      <c r="D23" s="203" t="n">
        <v>100</v>
      </c>
      <c r="E23" s="204" t="s">
        <v>76</v>
      </c>
      <c r="F23" s="204" t="s">
        <v>76</v>
      </c>
      <c r="G23" s="205" t="s">
        <v>76</v>
      </c>
      <c r="H23" s="205" t="s">
        <v>76</v>
      </c>
      <c r="I23" s="205" t="s">
        <v>76</v>
      </c>
      <c r="J23" s="204" t="s">
        <v>76</v>
      </c>
      <c r="K23" s="204" t="s">
        <v>76</v>
      </c>
      <c r="L23" s="204" t="s">
        <v>76</v>
      </c>
      <c r="M23" s="204" t="s">
        <v>76</v>
      </c>
      <c r="N23" s="204" t="s">
        <v>76</v>
      </c>
      <c r="O23" s="204" t="s">
        <v>76</v>
      </c>
      <c r="P23" s="204" t="s">
        <v>76</v>
      </c>
      <c r="Q23" s="204" t="n">
        <v>3.3</v>
      </c>
      <c r="R23" s="196" t="s">
        <v>74</v>
      </c>
      <c r="S23" s="204" t="n">
        <v>2.9</v>
      </c>
      <c r="T23" s="204" t="n">
        <v>5.2</v>
      </c>
      <c r="U23" s="204" t="n">
        <v>1.7</v>
      </c>
      <c r="V23" s="204" t="n">
        <v>26.5</v>
      </c>
      <c r="W23" s="204" t="n">
        <v>16</v>
      </c>
      <c r="X23" s="204" t="n">
        <v>10.5</v>
      </c>
      <c r="Y23" s="204" t="n">
        <v>6.2</v>
      </c>
      <c r="Z23" s="204" t="n">
        <v>0.2</v>
      </c>
      <c r="AA23" s="204" t="n">
        <v>6.1</v>
      </c>
      <c r="AB23" s="204" t="n">
        <v>5.1</v>
      </c>
      <c r="AC23" s="204" t="n">
        <v>1.9</v>
      </c>
      <c r="AD23" s="196" t="s">
        <v>74</v>
      </c>
      <c r="AE23" s="196" t="s">
        <v>74</v>
      </c>
      <c r="AF23" s="196" t="s">
        <v>74</v>
      </c>
      <c r="AG23" s="196" t="s">
        <v>74</v>
      </c>
      <c r="AH23" s="196" t="s">
        <v>74</v>
      </c>
      <c r="AI23" s="204" t="n">
        <v>2.1</v>
      </c>
      <c r="AJ23" s="204" t="n">
        <v>2.5</v>
      </c>
      <c r="AK23" s="204" t="n">
        <v>2.2</v>
      </c>
      <c r="AL23" s="204" t="n">
        <v>0.3</v>
      </c>
      <c r="AM23" s="204" t="n">
        <v>0.12</v>
      </c>
      <c r="AN23" s="204" t="s">
        <v>77</v>
      </c>
      <c r="AO23" s="204" t="n">
        <v>0.8</v>
      </c>
      <c r="AP23" s="196" t="s">
        <v>74</v>
      </c>
      <c r="AQ23" s="206" t="n">
        <v>7.5</v>
      </c>
      <c r="AR23" s="206" t="n">
        <v>0.1</v>
      </c>
      <c r="AS23" s="204" t="n">
        <v>2.3</v>
      </c>
      <c r="AT23" s="204" t="n">
        <v>0.1</v>
      </c>
      <c r="AU23" s="204" t="n">
        <v>0.1</v>
      </c>
      <c r="AV23" s="207" t="n">
        <v>4.2</v>
      </c>
      <c r="AW23" s="200"/>
      <c r="AX23" s="202" t="s">
        <v>87</v>
      </c>
      <c r="AY23" s="200"/>
      <c r="AZ23" s="200"/>
      <c r="BA23" s="200"/>
    </row>
    <row r="24" s="135" customFormat="true" ht="22.5" hidden="false" customHeight="true" outlineLevel="0" collapsed="false">
      <c r="A24" s="178"/>
      <c r="B24" s="202" t="s">
        <v>88</v>
      </c>
      <c r="C24" s="219"/>
      <c r="D24" s="203" t="n">
        <v>100</v>
      </c>
      <c r="E24" s="204" t="n">
        <v>41.4</v>
      </c>
      <c r="F24" s="204" t="n">
        <v>9.4</v>
      </c>
      <c r="G24" s="205" t="n">
        <v>13</v>
      </c>
      <c r="H24" s="205" t="n">
        <v>6.2</v>
      </c>
      <c r="I24" s="205" t="n">
        <v>0.9</v>
      </c>
      <c r="J24" s="204" t="n">
        <v>1.1</v>
      </c>
      <c r="K24" s="204" t="n">
        <v>4.9</v>
      </c>
      <c r="L24" s="204" t="n">
        <v>23.3</v>
      </c>
      <c r="M24" s="204" t="n">
        <v>57.7</v>
      </c>
      <c r="N24" s="204" t="n">
        <v>10.4</v>
      </c>
      <c r="O24" s="204" t="n">
        <v>17.9</v>
      </c>
      <c r="P24" s="204" t="n">
        <v>29.5</v>
      </c>
      <c r="Q24" s="204" t="n">
        <v>5.1</v>
      </c>
      <c r="R24" s="196" t="s">
        <v>74</v>
      </c>
      <c r="S24" s="204" t="n">
        <v>6.7</v>
      </c>
      <c r="T24" s="204" t="n">
        <v>20.3</v>
      </c>
      <c r="U24" s="204" t="n">
        <v>0.4</v>
      </c>
      <c r="V24" s="204" t="n">
        <v>29.7</v>
      </c>
      <c r="W24" s="204" t="n">
        <v>18.5</v>
      </c>
      <c r="X24" s="204" t="n">
        <v>11.2</v>
      </c>
      <c r="Y24" s="204" t="n">
        <v>5.9</v>
      </c>
      <c r="Z24" s="204" t="n">
        <v>0.2</v>
      </c>
      <c r="AA24" s="204" t="n">
        <v>4.5</v>
      </c>
      <c r="AB24" s="204" t="n">
        <v>3.4</v>
      </c>
      <c r="AC24" s="204" t="n">
        <v>3.7</v>
      </c>
      <c r="AD24" s="196" t="s">
        <v>74</v>
      </c>
      <c r="AE24" s="196" t="s">
        <v>74</v>
      </c>
      <c r="AF24" s="196" t="s">
        <v>74</v>
      </c>
      <c r="AG24" s="196" t="s">
        <v>74</v>
      </c>
      <c r="AH24" s="196" t="s">
        <v>74</v>
      </c>
      <c r="AI24" s="204" t="n">
        <v>0.3</v>
      </c>
      <c r="AJ24" s="204" t="n">
        <v>2.2</v>
      </c>
      <c r="AK24" s="204" t="n">
        <v>2.9</v>
      </c>
      <c r="AL24" s="204" t="n">
        <v>0.3</v>
      </c>
      <c r="AM24" s="204" t="n">
        <v>0.07</v>
      </c>
      <c r="AN24" s="204" t="n">
        <v>0.01</v>
      </c>
      <c r="AO24" s="204" t="n">
        <v>1</v>
      </c>
      <c r="AP24" s="196" t="s">
        <v>74</v>
      </c>
      <c r="AQ24" s="206" t="n">
        <v>2.2</v>
      </c>
      <c r="AR24" s="206" t="n">
        <v>0.2</v>
      </c>
      <c r="AS24" s="204" t="n">
        <v>4.3</v>
      </c>
      <c r="AT24" s="204" t="n">
        <v>0.3</v>
      </c>
      <c r="AU24" s="204" t="n">
        <v>0.1</v>
      </c>
      <c r="AV24" s="207" t="n">
        <v>4.5</v>
      </c>
      <c r="AW24" s="200"/>
      <c r="AX24" s="202" t="s">
        <v>88</v>
      </c>
      <c r="AY24" s="200"/>
      <c r="AZ24" s="200"/>
      <c r="BA24" s="200"/>
    </row>
    <row r="25" s="135" customFormat="true" ht="22.5" hidden="false" customHeight="true" outlineLevel="0" collapsed="false">
      <c r="A25" s="178"/>
      <c r="B25" s="202" t="s">
        <v>89</v>
      </c>
      <c r="C25" s="219"/>
      <c r="D25" s="203" t="n">
        <v>100</v>
      </c>
      <c r="E25" s="204" t="s">
        <v>76</v>
      </c>
      <c r="F25" s="204" t="s">
        <v>76</v>
      </c>
      <c r="G25" s="205" t="s">
        <v>76</v>
      </c>
      <c r="H25" s="205" t="s">
        <v>76</v>
      </c>
      <c r="I25" s="205" t="s">
        <v>76</v>
      </c>
      <c r="J25" s="204" t="s">
        <v>76</v>
      </c>
      <c r="K25" s="204" t="s">
        <v>76</v>
      </c>
      <c r="L25" s="204" t="s">
        <v>76</v>
      </c>
      <c r="M25" s="204" t="s">
        <v>76</v>
      </c>
      <c r="N25" s="204" t="s">
        <v>76</v>
      </c>
      <c r="O25" s="204" t="s">
        <v>76</v>
      </c>
      <c r="P25" s="204" t="s">
        <v>76</v>
      </c>
      <c r="Q25" s="204" t="n">
        <v>5</v>
      </c>
      <c r="R25" s="196" t="s">
        <v>74</v>
      </c>
      <c r="S25" s="204" t="n">
        <v>5.1</v>
      </c>
      <c r="T25" s="204" t="n">
        <v>10.8</v>
      </c>
      <c r="U25" s="204" t="n">
        <v>0.5</v>
      </c>
      <c r="V25" s="204" t="n">
        <v>29.1</v>
      </c>
      <c r="W25" s="204" t="n">
        <v>19.2</v>
      </c>
      <c r="X25" s="204" t="n">
        <v>9.9</v>
      </c>
      <c r="Y25" s="204" t="n">
        <v>5.5</v>
      </c>
      <c r="Z25" s="204" t="n">
        <v>0.2</v>
      </c>
      <c r="AA25" s="204" t="n">
        <v>4.2</v>
      </c>
      <c r="AB25" s="204" t="n">
        <v>3.5</v>
      </c>
      <c r="AC25" s="204" t="n">
        <v>1.8</v>
      </c>
      <c r="AD25" s="196" t="s">
        <v>74</v>
      </c>
      <c r="AE25" s="196" t="s">
        <v>74</v>
      </c>
      <c r="AF25" s="196" t="s">
        <v>74</v>
      </c>
      <c r="AG25" s="196" t="s">
        <v>74</v>
      </c>
      <c r="AH25" s="196" t="s">
        <v>74</v>
      </c>
      <c r="AI25" s="204" t="n">
        <v>0.7</v>
      </c>
      <c r="AJ25" s="204" t="n">
        <v>1.6</v>
      </c>
      <c r="AK25" s="204" t="n">
        <v>2.3</v>
      </c>
      <c r="AL25" s="204" t="n">
        <v>0.3</v>
      </c>
      <c r="AM25" s="204" t="n">
        <v>0.02</v>
      </c>
      <c r="AN25" s="204" t="s">
        <v>77</v>
      </c>
      <c r="AO25" s="204" t="n">
        <v>0.4</v>
      </c>
      <c r="AP25" s="196" t="s">
        <v>74</v>
      </c>
      <c r="AQ25" s="206" t="n">
        <v>2.7</v>
      </c>
      <c r="AR25" s="206" t="n">
        <v>0.2</v>
      </c>
      <c r="AS25" s="204" t="n">
        <v>3</v>
      </c>
      <c r="AT25" s="204" t="n">
        <v>0.2</v>
      </c>
      <c r="AU25" s="204" t="n">
        <v>0.2</v>
      </c>
      <c r="AV25" s="207" t="n">
        <v>5.3</v>
      </c>
      <c r="AW25" s="200"/>
      <c r="AX25" s="202" t="s">
        <v>89</v>
      </c>
      <c r="AY25" s="200"/>
      <c r="AZ25" s="200"/>
      <c r="BA25" s="200"/>
    </row>
    <row r="26" s="135" customFormat="true" ht="22.5" hidden="false" customHeight="true" outlineLevel="0" collapsed="false">
      <c r="A26" s="129"/>
      <c r="B26" s="202" t="s">
        <v>90</v>
      </c>
      <c r="C26" s="219"/>
      <c r="D26" s="203" t="n">
        <v>100</v>
      </c>
      <c r="E26" s="204" t="s">
        <v>76</v>
      </c>
      <c r="F26" s="204" t="s">
        <v>76</v>
      </c>
      <c r="G26" s="204" t="s">
        <v>76</v>
      </c>
      <c r="H26" s="204" t="s">
        <v>76</v>
      </c>
      <c r="I26" s="205" t="s">
        <v>77</v>
      </c>
      <c r="J26" s="204" t="s">
        <v>76</v>
      </c>
      <c r="K26" s="204" t="s">
        <v>76</v>
      </c>
      <c r="L26" s="204" t="s">
        <v>76</v>
      </c>
      <c r="M26" s="204" t="s">
        <v>76</v>
      </c>
      <c r="N26" s="204" t="s">
        <v>76</v>
      </c>
      <c r="O26" s="204" t="s">
        <v>76</v>
      </c>
      <c r="P26" s="204" t="s">
        <v>76</v>
      </c>
      <c r="Q26" s="204" t="n">
        <v>5.3</v>
      </c>
      <c r="R26" s="196" t="s">
        <v>74</v>
      </c>
      <c r="S26" s="204" t="n">
        <v>3.7</v>
      </c>
      <c r="T26" s="204" t="n">
        <v>21.5</v>
      </c>
      <c r="U26" s="204" t="n">
        <v>0.8</v>
      </c>
      <c r="V26" s="204" t="n">
        <v>30.7</v>
      </c>
      <c r="W26" s="204" t="n">
        <v>19.1</v>
      </c>
      <c r="X26" s="204" t="n">
        <v>11.6</v>
      </c>
      <c r="Y26" s="204" t="n">
        <v>4.2</v>
      </c>
      <c r="Z26" s="204" t="n">
        <v>0.3</v>
      </c>
      <c r="AA26" s="204" t="n">
        <v>3.3</v>
      </c>
      <c r="AB26" s="204" t="n">
        <v>2.9</v>
      </c>
      <c r="AC26" s="204" t="n">
        <v>3.9</v>
      </c>
      <c r="AD26" s="196" t="s">
        <v>74</v>
      </c>
      <c r="AE26" s="196" t="s">
        <v>74</v>
      </c>
      <c r="AF26" s="196" t="s">
        <v>74</v>
      </c>
      <c r="AG26" s="196" t="s">
        <v>74</v>
      </c>
      <c r="AH26" s="196" t="s">
        <v>74</v>
      </c>
      <c r="AI26" s="204" t="n">
        <v>0.6</v>
      </c>
      <c r="AJ26" s="204" t="n">
        <v>2.4</v>
      </c>
      <c r="AK26" s="204" t="n">
        <v>2.8</v>
      </c>
      <c r="AL26" s="204" t="n">
        <v>0.1</v>
      </c>
      <c r="AM26" s="204" t="n">
        <v>0.05</v>
      </c>
      <c r="AN26" s="204" t="s">
        <v>77</v>
      </c>
      <c r="AO26" s="204" t="n">
        <v>0.8</v>
      </c>
      <c r="AP26" s="196" t="s">
        <v>74</v>
      </c>
      <c r="AQ26" s="206" t="n">
        <v>3.4</v>
      </c>
      <c r="AR26" s="206" t="n">
        <v>0.1</v>
      </c>
      <c r="AS26" s="204" t="n">
        <v>3.3</v>
      </c>
      <c r="AT26" s="204" t="n">
        <v>0.3</v>
      </c>
      <c r="AU26" s="204" t="n">
        <v>0.1</v>
      </c>
      <c r="AV26" s="207" t="n">
        <v>3.7</v>
      </c>
      <c r="AW26" s="200"/>
      <c r="AX26" s="202" t="s">
        <v>90</v>
      </c>
      <c r="AY26" s="200"/>
      <c r="AZ26" s="200"/>
      <c r="BA26" s="200"/>
    </row>
    <row r="27" s="135" customFormat="true" ht="22.5" hidden="false" customHeight="true" outlineLevel="0" collapsed="false">
      <c r="A27" s="209"/>
      <c r="B27" s="202" t="s">
        <v>91</v>
      </c>
      <c r="C27" s="219"/>
      <c r="D27" s="203" t="n">
        <v>100</v>
      </c>
      <c r="E27" s="204" t="n">
        <v>43.1</v>
      </c>
      <c r="F27" s="204" t="n">
        <v>10.4</v>
      </c>
      <c r="G27" s="205" t="n">
        <v>10.8</v>
      </c>
      <c r="H27" s="205" t="n">
        <v>4.5</v>
      </c>
      <c r="I27" s="205" t="n">
        <v>0.6</v>
      </c>
      <c r="J27" s="204" t="n">
        <v>0.6</v>
      </c>
      <c r="K27" s="204" t="n">
        <v>5.7</v>
      </c>
      <c r="L27" s="204" t="n">
        <v>24.4</v>
      </c>
      <c r="M27" s="204" t="n">
        <v>56.4</v>
      </c>
      <c r="N27" s="204" t="n">
        <v>11</v>
      </c>
      <c r="O27" s="204" t="n">
        <v>16.5</v>
      </c>
      <c r="P27" s="204" t="n">
        <v>28.9</v>
      </c>
      <c r="Q27" s="204" t="n">
        <v>3.3</v>
      </c>
      <c r="R27" s="196" t="s">
        <v>74</v>
      </c>
      <c r="S27" s="204" t="n">
        <v>2.8</v>
      </c>
      <c r="T27" s="204" t="n">
        <v>17.9</v>
      </c>
      <c r="U27" s="204" t="n">
        <v>0.1</v>
      </c>
      <c r="V27" s="204" t="n">
        <v>21.8</v>
      </c>
      <c r="W27" s="204" t="n">
        <v>14.5</v>
      </c>
      <c r="X27" s="204" t="n">
        <v>7.3</v>
      </c>
      <c r="Y27" s="204" t="n">
        <v>3</v>
      </c>
      <c r="Z27" s="204" t="n">
        <v>0.1</v>
      </c>
      <c r="AA27" s="204" t="n">
        <v>3</v>
      </c>
      <c r="AB27" s="204" t="n">
        <v>4.2</v>
      </c>
      <c r="AC27" s="204" t="n">
        <v>2</v>
      </c>
      <c r="AD27" s="196" t="s">
        <v>74</v>
      </c>
      <c r="AE27" s="196" t="s">
        <v>74</v>
      </c>
      <c r="AF27" s="196" t="s">
        <v>74</v>
      </c>
      <c r="AG27" s="196" t="s">
        <v>74</v>
      </c>
      <c r="AH27" s="196" t="s">
        <v>74</v>
      </c>
      <c r="AI27" s="204" t="n">
        <v>1.2</v>
      </c>
      <c r="AJ27" s="204" t="n">
        <v>1.1</v>
      </c>
      <c r="AK27" s="204" t="n">
        <v>4.7</v>
      </c>
      <c r="AL27" s="204" t="n">
        <v>0.1</v>
      </c>
      <c r="AM27" s="204" t="s">
        <v>77</v>
      </c>
      <c r="AN27" s="204" t="s">
        <v>77</v>
      </c>
      <c r="AO27" s="204" t="n">
        <v>1.8</v>
      </c>
      <c r="AP27" s="196" t="s">
        <v>74</v>
      </c>
      <c r="AQ27" s="206" t="n">
        <v>2.1</v>
      </c>
      <c r="AR27" s="206" t="n">
        <v>0.1</v>
      </c>
      <c r="AS27" s="204" t="n">
        <v>3</v>
      </c>
      <c r="AT27" s="204" t="n">
        <v>0.3</v>
      </c>
      <c r="AU27" s="204" t="n">
        <v>0.2</v>
      </c>
      <c r="AV27" s="207" t="n">
        <v>5.1</v>
      </c>
      <c r="AW27" s="200"/>
      <c r="AX27" s="202" t="s">
        <v>91</v>
      </c>
      <c r="AY27" s="200"/>
      <c r="AZ27" s="200"/>
      <c r="BA27" s="200"/>
    </row>
    <row r="28" s="135" customFormat="true" ht="27.75" hidden="false" customHeight="true" outlineLevel="0" collapsed="false">
      <c r="A28" s="178"/>
      <c r="B28" s="202" t="s">
        <v>92</v>
      </c>
      <c r="C28" s="219"/>
      <c r="D28" s="203" t="n">
        <v>100</v>
      </c>
      <c r="E28" s="204" t="s">
        <v>76</v>
      </c>
      <c r="F28" s="204" t="s">
        <v>76</v>
      </c>
      <c r="G28" s="204" t="s">
        <v>76</v>
      </c>
      <c r="H28" s="204" t="s">
        <v>76</v>
      </c>
      <c r="I28" s="204" t="s">
        <v>76</v>
      </c>
      <c r="J28" s="204" t="s">
        <v>76</v>
      </c>
      <c r="K28" s="204" t="s">
        <v>76</v>
      </c>
      <c r="L28" s="204" t="s">
        <v>76</v>
      </c>
      <c r="M28" s="204" t="s">
        <v>76</v>
      </c>
      <c r="N28" s="204" t="s">
        <v>76</v>
      </c>
      <c r="O28" s="204" t="s">
        <v>76</v>
      </c>
      <c r="P28" s="204" t="s">
        <v>76</v>
      </c>
      <c r="Q28" s="204" t="n">
        <v>9</v>
      </c>
      <c r="R28" s="196" t="s">
        <v>74</v>
      </c>
      <c r="S28" s="204" t="n">
        <v>2.2</v>
      </c>
      <c r="T28" s="204" t="n">
        <v>8.4</v>
      </c>
      <c r="U28" s="204" t="n">
        <v>0.1</v>
      </c>
      <c r="V28" s="204" t="n">
        <v>28.8</v>
      </c>
      <c r="W28" s="204" t="n">
        <v>16.7</v>
      </c>
      <c r="X28" s="204" t="n">
        <v>12.1</v>
      </c>
      <c r="Y28" s="204" t="n">
        <v>2.1</v>
      </c>
      <c r="Z28" s="204" t="n">
        <v>0.3</v>
      </c>
      <c r="AA28" s="204" t="n">
        <v>4.5</v>
      </c>
      <c r="AB28" s="204" t="n">
        <v>3.9</v>
      </c>
      <c r="AC28" s="204" t="n">
        <v>2.3</v>
      </c>
      <c r="AD28" s="196" t="s">
        <v>74</v>
      </c>
      <c r="AE28" s="196" t="s">
        <v>74</v>
      </c>
      <c r="AF28" s="196" t="s">
        <v>74</v>
      </c>
      <c r="AG28" s="196" t="s">
        <v>74</v>
      </c>
      <c r="AH28" s="196" t="s">
        <v>74</v>
      </c>
      <c r="AI28" s="204" t="n">
        <v>2.4</v>
      </c>
      <c r="AJ28" s="204" t="n">
        <v>6.1</v>
      </c>
      <c r="AK28" s="204" t="n">
        <v>1.8</v>
      </c>
      <c r="AL28" s="204" t="n">
        <v>0.2</v>
      </c>
      <c r="AM28" s="204" t="s">
        <v>77</v>
      </c>
      <c r="AN28" s="204" t="s">
        <v>77</v>
      </c>
      <c r="AO28" s="204" t="n">
        <v>1.2</v>
      </c>
      <c r="AP28" s="196" t="s">
        <v>74</v>
      </c>
      <c r="AQ28" s="206" t="n">
        <v>5.7</v>
      </c>
      <c r="AR28" s="206" t="n">
        <v>0.2</v>
      </c>
      <c r="AS28" s="204" t="n">
        <v>1.5</v>
      </c>
      <c r="AT28" s="204" t="n">
        <v>0.1</v>
      </c>
      <c r="AU28" s="204" t="n">
        <v>0.1</v>
      </c>
      <c r="AV28" s="207" t="n">
        <v>4.5</v>
      </c>
      <c r="AW28" s="200"/>
      <c r="AX28" s="202" t="s">
        <v>92</v>
      </c>
      <c r="AY28" s="200"/>
      <c r="AZ28" s="200"/>
      <c r="BA28" s="200"/>
    </row>
    <row r="29" s="135" customFormat="true" ht="22.5" hidden="false" customHeight="true" outlineLevel="0" collapsed="false">
      <c r="A29" s="178"/>
      <c r="B29" s="202" t="s">
        <v>93</v>
      </c>
      <c r="C29" s="219"/>
      <c r="D29" s="203" t="n">
        <v>100</v>
      </c>
      <c r="E29" s="204" t="n">
        <v>40.5</v>
      </c>
      <c r="F29" s="204" t="n">
        <v>8.2</v>
      </c>
      <c r="G29" s="205" t="n">
        <v>15.5</v>
      </c>
      <c r="H29" s="205" t="s">
        <v>76</v>
      </c>
      <c r="I29" s="205" t="n">
        <v>0.3</v>
      </c>
      <c r="J29" s="204" t="n">
        <v>0.8</v>
      </c>
      <c r="K29" s="204" t="n">
        <v>4.8</v>
      </c>
      <c r="L29" s="204" t="s">
        <v>76</v>
      </c>
      <c r="M29" s="204" t="n">
        <v>59.2</v>
      </c>
      <c r="N29" s="204" t="n">
        <v>8.9</v>
      </c>
      <c r="O29" s="204" t="n">
        <v>20.3</v>
      </c>
      <c r="P29" s="204" t="n">
        <v>30</v>
      </c>
      <c r="Q29" s="204" t="n">
        <v>1.5</v>
      </c>
      <c r="R29" s="196" t="s">
        <v>74</v>
      </c>
      <c r="S29" s="204" t="n">
        <v>1.3</v>
      </c>
      <c r="T29" s="204" t="n">
        <v>0.7</v>
      </c>
      <c r="U29" s="204" t="n">
        <v>0.3</v>
      </c>
      <c r="V29" s="204" t="n">
        <v>34.8</v>
      </c>
      <c r="W29" s="204" t="n">
        <v>21.6</v>
      </c>
      <c r="X29" s="204" t="n">
        <v>13.2</v>
      </c>
      <c r="Y29" s="204" t="n">
        <v>3.2</v>
      </c>
      <c r="Z29" s="204" t="n">
        <v>0.2</v>
      </c>
      <c r="AA29" s="204" t="n">
        <v>4</v>
      </c>
      <c r="AB29" s="204" t="n">
        <v>3.9</v>
      </c>
      <c r="AC29" s="204" t="n">
        <v>2.9</v>
      </c>
      <c r="AD29" s="196" t="s">
        <v>74</v>
      </c>
      <c r="AE29" s="196" t="s">
        <v>74</v>
      </c>
      <c r="AF29" s="196" t="s">
        <v>74</v>
      </c>
      <c r="AG29" s="196" t="s">
        <v>74</v>
      </c>
      <c r="AH29" s="196" t="s">
        <v>74</v>
      </c>
      <c r="AI29" s="204" t="n">
        <v>0.5</v>
      </c>
      <c r="AJ29" s="204" t="n">
        <v>1.6</v>
      </c>
      <c r="AK29" s="204" t="n">
        <v>2.8</v>
      </c>
      <c r="AL29" s="204" t="n">
        <v>0.1</v>
      </c>
      <c r="AM29" s="204" t="n">
        <v>0.02</v>
      </c>
      <c r="AN29" s="204" t="s">
        <v>77</v>
      </c>
      <c r="AO29" s="204" t="n">
        <v>1.4</v>
      </c>
      <c r="AP29" s="196" t="s">
        <v>74</v>
      </c>
      <c r="AQ29" s="206" t="n">
        <v>2.2</v>
      </c>
      <c r="AR29" s="206" t="n">
        <v>0.1</v>
      </c>
      <c r="AS29" s="204" t="n">
        <v>1.2</v>
      </c>
      <c r="AT29" s="204" t="n">
        <v>0.3</v>
      </c>
      <c r="AU29" s="204" t="n">
        <v>0</v>
      </c>
      <c r="AV29" s="207" t="n">
        <v>2.2</v>
      </c>
      <c r="AW29" s="200"/>
      <c r="AX29" s="202" t="s">
        <v>93</v>
      </c>
      <c r="AY29" s="200"/>
      <c r="AZ29" s="200"/>
      <c r="BA29" s="200"/>
    </row>
    <row r="30" s="135" customFormat="true" ht="22.5" hidden="false" customHeight="true" outlineLevel="0" collapsed="false">
      <c r="A30" s="178"/>
      <c r="B30" s="202" t="s">
        <v>94</v>
      </c>
      <c r="C30" s="219"/>
      <c r="D30" s="203" t="n">
        <v>100</v>
      </c>
      <c r="E30" s="204" t="n">
        <v>39.8</v>
      </c>
      <c r="F30" s="204" t="n">
        <v>9.9</v>
      </c>
      <c r="G30" s="205" t="n">
        <v>11.5</v>
      </c>
      <c r="H30" s="205" t="n">
        <v>7.3</v>
      </c>
      <c r="I30" s="205" t="n">
        <v>1.8</v>
      </c>
      <c r="J30" s="204" t="n">
        <v>1.4</v>
      </c>
      <c r="K30" s="204" t="n">
        <v>5.4</v>
      </c>
      <c r="L30" s="204" t="n">
        <v>23</v>
      </c>
      <c r="M30" s="204" t="n">
        <v>58.4</v>
      </c>
      <c r="N30" s="204" t="n">
        <v>11.2</v>
      </c>
      <c r="O30" s="204" t="n">
        <v>16.9</v>
      </c>
      <c r="P30" s="204" t="n">
        <v>30.2</v>
      </c>
      <c r="Q30" s="204" t="n">
        <v>0.5</v>
      </c>
      <c r="R30" s="196" t="s">
        <v>74</v>
      </c>
      <c r="S30" s="204" t="n">
        <v>0.6</v>
      </c>
      <c r="T30" s="204" t="n">
        <v>1.3</v>
      </c>
      <c r="U30" s="204" t="n">
        <v>0.9</v>
      </c>
      <c r="V30" s="204" t="n">
        <v>41.3</v>
      </c>
      <c r="W30" s="204" t="n">
        <v>23.9</v>
      </c>
      <c r="X30" s="204" t="n">
        <v>17.5</v>
      </c>
      <c r="Y30" s="204" t="n">
        <v>4.1</v>
      </c>
      <c r="Z30" s="204" t="n">
        <v>0.4</v>
      </c>
      <c r="AA30" s="204" t="n">
        <v>4.5</v>
      </c>
      <c r="AB30" s="204" t="n">
        <v>3.6</v>
      </c>
      <c r="AC30" s="204" t="n">
        <v>4</v>
      </c>
      <c r="AD30" s="196" t="s">
        <v>74</v>
      </c>
      <c r="AE30" s="196" t="s">
        <v>74</v>
      </c>
      <c r="AF30" s="196" t="s">
        <v>74</v>
      </c>
      <c r="AG30" s="196" t="s">
        <v>74</v>
      </c>
      <c r="AH30" s="196" t="s">
        <v>74</v>
      </c>
      <c r="AI30" s="204" t="n">
        <v>1.2</v>
      </c>
      <c r="AJ30" s="204" t="n">
        <v>1</v>
      </c>
      <c r="AK30" s="204" t="n">
        <v>1.9</v>
      </c>
      <c r="AL30" s="204" t="n">
        <v>0.2</v>
      </c>
      <c r="AM30" s="204" t="s">
        <v>77</v>
      </c>
      <c r="AN30" s="204" t="s">
        <v>77</v>
      </c>
      <c r="AO30" s="204" t="n">
        <v>0.6</v>
      </c>
      <c r="AP30" s="196" t="s">
        <v>74</v>
      </c>
      <c r="AQ30" s="206" t="n">
        <v>2.8</v>
      </c>
      <c r="AR30" s="206" t="n">
        <v>0.1</v>
      </c>
      <c r="AS30" s="204" t="n">
        <v>1.2</v>
      </c>
      <c r="AT30" s="204" t="n">
        <v>0.2</v>
      </c>
      <c r="AU30" s="204" t="n">
        <v>0.1</v>
      </c>
      <c r="AV30" s="207" t="n">
        <v>6</v>
      </c>
      <c r="AW30" s="200"/>
      <c r="AX30" s="202" t="s">
        <v>94</v>
      </c>
      <c r="AY30" s="200"/>
      <c r="AZ30" s="200"/>
      <c r="BA30" s="200"/>
    </row>
    <row r="31" s="135" customFormat="true" ht="22.5" hidden="false" customHeight="true" outlineLevel="0" collapsed="false">
      <c r="A31" s="178"/>
      <c r="B31" s="202" t="s">
        <v>95</v>
      </c>
      <c r="C31" s="219"/>
      <c r="D31" s="203" t="n">
        <v>100</v>
      </c>
      <c r="E31" s="204" t="n">
        <v>43.5</v>
      </c>
      <c r="F31" s="204" t="n">
        <v>10.9</v>
      </c>
      <c r="G31" s="205" t="n">
        <v>12.5</v>
      </c>
      <c r="H31" s="205" t="n">
        <v>3.6</v>
      </c>
      <c r="I31" s="205" t="n">
        <v>0.6</v>
      </c>
      <c r="J31" s="204" t="n">
        <v>0.2</v>
      </c>
      <c r="K31" s="204" t="n">
        <v>5.8</v>
      </c>
      <c r="L31" s="204" t="n">
        <v>22.9</v>
      </c>
      <c r="M31" s="204" t="n">
        <v>55.9</v>
      </c>
      <c r="N31" s="204" t="n">
        <v>11.1</v>
      </c>
      <c r="O31" s="204" t="n">
        <v>18.3</v>
      </c>
      <c r="P31" s="204" t="n">
        <v>26.5</v>
      </c>
      <c r="Q31" s="204" t="n">
        <v>7.9</v>
      </c>
      <c r="R31" s="196" t="s">
        <v>74</v>
      </c>
      <c r="S31" s="204" t="n">
        <v>3.6</v>
      </c>
      <c r="T31" s="204" t="n">
        <v>14.3</v>
      </c>
      <c r="U31" s="204" t="n">
        <v>0.2</v>
      </c>
      <c r="V31" s="204" t="n">
        <v>40.9</v>
      </c>
      <c r="W31" s="204" t="n">
        <v>22.5</v>
      </c>
      <c r="X31" s="204" t="n">
        <v>18.4</v>
      </c>
      <c r="Y31" s="204" t="n">
        <v>10.5</v>
      </c>
      <c r="Z31" s="204" t="n">
        <v>0.1</v>
      </c>
      <c r="AA31" s="204" t="n">
        <v>10.3</v>
      </c>
      <c r="AB31" s="204" t="n">
        <v>8.3</v>
      </c>
      <c r="AC31" s="204" t="n">
        <v>5</v>
      </c>
      <c r="AD31" s="196" t="s">
        <v>74</v>
      </c>
      <c r="AE31" s="196" t="s">
        <v>74</v>
      </c>
      <c r="AF31" s="196" t="s">
        <v>74</v>
      </c>
      <c r="AG31" s="196" t="s">
        <v>74</v>
      </c>
      <c r="AH31" s="196" t="s">
        <v>74</v>
      </c>
      <c r="AI31" s="204" t="n">
        <v>0.8</v>
      </c>
      <c r="AJ31" s="204" t="n">
        <v>1.6</v>
      </c>
      <c r="AK31" s="204" t="n">
        <v>3</v>
      </c>
      <c r="AL31" s="204" t="n">
        <v>0.2</v>
      </c>
      <c r="AM31" s="204" t="n">
        <v>0.06</v>
      </c>
      <c r="AN31" s="204" t="s">
        <v>77</v>
      </c>
      <c r="AO31" s="204" t="n">
        <v>0.9</v>
      </c>
      <c r="AP31" s="196" t="s">
        <v>74</v>
      </c>
      <c r="AQ31" s="206" t="n">
        <v>9.9</v>
      </c>
      <c r="AR31" s="206" t="n">
        <v>0.1</v>
      </c>
      <c r="AS31" s="204" t="n">
        <v>2</v>
      </c>
      <c r="AT31" s="204" t="n">
        <v>0.1</v>
      </c>
      <c r="AU31" s="204" t="n">
        <v>0.1</v>
      </c>
      <c r="AV31" s="207" t="n">
        <v>5.7</v>
      </c>
      <c r="AW31" s="200"/>
      <c r="AX31" s="202" t="s">
        <v>95</v>
      </c>
      <c r="AY31" s="200"/>
      <c r="AZ31" s="200"/>
      <c r="BA31" s="200"/>
    </row>
    <row r="32" s="135" customFormat="true" ht="22.5" hidden="false" customHeight="true" outlineLevel="0" collapsed="false">
      <c r="A32" s="178"/>
      <c r="B32" s="202" t="s">
        <v>96</v>
      </c>
      <c r="C32" s="219"/>
      <c r="D32" s="203" t="n">
        <v>100</v>
      </c>
      <c r="E32" s="204" t="n">
        <v>39.7</v>
      </c>
      <c r="F32" s="204" t="n">
        <v>9.9</v>
      </c>
      <c r="G32" s="205" t="n">
        <v>9.1</v>
      </c>
      <c r="H32" s="205" t="n">
        <v>9.2</v>
      </c>
      <c r="I32" s="205" t="n">
        <v>1.4</v>
      </c>
      <c r="J32" s="204" t="n">
        <v>2</v>
      </c>
      <c r="K32" s="204" t="n">
        <v>6.5</v>
      </c>
      <c r="L32" s="204" t="n">
        <v>22.2</v>
      </c>
      <c r="M32" s="204" t="n">
        <v>58.9</v>
      </c>
      <c r="N32" s="204" t="n">
        <v>11.9</v>
      </c>
      <c r="O32" s="204" t="n">
        <v>15.6</v>
      </c>
      <c r="P32" s="204" t="n">
        <v>31.5</v>
      </c>
      <c r="Q32" s="204" t="n">
        <v>4.2</v>
      </c>
      <c r="R32" s="196" t="s">
        <v>74</v>
      </c>
      <c r="S32" s="204" t="n">
        <v>3.9</v>
      </c>
      <c r="T32" s="204" t="n">
        <v>11.3</v>
      </c>
      <c r="U32" s="204" t="n">
        <v>0.4</v>
      </c>
      <c r="V32" s="204" t="n">
        <v>29.8</v>
      </c>
      <c r="W32" s="204" t="n">
        <v>19.5</v>
      </c>
      <c r="X32" s="204" t="n">
        <v>10.2</v>
      </c>
      <c r="Y32" s="204" t="n">
        <v>2.9</v>
      </c>
      <c r="Z32" s="204" t="n">
        <v>0.2</v>
      </c>
      <c r="AA32" s="204" t="n">
        <v>3.2</v>
      </c>
      <c r="AB32" s="204" t="n">
        <v>4.3</v>
      </c>
      <c r="AC32" s="204" t="n">
        <v>3.8</v>
      </c>
      <c r="AD32" s="196" t="s">
        <v>74</v>
      </c>
      <c r="AE32" s="196" t="s">
        <v>74</v>
      </c>
      <c r="AF32" s="196" t="s">
        <v>74</v>
      </c>
      <c r="AG32" s="196" t="s">
        <v>74</v>
      </c>
      <c r="AH32" s="196" t="s">
        <v>74</v>
      </c>
      <c r="AI32" s="204" t="n">
        <v>1.2</v>
      </c>
      <c r="AJ32" s="204" t="n">
        <v>1.9</v>
      </c>
      <c r="AK32" s="204" t="n">
        <v>3</v>
      </c>
      <c r="AL32" s="204" t="n">
        <v>0.1</v>
      </c>
      <c r="AM32" s="204" t="n">
        <v>0.01</v>
      </c>
      <c r="AN32" s="204" t="n">
        <v>0.01</v>
      </c>
      <c r="AO32" s="204" t="n">
        <v>1</v>
      </c>
      <c r="AP32" s="196" t="s">
        <v>74</v>
      </c>
      <c r="AQ32" s="206" t="n">
        <v>1.1</v>
      </c>
      <c r="AR32" s="206" t="n">
        <v>0.2</v>
      </c>
      <c r="AS32" s="204" t="n">
        <v>3.5</v>
      </c>
      <c r="AT32" s="204" t="n">
        <v>0.2</v>
      </c>
      <c r="AU32" s="204" t="n">
        <v>0.1</v>
      </c>
      <c r="AV32" s="207" t="n">
        <v>9.4</v>
      </c>
      <c r="AW32" s="200"/>
      <c r="AX32" s="202" t="s">
        <v>96</v>
      </c>
      <c r="AY32" s="200"/>
      <c r="AZ32" s="200"/>
      <c r="BA32" s="200"/>
    </row>
    <row r="33" s="135" customFormat="true" ht="27.75" hidden="false" customHeight="true" outlineLevel="0" collapsed="false">
      <c r="A33" s="178"/>
      <c r="B33" s="202" t="s">
        <v>97</v>
      </c>
      <c r="C33" s="219"/>
      <c r="D33" s="203" t="n">
        <v>100</v>
      </c>
      <c r="E33" s="204" t="n">
        <v>40.2</v>
      </c>
      <c r="F33" s="204" t="n">
        <v>8.4</v>
      </c>
      <c r="G33" s="205" t="n">
        <v>11</v>
      </c>
      <c r="H33" s="205" t="n">
        <v>7.1</v>
      </c>
      <c r="I33" s="205" t="n">
        <v>0.7</v>
      </c>
      <c r="J33" s="204" t="n">
        <v>1.6</v>
      </c>
      <c r="K33" s="204" t="n">
        <v>6.6</v>
      </c>
      <c r="L33" s="204" t="n">
        <v>24.5</v>
      </c>
      <c r="M33" s="204" t="n">
        <v>59.1</v>
      </c>
      <c r="N33" s="204" t="n">
        <v>10</v>
      </c>
      <c r="O33" s="204" t="n">
        <v>17.5</v>
      </c>
      <c r="P33" s="204" t="n">
        <v>31.6</v>
      </c>
      <c r="Q33" s="204" t="n">
        <v>2.9</v>
      </c>
      <c r="R33" s="196" t="s">
        <v>74</v>
      </c>
      <c r="S33" s="204" t="n">
        <v>2</v>
      </c>
      <c r="T33" s="204" t="n">
        <v>8.5</v>
      </c>
      <c r="U33" s="204" t="n">
        <v>0.6</v>
      </c>
      <c r="V33" s="204" t="n">
        <v>26.2</v>
      </c>
      <c r="W33" s="204" t="n">
        <v>15.6</v>
      </c>
      <c r="X33" s="204" t="n">
        <v>10.6</v>
      </c>
      <c r="Y33" s="204" t="n">
        <v>6.4</v>
      </c>
      <c r="Z33" s="204" t="n">
        <v>0.3</v>
      </c>
      <c r="AA33" s="204" t="n">
        <v>4.4</v>
      </c>
      <c r="AB33" s="204" t="n">
        <v>3.3</v>
      </c>
      <c r="AC33" s="204" t="n">
        <v>3.4</v>
      </c>
      <c r="AD33" s="196" t="s">
        <v>74</v>
      </c>
      <c r="AE33" s="196" t="s">
        <v>74</v>
      </c>
      <c r="AF33" s="196" t="s">
        <v>74</v>
      </c>
      <c r="AG33" s="196" t="s">
        <v>74</v>
      </c>
      <c r="AH33" s="196" t="s">
        <v>74</v>
      </c>
      <c r="AI33" s="204" t="n">
        <v>0.5</v>
      </c>
      <c r="AJ33" s="204" t="n">
        <v>1.6</v>
      </c>
      <c r="AK33" s="204" t="n">
        <v>2.9</v>
      </c>
      <c r="AL33" s="204" t="n">
        <v>0.5</v>
      </c>
      <c r="AM33" s="204" t="n">
        <v>0.15</v>
      </c>
      <c r="AN33" s="205" t="s">
        <v>77</v>
      </c>
      <c r="AO33" s="204" t="n">
        <v>3</v>
      </c>
      <c r="AP33" s="196" t="s">
        <v>74</v>
      </c>
      <c r="AQ33" s="206" t="n">
        <v>5.3</v>
      </c>
      <c r="AR33" s="206" t="n">
        <v>0.2</v>
      </c>
      <c r="AS33" s="204" t="n">
        <v>2.2</v>
      </c>
      <c r="AT33" s="204" t="n">
        <v>0.6</v>
      </c>
      <c r="AU33" s="204" t="n">
        <v>0.1</v>
      </c>
      <c r="AV33" s="207" t="n">
        <v>8.1</v>
      </c>
      <c r="AW33" s="200"/>
      <c r="AX33" s="202" t="s">
        <v>97</v>
      </c>
      <c r="AY33" s="200"/>
      <c r="AZ33" s="200"/>
      <c r="BA33" s="200"/>
    </row>
    <row r="34" s="135" customFormat="true" ht="22.5" hidden="false" customHeight="true" outlineLevel="0" collapsed="false">
      <c r="A34" s="178"/>
      <c r="B34" s="202" t="s">
        <v>98</v>
      </c>
      <c r="C34" s="219"/>
      <c r="D34" s="203" t="n">
        <v>100</v>
      </c>
      <c r="E34" s="204" t="n">
        <v>44.5</v>
      </c>
      <c r="F34" s="204" t="n">
        <v>8.7</v>
      </c>
      <c r="G34" s="205" t="n">
        <v>10.6</v>
      </c>
      <c r="H34" s="205" t="n">
        <v>8.1</v>
      </c>
      <c r="I34" s="205" t="n">
        <v>0.5</v>
      </c>
      <c r="J34" s="204" t="n">
        <v>0.6</v>
      </c>
      <c r="K34" s="204" t="n">
        <v>3.5</v>
      </c>
      <c r="L34" s="204" t="n">
        <v>23.4</v>
      </c>
      <c r="M34" s="204" t="n">
        <v>54.9</v>
      </c>
      <c r="N34" s="204" t="n">
        <v>9.4</v>
      </c>
      <c r="O34" s="204" t="n">
        <v>14.1</v>
      </c>
      <c r="P34" s="204" t="n">
        <v>31.5</v>
      </c>
      <c r="Q34" s="204" t="n">
        <v>3.2</v>
      </c>
      <c r="R34" s="196" t="s">
        <v>74</v>
      </c>
      <c r="S34" s="204" t="n">
        <v>7.7</v>
      </c>
      <c r="T34" s="204" t="n">
        <v>7.1</v>
      </c>
      <c r="U34" s="204" t="n">
        <v>0.7</v>
      </c>
      <c r="V34" s="204" t="n">
        <v>25</v>
      </c>
      <c r="W34" s="204" t="n">
        <v>15</v>
      </c>
      <c r="X34" s="204" t="n">
        <v>10</v>
      </c>
      <c r="Y34" s="204" t="n">
        <v>7.4</v>
      </c>
      <c r="Z34" s="204" t="n">
        <v>0.3</v>
      </c>
      <c r="AA34" s="204" t="n">
        <v>3.4</v>
      </c>
      <c r="AB34" s="204" t="n">
        <v>4.2</v>
      </c>
      <c r="AC34" s="204" t="n">
        <v>3.8</v>
      </c>
      <c r="AD34" s="196" t="s">
        <v>74</v>
      </c>
      <c r="AE34" s="196" t="s">
        <v>74</v>
      </c>
      <c r="AF34" s="196" t="s">
        <v>74</v>
      </c>
      <c r="AG34" s="196" t="s">
        <v>74</v>
      </c>
      <c r="AH34" s="196" t="s">
        <v>74</v>
      </c>
      <c r="AI34" s="204" t="n">
        <v>0.9</v>
      </c>
      <c r="AJ34" s="204" t="n">
        <v>1.9</v>
      </c>
      <c r="AK34" s="204" t="n">
        <v>1.8</v>
      </c>
      <c r="AL34" s="204" t="n">
        <v>0.1</v>
      </c>
      <c r="AM34" s="204" t="n">
        <v>0.08</v>
      </c>
      <c r="AN34" s="205" t="s">
        <v>77</v>
      </c>
      <c r="AO34" s="204" t="n">
        <v>1</v>
      </c>
      <c r="AP34" s="196" t="s">
        <v>74</v>
      </c>
      <c r="AQ34" s="206" t="n">
        <v>2.9</v>
      </c>
      <c r="AR34" s="206" t="n">
        <v>0</v>
      </c>
      <c r="AS34" s="204" t="n">
        <v>1.3</v>
      </c>
      <c r="AT34" s="204" t="n">
        <v>0.2</v>
      </c>
      <c r="AU34" s="204" t="n">
        <v>0</v>
      </c>
      <c r="AV34" s="207" t="n">
        <v>3.5</v>
      </c>
      <c r="AW34" s="200"/>
      <c r="AX34" s="202" t="s">
        <v>98</v>
      </c>
      <c r="AY34" s="210"/>
      <c r="AZ34" s="210"/>
      <c r="BA34" s="210"/>
    </row>
    <row r="35" s="135" customFormat="true" ht="22.5" hidden="false" customHeight="true" outlineLevel="0" collapsed="false">
      <c r="A35" s="178"/>
      <c r="B35" s="202" t="s">
        <v>99</v>
      </c>
      <c r="C35" s="219"/>
      <c r="D35" s="203" t="n">
        <v>100</v>
      </c>
      <c r="E35" s="204" t="n">
        <v>38.3</v>
      </c>
      <c r="F35" s="204" t="n">
        <v>8.2</v>
      </c>
      <c r="G35" s="205" t="n">
        <v>13.5</v>
      </c>
      <c r="H35" s="205" t="n">
        <v>8.3</v>
      </c>
      <c r="I35" s="205" t="n">
        <v>0.9</v>
      </c>
      <c r="J35" s="204" t="n">
        <v>1.7</v>
      </c>
      <c r="K35" s="204" t="n">
        <v>5</v>
      </c>
      <c r="L35" s="204" t="n">
        <v>24.2</v>
      </c>
      <c r="M35" s="204" t="n">
        <v>60.8</v>
      </c>
      <c r="N35" s="204" t="n">
        <v>9.9</v>
      </c>
      <c r="O35" s="204" t="n">
        <v>18.4</v>
      </c>
      <c r="P35" s="204" t="n">
        <v>32.5</v>
      </c>
      <c r="Q35" s="204" t="n">
        <v>6.4</v>
      </c>
      <c r="R35" s="196" t="s">
        <v>74</v>
      </c>
      <c r="S35" s="204" t="n">
        <v>5</v>
      </c>
      <c r="T35" s="204" t="n">
        <v>16</v>
      </c>
      <c r="U35" s="204" t="n">
        <v>0.4</v>
      </c>
      <c r="V35" s="204" t="n">
        <v>23.4</v>
      </c>
      <c r="W35" s="204" t="n">
        <v>15</v>
      </c>
      <c r="X35" s="204" t="n">
        <v>8.5</v>
      </c>
      <c r="Y35" s="204" t="n">
        <v>5.5</v>
      </c>
      <c r="Z35" s="204" t="n">
        <v>0.6</v>
      </c>
      <c r="AA35" s="204" t="n">
        <v>5.7</v>
      </c>
      <c r="AB35" s="204" t="n">
        <v>7.9</v>
      </c>
      <c r="AC35" s="204" t="n">
        <v>3.3</v>
      </c>
      <c r="AD35" s="196" t="s">
        <v>74</v>
      </c>
      <c r="AE35" s="196" t="s">
        <v>74</v>
      </c>
      <c r="AF35" s="196" t="s">
        <v>74</v>
      </c>
      <c r="AG35" s="196" t="s">
        <v>74</v>
      </c>
      <c r="AH35" s="196" t="s">
        <v>74</v>
      </c>
      <c r="AI35" s="204" t="n">
        <v>1.9</v>
      </c>
      <c r="AJ35" s="204" t="n">
        <v>1.9</v>
      </c>
      <c r="AK35" s="204" t="n">
        <v>4.2</v>
      </c>
      <c r="AL35" s="204" t="n">
        <v>0.8</v>
      </c>
      <c r="AM35" s="204" t="n">
        <v>0.07</v>
      </c>
      <c r="AN35" s="205" t="s">
        <v>77</v>
      </c>
      <c r="AO35" s="204" t="n">
        <v>0.6</v>
      </c>
      <c r="AP35" s="196" t="s">
        <v>74</v>
      </c>
      <c r="AQ35" s="206" t="n">
        <v>3.1</v>
      </c>
      <c r="AR35" s="206" t="n">
        <v>0.1</v>
      </c>
      <c r="AS35" s="204" t="n">
        <v>2.6</v>
      </c>
      <c r="AT35" s="204" t="n">
        <v>0.2</v>
      </c>
      <c r="AU35" s="204" t="n">
        <v>0.2</v>
      </c>
      <c r="AV35" s="207" t="n">
        <v>7.7</v>
      </c>
      <c r="AW35" s="200"/>
      <c r="AX35" s="202" t="s">
        <v>99</v>
      </c>
      <c r="AY35" s="210"/>
      <c r="AZ35" s="210"/>
      <c r="BA35" s="210"/>
    </row>
    <row r="36" s="135" customFormat="true" ht="22.5" hidden="false" customHeight="true" outlineLevel="0" collapsed="false">
      <c r="A36" s="178"/>
      <c r="B36" s="202" t="s">
        <v>100</v>
      </c>
      <c r="C36" s="219"/>
      <c r="D36" s="203" t="s">
        <v>77</v>
      </c>
      <c r="E36" s="204" t="s">
        <v>77</v>
      </c>
      <c r="F36" s="204" t="s">
        <v>77</v>
      </c>
      <c r="G36" s="205" t="s">
        <v>77</v>
      </c>
      <c r="H36" s="205" t="s">
        <v>77</v>
      </c>
      <c r="I36" s="204" t="s">
        <v>77</v>
      </c>
      <c r="J36" s="204" t="s">
        <v>77</v>
      </c>
      <c r="K36" s="204" t="s">
        <v>77</v>
      </c>
      <c r="L36" s="204" t="s">
        <v>77</v>
      </c>
      <c r="M36" s="204" t="s">
        <v>77</v>
      </c>
      <c r="N36" s="204" t="s">
        <v>77</v>
      </c>
      <c r="O36" s="204" t="s">
        <v>77</v>
      </c>
      <c r="P36" s="204" t="s">
        <v>77</v>
      </c>
      <c r="Q36" s="204" t="n">
        <v>3.4</v>
      </c>
      <c r="R36" s="196" t="s">
        <v>74</v>
      </c>
      <c r="S36" s="208" t="s">
        <v>77</v>
      </c>
      <c r="T36" s="204" t="n">
        <v>6.4</v>
      </c>
      <c r="U36" s="204" t="s">
        <v>77</v>
      </c>
      <c r="V36" s="204" t="n">
        <v>42.2</v>
      </c>
      <c r="W36" s="204" t="n">
        <v>21.8</v>
      </c>
      <c r="X36" s="204" t="n">
        <v>20.4</v>
      </c>
      <c r="Y36" s="204" t="n">
        <v>8.6</v>
      </c>
      <c r="Z36" s="204" t="n">
        <v>0.5</v>
      </c>
      <c r="AA36" s="204" t="n">
        <v>4.3</v>
      </c>
      <c r="AB36" s="208" t="n">
        <v>3.8</v>
      </c>
      <c r="AC36" s="208" t="n">
        <v>4.2</v>
      </c>
      <c r="AD36" s="196" t="s">
        <v>74</v>
      </c>
      <c r="AE36" s="196" t="s">
        <v>74</v>
      </c>
      <c r="AF36" s="196" t="s">
        <v>74</v>
      </c>
      <c r="AG36" s="196" t="s">
        <v>74</v>
      </c>
      <c r="AH36" s="196" t="s">
        <v>74</v>
      </c>
      <c r="AI36" s="205" t="n">
        <v>0.5</v>
      </c>
      <c r="AJ36" s="205" t="n">
        <v>0.4</v>
      </c>
      <c r="AK36" s="205" t="n">
        <v>3.3</v>
      </c>
      <c r="AL36" s="205" t="n">
        <v>0.1</v>
      </c>
      <c r="AM36" s="205" t="n">
        <v>0.03</v>
      </c>
      <c r="AN36" s="205" t="s">
        <v>77</v>
      </c>
      <c r="AO36" s="205" t="n">
        <v>0.9</v>
      </c>
      <c r="AP36" s="196" t="s">
        <v>74</v>
      </c>
      <c r="AQ36" s="205" t="n">
        <v>3.5</v>
      </c>
      <c r="AR36" s="205" t="n">
        <v>0.1</v>
      </c>
      <c r="AS36" s="205" t="n">
        <v>3.3</v>
      </c>
      <c r="AT36" s="204" t="n">
        <v>0.1</v>
      </c>
      <c r="AU36" s="204" t="n">
        <v>0</v>
      </c>
      <c r="AV36" s="211" t="n">
        <v>3.3</v>
      </c>
      <c r="AX36" s="202" t="s">
        <v>100</v>
      </c>
    </row>
    <row r="37" s="135" customFormat="true" ht="22.5" hidden="false" customHeight="true" outlineLevel="0" collapsed="false">
      <c r="A37" s="178"/>
      <c r="B37" s="202" t="s">
        <v>101</v>
      </c>
      <c r="C37" s="219"/>
      <c r="D37" s="203" t="n">
        <v>100</v>
      </c>
      <c r="E37" s="204" t="s">
        <v>76</v>
      </c>
      <c r="F37" s="204" t="s">
        <v>76</v>
      </c>
      <c r="G37" s="204" t="s">
        <v>76</v>
      </c>
      <c r="H37" s="204" t="s">
        <v>76</v>
      </c>
      <c r="I37" s="204" t="s">
        <v>76</v>
      </c>
      <c r="J37" s="204" t="s">
        <v>76</v>
      </c>
      <c r="K37" s="204" t="s">
        <v>76</v>
      </c>
      <c r="L37" s="204" t="s">
        <v>76</v>
      </c>
      <c r="M37" s="204" t="s">
        <v>76</v>
      </c>
      <c r="N37" s="204" t="s">
        <v>76</v>
      </c>
      <c r="O37" s="204" t="s">
        <v>76</v>
      </c>
      <c r="P37" s="204" t="s">
        <v>76</v>
      </c>
      <c r="Q37" s="204" t="n">
        <v>1.9</v>
      </c>
      <c r="R37" s="196" t="s">
        <v>74</v>
      </c>
      <c r="S37" s="208" t="n">
        <v>0.9</v>
      </c>
      <c r="T37" s="204" t="n">
        <v>4.2</v>
      </c>
      <c r="U37" s="204" t="n">
        <v>1.8</v>
      </c>
      <c r="V37" s="204" t="n">
        <v>29.6</v>
      </c>
      <c r="W37" s="204" t="n">
        <v>18</v>
      </c>
      <c r="X37" s="204" t="n">
        <v>11.6</v>
      </c>
      <c r="Y37" s="204" t="n">
        <v>8.5</v>
      </c>
      <c r="Z37" s="204" t="n">
        <v>0.7</v>
      </c>
      <c r="AA37" s="204" t="n">
        <v>4.2</v>
      </c>
      <c r="AB37" s="208" t="n">
        <v>4.5</v>
      </c>
      <c r="AC37" s="208" t="n">
        <v>3.7</v>
      </c>
      <c r="AD37" s="196" t="s">
        <v>74</v>
      </c>
      <c r="AE37" s="196" t="s">
        <v>74</v>
      </c>
      <c r="AF37" s="196" t="s">
        <v>74</v>
      </c>
      <c r="AG37" s="196" t="s">
        <v>74</v>
      </c>
      <c r="AH37" s="196" t="s">
        <v>74</v>
      </c>
      <c r="AI37" s="205" t="n">
        <v>0.6</v>
      </c>
      <c r="AJ37" s="205" t="n">
        <v>1.2</v>
      </c>
      <c r="AK37" s="205" t="n">
        <v>1.7</v>
      </c>
      <c r="AL37" s="205" t="n">
        <v>0.2</v>
      </c>
      <c r="AM37" s="205" t="n">
        <v>0.07</v>
      </c>
      <c r="AN37" s="205" t="s">
        <v>77</v>
      </c>
      <c r="AO37" s="205" t="n">
        <v>1.4</v>
      </c>
      <c r="AP37" s="196" t="s">
        <v>74</v>
      </c>
      <c r="AQ37" s="205" t="n">
        <v>2.9</v>
      </c>
      <c r="AR37" s="205" t="n">
        <v>0.2</v>
      </c>
      <c r="AS37" s="205" t="n">
        <v>0.6</v>
      </c>
      <c r="AT37" s="204" t="n">
        <v>0.1</v>
      </c>
      <c r="AU37" s="204" t="n">
        <v>0.1</v>
      </c>
      <c r="AV37" s="211" t="n">
        <v>2.8</v>
      </c>
      <c r="AX37" s="202" t="s">
        <v>101</v>
      </c>
    </row>
    <row r="38" s="135" customFormat="true" ht="27.75" hidden="false" customHeight="true" outlineLevel="0" collapsed="false">
      <c r="A38" s="178"/>
      <c r="B38" s="202" t="s">
        <v>102</v>
      </c>
      <c r="C38" s="219"/>
      <c r="D38" s="203" t="n">
        <v>100</v>
      </c>
      <c r="E38" s="204" t="n">
        <v>43</v>
      </c>
      <c r="F38" s="204" t="n">
        <v>7.8</v>
      </c>
      <c r="G38" s="205" t="n">
        <v>12.9</v>
      </c>
      <c r="H38" s="205" t="n">
        <v>5.1</v>
      </c>
      <c r="I38" s="205" t="n">
        <v>2.8</v>
      </c>
      <c r="J38" s="204" t="n">
        <v>3.9</v>
      </c>
      <c r="K38" s="204" t="n">
        <v>5.6</v>
      </c>
      <c r="L38" s="204" t="n">
        <v>18.9</v>
      </c>
      <c r="M38" s="204" t="n">
        <v>54.3</v>
      </c>
      <c r="N38" s="204" t="n">
        <v>11.7</v>
      </c>
      <c r="O38" s="204" t="n">
        <v>18.5</v>
      </c>
      <c r="P38" s="204" t="n">
        <v>24</v>
      </c>
      <c r="Q38" s="204" t="n">
        <v>6.1</v>
      </c>
      <c r="R38" s="196" t="s">
        <v>74</v>
      </c>
      <c r="S38" s="208" t="n">
        <v>5.2</v>
      </c>
      <c r="T38" s="204" t="n">
        <v>8.5</v>
      </c>
      <c r="U38" s="204" t="n">
        <v>0.2</v>
      </c>
      <c r="V38" s="204" t="n">
        <v>33</v>
      </c>
      <c r="W38" s="204" t="n">
        <v>22.3</v>
      </c>
      <c r="X38" s="204" t="n">
        <v>10.7</v>
      </c>
      <c r="Y38" s="204" t="n">
        <v>6.5</v>
      </c>
      <c r="Z38" s="204" t="n">
        <v>0.6</v>
      </c>
      <c r="AA38" s="204" t="n">
        <v>5.9</v>
      </c>
      <c r="AB38" s="208" t="n">
        <v>4</v>
      </c>
      <c r="AC38" s="208" t="n">
        <v>3.2</v>
      </c>
      <c r="AD38" s="196" t="s">
        <v>74</v>
      </c>
      <c r="AE38" s="196" t="s">
        <v>74</v>
      </c>
      <c r="AF38" s="196" t="s">
        <v>74</v>
      </c>
      <c r="AG38" s="196" t="s">
        <v>74</v>
      </c>
      <c r="AH38" s="196" t="s">
        <v>74</v>
      </c>
      <c r="AI38" s="205" t="n">
        <v>0.8</v>
      </c>
      <c r="AJ38" s="205" t="n">
        <v>3</v>
      </c>
      <c r="AK38" s="205" t="n">
        <v>2.4</v>
      </c>
      <c r="AL38" s="205" t="n">
        <v>0</v>
      </c>
      <c r="AM38" s="205" t="n">
        <v>0.16</v>
      </c>
      <c r="AN38" s="205" t="s">
        <v>77</v>
      </c>
      <c r="AO38" s="205" t="n">
        <v>4.4</v>
      </c>
      <c r="AP38" s="196" t="s">
        <v>74</v>
      </c>
      <c r="AQ38" s="205" t="n">
        <v>6.7</v>
      </c>
      <c r="AR38" s="205" t="n">
        <v>0.1</v>
      </c>
      <c r="AS38" s="205" t="n">
        <v>3.2</v>
      </c>
      <c r="AT38" s="204" t="n">
        <v>0.2</v>
      </c>
      <c r="AU38" s="204" t="n">
        <v>0.1</v>
      </c>
      <c r="AV38" s="211" t="n">
        <v>7.5</v>
      </c>
      <c r="AX38" s="202" t="s">
        <v>102</v>
      </c>
    </row>
    <row r="39" s="135" customFormat="true" ht="22.5" hidden="false" customHeight="true" outlineLevel="0" collapsed="false">
      <c r="A39" s="178"/>
      <c r="B39" s="202" t="s">
        <v>103</v>
      </c>
      <c r="C39" s="219"/>
      <c r="D39" s="203" t="n">
        <v>100</v>
      </c>
      <c r="E39" s="204" t="n">
        <v>41.9</v>
      </c>
      <c r="F39" s="204" t="n">
        <v>8.8</v>
      </c>
      <c r="G39" s="205" t="n">
        <v>11.7</v>
      </c>
      <c r="H39" s="205" t="n">
        <v>8.2</v>
      </c>
      <c r="I39" s="205" t="n">
        <v>0.8</v>
      </c>
      <c r="J39" s="204" t="n">
        <v>0.9</v>
      </c>
      <c r="K39" s="204" t="n">
        <v>6.7</v>
      </c>
      <c r="L39" s="204" t="n">
        <v>21</v>
      </c>
      <c r="M39" s="204" t="n">
        <v>57.3</v>
      </c>
      <c r="N39" s="204" t="n">
        <v>9.7</v>
      </c>
      <c r="O39" s="204" t="n">
        <v>18.4</v>
      </c>
      <c r="P39" s="204" t="n">
        <v>29.2</v>
      </c>
      <c r="Q39" s="204" t="n">
        <v>5.4</v>
      </c>
      <c r="R39" s="196" t="s">
        <v>74</v>
      </c>
      <c r="S39" s="208" t="n">
        <v>5.7</v>
      </c>
      <c r="T39" s="204" t="n">
        <v>9.3</v>
      </c>
      <c r="U39" s="204" t="n">
        <v>0.3</v>
      </c>
      <c r="V39" s="204" t="n">
        <v>34.8</v>
      </c>
      <c r="W39" s="204" t="n">
        <v>20</v>
      </c>
      <c r="X39" s="204" t="n">
        <v>14.8</v>
      </c>
      <c r="Y39" s="204" t="n">
        <v>3.9</v>
      </c>
      <c r="Z39" s="204" t="n">
        <v>0.4</v>
      </c>
      <c r="AA39" s="204" t="n">
        <v>2.6</v>
      </c>
      <c r="AB39" s="208" t="n">
        <v>2</v>
      </c>
      <c r="AC39" s="208" t="n">
        <v>3.8</v>
      </c>
      <c r="AD39" s="196" t="s">
        <v>74</v>
      </c>
      <c r="AE39" s="196" t="s">
        <v>74</v>
      </c>
      <c r="AF39" s="196" t="s">
        <v>74</v>
      </c>
      <c r="AG39" s="196" t="s">
        <v>74</v>
      </c>
      <c r="AH39" s="196" t="s">
        <v>74</v>
      </c>
      <c r="AI39" s="205" t="n">
        <v>0.4</v>
      </c>
      <c r="AJ39" s="205" t="n">
        <v>1.6</v>
      </c>
      <c r="AK39" s="205" t="n">
        <v>2.2</v>
      </c>
      <c r="AL39" s="205" t="n">
        <v>0.2</v>
      </c>
      <c r="AM39" s="205" t="n">
        <v>0.01</v>
      </c>
      <c r="AN39" s="205" t="s">
        <v>77</v>
      </c>
      <c r="AO39" s="205" t="n">
        <v>0.2</v>
      </c>
      <c r="AP39" s="196" t="s">
        <v>74</v>
      </c>
      <c r="AQ39" s="205" t="n">
        <v>3</v>
      </c>
      <c r="AR39" s="205" t="n">
        <v>0.1</v>
      </c>
      <c r="AS39" s="205" t="n">
        <v>1.5</v>
      </c>
      <c r="AT39" s="204" t="n">
        <v>0.4</v>
      </c>
      <c r="AU39" s="204" t="n">
        <v>0.1</v>
      </c>
      <c r="AV39" s="211" t="n">
        <v>4.1</v>
      </c>
      <c r="AX39" s="202" t="s">
        <v>103</v>
      </c>
    </row>
    <row r="40" s="135" customFormat="true" ht="22.5" hidden="false" customHeight="true" outlineLevel="0" collapsed="false">
      <c r="A40" s="178"/>
      <c r="B40" s="202" t="s">
        <v>104</v>
      </c>
      <c r="C40" s="219"/>
      <c r="D40" s="203" t="s">
        <v>77</v>
      </c>
      <c r="E40" s="204" t="s">
        <v>77</v>
      </c>
      <c r="F40" s="204" t="s">
        <v>77</v>
      </c>
      <c r="G40" s="205" t="s">
        <v>77</v>
      </c>
      <c r="H40" s="205" t="s">
        <v>77</v>
      </c>
      <c r="I40" s="205" t="s">
        <v>77</v>
      </c>
      <c r="J40" s="204" t="s">
        <v>77</v>
      </c>
      <c r="K40" s="204" t="s">
        <v>77</v>
      </c>
      <c r="L40" s="204" t="s">
        <v>77</v>
      </c>
      <c r="M40" s="204" t="s">
        <v>77</v>
      </c>
      <c r="N40" s="204" t="s">
        <v>77</v>
      </c>
      <c r="O40" s="204" t="s">
        <v>77</v>
      </c>
      <c r="P40" s="204" t="s">
        <v>77</v>
      </c>
      <c r="Q40" s="204" t="n">
        <v>5.9</v>
      </c>
      <c r="R40" s="196" t="s">
        <v>74</v>
      </c>
      <c r="S40" s="208" t="n">
        <v>7.3</v>
      </c>
      <c r="T40" s="204" t="n">
        <v>11.1</v>
      </c>
      <c r="U40" s="204" t="n">
        <v>0.5</v>
      </c>
      <c r="V40" s="204" t="n">
        <v>31.5</v>
      </c>
      <c r="W40" s="204" t="n">
        <v>18.3</v>
      </c>
      <c r="X40" s="204" t="n">
        <v>13.2</v>
      </c>
      <c r="Y40" s="204" t="n">
        <v>5.6</v>
      </c>
      <c r="Z40" s="204" t="n">
        <v>0.6</v>
      </c>
      <c r="AA40" s="204" t="n">
        <v>4</v>
      </c>
      <c r="AB40" s="208" t="n">
        <v>3.8</v>
      </c>
      <c r="AC40" s="208" t="n">
        <v>4.1</v>
      </c>
      <c r="AD40" s="196" t="s">
        <v>74</v>
      </c>
      <c r="AE40" s="196" t="s">
        <v>74</v>
      </c>
      <c r="AF40" s="196" t="s">
        <v>74</v>
      </c>
      <c r="AG40" s="196" t="s">
        <v>74</v>
      </c>
      <c r="AH40" s="196" t="s">
        <v>74</v>
      </c>
      <c r="AI40" s="205" t="n">
        <v>0.3</v>
      </c>
      <c r="AJ40" s="205" t="n">
        <v>4.1</v>
      </c>
      <c r="AK40" s="205" t="n">
        <v>3.2</v>
      </c>
      <c r="AL40" s="205" t="n">
        <v>0.7</v>
      </c>
      <c r="AM40" s="205" t="n">
        <v>0.05</v>
      </c>
      <c r="AN40" s="205" t="s">
        <v>77</v>
      </c>
      <c r="AO40" s="205" t="n">
        <v>1.3</v>
      </c>
      <c r="AP40" s="196" t="s">
        <v>74</v>
      </c>
      <c r="AQ40" s="205" t="n">
        <v>2.6</v>
      </c>
      <c r="AR40" s="205" t="n">
        <v>0.2</v>
      </c>
      <c r="AS40" s="205" t="n">
        <v>2.3</v>
      </c>
      <c r="AT40" s="204" t="n">
        <v>0.3</v>
      </c>
      <c r="AU40" s="204" t="s">
        <v>77</v>
      </c>
      <c r="AV40" s="211" t="n">
        <v>4.3</v>
      </c>
      <c r="AX40" s="202" t="s">
        <v>104</v>
      </c>
    </row>
    <row r="41" s="135" customFormat="true" ht="22.5" hidden="false" customHeight="true" outlineLevel="0" collapsed="false">
      <c r="A41" s="129"/>
      <c r="B41" s="202" t="s">
        <v>105</v>
      </c>
      <c r="C41" s="219"/>
      <c r="D41" s="203" t="n">
        <v>100</v>
      </c>
      <c r="E41" s="204" t="s">
        <v>76</v>
      </c>
      <c r="F41" s="204" t="s">
        <v>77</v>
      </c>
      <c r="G41" s="205" t="s">
        <v>76</v>
      </c>
      <c r="H41" s="205" t="s">
        <v>76</v>
      </c>
      <c r="I41" s="205" t="s">
        <v>76</v>
      </c>
      <c r="J41" s="205" t="s">
        <v>76</v>
      </c>
      <c r="K41" s="205" t="s">
        <v>76</v>
      </c>
      <c r="L41" s="205" t="s">
        <v>76</v>
      </c>
      <c r="M41" s="205" t="s">
        <v>76</v>
      </c>
      <c r="N41" s="205" t="s">
        <v>76</v>
      </c>
      <c r="O41" s="205" t="s">
        <v>76</v>
      </c>
      <c r="P41" s="205" t="s">
        <v>76</v>
      </c>
      <c r="Q41" s="204" t="n">
        <v>1.6</v>
      </c>
      <c r="R41" s="196" t="s">
        <v>74</v>
      </c>
      <c r="S41" s="208" t="s">
        <v>77</v>
      </c>
      <c r="T41" s="204" t="n">
        <v>0.1</v>
      </c>
      <c r="U41" s="204" t="n">
        <v>0.3</v>
      </c>
      <c r="V41" s="204" t="n">
        <v>31.6</v>
      </c>
      <c r="W41" s="204" t="n">
        <v>16</v>
      </c>
      <c r="X41" s="204" t="n">
        <v>15.6</v>
      </c>
      <c r="Y41" s="204" t="n">
        <v>6.5</v>
      </c>
      <c r="Z41" s="204" t="n">
        <v>0.7</v>
      </c>
      <c r="AA41" s="204" t="n">
        <v>4.8</v>
      </c>
      <c r="AB41" s="208" t="n">
        <v>3.4</v>
      </c>
      <c r="AC41" s="208" t="n">
        <v>3.3</v>
      </c>
      <c r="AD41" s="196" t="s">
        <v>74</v>
      </c>
      <c r="AE41" s="196" t="s">
        <v>74</v>
      </c>
      <c r="AF41" s="196" t="s">
        <v>74</v>
      </c>
      <c r="AG41" s="196" t="s">
        <v>74</v>
      </c>
      <c r="AH41" s="196" t="s">
        <v>74</v>
      </c>
      <c r="AI41" s="205" t="n">
        <v>0.7</v>
      </c>
      <c r="AJ41" s="205" t="n">
        <v>4.2</v>
      </c>
      <c r="AK41" s="205" t="n">
        <v>3.2</v>
      </c>
      <c r="AL41" s="205" t="n">
        <v>0.3</v>
      </c>
      <c r="AM41" s="205" t="s">
        <v>77</v>
      </c>
      <c r="AN41" s="205" t="s">
        <v>77</v>
      </c>
      <c r="AO41" s="205" t="n">
        <v>0.4</v>
      </c>
      <c r="AP41" s="196" t="s">
        <v>74</v>
      </c>
      <c r="AQ41" s="205" t="n">
        <v>5.3</v>
      </c>
      <c r="AR41" s="205" t="n">
        <v>0.2</v>
      </c>
      <c r="AS41" s="205" t="n">
        <v>1.3</v>
      </c>
      <c r="AT41" s="204" t="n">
        <v>0.2</v>
      </c>
      <c r="AU41" s="204" t="n">
        <v>0.1</v>
      </c>
      <c r="AV41" s="211" t="n">
        <v>5.6</v>
      </c>
      <c r="AX41" s="202" t="s">
        <v>105</v>
      </c>
    </row>
    <row r="42" s="135" customFormat="true" ht="22.5" hidden="false" customHeight="true" outlineLevel="0" collapsed="false">
      <c r="A42" s="209"/>
      <c r="B42" s="202" t="s">
        <v>106</v>
      </c>
      <c r="C42" s="219"/>
      <c r="D42" s="203" t="n">
        <v>100</v>
      </c>
      <c r="E42" s="204" t="n">
        <v>35.7</v>
      </c>
      <c r="F42" s="204" t="n">
        <v>11.8</v>
      </c>
      <c r="G42" s="205" t="n">
        <v>13.5</v>
      </c>
      <c r="H42" s="205" t="n">
        <v>4.3</v>
      </c>
      <c r="I42" s="205" t="n">
        <v>0.4</v>
      </c>
      <c r="J42" s="204" t="n">
        <v>0.9</v>
      </c>
      <c r="K42" s="204" t="n">
        <v>8.9</v>
      </c>
      <c r="L42" s="204" t="n">
        <v>24.5</v>
      </c>
      <c r="M42" s="204" t="n">
        <v>63.9</v>
      </c>
      <c r="N42" s="204" t="n">
        <v>12.7</v>
      </c>
      <c r="O42" s="204" t="n">
        <v>22.5</v>
      </c>
      <c r="P42" s="204" t="n">
        <v>28.7</v>
      </c>
      <c r="Q42" s="204" t="n">
        <v>10.4</v>
      </c>
      <c r="R42" s="196" t="s">
        <v>74</v>
      </c>
      <c r="S42" s="208" t="n">
        <v>3.3</v>
      </c>
      <c r="T42" s="204" t="n">
        <v>11.2</v>
      </c>
      <c r="U42" s="204" t="n">
        <v>0.5</v>
      </c>
      <c r="V42" s="204" t="n">
        <v>43.6</v>
      </c>
      <c r="W42" s="204" t="n">
        <v>26.6</v>
      </c>
      <c r="X42" s="204" t="n">
        <v>17.1</v>
      </c>
      <c r="Y42" s="204" t="n">
        <v>4.9</v>
      </c>
      <c r="Z42" s="204" t="n">
        <v>0.2</v>
      </c>
      <c r="AA42" s="204" t="n">
        <v>3.1</v>
      </c>
      <c r="AB42" s="208" t="n">
        <v>2.8</v>
      </c>
      <c r="AC42" s="208" t="n">
        <v>3.7</v>
      </c>
      <c r="AD42" s="196" t="s">
        <v>74</v>
      </c>
      <c r="AE42" s="196" t="s">
        <v>74</v>
      </c>
      <c r="AF42" s="196" t="s">
        <v>74</v>
      </c>
      <c r="AG42" s="196" t="s">
        <v>74</v>
      </c>
      <c r="AH42" s="196" t="s">
        <v>74</v>
      </c>
      <c r="AI42" s="205" t="n">
        <v>0.5</v>
      </c>
      <c r="AJ42" s="205" t="n">
        <v>1.9</v>
      </c>
      <c r="AK42" s="205" t="n">
        <v>2.2</v>
      </c>
      <c r="AL42" s="205" t="n">
        <v>0</v>
      </c>
      <c r="AM42" s="205" t="s">
        <v>77</v>
      </c>
      <c r="AN42" s="205" t="s">
        <v>77</v>
      </c>
      <c r="AO42" s="205" t="n">
        <v>1.1</v>
      </c>
      <c r="AP42" s="196" t="s">
        <v>74</v>
      </c>
      <c r="AQ42" s="205" t="n">
        <v>4.5</v>
      </c>
      <c r="AR42" s="205" t="n">
        <v>0.2</v>
      </c>
      <c r="AS42" s="205" t="n">
        <v>0.9</v>
      </c>
      <c r="AT42" s="204" t="n">
        <v>0</v>
      </c>
      <c r="AU42" s="204" t="s">
        <v>77</v>
      </c>
      <c r="AV42" s="211" t="n">
        <v>2.6</v>
      </c>
      <c r="AX42" s="202" t="s">
        <v>106</v>
      </c>
    </row>
    <row r="43" s="135" customFormat="true" ht="27.75" hidden="false" customHeight="true" outlineLevel="0" collapsed="false">
      <c r="A43" s="178"/>
      <c r="B43" s="202" t="s">
        <v>107</v>
      </c>
      <c r="C43" s="219"/>
      <c r="D43" s="203" t="n">
        <v>100</v>
      </c>
      <c r="E43" s="204" t="n">
        <v>37.6</v>
      </c>
      <c r="F43" s="204" t="n">
        <v>9.1</v>
      </c>
      <c r="G43" s="205" t="n">
        <v>11.8</v>
      </c>
      <c r="H43" s="205" t="n">
        <v>6.2</v>
      </c>
      <c r="I43" s="205" t="n">
        <v>0.4</v>
      </c>
      <c r="J43" s="204" t="n">
        <v>1.2</v>
      </c>
      <c r="K43" s="204" t="n">
        <v>7.7</v>
      </c>
      <c r="L43" s="204" t="n">
        <v>26.1</v>
      </c>
      <c r="M43" s="204" t="n">
        <v>62</v>
      </c>
      <c r="N43" s="204" t="n">
        <v>10.3</v>
      </c>
      <c r="O43" s="204" t="n">
        <v>19.5</v>
      </c>
      <c r="P43" s="204" t="n">
        <v>32.3</v>
      </c>
      <c r="Q43" s="204" t="n">
        <v>16.3</v>
      </c>
      <c r="R43" s="196" t="s">
        <v>74</v>
      </c>
      <c r="S43" s="208" t="n">
        <v>2.5</v>
      </c>
      <c r="T43" s="204" t="n">
        <v>22.4</v>
      </c>
      <c r="U43" s="204" t="n">
        <v>0.7</v>
      </c>
      <c r="V43" s="204" t="n">
        <v>37</v>
      </c>
      <c r="W43" s="204" t="n">
        <v>21.7</v>
      </c>
      <c r="X43" s="204" t="n">
        <v>15.3</v>
      </c>
      <c r="Y43" s="204" t="n">
        <v>5.3</v>
      </c>
      <c r="Z43" s="204" t="n">
        <v>0.5</v>
      </c>
      <c r="AA43" s="204" t="n">
        <v>4.8</v>
      </c>
      <c r="AB43" s="208" t="n">
        <v>3.2</v>
      </c>
      <c r="AC43" s="208" t="n">
        <v>3.7</v>
      </c>
      <c r="AD43" s="196" t="s">
        <v>74</v>
      </c>
      <c r="AE43" s="196" t="s">
        <v>74</v>
      </c>
      <c r="AF43" s="196" t="s">
        <v>74</v>
      </c>
      <c r="AG43" s="196" t="s">
        <v>74</v>
      </c>
      <c r="AH43" s="196" t="s">
        <v>74</v>
      </c>
      <c r="AI43" s="205" t="n">
        <v>1.5</v>
      </c>
      <c r="AJ43" s="205" t="n">
        <v>1.4</v>
      </c>
      <c r="AK43" s="205" t="n">
        <v>4.5</v>
      </c>
      <c r="AL43" s="205" t="n">
        <v>0.1</v>
      </c>
      <c r="AM43" s="205" t="s">
        <v>77</v>
      </c>
      <c r="AN43" s="205" t="s">
        <v>77</v>
      </c>
      <c r="AO43" s="205" t="n">
        <v>1.7</v>
      </c>
      <c r="AP43" s="196" t="s">
        <v>74</v>
      </c>
      <c r="AQ43" s="205" t="n">
        <v>1.2</v>
      </c>
      <c r="AR43" s="205" t="n">
        <v>0.1</v>
      </c>
      <c r="AS43" s="205" t="n">
        <v>2.5</v>
      </c>
      <c r="AT43" s="204" t="n">
        <v>0.2</v>
      </c>
      <c r="AU43" s="204" t="n">
        <v>0.1</v>
      </c>
      <c r="AV43" s="211" t="n">
        <v>10</v>
      </c>
      <c r="AX43" s="202" t="s">
        <v>107</v>
      </c>
    </row>
    <row r="44" s="135" customFormat="true" ht="22.5" hidden="false" customHeight="true" outlineLevel="0" collapsed="false">
      <c r="A44" s="178"/>
      <c r="B44" s="202" t="s">
        <v>108</v>
      </c>
      <c r="C44" s="219"/>
      <c r="D44" s="203" t="n">
        <v>100</v>
      </c>
      <c r="E44" s="204" t="n">
        <v>42.1</v>
      </c>
      <c r="F44" s="204" t="n">
        <v>10.1</v>
      </c>
      <c r="G44" s="205" t="n">
        <v>11.9</v>
      </c>
      <c r="H44" s="205" t="n">
        <v>5.1</v>
      </c>
      <c r="I44" s="205" t="n">
        <v>0.5</v>
      </c>
      <c r="J44" s="204" t="n">
        <v>0.8</v>
      </c>
      <c r="K44" s="204" t="n">
        <v>7.4</v>
      </c>
      <c r="L44" s="204" t="n">
        <v>22</v>
      </c>
      <c r="M44" s="204" t="n">
        <v>57.3</v>
      </c>
      <c r="N44" s="204" t="n">
        <v>10.9</v>
      </c>
      <c r="O44" s="204" t="n">
        <v>19.3</v>
      </c>
      <c r="P44" s="204" t="n">
        <v>27.1</v>
      </c>
      <c r="Q44" s="204" t="n">
        <v>6</v>
      </c>
      <c r="R44" s="196" t="s">
        <v>74</v>
      </c>
      <c r="S44" s="208" t="n">
        <v>4.5</v>
      </c>
      <c r="T44" s="204" t="n">
        <v>12.5</v>
      </c>
      <c r="U44" s="204" t="n">
        <v>0.2</v>
      </c>
      <c r="V44" s="204" t="n">
        <v>39.7</v>
      </c>
      <c r="W44" s="204" t="n">
        <v>23.2</v>
      </c>
      <c r="X44" s="204" t="n">
        <v>16.5</v>
      </c>
      <c r="Y44" s="204" t="n">
        <v>5.3</v>
      </c>
      <c r="Z44" s="204" t="n">
        <v>0.6</v>
      </c>
      <c r="AA44" s="204" t="n">
        <v>5.2</v>
      </c>
      <c r="AB44" s="208" t="n">
        <v>6.1</v>
      </c>
      <c r="AC44" s="208" t="n">
        <v>5.2</v>
      </c>
      <c r="AD44" s="196" t="s">
        <v>74</v>
      </c>
      <c r="AE44" s="196" t="s">
        <v>74</v>
      </c>
      <c r="AF44" s="196" t="s">
        <v>74</v>
      </c>
      <c r="AG44" s="196" t="s">
        <v>74</v>
      </c>
      <c r="AH44" s="196" t="s">
        <v>74</v>
      </c>
      <c r="AI44" s="205" t="n">
        <v>1</v>
      </c>
      <c r="AJ44" s="205" t="n">
        <v>1.7</v>
      </c>
      <c r="AK44" s="205" t="n">
        <v>5.9</v>
      </c>
      <c r="AL44" s="205" t="n">
        <v>0.2</v>
      </c>
      <c r="AM44" s="205" t="s">
        <v>77</v>
      </c>
      <c r="AN44" s="205" t="s">
        <v>77</v>
      </c>
      <c r="AO44" s="205" t="n">
        <v>0.3</v>
      </c>
      <c r="AP44" s="196" t="s">
        <v>74</v>
      </c>
      <c r="AQ44" s="205" t="n">
        <v>6.2</v>
      </c>
      <c r="AR44" s="205" t="n">
        <v>0.2</v>
      </c>
      <c r="AS44" s="205" t="n">
        <v>3</v>
      </c>
      <c r="AT44" s="204" t="n">
        <v>0.1</v>
      </c>
      <c r="AU44" s="204" t="n">
        <v>0.2</v>
      </c>
      <c r="AV44" s="211" t="n">
        <v>4.8</v>
      </c>
      <c r="AX44" s="202" t="s">
        <v>108</v>
      </c>
    </row>
    <row r="45" s="135" customFormat="true" ht="22.5" hidden="false" customHeight="true" outlineLevel="0" collapsed="false">
      <c r="A45" s="178"/>
      <c r="B45" s="202" t="s">
        <v>109</v>
      </c>
      <c r="C45" s="219"/>
      <c r="D45" s="203" t="n">
        <v>100</v>
      </c>
      <c r="E45" s="204" t="n">
        <v>42.9</v>
      </c>
      <c r="F45" s="204" t="n">
        <v>7.8</v>
      </c>
      <c r="G45" s="205" t="n">
        <v>15.2</v>
      </c>
      <c r="H45" s="205" t="n">
        <v>6.9</v>
      </c>
      <c r="I45" s="205" t="n">
        <v>0.2</v>
      </c>
      <c r="J45" s="204" t="n">
        <v>0.2</v>
      </c>
      <c r="K45" s="204" t="n">
        <v>4.2</v>
      </c>
      <c r="L45" s="204" t="n">
        <v>22.6</v>
      </c>
      <c r="M45" s="204" t="n">
        <v>56.9</v>
      </c>
      <c r="N45" s="204" t="n">
        <v>8</v>
      </c>
      <c r="O45" s="204" t="n">
        <v>19.5</v>
      </c>
      <c r="P45" s="204" t="n">
        <v>29.5</v>
      </c>
      <c r="Q45" s="204" t="n">
        <v>5.4</v>
      </c>
      <c r="R45" s="196" t="s">
        <v>74</v>
      </c>
      <c r="S45" s="208" t="n">
        <v>6.6</v>
      </c>
      <c r="T45" s="204" t="n">
        <v>13.1</v>
      </c>
      <c r="U45" s="204" t="n">
        <v>1.6</v>
      </c>
      <c r="V45" s="204" t="n">
        <v>34.6</v>
      </c>
      <c r="W45" s="204" t="n">
        <v>19.1</v>
      </c>
      <c r="X45" s="204" t="n">
        <v>15.4</v>
      </c>
      <c r="Y45" s="204" t="n">
        <v>4.7</v>
      </c>
      <c r="Z45" s="204" t="n">
        <v>0.5</v>
      </c>
      <c r="AA45" s="204" t="n">
        <v>4.1</v>
      </c>
      <c r="AB45" s="208" t="n">
        <v>4.8</v>
      </c>
      <c r="AC45" s="208" t="n">
        <v>5</v>
      </c>
      <c r="AD45" s="196" t="s">
        <v>74</v>
      </c>
      <c r="AE45" s="196" t="s">
        <v>74</v>
      </c>
      <c r="AF45" s="196" t="s">
        <v>74</v>
      </c>
      <c r="AG45" s="196" t="s">
        <v>74</v>
      </c>
      <c r="AH45" s="196" t="s">
        <v>74</v>
      </c>
      <c r="AI45" s="205" t="n">
        <v>1.9</v>
      </c>
      <c r="AJ45" s="205" t="n">
        <v>1.1</v>
      </c>
      <c r="AK45" s="205" t="n">
        <v>3.3</v>
      </c>
      <c r="AL45" s="205" t="n">
        <v>0.4</v>
      </c>
      <c r="AM45" s="205" t="n">
        <v>0.01</v>
      </c>
      <c r="AN45" s="205" t="s">
        <v>77</v>
      </c>
      <c r="AO45" s="205" t="n">
        <v>1.1</v>
      </c>
      <c r="AP45" s="196" t="s">
        <v>74</v>
      </c>
      <c r="AQ45" s="205" t="n">
        <v>5.3</v>
      </c>
      <c r="AR45" s="205" t="n">
        <v>0.2</v>
      </c>
      <c r="AS45" s="205" t="n">
        <v>2.5</v>
      </c>
      <c r="AT45" s="204" t="n">
        <v>0.2</v>
      </c>
      <c r="AU45" s="204" t="n">
        <v>0.1</v>
      </c>
      <c r="AV45" s="211" t="n">
        <v>6.9</v>
      </c>
      <c r="AX45" s="202" t="s">
        <v>109</v>
      </c>
    </row>
    <row r="46" s="135" customFormat="true" ht="22.5" hidden="false" customHeight="true" outlineLevel="0" collapsed="false">
      <c r="A46" s="178"/>
      <c r="B46" s="202" t="s">
        <v>110</v>
      </c>
      <c r="C46" s="219"/>
      <c r="D46" s="203" t="n">
        <v>100</v>
      </c>
      <c r="E46" s="204" t="s">
        <v>76</v>
      </c>
      <c r="F46" s="204" t="s">
        <v>76</v>
      </c>
      <c r="G46" s="204" t="s">
        <v>76</v>
      </c>
      <c r="H46" s="204" t="s">
        <v>76</v>
      </c>
      <c r="I46" s="204" t="s">
        <v>76</v>
      </c>
      <c r="J46" s="204" t="s">
        <v>76</v>
      </c>
      <c r="K46" s="204" t="s">
        <v>76</v>
      </c>
      <c r="L46" s="204" t="s">
        <v>76</v>
      </c>
      <c r="M46" s="204" t="s">
        <v>76</v>
      </c>
      <c r="N46" s="204" t="s">
        <v>76</v>
      </c>
      <c r="O46" s="204" t="s">
        <v>76</v>
      </c>
      <c r="P46" s="204" t="s">
        <v>76</v>
      </c>
      <c r="Q46" s="204" t="n">
        <v>5.4</v>
      </c>
      <c r="R46" s="196" t="s">
        <v>74</v>
      </c>
      <c r="S46" s="208" t="n">
        <v>3.7</v>
      </c>
      <c r="T46" s="204" t="n">
        <v>7.8</v>
      </c>
      <c r="U46" s="204" t="n">
        <v>0.3</v>
      </c>
      <c r="V46" s="204" t="n">
        <v>28.7</v>
      </c>
      <c r="W46" s="204" t="n">
        <v>16</v>
      </c>
      <c r="X46" s="204" t="n">
        <v>12.7</v>
      </c>
      <c r="Y46" s="204" t="n">
        <v>5.9</v>
      </c>
      <c r="Z46" s="204" t="n">
        <v>0.2</v>
      </c>
      <c r="AA46" s="204" t="n">
        <v>4.9</v>
      </c>
      <c r="AB46" s="208" t="n">
        <v>5.5</v>
      </c>
      <c r="AC46" s="208" t="n">
        <v>3.5</v>
      </c>
      <c r="AD46" s="196" t="s">
        <v>74</v>
      </c>
      <c r="AE46" s="196" t="s">
        <v>74</v>
      </c>
      <c r="AF46" s="196" t="s">
        <v>74</v>
      </c>
      <c r="AG46" s="196" t="s">
        <v>74</v>
      </c>
      <c r="AH46" s="196" t="s">
        <v>74</v>
      </c>
      <c r="AI46" s="205" t="n">
        <v>0.5</v>
      </c>
      <c r="AJ46" s="205" t="n">
        <v>3.5</v>
      </c>
      <c r="AK46" s="205" t="n">
        <v>2.5</v>
      </c>
      <c r="AL46" s="205" t="n">
        <v>0.4</v>
      </c>
      <c r="AM46" s="205" t="n">
        <v>0.04</v>
      </c>
      <c r="AN46" s="205" t="s">
        <v>77</v>
      </c>
      <c r="AO46" s="205" t="n">
        <v>0.8</v>
      </c>
      <c r="AP46" s="196" t="s">
        <v>74</v>
      </c>
      <c r="AQ46" s="205" t="n">
        <v>5.9</v>
      </c>
      <c r="AR46" s="205" t="n">
        <v>0.1</v>
      </c>
      <c r="AS46" s="205" t="n">
        <v>1.6</v>
      </c>
      <c r="AT46" s="204" t="n">
        <v>0.1</v>
      </c>
      <c r="AU46" s="204" t="n">
        <v>0</v>
      </c>
      <c r="AV46" s="211" t="n">
        <v>3.1</v>
      </c>
      <c r="AX46" s="202" t="s">
        <v>110</v>
      </c>
    </row>
    <row r="47" s="135" customFormat="true" ht="22.5" hidden="false" customHeight="true" outlineLevel="0" collapsed="false">
      <c r="A47" s="178"/>
      <c r="B47" s="202" t="s">
        <v>111</v>
      </c>
      <c r="C47" s="219"/>
      <c r="D47" s="203" t="n">
        <v>100</v>
      </c>
      <c r="E47" s="204" t="n">
        <v>44.4</v>
      </c>
      <c r="F47" s="204" t="n">
        <v>9.2</v>
      </c>
      <c r="G47" s="205" t="n">
        <v>12.5</v>
      </c>
      <c r="H47" s="205" t="n">
        <v>5.4</v>
      </c>
      <c r="I47" s="205" t="n">
        <v>0.4</v>
      </c>
      <c r="J47" s="204" t="n">
        <v>0.1</v>
      </c>
      <c r="K47" s="204" t="n">
        <v>5.2</v>
      </c>
      <c r="L47" s="204" t="n">
        <v>22.9</v>
      </c>
      <c r="M47" s="204" t="n">
        <v>55.2</v>
      </c>
      <c r="N47" s="204" t="n">
        <v>9.2</v>
      </c>
      <c r="O47" s="204" t="n">
        <v>17.7</v>
      </c>
      <c r="P47" s="204" t="n">
        <v>28.3</v>
      </c>
      <c r="Q47" s="204" t="n">
        <v>5.5</v>
      </c>
      <c r="R47" s="196" t="s">
        <v>74</v>
      </c>
      <c r="S47" s="208" t="n">
        <v>5.9</v>
      </c>
      <c r="T47" s="204" t="n">
        <v>10.7</v>
      </c>
      <c r="U47" s="204" t="n">
        <v>0.4</v>
      </c>
      <c r="V47" s="204" t="n">
        <v>37.9</v>
      </c>
      <c r="W47" s="204" t="n">
        <v>21.3</v>
      </c>
      <c r="X47" s="204" t="n">
        <v>16.7</v>
      </c>
      <c r="Y47" s="204" t="n">
        <v>5.3</v>
      </c>
      <c r="Z47" s="204" t="n">
        <v>0.3</v>
      </c>
      <c r="AA47" s="204" t="n">
        <v>4.2</v>
      </c>
      <c r="AB47" s="208" t="n">
        <v>4.9</v>
      </c>
      <c r="AC47" s="208" t="n">
        <v>4.4</v>
      </c>
      <c r="AD47" s="196" t="s">
        <v>74</v>
      </c>
      <c r="AE47" s="196" t="s">
        <v>74</v>
      </c>
      <c r="AF47" s="196" t="s">
        <v>74</v>
      </c>
      <c r="AG47" s="196" t="s">
        <v>74</v>
      </c>
      <c r="AH47" s="196" t="s">
        <v>74</v>
      </c>
      <c r="AI47" s="205" t="n">
        <v>0.9</v>
      </c>
      <c r="AJ47" s="205" t="n">
        <v>3.1</v>
      </c>
      <c r="AK47" s="205" t="n">
        <v>2.5</v>
      </c>
      <c r="AL47" s="205" t="n">
        <v>0.1</v>
      </c>
      <c r="AM47" s="205" t="n">
        <v>0.03</v>
      </c>
      <c r="AN47" s="205" t="s">
        <v>77</v>
      </c>
      <c r="AO47" s="205" t="n">
        <v>1.1</v>
      </c>
      <c r="AP47" s="196" t="s">
        <v>74</v>
      </c>
      <c r="AQ47" s="205" t="n">
        <v>1.6</v>
      </c>
      <c r="AR47" s="205" t="n">
        <v>0</v>
      </c>
      <c r="AS47" s="205" t="n">
        <v>2.4</v>
      </c>
      <c r="AT47" s="204" t="n">
        <v>0.2</v>
      </c>
      <c r="AU47" s="204" t="n">
        <v>0.1</v>
      </c>
      <c r="AV47" s="211" t="n">
        <v>7</v>
      </c>
      <c r="AX47" s="202" t="s">
        <v>111</v>
      </c>
    </row>
    <row r="48" s="135" customFormat="true" ht="27.75" hidden="false" customHeight="true" outlineLevel="0" collapsed="false">
      <c r="A48" s="178"/>
      <c r="B48" s="202" t="s">
        <v>112</v>
      </c>
      <c r="C48" s="219"/>
      <c r="D48" s="203" t="n">
        <v>100</v>
      </c>
      <c r="E48" s="204" t="n">
        <v>38.1</v>
      </c>
      <c r="F48" s="204" t="n">
        <v>8.7</v>
      </c>
      <c r="G48" s="205" t="n">
        <v>13</v>
      </c>
      <c r="H48" s="205" t="n">
        <v>9.1</v>
      </c>
      <c r="I48" s="205" t="n">
        <v>2.4</v>
      </c>
      <c r="J48" s="204" t="n">
        <v>3.3</v>
      </c>
      <c r="K48" s="204" t="n">
        <v>7.7</v>
      </c>
      <c r="L48" s="204" t="n">
        <v>17.7</v>
      </c>
      <c r="M48" s="204" t="n">
        <v>59.5</v>
      </c>
      <c r="N48" s="204" t="n">
        <v>12</v>
      </c>
      <c r="O48" s="204" t="n">
        <v>20.8</v>
      </c>
      <c r="P48" s="204" t="n">
        <v>26.8</v>
      </c>
      <c r="Q48" s="204" t="n">
        <v>10</v>
      </c>
      <c r="R48" s="196" t="s">
        <v>74</v>
      </c>
      <c r="S48" s="208" t="n">
        <v>4</v>
      </c>
      <c r="T48" s="204" t="s">
        <v>76</v>
      </c>
      <c r="U48" s="204" t="n">
        <v>3.2</v>
      </c>
      <c r="V48" s="204" t="n">
        <v>42.1</v>
      </c>
      <c r="W48" s="204" t="n">
        <v>23.2</v>
      </c>
      <c r="X48" s="204" t="n">
        <v>18.9</v>
      </c>
      <c r="Y48" s="204" t="n">
        <v>6</v>
      </c>
      <c r="Z48" s="204" t="n">
        <v>0.4</v>
      </c>
      <c r="AA48" s="204" t="n">
        <v>7.6</v>
      </c>
      <c r="AB48" s="208" t="n">
        <v>5.4</v>
      </c>
      <c r="AC48" s="208" t="n">
        <v>5.7</v>
      </c>
      <c r="AD48" s="196" t="s">
        <v>74</v>
      </c>
      <c r="AE48" s="196" t="s">
        <v>74</v>
      </c>
      <c r="AF48" s="196" t="s">
        <v>74</v>
      </c>
      <c r="AG48" s="196" t="s">
        <v>74</v>
      </c>
      <c r="AH48" s="196" t="s">
        <v>74</v>
      </c>
      <c r="AI48" s="205" t="n">
        <v>1.6</v>
      </c>
      <c r="AJ48" s="205" t="n">
        <v>0.6</v>
      </c>
      <c r="AK48" s="205" t="n">
        <v>2.7</v>
      </c>
      <c r="AL48" s="205" t="n">
        <v>0.8</v>
      </c>
      <c r="AM48" s="205" t="n">
        <v>0.04</v>
      </c>
      <c r="AN48" s="205" t="s">
        <v>77</v>
      </c>
      <c r="AO48" s="205" t="n">
        <v>0.2</v>
      </c>
      <c r="AP48" s="196" t="s">
        <v>74</v>
      </c>
      <c r="AQ48" s="205" t="n">
        <v>5.2</v>
      </c>
      <c r="AR48" s="205" t="n">
        <v>0.3</v>
      </c>
      <c r="AS48" s="205" t="n">
        <v>1.9</v>
      </c>
      <c r="AT48" s="204" t="n">
        <v>0.1</v>
      </c>
      <c r="AU48" s="204" t="n">
        <v>0.1</v>
      </c>
      <c r="AV48" s="211" t="n">
        <v>4.2</v>
      </c>
      <c r="AX48" s="202" t="s">
        <v>112</v>
      </c>
    </row>
    <row r="49" s="135" customFormat="true" ht="22.5" hidden="false" customHeight="true" outlineLevel="0" collapsed="false">
      <c r="A49" s="129"/>
      <c r="B49" s="202" t="s">
        <v>113</v>
      </c>
      <c r="C49" s="219"/>
      <c r="D49" s="203" t="n">
        <v>100</v>
      </c>
      <c r="E49" s="204" t="n">
        <v>44.8</v>
      </c>
      <c r="F49" s="204" t="n">
        <v>9.9</v>
      </c>
      <c r="G49" s="205" t="n">
        <v>10</v>
      </c>
      <c r="H49" s="205" t="n">
        <v>6.5</v>
      </c>
      <c r="I49" s="205" t="n">
        <v>1.8</v>
      </c>
      <c r="J49" s="204" t="n">
        <v>3.6</v>
      </c>
      <c r="K49" s="204" t="n">
        <v>5.7</v>
      </c>
      <c r="L49" s="204" t="n">
        <v>17.6</v>
      </c>
      <c r="M49" s="204" t="n">
        <v>53.4</v>
      </c>
      <c r="N49" s="204" t="n">
        <v>13.5</v>
      </c>
      <c r="O49" s="204" t="n">
        <v>15.7</v>
      </c>
      <c r="P49" s="204" t="n">
        <v>24.1</v>
      </c>
      <c r="Q49" s="204" t="n">
        <v>4.1</v>
      </c>
      <c r="R49" s="196" t="s">
        <v>74</v>
      </c>
      <c r="S49" s="208" t="n">
        <v>4.5</v>
      </c>
      <c r="T49" s="204" t="n">
        <v>9.9</v>
      </c>
      <c r="U49" s="204" t="n">
        <v>0.4</v>
      </c>
      <c r="V49" s="204" t="n">
        <v>34.8</v>
      </c>
      <c r="W49" s="204" t="n">
        <v>22.8</v>
      </c>
      <c r="X49" s="204" t="n">
        <v>12</v>
      </c>
      <c r="Y49" s="204" t="n">
        <v>6.4</v>
      </c>
      <c r="Z49" s="204" t="n">
        <v>0.1</v>
      </c>
      <c r="AA49" s="204" t="n">
        <v>7.7</v>
      </c>
      <c r="AB49" s="208" t="n">
        <v>7.1</v>
      </c>
      <c r="AC49" s="208" t="n">
        <v>5.9</v>
      </c>
      <c r="AD49" s="196" t="s">
        <v>74</v>
      </c>
      <c r="AE49" s="196" t="s">
        <v>74</v>
      </c>
      <c r="AF49" s="196" t="s">
        <v>74</v>
      </c>
      <c r="AG49" s="196" t="s">
        <v>74</v>
      </c>
      <c r="AH49" s="196" t="s">
        <v>74</v>
      </c>
      <c r="AI49" s="205" t="n">
        <v>2.3</v>
      </c>
      <c r="AJ49" s="205" t="n">
        <v>0.4</v>
      </c>
      <c r="AK49" s="205" t="n">
        <v>2.8</v>
      </c>
      <c r="AL49" s="205" t="n">
        <v>0.2</v>
      </c>
      <c r="AM49" s="205" t="n">
        <v>0.01</v>
      </c>
      <c r="AN49" s="205" t="s">
        <v>77</v>
      </c>
      <c r="AO49" s="205" t="n">
        <v>1.5</v>
      </c>
      <c r="AP49" s="196" t="s">
        <v>74</v>
      </c>
      <c r="AQ49" s="205" t="n">
        <v>3.8</v>
      </c>
      <c r="AR49" s="205" t="n">
        <v>0.2</v>
      </c>
      <c r="AS49" s="205" t="n">
        <v>2.1</v>
      </c>
      <c r="AT49" s="204" t="n">
        <v>0.3</v>
      </c>
      <c r="AU49" s="204" t="n">
        <v>0.1</v>
      </c>
      <c r="AV49" s="211" t="n">
        <v>4.7</v>
      </c>
      <c r="AX49" s="202" t="s">
        <v>113</v>
      </c>
    </row>
    <row r="50" s="135" customFormat="true" ht="22.5" hidden="false" customHeight="true" outlineLevel="0" collapsed="false">
      <c r="A50" s="129"/>
      <c r="B50" s="202" t="s">
        <v>114</v>
      </c>
      <c r="C50" s="219"/>
      <c r="D50" s="203" t="n">
        <v>100</v>
      </c>
      <c r="E50" s="204" t="n">
        <v>38.7</v>
      </c>
      <c r="F50" s="204" t="n">
        <v>9.6</v>
      </c>
      <c r="G50" s="205" t="n">
        <v>12.2</v>
      </c>
      <c r="H50" s="205" t="n">
        <v>7.4</v>
      </c>
      <c r="I50" s="205" t="n">
        <v>1.2</v>
      </c>
      <c r="J50" s="204" t="n">
        <v>0.9</v>
      </c>
      <c r="K50" s="204" t="n">
        <v>4.7</v>
      </c>
      <c r="L50" s="204" t="n">
        <v>25.3</v>
      </c>
      <c r="M50" s="204" t="n">
        <v>60.1</v>
      </c>
      <c r="N50" s="204" t="n">
        <v>10.5</v>
      </c>
      <c r="O50" s="204" t="n">
        <v>16.9</v>
      </c>
      <c r="P50" s="204" t="n">
        <v>32.7</v>
      </c>
      <c r="Q50" s="204" t="n">
        <v>5.5</v>
      </c>
      <c r="R50" s="196" t="s">
        <v>74</v>
      </c>
      <c r="S50" s="208" t="n">
        <v>1</v>
      </c>
      <c r="T50" s="204" t="n">
        <v>5.6</v>
      </c>
      <c r="U50" s="204" t="n">
        <v>0.7</v>
      </c>
      <c r="V50" s="204" t="n">
        <v>28.9</v>
      </c>
      <c r="W50" s="204" t="n">
        <v>16.6</v>
      </c>
      <c r="X50" s="204" t="n">
        <v>12.3</v>
      </c>
      <c r="Y50" s="204" t="n">
        <v>4.6</v>
      </c>
      <c r="Z50" s="204" t="n">
        <v>0.3</v>
      </c>
      <c r="AA50" s="204" t="n">
        <v>2.7</v>
      </c>
      <c r="AB50" s="208" t="n">
        <v>2.7</v>
      </c>
      <c r="AC50" s="208" t="n">
        <v>4.4</v>
      </c>
      <c r="AD50" s="196" t="s">
        <v>74</v>
      </c>
      <c r="AE50" s="196" t="s">
        <v>74</v>
      </c>
      <c r="AF50" s="196" t="s">
        <v>74</v>
      </c>
      <c r="AG50" s="196" t="s">
        <v>74</v>
      </c>
      <c r="AH50" s="196" t="s">
        <v>74</v>
      </c>
      <c r="AI50" s="205" t="n">
        <v>1.5</v>
      </c>
      <c r="AJ50" s="205" t="n">
        <v>2</v>
      </c>
      <c r="AK50" s="205" t="n">
        <v>1.4</v>
      </c>
      <c r="AL50" s="205" t="n">
        <v>0.1</v>
      </c>
      <c r="AM50" s="205" t="s">
        <v>77</v>
      </c>
      <c r="AN50" s="205" t="s">
        <v>77</v>
      </c>
      <c r="AO50" s="205" t="n">
        <v>1.5</v>
      </c>
      <c r="AP50" s="196" t="s">
        <v>74</v>
      </c>
      <c r="AQ50" s="205" t="n">
        <v>6.8</v>
      </c>
      <c r="AR50" s="205" t="n">
        <v>0.1</v>
      </c>
      <c r="AS50" s="205" t="n">
        <v>1.7</v>
      </c>
      <c r="AT50" s="204" t="n">
        <v>0.1</v>
      </c>
      <c r="AU50" s="204" t="n">
        <v>0.1</v>
      </c>
      <c r="AV50" s="211" t="n">
        <v>3.1</v>
      </c>
      <c r="AX50" s="202" t="s">
        <v>114</v>
      </c>
    </row>
    <row r="51" s="135" customFormat="true" ht="22.5" hidden="false" customHeight="true" outlineLevel="0" collapsed="false">
      <c r="A51" s="129"/>
      <c r="B51" s="202" t="s">
        <v>115</v>
      </c>
      <c r="C51" s="219"/>
      <c r="D51" s="203" t="n">
        <v>100</v>
      </c>
      <c r="E51" s="204" t="n">
        <v>38.5</v>
      </c>
      <c r="F51" s="204" t="s">
        <v>76</v>
      </c>
      <c r="G51" s="205" t="s">
        <v>76</v>
      </c>
      <c r="H51" s="205" t="s">
        <v>76</v>
      </c>
      <c r="I51" s="205" t="n">
        <v>0.7</v>
      </c>
      <c r="J51" s="204" t="s">
        <v>76</v>
      </c>
      <c r="K51" s="204" t="s">
        <v>76</v>
      </c>
      <c r="L51" s="204" t="s">
        <v>76</v>
      </c>
      <c r="M51" s="204" t="n">
        <v>60.8</v>
      </c>
      <c r="N51" s="204" t="s">
        <v>76</v>
      </c>
      <c r="O51" s="204" t="s">
        <v>76</v>
      </c>
      <c r="P51" s="204" t="s">
        <v>76</v>
      </c>
      <c r="Q51" s="204" t="n">
        <v>0.2</v>
      </c>
      <c r="R51" s="196" t="s">
        <v>74</v>
      </c>
      <c r="S51" s="208" t="n">
        <v>1</v>
      </c>
      <c r="T51" s="204" t="n">
        <v>12.6</v>
      </c>
      <c r="U51" s="204" t="n">
        <v>1.7</v>
      </c>
      <c r="V51" s="204" t="n">
        <v>42</v>
      </c>
      <c r="W51" s="204" t="n">
        <v>23</v>
      </c>
      <c r="X51" s="204" t="n">
        <v>19.1</v>
      </c>
      <c r="Y51" s="204" t="n">
        <v>6.8</v>
      </c>
      <c r="Z51" s="204" t="n">
        <v>0.3</v>
      </c>
      <c r="AA51" s="204" t="n">
        <v>7.3</v>
      </c>
      <c r="AB51" s="208" t="n">
        <v>6.2</v>
      </c>
      <c r="AC51" s="208" t="n">
        <v>6.6</v>
      </c>
      <c r="AD51" s="196" t="s">
        <v>74</v>
      </c>
      <c r="AE51" s="196" t="s">
        <v>74</v>
      </c>
      <c r="AF51" s="196" t="s">
        <v>74</v>
      </c>
      <c r="AG51" s="196" t="s">
        <v>74</v>
      </c>
      <c r="AH51" s="196" t="s">
        <v>74</v>
      </c>
      <c r="AI51" s="205" t="n">
        <v>0.6</v>
      </c>
      <c r="AJ51" s="205" t="n">
        <v>0.4</v>
      </c>
      <c r="AK51" s="205" t="n">
        <v>2.1</v>
      </c>
      <c r="AL51" s="205" t="n">
        <v>0.5</v>
      </c>
      <c r="AM51" s="205" t="s">
        <v>77</v>
      </c>
      <c r="AN51" s="205" t="s">
        <v>77</v>
      </c>
      <c r="AO51" s="205" t="n">
        <v>0.7</v>
      </c>
      <c r="AP51" s="196" t="s">
        <v>74</v>
      </c>
      <c r="AQ51" s="205" t="n">
        <v>1.7</v>
      </c>
      <c r="AR51" s="205" t="n">
        <v>0.3</v>
      </c>
      <c r="AS51" s="205" t="n">
        <v>1.5</v>
      </c>
      <c r="AT51" s="204" t="n">
        <v>0.2</v>
      </c>
      <c r="AU51" s="204" t="n">
        <v>0.1</v>
      </c>
      <c r="AV51" s="211" t="n">
        <v>4.5</v>
      </c>
      <c r="AX51" s="202" t="s">
        <v>115</v>
      </c>
    </row>
    <row r="52" s="135" customFormat="true" ht="22.5" hidden="false" customHeight="true" outlineLevel="0" collapsed="false">
      <c r="A52" s="129"/>
      <c r="B52" s="202" t="s">
        <v>116</v>
      </c>
      <c r="C52" s="219"/>
      <c r="D52" s="203" t="n">
        <v>100</v>
      </c>
      <c r="E52" s="204" t="n">
        <v>43.5</v>
      </c>
      <c r="F52" s="204" t="n">
        <v>7.9</v>
      </c>
      <c r="G52" s="205" t="n">
        <v>16.1</v>
      </c>
      <c r="H52" s="205" t="n">
        <v>9.2</v>
      </c>
      <c r="I52" s="205" t="n">
        <v>0.1</v>
      </c>
      <c r="J52" s="204" t="n">
        <v>0.9</v>
      </c>
      <c r="K52" s="204" t="n">
        <v>3.6</v>
      </c>
      <c r="L52" s="204" t="n">
        <v>18.8</v>
      </c>
      <c r="M52" s="204" t="n">
        <v>56.4</v>
      </c>
      <c r="N52" s="204" t="n">
        <v>8.8</v>
      </c>
      <c r="O52" s="204" t="n">
        <v>19.8</v>
      </c>
      <c r="P52" s="204" t="n">
        <v>27.9</v>
      </c>
      <c r="Q52" s="204" t="n">
        <v>6</v>
      </c>
      <c r="R52" s="196" t="s">
        <v>74</v>
      </c>
      <c r="S52" s="208" t="n">
        <v>5.4</v>
      </c>
      <c r="T52" s="204" t="n">
        <v>13.5</v>
      </c>
      <c r="U52" s="204" t="n">
        <v>0.9</v>
      </c>
      <c r="V52" s="204" t="n">
        <v>39.2</v>
      </c>
      <c r="W52" s="204" t="n">
        <v>22</v>
      </c>
      <c r="X52" s="204" t="n">
        <v>17.2</v>
      </c>
      <c r="Y52" s="204" t="n">
        <v>7.7</v>
      </c>
      <c r="Z52" s="204" t="n">
        <v>0.8</v>
      </c>
      <c r="AA52" s="204" t="n">
        <v>6.1</v>
      </c>
      <c r="AB52" s="208" t="n">
        <v>6.6</v>
      </c>
      <c r="AC52" s="208" t="n">
        <v>2.9</v>
      </c>
      <c r="AD52" s="196" t="s">
        <v>74</v>
      </c>
      <c r="AE52" s="196" t="s">
        <v>74</v>
      </c>
      <c r="AF52" s="196" t="s">
        <v>74</v>
      </c>
      <c r="AG52" s="196" t="s">
        <v>74</v>
      </c>
      <c r="AH52" s="196" t="s">
        <v>74</v>
      </c>
      <c r="AI52" s="205" t="n">
        <v>0.5</v>
      </c>
      <c r="AJ52" s="205" t="n">
        <v>2.1</v>
      </c>
      <c r="AK52" s="205" t="n">
        <v>1.6</v>
      </c>
      <c r="AL52" s="205" t="n">
        <v>0.3</v>
      </c>
      <c r="AM52" s="205" t="n">
        <v>0.08</v>
      </c>
      <c r="AN52" s="205" t="s">
        <v>77</v>
      </c>
      <c r="AO52" s="205" t="n">
        <v>0.7</v>
      </c>
      <c r="AP52" s="196" t="s">
        <v>74</v>
      </c>
      <c r="AQ52" s="205" t="n">
        <v>2.3</v>
      </c>
      <c r="AR52" s="205" t="n">
        <v>0.3</v>
      </c>
      <c r="AS52" s="205" t="n">
        <v>2.5</v>
      </c>
      <c r="AT52" s="204" t="n">
        <v>0.5</v>
      </c>
      <c r="AU52" s="204" t="n">
        <v>0.1</v>
      </c>
      <c r="AV52" s="211" t="n">
        <v>2.7</v>
      </c>
      <c r="AX52" s="202" t="s">
        <v>116</v>
      </c>
    </row>
    <row r="53" s="135" customFormat="true" ht="27.75" hidden="false" customHeight="true" outlineLevel="0" collapsed="false">
      <c r="A53" s="129"/>
      <c r="B53" s="202" t="s">
        <v>117</v>
      </c>
      <c r="C53" s="219"/>
      <c r="D53" s="203" t="n">
        <v>100</v>
      </c>
      <c r="E53" s="204" t="n">
        <v>42.4</v>
      </c>
      <c r="F53" s="204" t="s">
        <v>76</v>
      </c>
      <c r="G53" s="205" t="s">
        <v>76</v>
      </c>
      <c r="H53" s="205" t="s">
        <v>76</v>
      </c>
      <c r="I53" s="205" t="s">
        <v>77</v>
      </c>
      <c r="J53" s="204" t="s">
        <v>76</v>
      </c>
      <c r="K53" s="204" t="s">
        <v>76</v>
      </c>
      <c r="L53" s="204" t="s">
        <v>76</v>
      </c>
      <c r="M53" s="204" t="n">
        <v>57.6</v>
      </c>
      <c r="N53" s="204" t="s">
        <v>76</v>
      </c>
      <c r="O53" s="204" t="s">
        <v>76</v>
      </c>
      <c r="P53" s="204" t="s">
        <v>76</v>
      </c>
      <c r="Q53" s="204" t="n">
        <v>3.4</v>
      </c>
      <c r="R53" s="196" t="s">
        <v>74</v>
      </c>
      <c r="S53" s="208" t="n">
        <v>4.7</v>
      </c>
      <c r="T53" s="204" t="n">
        <v>13.2</v>
      </c>
      <c r="U53" s="204" t="n">
        <v>0.6</v>
      </c>
      <c r="V53" s="204" t="n">
        <v>28.3</v>
      </c>
      <c r="W53" s="204" t="n">
        <v>14.5</v>
      </c>
      <c r="X53" s="204" t="n">
        <v>13.7</v>
      </c>
      <c r="Y53" s="204" t="n">
        <v>5.1</v>
      </c>
      <c r="Z53" s="204" t="n">
        <v>0</v>
      </c>
      <c r="AA53" s="204" t="n">
        <v>3.4</v>
      </c>
      <c r="AB53" s="208" t="n">
        <v>2.6</v>
      </c>
      <c r="AC53" s="208" t="n">
        <v>3.8</v>
      </c>
      <c r="AD53" s="196" t="s">
        <v>74</v>
      </c>
      <c r="AE53" s="196" t="s">
        <v>74</v>
      </c>
      <c r="AF53" s="196" t="s">
        <v>74</v>
      </c>
      <c r="AG53" s="196" t="s">
        <v>74</v>
      </c>
      <c r="AH53" s="196" t="s">
        <v>74</v>
      </c>
      <c r="AI53" s="205" t="n">
        <v>1.2</v>
      </c>
      <c r="AJ53" s="205" t="n">
        <v>1.8</v>
      </c>
      <c r="AK53" s="205" t="n">
        <v>1.7</v>
      </c>
      <c r="AL53" s="205" t="n">
        <v>0.2</v>
      </c>
      <c r="AM53" s="205" t="s">
        <v>77</v>
      </c>
      <c r="AN53" s="205" t="s">
        <v>77</v>
      </c>
      <c r="AO53" s="205" t="n">
        <v>0.7</v>
      </c>
      <c r="AP53" s="196" t="s">
        <v>74</v>
      </c>
      <c r="AQ53" s="205" t="n">
        <v>1.1</v>
      </c>
      <c r="AR53" s="205" t="n">
        <v>0.1</v>
      </c>
      <c r="AS53" s="205" t="n">
        <v>1.7</v>
      </c>
      <c r="AT53" s="204" t="n">
        <v>0.2</v>
      </c>
      <c r="AU53" s="204" t="n">
        <v>0</v>
      </c>
      <c r="AV53" s="211" t="n">
        <v>3.9</v>
      </c>
      <c r="AX53" s="202" t="s">
        <v>117</v>
      </c>
    </row>
    <row r="54" s="135" customFormat="true" ht="22.5" hidden="false" customHeight="true" outlineLevel="0" collapsed="false">
      <c r="A54" s="129"/>
      <c r="B54" s="202" t="s">
        <v>118</v>
      </c>
      <c r="C54" s="219"/>
      <c r="D54" s="203" t="n">
        <v>100</v>
      </c>
      <c r="E54" s="204" t="s">
        <v>76</v>
      </c>
      <c r="F54" s="204" t="s">
        <v>76</v>
      </c>
      <c r="G54" s="205" t="s">
        <v>76</v>
      </c>
      <c r="H54" s="204" t="s">
        <v>76</v>
      </c>
      <c r="I54" s="205" t="s">
        <v>76</v>
      </c>
      <c r="J54" s="204" t="s">
        <v>76</v>
      </c>
      <c r="K54" s="204" t="s">
        <v>76</v>
      </c>
      <c r="L54" s="204" t="s">
        <v>76</v>
      </c>
      <c r="M54" s="204" t="s">
        <v>76</v>
      </c>
      <c r="N54" s="204" t="s">
        <v>76</v>
      </c>
      <c r="O54" s="204" t="s">
        <v>76</v>
      </c>
      <c r="P54" s="204" t="s">
        <v>76</v>
      </c>
      <c r="Q54" s="204" t="n">
        <v>1.3</v>
      </c>
      <c r="R54" s="196" t="s">
        <v>74</v>
      </c>
      <c r="S54" s="208" t="n">
        <v>5.1</v>
      </c>
      <c r="T54" s="204" t="n">
        <v>7.8</v>
      </c>
      <c r="U54" s="204" t="n">
        <v>1</v>
      </c>
      <c r="V54" s="204" t="n">
        <v>41.2</v>
      </c>
      <c r="W54" s="204" t="n">
        <v>25.1</v>
      </c>
      <c r="X54" s="204" t="n">
        <v>16.1</v>
      </c>
      <c r="Y54" s="204" t="n">
        <v>3.7</v>
      </c>
      <c r="Z54" s="204" t="n">
        <v>1.3</v>
      </c>
      <c r="AA54" s="204" t="n">
        <v>6.5</v>
      </c>
      <c r="AB54" s="208" t="n">
        <v>8.8</v>
      </c>
      <c r="AC54" s="208" t="n">
        <v>6.3</v>
      </c>
      <c r="AD54" s="196" t="s">
        <v>74</v>
      </c>
      <c r="AE54" s="196" t="s">
        <v>74</v>
      </c>
      <c r="AF54" s="196" t="s">
        <v>74</v>
      </c>
      <c r="AG54" s="196" t="s">
        <v>74</v>
      </c>
      <c r="AH54" s="196" t="s">
        <v>74</v>
      </c>
      <c r="AI54" s="205" t="n">
        <v>0.5</v>
      </c>
      <c r="AJ54" s="205" t="n">
        <v>0.6</v>
      </c>
      <c r="AK54" s="205" t="n">
        <v>1.9</v>
      </c>
      <c r="AL54" s="205" t="n">
        <v>0.2</v>
      </c>
      <c r="AM54" s="205" t="n">
        <v>0.01</v>
      </c>
      <c r="AN54" s="205" t="s">
        <v>77</v>
      </c>
      <c r="AO54" s="205" t="n">
        <v>0.6</v>
      </c>
      <c r="AP54" s="196" t="s">
        <v>74</v>
      </c>
      <c r="AQ54" s="205" t="n">
        <v>3.3</v>
      </c>
      <c r="AR54" s="205" t="n">
        <v>0</v>
      </c>
      <c r="AS54" s="205" t="n">
        <v>1.3</v>
      </c>
      <c r="AT54" s="204" t="n">
        <v>0.2</v>
      </c>
      <c r="AU54" s="204" t="n">
        <v>0.2</v>
      </c>
      <c r="AV54" s="211" t="n">
        <v>3.8</v>
      </c>
      <c r="AX54" s="202" t="s">
        <v>118</v>
      </c>
    </row>
    <row r="55" s="135" customFormat="true" ht="22.5" hidden="false" customHeight="true" outlineLevel="0" collapsed="false">
      <c r="A55" s="129"/>
      <c r="B55" s="202" t="s">
        <v>119</v>
      </c>
      <c r="C55" s="219"/>
      <c r="D55" s="203" t="n">
        <v>100</v>
      </c>
      <c r="E55" s="204" t="n">
        <v>46.1</v>
      </c>
      <c r="F55" s="204" t="n">
        <v>7.5</v>
      </c>
      <c r="G55" s="205" t="n">
        <v>14.6</v>
      </c>
      <c r="H55" s="205" t="n">
        <v>6.5</v>
      </c>
      <c r="I55" s="205" t="n">
        <v>0.3</v>
      </c>
      <c r="J55" s="204" t="n">
        <v>1.1</v>
      </c>
      <c r="K55" s="204" t="n">
        <v>4.3</v>
      </c>
      <c r="L55" s="204" t="n">
        <v>19.6</v>
      </c>
      <c r="M55" s="204" t="n">
        <v>53.6</v>
      </c>
      <c r="N55" s="204" t="n">
        <v>8.6</v>
      </c>
      <c r="O55" s="204" t="n">
        <v>18.8</v>
      </c>
      <c r="P55" s="204" t="n">
        <v>26.2</v>
      </c>
      <c r="Q55" s="204" t="n">
        <v>4.8</v>
      </c>
      <c r="R55" s="196" t="s">
        <v>74</v>
      </c>
      <c r="S55" s="208" t="n">
        <v>1.6</v>
      </c>
      <c r="T55" s="204" t="n">
        <v>11.4</v>
      </c>
      <c r="U55" s="204" t="n">
        <v>0.6</v>
      </c>
      <c r="V55" s="204" t="n">
        <v>37.2</v>
      </c>
      <c r="W55" s="204" t="n">
        <v>19.5</v>
      </c>
      <c r="X55" s="204" t="n">
        <v>17.7</v>
      </c>
      <c r="Y55" s="204" t="n">
        <v>6.9</v>
      </c>
      <c r="Z55" s="204" t="n">
        <v>0.6</v>
      </c>
      <c r="AA55" s="204" t="n">
        <v>4.2</v>
      </c>
      <c r="AB55" s="208" t="n">
        <v>3.7</v>
      </c>
      <c r="AC55" s="208" t="n">
        <v>6.4</v>
      </c>
      <c r="AD55" s="196" t="s">
        <v>74</v>
      </c>
      <c r="AE55" s="196" t="s">
        <v>74</v>
      </c>
      <c r="AF55" s="196" t="s">
        <v>74</v>
      </c>
      <c r="AG55" s="196" t="s">
        <v>74</v>
      </c>
      <c r="AH55" s="196" t="s">
        <v>74</v>
      </c>
      <c r="AI55" s="205" t="n">
        <v>0.7</v>
      </c>
      <c r="AJ55" s="205" t="n">
        <v>2.5</v>
      </c>
      <c r="AK55" s="205" t="n">
        <v>1.6</v>
      </c>
      <c r="AL55" s="205" t="n">
        <v>0.1</v>
      </c>
      <c r="AM55" s="205" t="n">
        <v>0.04</v>
      </c>
      <c r="AN55" s="205" t="s">
        <v>77</v>
      </c>
      <c r="AO55" s="205" t="n">
        <v>0.7</v>
      </c>
      <c r="AP55" s="196" t="s">
        <v>74</v>
      </c>
      <c r="AQ55" s="205" t="n">
        <v>4.1</v>
      </c>
      <c r="AR55" s="205" t="n">
        <v>0.2</v>
      </c>
      <c r="AS55" s="205" t="n">
        <v>2.2</v>
      </c>
      <c r="AT55" s="204" t="n">
        <v>0.2</v>
      </c>
      <c r="AU55" s="204" t="n">
        <v>0.2</v>
      </c>
      <c r="AV55" s="211" t="n">
        <v>2.2</v>
      </c>
      <c r="AX55" s="202" t="s">
        <v>119</v>
      </c>
    </row>
    <row r="56" s="135" customFormat="true" ht="22.5" hidden="false" customHeight="true" outlineLevel="0" collapsed="false">
      <c r="A56" s="129"/>
      <c r="B56" s="202" t="s">
        <v>120</v>
      </c>
      <c r="C56" s="219"/>
      <c r="D56" s="203" t="n">
        <v>100</v>
      </c>
      <c r="E56" s="204" t="n">
        <v>41.8</v>
      </c>
      <c r="F56" s="204" t="n">
        <v>9.6</v>
      </c>
      <c r="G56" s="204" t="n">
        <v>11.1</v>
      </c>
      <c r="H56" s="204" t="n">
        <v>11.4</v>
      </c>
      <c r="I56" s="204" t="n">
        <v>0.5</v>
      </c>
      <c r="J56" s="204" t="n">
        <v>1.7</v>
      </c>
      <c r="K56" s="204" t="n">
        <v>4</v>
      </c>
      <c r="L56" s="204" t="n">
        <v>20</v>
      </c>
      <c r="M56" s="204" t="n">
        <v>57.7</v>
      </c>
      <c r="N56" s="204" t="n">
        <v>11.2</v>
      </c>
      <c r="O56" s="204" t="n">
        <v>15.2</v>
      </c>
      <c r="P56" s="204" t="n">
        <v>31.3</v>
      </c>
      <c r="Q56" s="204" t="s">
        <v>76</v>
      </c>
      <c r="R56" s="196" t="s">
        <v>74</v>
      </c>
      <c r="S56" s="208" t="n">
        <v>5</v>
      </c>
      <c r="T56" s="204" t="n">
        <v>17.7</v>
      </c>
      <c r="U56" s="204" t="n">
        <v>0.9</v>
      </c>
      <c r="V56" s="204" t="n">
        <v>47.9</v>
      </c>
      <c r="W56" s="204" t="n">
        <v>24.5</v>
      </c>
      <c r="X56" s="204" t="n">
        <v>23.4</v>
      </c>
      <c r="Y56" s="204" t="n">
        <v>4.8</v>
      </c>
      <c r="Z56" s="204" t="n">
        <v>1.5</v>
      </c>
      <c r="AA56" s="204" t="n">
        <v>4.2</v>
      </c>
      <c r="AB56" s="208" t="n">
        <v>3.8</v>
      </c>
      <c r="AC56" s="208" t="n">
        <v>2.8</v>
      </c>
      <c r="AD56" s="196" t="s">
        <v>74</v>
      </c>
      <c r="AE56" s="196" t="s">
        <v>74</v>
      </c>
      <c r="AF56" s="196" t="s">
        <v>74</v>
      </c>
      <c r="AG56" s="196" t="s">
        <v>74</v>
      </c>
      <c r="AH56" s="196" t="s">
        <v>74</v>
      </c>
      <c r="AI56" s="205" t="n">
        <v>0.3</v>
      </c>
      <c r="AJ56" s="205" t="n">
        <v>2</v>
      </c>
      <c r="AK56" s="205" t="n">
        <v>1.8</v>
      </c>
      <c r="AL56" s="205" t="n">
        <v>0.1</v>
      </c>
      <c r="AM56" s="205" t="s">
        <v>77</v>
      </c>
      <c r="AN56" s="205" t="s">
        <v>77</v>
      </c>
      <c r="AO56" s="205" t="n">
        <v>0.7</v>
      </c>
      <c r="AP56" s="196" t="s">
        <v>74</v>
      </c>
      <c r="AQ56" s="205" t="n">
        <v>4.7</v>
      </c>
      <c r="AR56" s="205" t="n">
        <v>0.1</v>
      </c>
      <c r="AS56" s="205" t="n">
        <v>2.1</v>
      </c>
      <c r="AT56" s="204" t="n">
        <v>0.3</v>
      </c>
      <c r="AU56" s="204" t="n">
        <v>0.1</v>
      </c>
      <c r="AV56" s="211" t="n">
        <v>2.7</v>
      </c>
      <c r="AX56" s="202" t="s">
        <v>120</v>
      </c>
    </row>
    <row r="57" s="135" customFormat="true" ht="22.5" hidden="false" customHeight="true" outlineLevel="0" collapsed="false">
      <c r="A57" s="129"/>
      <c r="B57" s="202" t="s">
        <v>121</v>
      </c>
      <c r="C57" s="219"/>
      <c r="D57" s="203" t="n">
        <v>100</v>
      </c>
      <c r="E57" s="204" t="n">
        <v>49.7</v>
      </c>
      <c r="F57" s="204" t="n">
        <v>7.1</v>
      </c>
      <c r="G57" s="205" t="n">
        <v>11.2</v>
      </c>
      <c r="H57" s="205" t="n">
        <v>5.2</v>
      </c>
      <c r="I57" s="205" t="n">
        <v>0.6</v>
      </c>
      <c r="J57" s="204" t="n">
        <v>1.2</v>
      </c>
      <c r="K57" s="204" t="n">
        <v>3.6</v>
      </c>
      <c r="L57" s="204" t="n">
        <v>21.4</v>
      </c>
      <c r="M57" s="204" t="n">
        <v>49.8</v>
      </c>
      <c r="N57" s="204" t="n">
        <v>8.3</v>
      </c>
      <c r="O57" s="204" t="n">
        <v>14.8</v>
      </c>
      <c r="P57" s="204" t="n">
        <v>26.7</v>
      </c>
      <c r="Q57" s="204" t="n">
        <v>5.7</v>
      </c>
      <c r="R57" s="196" t="s">
        <v>74</v>
      </c>
      <c r="S57" s="208" t="n">
        <v>7</v>
      </c>
      <c r="T57" s="204" t="n">
        <v>10.3</v>
      </c>
      <c r="U57" s="204" t="n">
        <v>0.1</v>
      </c>
      <c r="V57" s="204" t="n">
        <v>41</v>
      </c>
      <c r="W57" s="204" t="n">
        <v>22.2</v>
      </c>
      <c r="X57" s="204" t="n">
        <v>18.9</v>
      </c>
      <c r="Y57" s="204" t="n">
        <v>4.5</v>
      </c>
      <c r="Z57" s="204" t="n">
        <v>0.2</v>
      </c>
      <c r="AA57" s="204" t="n">
        <v>3.9</v>
      </c>
      <c r="AB57" s="208" t="n">
        <v>4.8</v>
      </c>
      <c r="AC57" s="208" t="n">
        <v>4.6</v>
      </c>
      <c r="AD57" s="196" t="s">
        <v>74</v>
      </c>
      <c r="AE57" s="196" t="s">
        <v>74</v>
      </c>
      <c r="AF57" s="196" t="s">
        <v>74</v>
      </c>
      <c r="AG57" s="196" t="s">
        <v>74</v>
      </c>
      <c r="AH57" s="196" t="s">
        <v>74</v>
      </c>
      <c r="AI57" s="205" t="n">
        <v>1</v>
      </c>
      <c r="AJ57" s="205" t="n">
        <v>2.8</v>
      </c>
      <c r="AK57" s="205" t="n">
        <v>1.7</v>
      </c>
      <c r="AL57" s="205" t="n">
        <v>0.2</v>
      </c>
      <c r="AM57" s="205" t="s">
        <v>77</v>
      </c>
      <c r="AN57" s="205" t="s">
        <v>77</v>
      </c>
      <c r="AO57" s="205" t="n">
        <v>1.6</v>
      </c>
      <c r="AP57" s="196" t="s">
        <v>74</v>
      </c>
      <c r="AQ57" s="205" t="n">
        <v>1.6</v>
      </c>
      <c r="AR57" s="205" t="n">
        <v>0</v>
      </c>
      <c r="AS57" s="205" t="n">
        <v>3.8</v>
      </c>
      <c r="AT57" s="204" t="n">
        <v>0.1</v>
      </c>
      <c r="AU57" s="204" t="s">
        <v>77</v>
      </c>
      <c r="AV57" s="211" t="n">
        <v>4.4</v>
      </c>
      <c r="AX57" s="202" t="s">
        <v>121</v>
      </c>
    </row>
    <row r="58" s="135" customFormat="true" ht="27.75" hidden="false" customHeight="true" outlineLevel="0" collapsed="false">
      <c r="A58" s="129"/>
      <c r="B58" s="202" t="s">
        <v>122</v>
      </c>
      <c r="C58" s="219"/>
      <c r="D58" s="203" t="n">
        <v>100</v>
      </c>
      <c r="E58" s="204" t="n">
        <v>40.6</v>
      </c>
      <c r="F58" s="204" t="n">
        <v>9.4</v>
      </c>
      <c r="G58" s="205" t="n">
        <v>9.6</v>
      </c>
      <c r="H58" s="205" t="n">
        <v>5.4</v>
      </c>
      <c r="I58" s="205" t="n">
        <v>0.5</v>
      </c>
      <c r="J58" s="204" t="n">
        <v>0.7</v>
      </c>
      <c r="K58" s="204" t="n">
        <v>3.9</v>
      </c>
      <c r="L58" s="204" t="n">
        <v>30</v>
      </c>
      <c r="M58" s="204" t="n">
        <v>58.9</v>
      </c>
      <c r="N58" s="204" t="n">
        <v>10</v>
      </c>
      <c r="O58" s="204" t="n">
        <v>13.5</v>
      </c>
      <c r="P58" s="204" t="n">
        <v>35.4</v>
      </c>
      <c r="Q58" s="204" t="n">
        <v>7</v>
      </c>
      <c r="R58" s="196" t="s">
        <v>74</v>
      </c>
      <c r="S58" s="208" t="n">
        <v>5.5</v>
      </c>
      <c r="T58" s="204" t="n">
        <v>14.3</v>
      </c>
      <c r="U58" s="204" t="n">
        <v>0.4</v>
      </c>
      <c r="V58" s="204" t="n">
        <v>46.5</v>
      </c>
      <c r="W58" s="204" t="n">
        <v>23.2</v>
      </c>
      <c r="X58" s="204" t="n">
        <v>23.3</v>
      </c>
      <c r="Y58" s="204" t="n">
        <v>5.1</v>
      </c>
      <c r="Z58" s="204" t="n">
        <v>0.3</v>
      </c>
      <c r="AA58" s="204" t="n">
        <v>5.1</v>
      </c>
      <c r="AB58" s="208" t="n">
        <v>5.5</v>
      </c>
      <c r="AC58" s="208" t="n">
        <v>3.7</v>
      </c>
      <c r="AD58" s="196" t="s">
        <v>74</v>
      </c>
      <c r="AE58" s="196" t="s">
        <v>74</v>
      </c>
      <c r="AF58" s="196" t="s">
        <v>74</v>
      </c>
      <c r="AG58" s="196" t="s">
        <v>74</v>
      </c>
      <c r="AH58" s="196" t="s">
        <v>74</v>
      </c>
      <c r="AI58" s="205" t="n">
        <v>1.6</v>
      </c>
      <c r="AJ58" s="205" t="n">
        <v>0.6</v>
      </c>
      <c r="AK58" s="205" t="n">
        <v>1.4</v>
      </c>
      <c r="AL58" s="205" t="n">
        <v>0.3</v>
      </c>
      <c r="AM58" s="205" t="n">
        <v>0.03</v>
      </c>
      <c r="AN58" s="205" t="s">
        <v>77</v>
      </c>
      <c r="AO58" s="205" t="n">
        <v>0.9</v>
      </c>
      <c r="AP58" s="196" t="s">
        <v>74</v>
      </c>
      <c r="AQ58" s="205" t="n">
        <v>6</v>
      </c>
      <c r="AR58" s="205" t="n">
        <v>0.4</v>
      </c>
      <c r="AS58" s="205" t="n">
        <v>0.7</v>
      </c>
      <c r="AT58" s="204" t="n">
        <v>0.2</v>
      </c>
      <c r="AU58" s="204" t="s">
        <v>77</v>
      </c>
      <c r="AV58" s="211" t="n">
        <v>1.4</v>
      </c>
      <c r="AX58" s="202" t="s">
        <v>122</v>
      </c>
    </row>
    <row r="59" s="135" customFormat="true" ht="22.5" hidden="false" customHeight="true" outlineLevel="0" collapsed="false">
      <c r="A59" s="129"/>
      <c r="B59" s="202" t="s">
        <v>123</v>
      </c>
      <c r="C59" s="219"/>
      <c r="D59" s="203" t="n">
        <v>100</v>
      </c>
      <c r="E59" s="204" t="n">
        <v>43.8</v>
      </c>
      <c r="F59" s="204" t="n">
        <v>9.3</v>
      </c>
      <c r="G59" s="205" t="n">
        <v>13.6</v>
      </c>
      <c r="H59" s="205" t="n">
        <v>10.9</v>
      </c>
      <c r="I59" s="205" t="s">
        <v>77</v>
      </c>
      <c r="J59" s="204" t="n">
        <v>0.2</v>
      </c>
      <c r="K59" s="204" t="n">
        <v>3.1</v>
      </c>
      <c r="L59" s="204" t="n">
        <v>19.3</v>
      </c>
      <c r="M59" s="204" t="n">
        <v>56.2</v>
      </c>
      <c r="N59" s="204" t="n">
        <v>9.4</v>
      </c>
      <c r="O59" s="204" t="n">
        <v>16.6</v>
      </c>
      <c r="P59" s="204" t="n">
        <v>30.2</v>
      </c>
      <c r="Q59" s="204" t="n">
        <v>2</v>
      </c>
      <c r="R59" s="196" t="s">
        <v>74</v>
      </c>
      <c r="S59" s="208" t="n">
        <v>5</v>
      </c>
      <c r="T59" s="204" t="n">
        <v>13</v>
      </c>
      <c r="U59" s="204" t="n">
        <v>1.6</v>
      </c>
      <c r="V59" s="204" t="n">
        <v>53.3</v>
      </c>
      <c r="W59" s="204" t="n">
        <v>24.5</v>
      </c>
      <c r="X59" s="204" t="n">
        <v>28.8</v>
      </c>
      <c r="Y59" s="204" t="n">
        <v>2.4</v>
      </c>
      <c r="Z59" s="204" t="n">
        <v>0.2</v>
      </c>
      <c r="AA59" s="204" t="n">
        <v>4.1</v>
      </c>
      <c r="AB59" s="208" t="n">
        <v>3.1</v>
      </c>
      <c r="AC59" s="208" t="n">
        <v>3.7</v>
      </c>
      <c r="AD59" s="196" t="s">
        <v>74</v>
      </c>
      <c r="AE59" s="196" t="s">
        <v>74</v>
      </c>
      <c r="AF59" s="196" t="s">
        <v>74</v>
      </c>
      <c r="AG59" s="196" t="s">
        <v>74</v>
      </c>
      <c r="AH59" s="196" t="s">
        <v>74</v>
      </c>
      <c r="AI59" s="205" t="n">
        <v>0.6</v>
      </c>
      <c r="AJ59" s="205" t="n">
        <v>1.2</v>
      </c>
      <c r="AK59" s="205" t="n">
        <v>1.4</v>
      </c>
      <c r="AL59" s="205" t="n">
        <v>0.8</v>
      </c>
      <c r="AM59" s="205" t="n">
        <v>0.08</v>
      </c>
      <c r="AN59" s="205" t="s">
        <v>77</v>
      </c>
      <c r="AO59" s="205" t="n">
        <v>0.6</v>
      </c>
      <c r="AP59" s="196" t="s">
        <v>74</v>
      </c>
      <c r="AQ59" s="205" t="n">
        <v>1.7</v>
      </c>
      <c r="AR59" s="205" t="n">
        <v>0.2</v>
      </c>
      <c r="AS59" s="205" t="n">
        <v>1.7</v>
      </c>
      <c r="AT59" s="204" t="n">
        <v>0.1</v>
      </c>
      <c r="AU59" s="204" t="n">
        <v>0</v>
      </c>
      <c r="AV59" s="211" t="n">
        <v>2.8</v>
      </c>
      <c r="AX59" s="202" t="s">
        <v>123</v>
      </c>
    </row>
    <row r="60" s="135" customFormat="true" ht="6" hidden="false" customHeight="true" outlineLevel="0" collapsed="false">
      <c r="A60" s="129"/>
      <c r="B60" s="212"/>
      <c r="C60" s="212"/>
      <c r="D60" s="213"/>
      <c r="E60" s="212"/>
      <c r="F60" s="212"/>
      <c r="G60" s="212"/>
      <c r="H60" s="212"/>
      <c r="I60" s="212"/>
      <c r="J60" s="212"/>
      <c r="K60" s="212"/>
      <c r="L60" s="212"/>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5"/>
      <c r="AW60" s="214"/>
      <c r="AX60" s="212"/>
      <c r="AY60" s="216"/>
      <c r="AZ60" s="216"/>
      <c r="BA60" s="216"/>
    </row>
    <row r="61" s="135" customFormat="true" ht="6.75" hidden="false" customHeight="true" outlineLevel="0" collapsed="false">
      <c r="A61" s="129"/>
      <c r="B61" s="189"/>
      <c r="C61" s="189"/>
      <c r="J61" s="189"/>
      <c r="K61" s="189"/>
      <c r="L61" s="189"/>
      <c r="AP61" s="189"/>
      <c r="AQ61" s="189"/>
      <c r="AR61" s="189"/>
    </row>
    <row r="62" s="135" customFormat="true" ht="12.75" hidden="false" customHeight="true" outlineLevel="0" collapsed="false">
      <c r="A62" s="217"/>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P62" s="191"/>
      <c r="AQ62" s="189"/>
      <c r="AR62" s="189"/>
    </row>
    <row r="63" s="135" customFormat="true" ht="12.75" hidden="false" customHeight="true" outlineLevel="0" collapsed="false">
      <c r="A63" s="217"/>
      <c r="B63" s="217"/>
      <c r="C63" s="217"/>
      <c r="D63" s="217"/>
      <c r="E63" s="217"/>
      <c r="F63" s="217"/>
      <c r="G63" s="217"/>
      <c r="H63" s="217"/>
      <c r="I63" s="217"/>
      <c r="J63" s="217"/>
      <c r="K63" s="217"/>
      <c r="L63" s="217"/>
      <c r="M63" s="217"/>
      <c r="N63" s="217"/>
      <c r="O63" s="217"/>
      <c r="P63" s="217"/>
      <c r="Q63" s="217"/>
      <c r="R63" s="217"/>
      <c r="S63" s="217"/>
      <c r="T63" s="217"/>
      <c r="U63" s="217"/>
      <c r="V63" s="217"/>
      <c r="W63" s="217"/>
      <c r="X63" s="217"/>
      <c r="Y63" s="217"/>
      <c r="Z63" s="217"/>
      <c r="AA63" s="217"/>
      <c r="AP63" s="134"/>
      <c r="AQ63" s="189"/>
      <c r="AR63" s="189"/>
    </row>
    <row r="64" s="135" customFormat="true" ht="12.75"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P64" s="134"/>
    </row>
    <row r="65" s="135" customFormat="true" ht="12.75" hidden="false" customHeight="true" outlineLevel="0" collapsed="false">
      <c r="A65" s="217"/>
      <c r="B65" s="217"/>
      <c r="C65" s="217"/>
      <c r="D65" s="217"/>
      <c r="E65" s="217"/>
      <c r="F65" s="217"/>
      <c r="G65" s="217"/>
      <c r="H65" s="217"/>
      <c r="I65" s="217"/>
      <c r="J65" s="217"/>
      <c r="K65" s="217"/>
      <c r="L65" s="217"/>
      <c r="M65" s="217"/>
      <c r="N65" s="217"/>
      <c r="O65" s="217"/>
      <c r="P65" s="217"/>
      <c r="Q65" s="217"/>
      <c r="R65" s="217"/>
      <c r="S65" s="217"/>
      <c r="T65" s="217"/>
      <c r="U65" s="217"/>
      <c r="V65" s="217"/>
      <c r="W65" s="217"/>
      <c r="X65" s="217"/>
      <c r="Y65" s="217"/>
      <c r="Z65" s="217"/>
      <c r="AA65" s="217"/>
      <c r="AP65" s="134"/>
    </row>
    <row r="66" customFormat="false" ht="17.25" hidden="false" customHeight="false" outlineLevel="0" collapsed="false">
      <c r="A66" s="217"/>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P66" s="135"/>
    </row>
    <row r="67" customFormat="false" ht="17.25" hidden="false" customHeight="false" outlineLevel="0" collapsed="false">
      <c r="A67" s="217"/>
      <c r="B67" s="217"/>
      <c r="C67" s="217"/>
      <c r="D67" s="217"/>
      <c r="E67" s="217"/>
      <c r="F67" s="217"/>
      <c r="G67" s="217"/>
      <c r="H67" s="217"/>
      <c r="I67" s="217"/>
      <c r="J67" s="217"/>
      <c r="K67" s="217"/>
      <c r="L67" s="217"/>
      <c r="M67" s="217"/>
      <c r="N67" s="217"/>
      <c r="O67" s="217"/>
      <c r="P67" s="217"/>
      <c r="Q67" s="217"/>
      <c r="R67" s="217"/>
      <c r="S67" s="217"/>
      <c r="T67" s="217"/>
      <c r="U67" s="217"/>
      <c r="V67" s="217"/>
      <c r="W67" s="217"/>
      <c r="X67" s="217"/>
      <c r="Y67" s="217"/>
      <c r="Z67" s="217"/>
      <c r="AA67" s="217"/>
    </row>
    <row r="68" customFormat="false" ht="17.25" hidden="false" customHeight="false" outlineLevel="0" collapsed="false">
      <c r="A68" s="217"/>
      <c r="B68" s="217"/>
      <c r="C68" s="217"/>
      <c r="D68" s="217"/>
      <c r="E68" s="217"/>
      <c r="F68" s="217"/>
      <c r="G68" s="217"/>
      <c r="H68" s="217"/>
      <c r="I68" s="217"/>
      <c r="J68" s="217"/>
      <c r="K68" s="217"/>
      <c r="L68" s="217"/>
      <c r="M68" s="217"/>
      <c r="N68" s="217"/>
      <c r="O68" s="217"/>
      <c r="P68" s="217"/>
      <c r="Q68" s="217"/>
      <c r="R68" s="217"/>
      <c r="S68" s="217"/>
      <c r="T68" s="217"/>
      <c r="U68" s="217"/>
      <c r="V68" s="217"/>
      <c r="W68" s="217"/>
      <c r="X68" s="217"/>
      <c r="Y68" s="217"/>
      <c r="Z68" s="217"/>
      <c r="AA68" s="217"/>
    </row>
    <row r="69" customFormat="false" ht="17.25" hidden="false" customHeight="false" outlineLevel="0" collapsed="false">
      <c r="A69" s="217"/>
      <c r="B69" s="217"/>
      <c r="C69" s="217"/>
      <c r="D69" s="217"/>
      <c r="E69" s="217"/>
      <c r="F69" s="217"/>
      <c r="G69" s="217"/>
      <c r="H69" s="217"/>
      <c r="I69" s="217"/>
      <c r="J69" s="217"/>
      <c r="K69" s="217"/>
      <c r="L69" s="217"/>
      <c r="M69" s="217"/>
      <c r="N69" s="217"/>
      <c r="O69" s="217"/>
      <c r="P69" s="217"/>
      <c r="Q69" s="217"/>
      <c r="R69" s="217"/>
      <c r="S69" s="217"/>
      <c r="T69" s="217"/>
      <c r="U69" s="217"/>
      <c r="V69" s="217"/>
      <c r="W69" s="217"/>
      <c r="X69" s="217"/>
      <c r="Y69" s="217"/>
      <c r="Z69" s="217"/>
      <c r="AA69" s="217"/>
    </row>
    <row r="70" customFormat="false" ht="17.25" hidden="false" customHeight="false" outlineLevel="0" collapsed="false">
      <c r="A70" s="217"/>
      <c r="B70" s="217"/>
      <c r="C70" s="217"/>
      <c r="D70" s="217"/>
      <c r="E70" s="217"/>
      <c r="F70" s="217"/>
      <c r="G70" s="217"/>
      <c r="H70" s="217"/>
      <c r="I70" s="217"/>
      <c r="J70" s="217"/>
      <c r="K70" s="217"/>
      <c r="L70" s="217"/>
      <c r="M70" s="217"/>
      <c r="N70" s="217"/>
      <c r="O70" s="217"/>
      <c r="P70" s="217"/>
      <c r="Q70" s="217"/>
      <c r="R70" s="217"/>
      <c r="S70" s="217"/>
      <c r="T70" s="217"/>
      <c r="U70" s="217"/>
      <c r="V70" s="217"/>
      <c r="W70" s="217"/>
      <c r="X70" s="217"/>
      <c r="Y70" s="217"/>
      <c r="Z70" s="217"/>
      <c r="AA70" s="217"/>
    </row>
  </sheetData>
  <mergeCells count="40">
    <mergeCell ref="P2:AC2"/>
    <mergeCell ref="AD2:AP2"/>
    <mergeCell ref="D4:L4"/>
    <mergeCell ref="M4:P4"/>
    <mergeCell ref="Q4:Q10"/>
    <mergeCell ref="S4:U4"/>
    <mergeCell ref="V4:AC4"/>
    <mergeCell ref="AD4:AH4"/>
    <mergeCell ref="AI4:AI10"/>
    <mergeCell ref="AJ4:AJ10"/>
    <mergeCell ref="AK4:AL4"/>
    <mergeCell ref="AM4:AM10"/>
    <mergeCell ref="AN4:AN10"/>
    <mergeCell ref="AO4:AO10"/>
    <mergeCell ref="AP4:AP10"/>
    <mergeCell ref="AQ4:AQ10"/>
    <mergeCell ref="AR4:AR10"/>
    <mergeCell ref="AS4:AV4"/>
    <mergeCell ref="E5:H5"/>
    <mergeCell ref="I5:L5"/>
    <mergeCell ref="S5:S10"/>
    <mergeCell ref="T5:T10"/>
    <mergeCell ref="U5:U10"/>
    <mergeCell ref="V5:X5"/>
    <mergeCell ref="Y5:Y10"/>
    <mergeCell ref="Z5:Z10"/>
    <mergeCell ref="AA5:AA10"/>
    <mergeCell ref="AB5:AB10"/>
    <mergeCell ref="AC5:AC10"/>
    <mergeCell ref="AF5:AH5"/>
    <mergeCell ref="AK5:AK10"/>
    <mergeCell ref="AL5:AL10"/>
    <mergeCell ref="AS5:AS10"/>
    <mergeCell ref="AT5:AT10"/>
    <mergeCell ref="AU5:AU10"/>
    <mergeCell ref="AV5:AV10"/>
    <mergeCell ref="V6:V10"/>
    <mergeCell ref="W6:W10"/>
    <mergeCell ref="X6:X10"/>
    <mergeCell ref="B7:C7"/>
  </mergeCells>
  <printOptions headings="false" gridLines="false" gridLinesSet="true" horizontalCentered="true" verticalCentered="true"/>
  <pageMargins left="0.39375" right="0.39375" top="0.708333333333333"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01:03:37Z</dcterms:created>
  <dc:creator>user1</dc:creator>
  <dc:description/>
  <dc:language>en-US</dc:language>
  <cp:lastModifiedBy>m</cp:lastModifiedBy>
  <cp:lastPrinted>2020-03-18T03:53:26Z</cp:lastPrinted>
  <dcterms:modified xsi:type="dcterms:W3CDTF">2020-03-23T03:0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