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55</definedName>
    <definedName function="false" hidden="false" localSheetId="0" name="_xlnm.Print_Area" vbProcedure="false">身長!$A$1:$N$51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5" uniqueCount="37">
  <si>
    <t xml:space="preserve">（参考）学校保健統計調査による身体発育値及び発育曲線（分布図による）</t>
  </si>
  <si>
    <t xml:space="preserve">１ 年齢別　性別　身長の３，１０，２５，５０，７５，９０およ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を，中学校には中等教育学校の前期課程，高等学校に</t>
  </si>
  <si>
    <t xml:space="preserve">　　　は中等教育学校の後期課程をそれぞれ含む。以下の各表において同じ。</t>
  </si>
  <si>
    <t xml:space="preserve">　  ３．パーセンタイルとは、計測値の統計的分布の上で、小さいほうから数えて何％目の値は、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、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ているが、これらは、それぞれ</t>
    </r>
  </si>
  <si>
    <r>
      <rPr>
        <sz val="11"/>
        <rFont val="Noto Sans"/>
        <family val="2"/>
      </rPr>
      <t xml:space="preserve">　　　の計測値につき、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　</t>
    </r>
  </si>
  <si>
    <t xml:space="preserve">　　４．なお、従来どおりの平均値及び標準偏差も本文に掲載している。</t>
  </si>
  <si>
    <t xml:space="preserve">２ 年齢別　性別　体重の３，１０，２５，５０，７５，９０および９７パーセンタイル値</t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5"/>
    </font>
    <font>
      <sz val="11"/>
      <name val="ＭＳ ゴシック"/>
      <family val="3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name val="ＭＳ ゴシック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A6A6A6"/>
      <rgbColor rgb="FF59595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C9C9C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68948247078"/>
          <c:y val="0.0984407559100381"/>
          <c:w val="0.738230383973289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95959"/>
            </a:solidFill>
            <a:ln w="28440">
              <a:solidFill>
                <a:srgbClr val="595959"/>
              </a:solidFill>
              <a:round/>
            </a:ln>
          </c:spPr>
          <c:marker>
            <c:symbol val="diamond"/>
            <c:size val="7"/>
            <c:spPr>
              <a:solidFill>
                <a:srgbClr val="595959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6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0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a6a6a6"/>
            </a:solidFill>
            <a:ln w="28440">
              <a:solidFill>
                <a:srgbClr val="a6a6a6"/>
              </a:solidFill>
              <a:round/>
            </a:ln>
          </c:spPr>
          <c:marker>
            <c:symbol val="square"/>
            <c:size val="7"/>
            <c:spPr>
              <a:solidFill>
                <a:srgbClr val="a6a6a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0</c:v>
                </c:pt>
                <c:pt idx="5">
                  <c:v>146</c:v>
                </c:pt>
                <c:pt idx="6">
                  <c:v>154</c:v>
                </c:pt>
                <c:pt idx="7">
                  <c:v>163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2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7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60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9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40</c:v>
                </c:pt>
                <c:pt idx="7">
                  <c:v>146</c:v>
                </c:pt>
                <c:pt idx="8">
                  <c:v>154</c:v>
                </c:pt>
                <c:pt idx="9">
                  <c:v>161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3</c:v>
                </c:pt>
                <c:pt idx="3">
                  <c:v>118</c:v>
                </c:pt>
                <c:pt idx="4">
                  <c:v>123</c:v>
                </c:pt>
                <c:pt idx="5">
                  <c:v>127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1</c:v>
                </c:pt>
                <c:pt idx="10">
                  <c:v>157</c:v>
                </c:pt>
                <c:pt idx="11">
                  <c:v>159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2320"/>
        <c:axId val="19879701"/>
      </c:lineChart>
      <c:catAx>
        <c:axId val="473523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9701"/>
        <c:crosses val="autoZero"/>
        <c:auto val="1"/>
        <c:lblAlgn val="ctr"/>
        <c:lblOffset val="100"/>
        <c:noMultiLvlLbl val="0"/>
      </c:catAx>
      <c:valAx>
        <c:axId val="19879701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339232053422371"/>
              <c:y val="0.0698426384996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232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944902848017"/>
          <c:y val="0.0986698571328032"/>
          <c:w val="0.733231301570402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45</c:v>
                </c:pt>
                <c:pt idx="5">
                  <c:v>153</c:v>
                </c:pt>
                <c:pt idx="6">
                  <c:v>158</c:v>
                </c:pt>
                <c:pt idx="7">
                  <c:v>162</c:v>
                </c:pt>
                <c:pt idx="8">
                  <c:v>164</c:v>
                </c:pt>
                <c:pt idx="9">
                  <c:v>166</c:v>
                </c:pt>
                <c:pt idx="10">
                  <c:v>166</c:v>
                </c:pt>
                <c:pt idx="11">
                  <c:v>167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9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4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60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40</c:v>
                </c:pt>
                <c:pt idx="6">
                  <c:v>147</c:v>
                </c:pt>
                <c:pt idx="7">
                  <c:v>152</c:v>
                </c:pt>
                <c:pt idx="8">
                  <c:v>154</c:v>
                </c:pt>
                <c:pt idx="9">
                  <c:v>156</c:v>
                </c:pt>
                <c:pt idx="10">
                  <c:v>156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8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8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5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8</c:v>
                </c:pt>
                <c:pt idx="7">
                  <c:v>144</c:v>
                </c:pt>
                <c:pt idx="8">
                  <c:v>147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2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5352"/>
        <c:axId val="19323375"/>
      </c:lineChart>
      <c:catAx>
        <c:axId val="530553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3375"/>
        <c:crosses val="autoZero"/>
        <c:auto val="1"/>
        <c:lblAlgn val="ctr"/>
        <c:lblOffset val="100"/>
        <c:noMultiLvlLbl val="0"/>
      </c:catAx>
      <c:valAx>
        <c:axId val="19323375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91455948895395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535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8113639424"/>
          <c:y val="0.0984810668187977"/>
          <c:w val="0.735559445267268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9</c:v>
                </c:pt>
                <c:pt idx="2">
                  <c:v>33</c:v>
                </c:pt>
                <c:pt idx="3">
                  <c:v>39</c:v>
                </c:pt>
                <c:pt idx="4">
                  <c:v>45</c:v>
                </c:pt>
                <c:pt idx="5">
                  <c:v>51</c:v>
                </c:pt>
                <c:pt idx="6">
                  <c:v>58</c:v>
                </c:pt>
                <c:pt idx="7">
                  <c:v>66</c:v>
                </c:pt>
                <c:pt idx="8">
                  <c:v>70</c:v>
                </c:pt>
                <c:pt idx="9">
                  <c:v>76</c:v>
                </c:pt>
                <c:pt idx="10">
                  <c:v>83</c:v>
                </c:pt>
                <c:pt idx="11">
                  <c:v>84</c:v>
                </c:pt>
                <c:pt idx="12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9</c:v>
                </c:pt>
                <c:pt idx="7">
                  <c:v>56</c:v>
                </c:pt>
                <c:pt idx="8">
                  <c:v>60</c:v>
                </c:pt>
                <c:pt idx="9">
                  <c:v>65</c:v>
                </c:pt>
                <c:pt idx="10">
                  <c:v>72</c:v>
                </c:pt>
                <c:pt idx="11">
                  <c:v>72</c:v>
                </c:pt>
                <c:pt idx="12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8</c:v>
                </c:pt>
                <c:pt idx="12">
                  <c:v>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9</c:v>
                </c:pt>
                <c:pt idx="10">
                  <c:v>43</c:v>
                </c:pt>
                <c:pt idx="11">
                  <c:v>46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1449"/>
        <c:axId val="17157272"/>
      </c:lineChart>
      <c:catAx>
        <c:axId val="95361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7272"/>
        <c:crosses val="autoZero"/>
        <c:auto val="1"/>
        <c:lblAlgn val="ctr"/>
        <c:lblOffset val="100"/>
        <c:noMultiLvlLbl val="0"/>
      </c:catAx>
      <c:valAx>
        <c:axId val="17157272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389120775548674"/>
              <c:y val="0.0355843970619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1449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860313408495"/>
          <c:w val="0.726242665407702"/>
          <c:h val="0.818407431043041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3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49</c:v>
                </c:pt>
                <c:pt idx="6">
                  <c:v>56</c:v>
                </c:pt>
                <c:pt idx="7">
                  <c:v>61</c:v>
                </c:pt>
                <c:pt idx="8">
                  <c:v>63</c:v>
                </c:pt>
                <c:pt idx="9">
                  <c:v>66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3</c:v>
                </c:pt>
                <c:pt idx="6">
                  <c:v>49</c:v>
                </c:pt>
                <c:pt idx="7">
                  <c:v>53</c:v>
                </c:pt>
                <c:pt idx="8">
                  <c:v>56</c:v>
                </c:pt>
                <c:pt idx="9">
                  <c:v>59</c:v>
                </c:pt>
                <c:pt idx="10">
                  <c:v>61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5</c:v>
                </c:pt>
                <c:pt idx="9">
                  <c:v>38</c:v>
                </c:pt>
                <c:pt idx="10">
                  <c:v>40</c:v>
                </c:pt>
                <c:pt idx="11">
                  <c:v>40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0118"/>
        <c:axId val="43958358"/>
      </c:lineChart>
      <c:catAx>
        <c:axId val="636201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8358"/>
        <c:crosses val="autoZero"/>
        <c:auto val="1"/>
        <c:lblAlgn val="ctr"/>
        <c:lblOffset val="100"/>
        <c:noMultiLvlLbl val="0"/>
      </c:catAx>
      <c:valAx>
        <c:axId val="43958358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68739461792676"/>
              <c:y val="0.0431113947387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0118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66000"/>
          <a:ext cx="284040" cy="8020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1736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61120"/>
          <a:ext cx="142560" cy="618840"/>
          <a:chOff x="669240" y="3561120"/>
          <a:chExt cx="142560" cy="618840"/>
        </a:xfrm>
      </xdr:grpSpPr>
      <xdr:sp>
        <xdr:nvSpPr>
          <xdr:cNvPr id="3" name="Arc 26"/>
          <xdr:cNvSpPr/>
        </xdr:nvSpPr>
        <xdr:spPr>
          <a:xfrm flipH="1">
            <a:off x="745560" y="356112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956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3940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57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9009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54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9" name="Group 32"/>
        <xdr:cNvGrpSpPr/>
      </xdr:nvGrpSpPr>
      <xdr:grpSpPr>
        <a:xfrm>
          <a:off x="678960" y="4294800"/>
          <a:ext cx="151920" cy="627480"/>
          <a:chOff x="678960" y="4294800"/>
          <a:chExt cx="151920" cy="627480"/>
        </a:xfrm>
      </xdr:grpSpPr>
      <xdr:sp>
        <xdr:nvSpPr>
          <xdr:cNvPr id="10" name="Arc 33"/>
          <xdr:cNvSpPr/>
        </xdr:nvSpPr>
        <xdr:spPr>
          <a:xfrm flipH="1">
            <a:off x="760320" y="4294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29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7776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9540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3968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9564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84400"/>
          <a:ext cx="142200" cy="1352160"/>
          <a:chOff x="669240" y="208440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8440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8052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8416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4896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3680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5664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98840"/>
          <a:ext cx="284040" cy="811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5020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93960"/>
          <a:ext cx="189360" cy="618840"/>
          <a:chOff x="622080" y="819396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9396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22852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7224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9060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53380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8688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56080"/>
          <a:ext cx="199440" cy="599400"/>
          <a:chOff x="631800" y="895608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5608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8956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22644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4336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8548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53028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717600"/>
          <a:ext cx="208440" cy="1323360"/>
          <a:chOff x="603000" y="671760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71760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81156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30440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6776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5380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6248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80680"/>
          <a:ext cx="284040" cy="802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3240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76160"/>
          <a:ext cx="142560" cy="618480"/>
          <a:chOff x="669240" y="3476160"/>
          <a:chExt cx="142560" cy="618480"/>
        </a:xfrm>
      </xdr:grpSpPr>
      <xdr:sp>
        <xdr:nvSpPr>
          <xdr:cNvPr id="49" name="Arc 26"/>
          <xdr:cNvSpPr/>
        </xdr:nvSpPr>
        <xdr:spPr>
          <a:xfrm flipH="1">
            <a:off x="745560" y="347616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51072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5444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7244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81600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6872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55" name="Group 32"/>
        <xdr:cNvGrpSpPr/>
      </xdr:nvGrpSpPr>
      <xdr:grpSpPr>
        <a:xfrm>
          <a:off x="678960" y="4209480"/>
          <a:ext cx="151920" cy="627840"/>
          <a:chOff x="678960" y="4209480"/>
          <a:chExt cx="151920" cy="627840"/>
        </a:xfrm>
      </xdr:grpSpPr>
      <xdr:sp>
        <xdr:nvSpPr>
          <xdr:cNvPr id="56" name="Arc 33"/>
          <xdr:cNvSpPr/>
        </xdr:nvSpPr>
        <xdr:spPr>
          <a:xfrm flipH="1">
            <a:off x="760320" y="420948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4440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9280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51044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5436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81068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99440"/>
          <a:ext cx="142200" cy="1352160"/>
          <a:chOff x="669240" y="199944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9944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9556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9920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6400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5184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7168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813880"/>
          <a:ext cx="284040" cy="811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6524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118360"/>
          <a:ext cx="160920" cy="609120"/>
          <a:chOff x="650880" y="811836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11836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5256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9268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41032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5316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70156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52040"/>
          <a:ext cx="208800" cy="618480"/>
          <a:chOff x="622080" y="885204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5204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8660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13032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14832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9188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44460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51360"/>
          <a:ext cx="132840" cy="1285560"/>
          <a:chOff x="678960" y="665136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5136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74244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22232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8316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6668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6132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906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4097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4480</xdr:colOff>
      <xdr:row>0</xdr:row>
      <xdr:rowOff>0</xdr:rowOff>
    </xdr:from>
    <xdr:to>
      <xdr:col>16</xdr:col>
      <xdr:colOff>64764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336360" y="0"/>
        <a:ext cx="5347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2920</xdr:colOff>
      <xdr:row>29</xdr:row>
      <xdr:rowOff>142920</xdr:rowOff>
    </xdr:from>
    <xdr:to>
      <xdr:col>16</xdr:col>
      <xdr:colOff>666360</xdr:colOff>
      <xdr:row>59</xdr:row>
      <xdr:rowOff>75960</xdr:rowOff>
    </xdr:to>
    <xdr:graphicFrame>
      <xdr:nvGraphicFramePr>
        <xdr:cNvPr id="99" name="グラフ 5"/>
        <xdr:cNvGraphicFramePr/>
      </xdr:nvGraphicFramePr>
      <xdr:xfrm>
        <a:off x="6364800" y="5114880"/>
        <a:ext cx="5337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025041736</cdr:x>
      <cdr:y>0.114679887906876</cdr:y>
    </cdr:from>
    <cdr:to>
      <cdr:x>0.980834724540902</cdr:x>
      <cdr:y>0.43400158080046</cdr:y>
    </cdr:to>
    <cdr:sp>
      <cdr:nvSpPr>
        <cdr:cNvPr id="93" name="テキスト ボックス 1"/>
        <cdr:cNvSpPr/>
      </cdr:nvSpPr>
      <cdr:spPr>
        <a:xfrm>
          <a:off x="4577040" y="574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2752195901</cdr:x>
      <cdr:y>0.185586600042227</cdr:y>
    </cdr:from>
    <cdr:to>
      <cdr:x>0.999866915091829</cdr:x>
      <cdr:y>0.230698852839749</cdr:y>
    </cdr:to>
    <cdr:sp>
      <cdr:nvSpPr>
        <cdr:cNvPr id="95" name="テキスト ボックス 1"/>
        <cdr:cNvSpPr/>
      </cdr:nvSpPr>
      <cdr:spPr>
        <a:xfrm>
          <a:off x="4687200" y="949320"/>
          <a:ext cx="7221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750865051903</cdr:x>
      <cdr:y>0.250123161376592</cdr:y>
    </cdr:from>
    <cdr:to>
      <cdr:x>0.979105669417088</cdr:x>
      <cdr:y>0.562882679991555</cdr:y>
    </cdr:to>
    <cdr:sp>
      <cdr:nvSpPr>
        <cdr:cNvPr id="96" name="テキスト ボックス 1"/>
        <cdr:cNvSpPr/>
      </cdr:nvSpPr>
      <cdr:spPr>
        <a:xfrm>
          <a:off x="4586400" y="127944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45307661236</cdr:x>
      <cdr:y>0.123226128503173</cdr:y>
    </cdr:from>
    <cdr:to>
      <cdr:x>0.98263094116063</cdr:x>
      <cdr:y>0.599871639449476</cdr:y>
    </cdr:to>
    <cdr:sp>
      <cdr:nvSpPr>
        <cdr:cNvPr id="98" name="テキスト ボックス 1"/>
        <cdr:cNvSpPr/>
      </cdr:nvSpPr>
      <cdr:spPr>
        <a:xfrm>
          <a:off x="4548240" y="62208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050" spc="-1" strike="noStrike">
            <a:latin typeface="Times New Roman"/>
          </a:endParaRPr>
        </a:p>
        <a:p>
          <a:pPr>
            <a:lnSpc>
              <a:spcPts val="7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7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422270182775</cdr:x>
      <cdr:y>0.274551513862299</cdr:y>
    </cdr:from>
    <cdr:to>
      <cdr:x>0.98974843191475</cdr:x>
      <cdr:y>0.748493228391122</cdr:y>
    </cdr:to>
    <cdr:sp>
      <cdr:nvSpPr>
        <cdr:cNvPr id="100" name="テキスト ボックス 1"/>
        <cdr:cNvSpPr/>
      </cdr:nvSpPr>
      <cdr:spPr>
        <a:xfrm>
          <a:off x="4576680" y="139392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6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2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20.1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20.1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9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  <c r="Q8" s="29"/>
      <c r="R8" s="29"/>
      <c r="S8" s="29"/>
      <c r="T8" s="29"/>
      <c r="U8" s="29"/>
      <c r="V8" s="29"/>
      <c r="W8" s="29"/>
      <c r="X8" s="29"/>
      <c r="Y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6</v>
      </c>
      <c r="Q9" s="29"/>
      <c r="R9" s="29"/>
      <c r="S9" s="29"/>
      <c r="T9" s="29"/>
      <c r="U9" s="29"/>
      <c r="V9" s="29"/>
      <c r="W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</v>
      </c>
      <c r="I10" s="28" t="n">
        <v>115</v>
      </c>
      <c r="J10" s="28" t="n">
        <v>119</v>
      </c>
      <c r="K10" s="28" t="n">
        <v>122</v>
      </c>
      <c r="L10" s="28" t="n">
        <v>125</v>
      </c>
      <c r="M10" s="28" t="n">
        <v>129</v>
      </c>
      <c r="N10" s="28" t="n">
        <v>132</v>
      </c>
      <c r="Q10" s="29"/>
      <c r="R10" s="29"/>
      <c r="S10" s="29"/>
      <c r="T10" s="29"/>
      <c r="U10" s="29"/>
      <c r="V10" s="29"/>
      <c r="W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7</v>
      </c>
      <c r="L11" s="28" t="n">
        <v>131</v>
      </c>
      <c r="M11" s="28" t="n">
        <v>135</v>
      </c>
      <c r="N11" s="28" t="n">
        <v>138</v>
      </c>
      <c r="Q11" s="29"/>
      <c r="R11" s="29"/>
      <c r="S11" s="29"/>
      <c r="T11" s="29"/>
      <c r="U11" s="29"/>
      <c r="V11" s="29"/>
      <c r="W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0</v>
      </c>
      <c r="N12" s="28" t="n">
        <v>144</v>
      </c>
      <c r="Q12" s="29"/>
      <c r="R12" s="29"/>
      <c r="S12" s="29"/>
      <c r="T12" s="29"/>
      <c r="U12" s="29"/>
      <c r="V12" s="29"/>
      <c r="W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</v>
      </c>
      <c r="I13" s="28" t="n">
        <v>131</v>
      </c>
      <c r="J13" s="28" t="n">
        <v>134</v>
      </c>
      <c r="K13" s="28" t="n">
        <v>138</v>
      </c>
      <c r="L13" s="28" t="n">
        <v>142</v>
      </c>
      <c r="M13" s="28" t="n">
        <v>146</v>
      </c>
      <c r="N13" s="28" t="n">
        <v>151</v>
      </c>
      <c r="Q13" s="29"/>
      <c r="R13" s="29"/>
      <c r="S13" s="29"/>
      <c r="T13" s="29"/>
      <c r="U13" s="29"/>
      <c r="V13" s="29"/>
      <c r="W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</v>
      </c>
      <c r="I14" s="28" t="n">
        <v>136</v>
      </c>
      <c r="J14" s="28" t="n">
        <v>140</v>
      </c>
      <c r="K14" s="28" t="n">
        <v>144</v>
      </c>
      <c r="L14" s="28" t="n">
        <v>149</v>
      </c>
      <c r="M14" s="28" t="n">
        <v>154</v>
      </c>
      <c r="N14" s="28" t="n">
        <v>159</v>
      </c>
      <c r="Q14" s="29"/>
      <c r="R14" s="29"/>
      <c r="S14" s="29"/>
      <c r="T14" s="29"/>
      <c r="U14" s="29"/>
      <c r="V14" s="29"/>
      <c r="W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8</v>
      </c>
      <c r="I15" s="28" t="n">
        <v>142</v>
      </c>
      <c r="J15" s="28" t="n">
        <v>146</v>
      </c>
      <c r="K15" s="28" t="n">
        <v>152</v>
      </c>
      <c r="L15" s="28" t="n">
        <v>158</v>
      </c>
      <c r="M15" s="28" t="n">
        <v>163</v>
      </c>
      <c r="N15" s="28" t="n">
        <v>167</v>
      </c>
      <c r="Q15" s="29"/>
      <c r="R15" s="29"/>
      <c r="S15" s="29"/>
      <c r="T15" s="29"/>
      <c r="U15" s="29"/>
      <c r="V15" s="29"/>
      <c r="W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</v>
      </c>
      <c r="I16" s="28" t="n">
        <v>149</v>
      </c>
      <c r="J16" s="28" t="n">
        <v>154</v>
      </c>
      <c r="K16" s="28" t="n">
        <v>160</v>
      </c>
      <c r="L16" s="28" t="n">
        <v>165</v>
      </c>
      <c r="M16" s="28" t="n">
        <v>169</v>
      </c>
      <c r="N16" s="28" t="n">
        <v>173</v>
      </c>
      <c r="Q16" s="29"/>
      <c r="R16" s="29"/>
      <c r="S16" s="29"/>
      <c r="T16" s="29"/>
      <c r="U16" s="29"/>
      <c r="V16" s="29"/>
      <c r="W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1</v>
      </c>
      <c r="I17" s="28" t="n">
        <v>156</v>
      </c>
      <c r="J17" s="28" t="n">
        <v>161</v>
      </c>
      <c r="K17" s="28" t="n">
        <v>165</v>
      </c>
      <c r="L17" s="28" t="n">
        <v>169</v>
      </c>
      <c r="M17" s="28" t="n">
        <v>173</v>
      </c>
      <c r="N17" s="28" t="n">
        <v>177</v>
      </c>
      <c r="Q17" s="29"/>
      <c r="R17" s="29"/>
      <c r="S17" s="29"/>
      <c r="T17" s="29"/>
      <c r="U17" s="29"/>
      <c r="V17" s="29"/>
      <c r="W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7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  <c r="Q18" s="29"/>
      <c r="R18" s="29"/>
      <c r="S18" s="29"/>
      <c r="T18" s="29"/>
      <c r="U18" s="29"/>
      <c r="V18" s="29"/>
      <c r="W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9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0</v>
      </c>
      <c r="Q19" s="29"/>
      <c r="R19" s="29"/>
      <c r="S19" s="29"/>
      <c r="T19" s="29"/>
      <c r="U19" s="29"/>
      <c r="V19" s="29"/>
      <c r="W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  <c r="Q20" s="29"/>
      <c r="R20" s="29"/>
      <c r="S20" s="29"/>
      <c r="T20" s="29"/>
      <c r="U20" s="29"/>
      <c r="V20" s="29"/>
      <c r="W20" s="29"/>
    </row>
    <row r="21" customFormat="false" ht="9.9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  <c r="Q21" s="29"/>
      <c r="R21" s="29"/>
      <c r="S21" s="29"/>
      <c r="T21" s="29"/>
      <c r="U21" s="29"/>
      <c r="V21" s="29"/>
      <c r="W21" s="29"/>
    </row>
    <row r="22" customFormat="false" ht="9.9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Q22" s="29"/>
      <c r="R22" s="29"/>
      <c r="S22" s="29"/>
      <c r="T22" s="29"/>
      <c r="U22" s="29"/>
      <c r="V22" s="29"/>
      <c r="W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Q23" s="29"/>
      <c r="R23" s="29"/>
      <c r="S23" s="29"/>
      <c r="T23" s="29"/>
      <c r="U23" s="29"/>
      <c r="V23" s="29"/>
      <c r="W23" s="29"/>
    </row>
    <row r="24" customFormat="false" ht="20.1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  <c r="Q24" s="29"/>
      <c r="R24" s="29"/>
      <c r="S24" s="29"/>
      <c r="T24" s="29"/>
      <c r="U24" s="29"/>
      <c r="V24" s="29"/>
      <c r="W24" s="29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  <c r="Q25" s="29"/>
      <c r="R25" s="29"/>
      <c r="S25" s="29"/>
      <c r="T25" s="29"/>
      <c r="U25" s="29"/>
      <c r="V25" s="29"/>
      <c r="W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Q26" s="29"/>
      <c r="R26" s="29"/>
      <c r="S26" s="29"/>
      <c r="T26" s="29"/>
      <c r="U26" s="29"/>
      <c r="V26" s="29"/>
      <c r="W26" s="29"/>
    </row>
    <row r="27" customFormat="false" ht="9.9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Q27" s="29"/>
      <c r="R27" s="29"/>
      <c r="S27" s="29"/>
      <c r="T27" s="29"/>
      <c r="U27" s="29"/>
      <c r="V27" s="29"/>
      <c r="W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47" t="n">
        <v>100</v>
      </c>
      <c r="I28" s="48" t="n">
        <v>103</v>
      </c>
      <c r="J28" s="48" t="n">
        <v>106</v>
      </c>
      <c r="K28" s="48" t="n">
        <v>109</v>
      </c>
      <c r="L28" s="48" t="n">
        <v>112</v>
      </c>
      <c r="M28" s="48" t="n">
        <v>115</v>
      </c>
      <c r="N28" s="49" t="n">
        <v>118</v>
      </c>
      <c r="Q28" s="29"/>
      <c r="R28" s="29"/>
      <c r="S28" s="29"/>
      <c r="T28" s="29"/>
      <c r="U28" s="29"/>
      <c r="V28" s="29"/>
      <c r="W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50" t="s">
        <v>8</v>
      </c>
      <c r="H29" s="47" t="n">
        <v>106</v>
      </c>
      <c r="I29" s="48" t="n">
        <v>109</v>
      </c>
      <c r="J29" s="48" t="n">
        <v>112</v>
      </c>
      <c r="K29" s="48" t="n">
        <v>115</v>
      </c>
      <c r="L29" s="48" t="n">
        <v>118</v>
      </c>
      <c r="M29" s="48" t="n">
        <v>121</v>
      </c>
      <c r="N29" s="49" t="n">
        <v>124</v>
      </c>
      <c r="Q29" s="29"/>
      <c r="R29" s="29"/>
      <c r="S29" s="29"/>
      <c r="T29" s="29"/>
      <c r="U29" s="29"/>
      <c r="V29" s="29"/>
      <c r="W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47" t="n">
        <v>112</v>
      </c>
      <c r="I30" s="48" t="n">
        <v>115</v>
      </c>
      <c r="J30" s="48" t="n">
        <v>118</v>
      </c>
      <c r="K30" s="48" t="n">
        <v>121</v>
      </c>
      <c r="L30" s="48" t="n">
        <v>124</v>
      </c>
      <c r="M30" s="48" t="n">
        <v>128</v>
      </c>
      <c r="N30" s="49" t="n">
        <v>131</v>
      </c>
      <c r="Q30" s="29"/>
      <c r="R30" s="29"/>
      <c r="S30" s="29"/>
      <c r="T30" s="29"/>
      <c r="U30" s="29"/>
      <c r="V30" s="29"/>
      <c r="W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47" t="n">
        <v>117</v>
      </c>
      <c r="I31" s="48" t="n">
        <v>120</v>
      </c>
      <c r="J31" s="48" t="n">
        <v>123</v>
      </c>
      <c r="K31" s="48" t="n">
        <v>127</v>
      </c>
      <c r="L31" s="48" t="n">
        <v>130</v>
      </c>
      <c r="M31" s="48" t="n">
        <v>134</v>
      </c>
      <c r="N31" s="49" t="n">
        <v>137</v>
      </c>
      <c r="Q31" s="29"/>
      <c r="R31" s="29"/>
      <c r="S31" s="29"/>
      <c r="T31" s="29"/>
      <c r="U31" s="29"/>
      <c r="V31" s="29"/>
      <c r="W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47" t="n">
        <v>122</v>
      </c>
      <c r="I32" s="48" t="n">
        <v>125</v>
      </c>
      <c r="J32" s="48" t="n">
        <v>129</v>
      </c>
      <c r="K32" s="48" t="n">
        <v>133</v>
      </c>
      <c r="L32" s="48" t="n">
        <v>137</v>
      </c>
      <c r="M32" s="48" t="n">
        <v>141</v>
      </c>
      <c r="N32" s="49" t="n">
        <v>145</v>
      </c>
      <c r="Q32" s="29"/>
      <c r="R32" s="29"/>
      <c r="S32" s="29"/>
      <c r="T32" s="29"/>
      <c r="U32" s="29"/>
      <c r="V32" s="29"/>
      <c r="W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47" t="n">
        <v>127</v>
      </c>
      <c r="I33" s="48" t="n">
        <v>131</v>
      </c>
      <c r="J33" s="48" t="n">
        <v>135</v>
      </c>
      <c r="K33" s="48" t="n">
        <v>140</v>
      </c>
      <c r="L33" s="48" t="n">
        <v>144</v>
      </c>
      <c r="M33" s="48" t="n">
        <v>149</v>
      </c>
      <c r="N33" s="49" t="n">
        <v>153</v>
      </c>
      <c r="Q33" s="29"/>
      <c r="R33" s="29"/>
      <c r="S33" s="29"/>
      <c r="T33" s="29"/>
      <c r="U33" s="29"/>
      <c r="V33" s="29"/>
      <c r="W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47" t="n">
        <v>133</v>
      </c>
      <c r="I34" s="48" t="n">
        <v>138</v>
      </c>
      <c r="J34" s="48" t="n">
        <v>142</v>
      </c>
      <c r="K34" s="48" t="n">
        <v>147</v>
      </c>
      <c r="L34" s="48" t="n">
        <v>151</v>
      </c>
      <c r="M34" s="48" t="n">
        <v>155</v>
      </c>
      <c r="N34" s="49" t="n">
        <v>158</v>
      </c>
      <c r="Q34" s="29"/>
      <c r="R34" s="29"/>
      <c r="S34" s="29"/>
      <c r="T34" s="29"/>
      <c r="U34" s="29"/>
      <c r="V34" s="29"/>
      <c r="W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50" t="s">
        <v>8</v>
      </c>
      <c r="H35" s="47" t="n">
        <v>140</v>
      </c>
      <c r="I35" s="48" t="n">
        <v>144</v>
      </c>
      <c r="J35" s="48" t="n">
        <v>148</v>
      </c>
      <c r="K35" s="48" t="n">
        <v>152</v>
      </c>
      <c r="L35" s="48" t="n">
        <v>155</v>
      </c>
      <c r="M35" s="48" t="n">
        <v>159</v>
      </c>
      <c r="N35" s="49" t="n">
        <v>162</v>
      </c>
      <c r="Q35" s="29"/>
      <c r="R35" s="29"/>
      <c r="S35" s="29"/>
      <c r="T35" s="29"/>
      <c r="U35" s="29"/>
      <c r="V35" s="29"/>
      <c r="W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47" t="n">
        <v>144</v>
      </c>
      <c r="I36" s="48" t="n">
        <v>147</v>
      </c>
      <c r="J36" s="48" t="n">
        <v>151</v>
      </c>
      <c r="K36" s="48" t="n">
        <v>154</v>
      </c>
      <c r="L36" s="48" t="n">
        <v>158</v>
      </c>
      <c r="M36" s="48" t="n">
        <v>161</v>
      </c>
      <c r="N36" s="49" t="n">
        <v>164</v>
      </c>
      <c r="Q36" s="29"/>
      <c r="R36" s="29"/>
      <c r="S36" s="29"/>
      <c r="T36" s="29"/>
      <c r="U36" s="29"/>
      <c r="V36" s="29"/>
      <c r="W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47" t="n">
        <v>146</v>
      </c>
      <c r="I37" s="48" t="n">
        <v>149</v>
      </c>
      <c r="J37" s="48" t="n">
        <v>152</v>
      </c>
      <c r="K37" s="48" t="n">
        <v>156</v>
      </c>
      <c r="L37" s="48" t="n">
        <v>160</v>
      </c>
      <c r="M37" s="48" t="n">
        <v>163</v>
      </c>
      <c r="N37" s="49" t="n">
        <v>166</v>
      </c>
      <c r="Q37" s="29"/>
      <c r="R37" s="29"/>
      <c r="S37" s="29"/>
      <c r="T37" s="29"/>
      <c r="U37" s="29"/>
      <c r="V37" s="29"/>
      <c r="W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50" t="s">
        <v>8</v>
      </c>
      <c r="H38" s="47" t="n">
        <v>147</v>
      </c>
      <c r="I38" s="48" t="n">
        <v>150</v>
      </c>
      <c r="J38" s="48" t="n">
        <v>153</v>
      </c>
      <c r="K38" s="48" t="n">
        <v>156</v>
      </c>
      <c r="L38" s="48" t="n">
        <v>160</v>
      </c>
      <c r="M38" s="48" t="n">
        <v>163</v>
      </c>
      <c r="N38" s="49" t="n">
        <v>166</v>
      </c>
      <c r="Q38" s="29"/>
      <c r="R38" s="29"/>
      <c r="S38" s="29"/>
      <c r="T38" s="29"/>
      <c r="U38" s="29"/>
      <c r="V38" s="29"/>
      <c r="W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47" t="n">
        <v>147</v>
      </c>
      <c r="I39" s="48" t="n">
        <v>150</v>
      </c>
      <c r="J39" s="48" t="n">
        <v>153</v>
      </c>
      <c r="K39" s="48" t="n">
        <v>157</v>
      </c>
      <c r="L39" s="48" t="n">
        <v>161</v>
      </c>
      <c r="M39" s="48" t="n">
        <v>164</v>
      </c>
      <c r="N39" s="49" t="n">
        <v>167</v>
      </c>
      <c r="Q39" s="29"/>
      <c r="R39" s="29"/>
      <c r="S39" s="29"/>
      <c r="T39" s="29"/>
      <c r="U39" s="29"/>
      <c r="V39" s="29"/>
      <c r="W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47" t="n">
        <v>147</v>
      </c>
      <c r="I40" s="48" t="n">
        <v>150</v>
      </c>
      <c r="J40" s="48" t="n">
        <v>154</v>
      </c>
      <c r="K40" s="48" t="n">
        <v>157</v>
      </c>
      <c r="L40" s="48" t="n">
        <v>161</v>
      </c>
      <c r="M40" s="48" t="n">
        <v>164</v>
      </c>
      <c r="N40" s="49" t="n">
        <v>168</v>
      </c>
      <c r="Q40" s="29"/>
      <c r="R40" s="29"/>
      <c r="S40" s="29"/>
      <c r="T40" s="29"/>
      <c r="U40" s="29"/>
      <c r="V40" s="29"/>
      <c r="W40" s="29"/>
    </row>
    <row r="41" customFormat="false" ht="9.9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51"/>
    </row>
    <row r="42" customFormat="false" ht="9.9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2" t="s">
        <v>26</v>
      </c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3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 t="s">
        <v>28</v>
      </c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3" t="s">
        <v>29</v>
      </c>
    </row>
    <row r="48" customFormat="false" ht="13.5" hidden="false" customHeight="false" outlineLevel="0" collapsed="false">
      <c r="B48" s="53" t="s">
        <v>30</v>
      </c>
    </row>
    <row r="49" customFormat="false" ht="13.5" hidden="false" customHeight="false" outlineLevel="0" collapsed="false">
      <c r="B49" s="53" t="s">
        <v>31</v>
      </c>
    </row>
    <row r="50" customFormat="false" ht="13.5" hidden="false" customHeight="false" outlineLevel="0" collapsed="false">
      <c r="B50" s="53" t="s">
        <v>32</v>
      </c>
    </row>
    <row r="51" customFormat="false" ht="13.5" hidden="false" customHeight="false" outlineLevel="0" collapsed="false">
      <c r="B51" s="53" t="s">
        <v>33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20.1" hidden="false" customHeight="true" outlineLevel="0" collapsed="false"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9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20.1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5</v>
      </c>
    </row>
    <row r="5" customFormat="false" ht="20.1" hidden="false" customHeight="true" outlineLevel="0" collapsed="false">
      <c r="B5" s="11"/>
      <c r="C5" s="11"/>
      <c r="D5" s="11"/>
      <c r="E5" s="11"/>
      <c r="F5" s="11"/>
      <c r="G5" s="12"/>
      <c r="H5" s="13" t="s">
        <v>36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9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  <c r="Q8" s="29"/>
      <c r="R8" s="29"/>
      <c r="S8" s="29"/>
      <c r="T8" s="29"/>
      <c r="U8" s="29"/>
      <c r="V8" s="29"/>
      <c r="W8" s="29"/>
      <c r="X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9</v>
      </c>
      <c r="Q9" s="29"/>
      <c r="R9" s="29"/>
      <c r="S9" s="29"/>
      <c r="T9" s="29"/>
      <c r="U9" s="29"/>
      <c r="V9" s="29"/>
      <c r="W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8</v>
      </c>
      <c r="N10" s="28" t="n">
        <v>33</v>
      </c>
      <c r="Q10" s="29"/>
      <c r="R10" s="29"/>
      <c r="S10" s="29"/>
      <c r="T10" s="29"/>
      <c r="U10" s="29"/>
      <c r="V10" s="29"/>
      <c r="W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</v>
      </c>
      <c r="I11" s="28" t="n">
        <v>21</v>
      </c>
      <c r="J11" s="28" t="n">
        <v>23</v>
      </c>
      <c r="K11" s="28" t="n">
        <v>26</v>
      </c>
      <c r="L11" s="28" t="n">
        <v>29</v>
      </c>
      <c r="M11" s="28" t="n">
        <v>33</v>
      </c>
      <c r="N11" s="28" t="n">
        <v>39</v>
      </c>
      <c r="Q11" s="29"/>
      <c r="R11" s="29"/>
      <c r="S11" s="29"/>
      <c r="T11" s="29"/>
      <c r="U11" s="29"/>
      <c r="V11" s="29"/>
      <c r="W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3</v>
      </c>
      <c r="M12" s="28" t="n">
        <v>38</v>
      </c>
      <c r="N12" s="28" t="n">
        <v>45</v>
      </c>
      <c r="Q12" s="29"/>
      <c r="R12" s="29"/>
      <c r="S12" s="29"/>
      <c r="T12" s="29"/>
      <c r="U12" s="29"/>
      <c r="V12" s="29"/>
      <c r="W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3</v>
      </c>
      <c r="N13" s="28" t="n">
        <v>51</v>
      </c>
      <c r="Q13" s="29"/>
      <c r="R13" s="29"/>
      <c r="S13" s="29"/>
      <c r="T13" s="29"/>
      <c r="U13" s="29"/>
      <c r="V13" s="29"/>
      <c r="W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8</v>
      </c>
      <c r="Q14" s="29"/>
      <c r="R14" s="29"/>
      <c r="S14" s="29"/>
      <c r="T14" s="29"/>
      <c r="U14" s="29"/>
      <c r="V14" s="29"/>
      <c r="W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6</v>
      </c>
      <c r="Q15" s="29"/>
      <c r="R15" s="29"/>
      <c r="S15" s="29"/>
      <c r="T15" s="29"/>
      <c r="U15" s="29"/>
      <c r="V15" s="29"/>
      <c r="W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0</v>
      </c>
      <c r="N16" s="28" t="n">
        <v>70</v>
      </c>
      <c r="Q16" s="29"/>
      <c r="R16" s="29"/>
      <c r="S16" s="29"/>
      <c r="T16" s="29"/>
      <c r="U16" s="29"/>
      <c r="V16" s="29"/>
      <c r="W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5</v>
      </c>
      <c r="N17" s="28" t="n">
        <v>76</v>
      </c>
      <c r="Q17" s="29"/>
      <c r="R17" s="29"/>
      <c r="S17" s="29"/>
      <c r="T17" s="29"/>
      <c r="U17" s="29"/>
      <c r="V17" s="29"/>
      <c r="W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7</v>
      </c>
      <c r="L18" s="28" t="n">
        <v>63</v>
      </c>
      <c r="M18" s="28" t="n">
        <v>72</v>
      </c>
      <c r="N18" s="28" t="n">
        <v>83</v>
      </c>
      <c r="Q18" s="29"/>
      <c r="R18" s="29"/>
      <c r="S18" s="29"/>
      <c r="T18" s="29"/>
      <c r="U18" s="29"/>
      <c r="V18" s="29"/>
      <c r="W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6</v>
      </c>
      <c r="I19" s="28" t="n">
        <v>49</v>
      </c>
      <c r="J19" s="28" t="n">
        <v>53</v>
      </c>
      <c r="K19" s="28" t="n">
        <v>58</v>
      </c>
      <c r="L19" s="28" t="n">
        <v>65</v>
      </c>
      <c r="M19" s="28" t="n">
        <v>72</v>
      </c>
      <c r="N19" s="28" t="n">
        <v>84</v>
      </c>
      <c r="Q19" s="29"/>
      <c r="R19" s="29"/>
      <c r="S19" s="29"/>
      <c r="T19" s="29"/>
      <c r="U19" s="29"/>
      <c r="V19" s="29"/>
      <c r="W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</v>
      </c>
      <c r="I20" s="28" t="n">
        <v>51</v>
      </c>
      <c r="J20" s="28" t="n">
        <v>55</v>
      </c>
      <c r="K20" s="28" t="n">
        <v>61</v>
      </c>
      <c r="L20" s="28" t="n">
        <v>67</v>
      </c>
      <c r="M20" s="28" t="n">
        <v>74</v>
      </c>
      <c r="N20" s="28" t="n">
        <v>85</v>
      </c>
      <c r="Q20" s="29"/>
      <c r="R20" s="29"/>
      <c r="S20" s="29"/>
      <c r="T20" s="29"/>
      <c r="U20" s="29"/>
      <c r="V20" s="29"/>
      <c r="W20" s="29"/>
    </row>
    <row r="21" customFormat="false" ht="9.9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5"/>
      <c r="Q21" s="29"/>
      <c r="R21" s="29"/>
      <c r="S21" s="29"/>
      <c r="T21" s="29"/>
      <c r="U21" s="29"/>
      <c r="V21" s="29"/>
      <c r="W21" s="29"/>
    </row>
    <row r="22" customFormat="false" ht="9.9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Q22" s="29"/>
      <c r="R22" s="29"/>
      <c r="S22" s="29"/>
      <c r="T22" s="29"/>
      <c r="U22" s="29"/>
      <c r="V22" s="29"/>
      <c r="W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Q23" s="29"/>
      <c r="R23" s="29"/>
      <c r="S23" s="29"/>
      <c r="T23" s="29"/>
      <c r="U23" s="29"/>
      <c r="V23" s="29"/>
      <c r="W23" s="29"/>
    </row>
    <row r="24" customFormat="false" ht="20.1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5</v>
      </c>
      <c r="Q24" s="29"/>
      <c r="R24" s="29"/>
      <c r="S24" s="29"/>
      <c r="T24" s="29"/>
      <c r="U24" s="29"/>
      <c r="V24" s="29"/>
      <c r="W24" s="29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2"/>
      <c r="H25" s="13" t="s">
        <v>36</v>
      </c>
      <c r="I25" s="13"/>
      <c r="J25" s="13"/>
      <c r="K25" s="13"/>
      <c r="L25" s="13"/>
      <c r="M25" s="13"/>
      <c r="N25" s="13"/>
      <c r="Q25" s="29"/>
      <c r="R25" s="29"/>
      <c r="S25" s="29"/>
      <c r="T25" s="29"/>
      <c r="U25" s="29"/>
      <c r="V25" s="29"/>
      <c r="W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Q26" s="29"/>
      <c r="R26" s="29"/>
      <c r="S26" s="29"/>
      <c r="T26" s="29"/>
      <c r="U26" s="29"/>
      <c r="V26" s="29"/>
      <c r="W26" s="29"/>
    </row>
    <row r="27" customFormat="false" ht="9.9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Q27" s="29"/>
      <c r="R27" s="29"/>
      <c r="S27" s="29"/>
      <c r="T27" s="29"/>
      <c r="U27" s="29"/>
      <c r="V27" s="29"/>
      <c r="W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3</v>
      </c>
      <c r="Q28" s="29"/>
      <c r="R28" s="29"/>
      <c r="S28" s="29"/>
      <c r="T28" s="29"/>
      <c r="U28" s="29"/>
      <c r="V28" s="29"/>
      <c r="W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50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  <c r="Q29" s="29"/>
      <c r="R29" s="29"/>
      <c r="S29" s="29"/>
      <c r="T29" s="29"/>
      <c r="U29" s="29"/>
      <c r="V29" s="29"/>
      <c r="W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  <c r="Q30" s="29"/>
      <c r="R30" s="29"/>
      <c r="S30" s="29"/>
      <c r="T30" s="29"/>
      <c r="U30" s="29"/>
      <c r="V30" s="29"/>
      <c r="W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  <c r="Q31" s="29"/>
      <c r="R31" s="29"/>
      <c r="S31" s="29"/>
      <c r="T31" s="29"/>
      <c r="U31" s="29"/>
      <c r="V31" s="29"/>
      <c r="W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  <c r="Q32" s="29"/>
      <c r="R32" s="29"/>
      <c r="S32" s="29"/>
      <c r="T32" s="29"/>
      <c r="U32" s="29"/>
      <c r="V32" s="29"/>
      <c r="W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3</v>
      </c>
      <c r="N33" s="28" t="n">
        <v>49</v>
      </c>
      <c r="Q33" s="29"/>
      <c r="R33" s="29"/>
      <c r="S33" s="29"/>
      <c r="T33" s="29"/>
      <c r="U33" s="29"/>
      <c r="V33" s="29"/>
      <c r="W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</v>
      </c>
      <c r="I34" s="28" t="n">
        <v>29</v>
      </c>
      <c r="J34" s="28" t="n">
        <v>33</v>
      </c>
      <c r="K34" s="28" t="n">
        <v>37</v>
      </c>
      <c r="L34" s="28" t="n">
        <v>43</v>
      </c>
      <c r="M34" s="28" t="n">
        <v>49</v>
      </c>
      <c r="N34" s="28" t="n">
        <v>56</v>
      </c>
      <c r="Q34" s="29"/>
      <c r="R34" s="29"/>
      <c r="S34" s="29"/>
      <c r="T34" s="29"/>
      <c r="U34" s="29"/>
      <c r="V34" s="29"/>
      <c r="W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50" t="s">
        <v>8</v>
      </c>
      <c r="H35" s="27" t="n">
        <v>30</v>
      </c>
      <c r="I35" s="28" t="n">
        <v>34</v>
      </c>
      <c r="J35" s="28" t="n">
        <v>38</v>
      </c>
      <c r="K35" s="28" t="n">
        <v>42</v>
      </c>
      <c r="L35" s="28" t="n">
        <v>48</v>
      </c>
      <c r="M35" s="28" t="n">
        <v>53</v>
      </c>
      <c r="N35" s="28" t="n">
        <v>61</v>
      </c>
      <c r="Q35" s="29"/>
      <c r="R35" s="29"/>
      <c r="S35" s="29"/>
      <c r="T35" s="29"/>
      <c r="U35" s="29"/>
      <c r="V35" s="29"/>
      <c r="W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  <c r="Q36" s="29"/>
      <c r="R36" s="29"/>
      <c r="S36" s="29"/>
      <c r="T36" s="29"/>
      <c r="U36" s="29"/>
      <c r="V36" s="29"/>
      <c r="W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</v>
      </c>
      <c r="I37" s="28" t="n">
        <v>41</v>
      </c>
      <c r="J37" s="28" t="n">
        <v>45</v>
      </c>
      <c r="K37" s="28" t="n">
        <v>49</v>
      </c>
      <c r="L37" s="28" t="n">
        <v>53</v>
      </c>
      <c r="M37" s="28" t="n">
        <v>59</v>
      </c>
      <c r="N37" s="28" t="n">
        <v>66</v>
      </c>
      <c r="Q37" s="29"/>
      <c r="R37" s="29"/>
      <c r="S37" s="29"/>
      <c r="T37" s="29"/>
      <c r="U37" s="29"/>
      <c r="V37" s="29"/>
      <c r="W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50" t="s">
        <v>8</v>
      </c>
      <c r="H38" s="27" t="n">
        <v>40</v>
      </c>
      <c r="I38" s="28" t="n">
        <v>43</v>
      </c>
      <c r="J38" s="28" t="n">
        <v>46</v>
      </c>
      <c r="K38" s="28" t="n">
        <v>50</v>
      </c>
      <c r="L38" s="28" t="n">
        <v>55</v>
      </c>
      <c r="M38" s="28" t="n">
        <v>61</v>
      </c>
      <c r="N38" s="28" t="n">
        <v>68</v>
      </c>
      <c r="Q38" s="29"/>
      <c r="R38" s="29"/>
      <c r="S38" s="29"/>
      <c r="T38" s="29"/>
      <c r="U38" s="29"/>
      <c r="V38" s="29"/>
      <c r="W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0</v>
      </c>
      <c r="I39" s="28" t="n">
        <v>44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8</v>
      </c>
      <c r="Q39" s="29"/>
      <c r="R39" s="29"/>
      <c r="S39" s="29"/>
      <c r="T39" s="29"/>
      <c r="U39" s="29"/>
      <c r="V39" s="29"/>
      <c r="W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1</v>
      </c>
      <c r="L40" s="28" t="n">
        <v>56</v>
      </c>
      <c r="M40" s="28" t="n">
        <v>62</v>
      </c>
      <c r="N40" s="28" t="n">
        <v>69</v>
      </c>
      <c r="Q40" s="29"/>
      <c r="R40" s="29"/>
      <c r="S40" s="29"/>
      <c r="T40" s="29"/>
      <c r="U40" s="29"/>
      <c r="V40" s="29"/>
      <c r="W40" s="29"/>
    </row>
    <row r="41" customFormat="false" ht="9.9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51"/>
    </row>
    <row r="42" customFormat="false" ht="9.9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3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3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/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"/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/>
  <dc:description/>
  <dc:language>en-US</dc:language>
  <cp:lastModifiedBy/>
  <cp:lastPrinted>2017-02-28T01:13:24Z</cp:lastPrinted>
  <dcterms:modified xsi:type="dcterms:W3CDTF">2017-03-23T08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