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・体重・座高（福島県）" sheetId="1" state="visible" r:id="rId2"/>
    <sheet name="肥満傾向児の出現率（福島県）" sheetId="2" state="visible" r:id="rId3"/>
    <sheet name="痩身傾向児の出現率（福島県）" sheetId="3" state="visible" r:id="rId4"/>
    <sheet name="疾病・異常被患率 (福島県)" sheetId="4" state="visible" r:id="rId5"/>
    <sheet name="相談員等配置状況（福島県）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'疾病・異常被患率 (福島県)'!$B$2:$AP$64</definedName>
    <definedName function="false" hidden="false" localSheetId="2" name="_xlnm.Print_Area" vbProcedure="false">'痩身傾向児の出現率（福島県）'!$B$2:$O$30</definedName>
    <definedName function="false" hidden="false" localSheetId="4" name="_xlnm.Print_Area" vbProcedure="false">'相談員等配置状況（福島県）'!$B$2:$AB$11</definedName>
    <definedName function="false" hidden="false" localSheetId="1" name="_xlnm.Print_Area" vbProcedure="false">'肥満傾向児の出現率（福島県）'!$B$2:$O$33</definedName>
    <definedName function="false" hidden="false" localSheetId="0" name="_xlnm.Print_Area" vbProcedure="false">'身長・体重・座高（福島県）'!$B$2:$N$21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  <definedName function="false" hidden="false" localSheetId="2" name="発育項目" vbProcedure="false">'[1]'!$B$82:$C$84</definedName>
    <definedName function="false" hidden="false" localSheetId="2" name="設置者" vbProcedure="false">'[1]'!$B$79:$C$81</definedName>
    <definedName function="false" hidden="false" localSheetId="3" name="学校種" vbProcedure="false">'[2]'!$A$1</definedName>
    <definedName function="false" hidden="false" localSheetId="3" name="年齢" vbProcedure="false">'[2]'!$B$2</definedName>
    <definedName function="false" hidden="false" localSheetId="3" name="男女" vbProcedure="false">'[2]'!$B$2</definedName>
    <definedName function="false" hidden="false" localSheetId="3" name="発育項目" vbProcedure="false">'[2]'!$B$2</definedName>
    <definedName function="false" hidden="false" localSheetId="3" name="相談員" vbProcedure="false">'[2]'!$B$2</definedName>
    <definedName function="false" hidden="false" localSheetId="3" name="規模" vbProcedure="false">'[2]'!$B$2</definedName>
    <definedName function="false" hidden="false" localSheetId="3" name="設置者" vbProcedure="false">'[2]'!$B$2</definedName>
    <definedName function="false" hidden="false" localSheetId="3" name="都道府県" vbProcedure="false">'[2]'!$B$2</definedName>
    <definedName function="false" hidden="false" localSheetId="4" name="発育項目" vbProcedure="false">'[1]'!$B$82:$C$84</definedName>
    <definedName function="false" hidden="false" localSheetId="4" name="設置者" vbProcedure="false">'[1]'!$B$79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136">
  <si>
    <t xml:space="preserve">福島県　身長・体重・座高の平均値及び標準偏差（５歳～１７歳）（平成２３年度補完推計値）</t>
  </si>
  <si>
    <t xml:space="preserve">区　　分</t>
  </si>
  <si>
    <t xml:space="preserve">男</t>
  </si>
  <si>
    <t xml:space="preserve">女</t>
  </si>
  <si>
    <r>
      <rPr>
        <sz val="10"/>
        <rFont val="Noto Sans"/>
        <family val="2"/>
      </rPr>
      <t xml:space="preserve">身　長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㎝）</t>
    </r>
  </si>
  <si>
    <r>
      <rPr>
        <sz val="10"/>
        <rFont val="Noto Sans"/>
        <family val="2"/>
      </rPr>
      <t xml:space="preserve">体　重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㎏）</t>
    </r>
  </si>
  <si>
    <r>
      <rPr>
        <sz val="10"/>
        <rFont val="Noto Sans"/>
        <family val="2"/>
      </rPr>
      <t xml:space="preserve">座　高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㎝）</t>
    </r>
  </si>
  <si>
    <t xml:space="preserve">平均値</t>
  </si>
  <si>
    <t xml:space="preserve">標　準
偏　差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歳</t>
    </r>
  </si>
  <si>
    <t xml:space="preserve">（注）東日本大震災の影響により、平成２３年度に調査を実施しなかったため、平成１８年度から平成２２年度及び平成２４年度の６時点の数値を用いて、回帰式による推計を行ったものである。（以下の表について同じ。）</t>
  </si>
  <si>
    <t xml:space="preserve">福島県　肥満傾向児の出現率（平成２３年度補完推計値）</t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</t>
    </r>
  </si>
  <si>
    <t xml:space="preserve">　単位（％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等学校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</t>
    </r>
  </si>
  <si>
    <t xml:space="preserve">福島県　痩身傾向児の出現率（平成２３年度補完推計値）</t>
  </si>
  <si>
    <t xml:space="preserve">小　　学　　校</t>
  </si>
  <si>
    <t xml:space="preserve">中　学　校</t>
  </si>
  <si>
    <t xml:space="preserve">高 等 学 校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痩身傾向児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軽度痩身傾向児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高度痩身傾向児</t>
    </r>
  </si>
  <si>
    <t xml:space="preserve">－</t>
  </si>
  <si>
    <t xml:space="preserve">福島県　年齢別　疾病・</t>
  </si>
  <si>
    <t xml:space="preserve">異常被患率等（平成２３年度補完推計値）</t>
  </si>
  <si>
    <t xml:space="preserve">単位　（％）</t>
  </si>
  <si>
    <t xml:space="preserve">裸　　眼　　視　　力</t>
  </si>
  <si>
    <t xml:space="preserve">眼の疾病・異常</t>
  </si>
  <si>
    <t xml:space="preserve">難</t>
  </si>
  <si>
    <t xml:space="preserve">耳　鼻　咽　頭</t>
  </si>
  <si>
    <t xml:space="preserve">歯　　・　　口　　腔</t>
  </si>
  <si>
    <r>
      <rPr>
        <sz val="10"/>
        <rFont val="Noto Sans"/>
        <family val="2"/>
      </rPr>
      <t xml:space="preserve">永久歯の１人当り
平均むし歯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う歯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等数</t>
    </r>
  </si>
  <si>
    <t xml:space="preserve">栄養状態</t>
  </si>
  <si>
    <t xml:space="preserve">せき柱・胸郭</t>
  </si>
  <si>
    <t xml:space="preserve">皮膚疾患</t>
  </si>
  <si>
    <t xml:space="preserve">結</t>
  </si>
  <si>
    <t xml:space="preserve">結核に関
する検診</t>
  </si>
  <si>
    <t xml:space="preserve">疾病・異常
心臓の</t>
  </si>
  <si>
    <t xml:space="preserve">心電図異常</t>
  </si>
  <si>
    <t xml:space="preserve">蛋白検出の者</t>
  </si>
  <si>
    <t xml:space="preserve">尿糖検出の者</t>
  </si>
  <si>
    <t xml:space="preserve">寄</t>
  </si>
  <si>
    <t xml:space="preserve">その他の疾病・異常</t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0.7</t>
    </r>
    <r>
      <rPr>
        <sz val="10"/>
        <rFont val="Noto Sans"/>
        <family val="2"/>
      </rPr>
      <t xml:space="preserve">　　</t>
    </r>
  </si>
  <si>
    <t xml:space="preserve">0.3</t>
  </si>
  <si>
    <t xml:space="preserve">耳　疾　患</t>
  </si>
  <si>
    <t xml:space="preserve">疾　　　患
鼻・副鼻腔</t>
  </si>
  <si>
    <t xml:space="preserve">疾患・異常
口腔咽喉頭</t>
  </si>
  <si>
    <t xml:space="preserve">むし歯（う歯）</t>
  </si>
  <si>
    <t xml:space="preserve">歯列・咬合</t>
  </si>
  <si>
    <t xml:space="preserve">顎関節</t>
  </si>
  <si>
    <t xml:space="preserve">歯垢の状態</t>
  </si>
  <si>
    <t xml:space="preserve">歯肉の状態</t>
  </si>
  <si>
    <t xml:space="preserve">疾病・異常
その他の</t>
  </si>
  <si>
    <t xml:space="preserve">アトピー性皮膚炎</t>
  </si>
  <si>
    <t xml:space="preserve">その他の皮膚疾患</t>
  </si>
  <si>
    <t xml:space="preserve">を必要とする者
委員会での検討</t>
  </si>
  <si>
    <t xml:space="preserve">生</t>
  </si>
  <si>
    <t xml:space="preserve">ぜん息</t>
  </si>
  <si>
    <t xml:space="preserve">腎臓疾患</t>
  </si>
  <si>
    <t xml:space="preserve">言語障害</t>
  </si>
  <si>
    <t xml:space="preserve">未　　</t>
  </si>
  <si>
    <t xml:space="preserve">計</t>
  </si>
  <si>
    <t xml:space="preserve">完了者
処　置</t>
  </si>
  <si>
    <t xml:space="preserve">のある者
未処置歯</t>
  </si>
  <si>
    <t xml:space="preserve">喪</t>
  </si>
  <si>
    <t xml:space="preserve">処</t>
  </si>
  <si>
    <t xml:space="preserve">未歯</t>
  </si>
  <si>
    <t xml:space="preserve">検査の対象者
結核の精密</t>
  </si>
  <si>
    <t xml:space="preserve">虫</t>
  </si>
  <si>
    <t xml:space="preserve">臓</t>
  </si>
  <si>
    <t xml:space="preserve">語</t>
  </si>
  <si>
    <t xml:space="preserve">満</t>
  </si>
  <si>
    <t xml:space="preserve">失</t>
  </si>
  <si>
    <t xml:space="preserve">置</t>
  </si>
  <si>
    <t xml:space="preserve">処数</t>
  </si>
  <si>
    <t xml:space="preserve">卵</t>
  </si>
  <si>
    <t xml:space="preserve">歯</t>
  </si>
  <si>
    <t xml:space="preserve">保</t>
  </si>
  <si>
    <t xml:space="preserve">疾</t>
  </si>
  <si>
    <t xml:space="preserve">障</t>
  </si>
  <si>
    <t xml:space="preserve">以</t>
  </si>
  <si>
    <t xml:space="preserve">数</t>
  </si>
  <si>
    <t xml:space="preserve">有</t>
  </si>
  <si>
    <t xml:space="preserve">上</t>
  </si>
  <si>
    <t xml:space="preserve">聴</t>
  </si>
  <si>
    <t xml:space="preserve">（本）</t>
  </si>
  <si>
    <t xml:space="preserve">核</t>
  </si>
  <si>
    <t xml:space="preserve">者</t>
  </si>
  <si>
    <t xml:space="preserve">患</t>
  </si>
  <si>
    <t xml:space="preserve">害</t>
  </si>
  <si>
    <t xml:space="preserve"> </t>
  </si>
  <si>
    <t xml:space="preserve">　</t>
  </si>
  <si>
    <t xml:space="preserve">X</t>
  </si>
  <si>
    <t xml:space="preserve">…</t>
  </si>
  <si>
    <t xml:space="preserve">小</t>
  </si>
  <si>
    <t xml:space="preserve">学</t>
  </si>
  <si>
    <t xml:space="preserve">校</t>
  </si>
  <si>
    <t xml:space="preserve">高</t>
  </si>
  <si>
    <t xml:space="preserve">等</t>
  </si>
  <si>
    <t xml:space="preserve">男子</t>
  </si>
  <si>
    <t xml:space="preserve">女子</t>
  </si>
  <si>
    <t xml:space="preserve">福島県　相談員・スクールカウンセラーの配置状況（平成２３年度補完推計値）</t>
  </si>
  <si>
    <t xml:space="preserve">小　学　校</t>
  </si>
  <si>
    <t xml:space="preserve">高　等　学　校</t>
  </si>
  <si>
    <t xml:space="preserve">無</t>
  </si>
  <si>
    <t xml:space="preserve">定期配置</t>
  </si>
  <si>
    <t xml:space="preserve">不定期
配　置</t>
  </si>
  <si>
    <t xml:space="preserve">週４時間以上</t>
  </si>
  <si>
    <t xml:space="preserve">週４時間未満</t>
  </si>
  <si>
    <t xml:space="preserve">１．相談員</t>
  </si>
  <si>
    <t xml:space="preserve">２．スクールカウンセラー</t>
  </si>
  <si>
    <t xml:space="preserve">福　島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);[RED]\(#,##0.00\)"/>
    <numFmt numFmtId="166" formatCode="0.0"/>
    <numFmt numFmtId="167" formatCode="0.00"/>
    <numFmt numFmtId="168" formatCode="0.00_)"/>
    <numFmt numFmtId="169" formatCode="##0.00;0;\－"/>
    <numFmt numFmtId="170" formatCode="0.00_);[RED]\(0.00\)"/>
    <numFmt numFmtId="171" formatCode="#,##0.0;\△#,##0.0"/>
    <numFmt numFmtId="172" formatCode="#,##0.00;\△#,##0.00;\…;\－"/>
    <numFmt numFmtId="173" formatCode="0.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Terminal"/>
      <family val="3"/>
    </font>
    <font>
      <sz val="14"/>
      <name val="Terminal"/>
      <family val="0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4"/>
      <name val="ＭＳ 明朝"/>
      <family val="1"/>
      <charset val="128"/>
    </font>
    <font>
      <sz val="14"/>
      <name val="ＭＳ ゴシック"/>
      <family val="3"/>
      <charset val="128"/>
    </font>
    <font>
      <sz val="11"/>
      <name val="Terminal"/>
      <family val="3"/>
    </font>
    <font>
      <sz val="9"/>
      <name val="ＭＳ 明朝"/>
      <family val="1"/>
      <charset val="128"/>
    </font>
    <font>
      <strike val="true"/>
      <sz val="10"/>
      <name val="ＭＳ 明朝"/>
      <family val="1"/>
      <charset val="128"/>
    </font>
    <font>
      <sz val="14"/>
      <name val="ＭＳ 明朝"/>
      <family val="1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sz val="10"/>
      <color rgb="FF000000"/>
      <name val="DejaVu Sans"/>
      <family val="2"/>
    </font>
    <font>
      <sz val="16"/>
      <name val="Noto Sans"/>
      <family val="2"/>
    </font>
    <font>
      <sz val="10"/>
      <name val="Terminal"/>
      <family val="3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8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0" fillId="0" borderId="22" xfId="28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4" fontId="10" fillId="0" borderId="22" xfId="28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1" xfId="2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8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1" fillId="0" borderId="21" xfId="2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8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8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2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6" xfId="20"/>
    <cellStyle name="標準_Form13" xfId="21"/>
    <cellStyle name="標準_統計表（1-4）" xfId="22"/>
    <cellStyle name="標準_統計表（1-4） 2" xfId="23"/>
    <cellStyle name="標準_統計表（10）" xfId="24"/>
    <cellStyle name="標準_統計表（6-8）" xfId="25"/>
    <cellStyle name="標準_統計表（6-8） 2" xfId="26"/>
    <cellStyle name="標準_統計表（6-8） 3" xfId="27"/>
    <cellStyle name="標準_統計表（９） 2" xfId="28"/>
    <cellStyle name="標準_統計表（９） 2 2" xfId="29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9720</xdr:colOff>
      <xdr:row>12</xdr:row>
      <xdr:rowOff>95040</xdr:rowOff>
    </xdr:from>
    <xdr:to>
      <xdr:col>2</xdr:col>
      <xdr:colOff>130680</xdr:colOff>
      <xdr:row>19</xdr:row>
      <xdr:rowOff>18720</xdr:rowOff>
    </xdr:to>
    <xdr:grpSp>
      <xdr:nvGrpSpPr>
        <xdr:cNvPr id="0" name="Group 3"/>
        <xdr:cNvGrpSpPr/>
      </xdr:nvGrpSpPr>
      <xdr:grpSpPr>
        <a:xfrm>
          <a:off x="898920" y="2790720"/>
          <a:ext cx="250200" cy="1123560"/>
          <a:chOff x="898920" y="2790720"/>
          <a:chExt cx="250200" cy="1123560"/>
        </a:xfrm>
      </xdr:grpSpPr>
      <xdr:sp>
        <xdr:nvSpPr>
          <xdr:cNvPr id="1" name="Arc 4"/>
          <xdr:cNvSpPr/>
        </xdr:nvSpPr>
        <xdr:spPr>
          <a:xfrm flipH="1">
            <a:off x="1031760" y="2790720"/>
            <a:ext cx="117000" cy="50760"/>
          </a:xfrm>
          <a:custGeom>
            <a:avLst/>
            <a:gdLst>
              <a:gd name="textAreaLeft" fmla="*/ -360 w 117000"/>
              <a:gd name="textAreaRight" fmla="*/ 117000 w 117000"/>
              <a:gd name="textAreaTop" fmla="*/ 0 h 50760"/>
              <a:gd name="textAreaBottom" fmla="*/ 51120 h 50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5"/>
          <xdr:cNvSpPr/>
        </xdr:nvSpPr>
        <xdr:spPr>
          <a:xfrm>
            <a:off x="1032480" y="2841480"/>
            <a:ext cx="0" cy="45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6"/>
          <xdr:cNvSpPr/>
        </xdr:nvSpPr>
        <xdr:spPr>
          <a:xfrm flipV="1">
            <a:off x="898920" y="3300840"/>
            <a:ext cx="133560" cy="50760"/>
          </a:xfrm>
          <a:custGeom>
            <a:avLst/>
            <a:gdLst>
              <a:gd name="textAreaLeft" fmla="*/ 0 w 133560"/>
              <a:gd name="textAreaRight" fmla="*/ 133920 w 133560"/>
              <a:gd name="textAreaTop" fmla="*/ -360 h 50760"/>
              <a:gd name="textAreaBottom" fmla="*/ 50760 h 50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7"/>
          <xdr:cNvSpPr/>
        </xdr:nvSpPr>
        <xdr:spPr>
          <a:xfrm>
            <a:off x="898920" y="3352680"/>
            <a:ext cx="133560" cy="50760"/>
          </a:xfrm>
          <a:custGeom>
            <a:avLst/>
            <a:gdLst>
              <a:gd name="textAreaLeft" fmla="*/ 0 w 133560"/>
              <a:gd name="textAreaRight" fmla="*/ 133920 w 133560"/>
              <a:gd name="textAreaTop" fmla="*/ 0 h 50760"/>
              <a:gd name="textAreaBottom" fmla="*/ 51120 h 50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8"/>
          <xdr:cNvSpPr/>
        </xdr:nvSpPr>
        <xdr:spPr>
          <a:xfrm>
            <a:off x="1032480" y="3403800"/>
            <a:ext cx="0" cy="46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9"/>
          <xdr:cNvSpPr/>
        </xdr:nvSpPr>
        <xdr:spPr>
          <a:xfrm flipH="1" flipV="1">
            <a:off x="1031760" y="3873240"/>
            <a:ext cx="117000" cy="40680"/>
          </a:xfrm>
          <a:custGeom>
            <a:avLst/>
            <a:gdLst>
              <a:gd name="textAreaLeft" fmla="*/ -360 w 117000"/>
              <a:gd name="textAreaRight" fmla="*/ 117000 w 117000"/>
              <a:gd name="textAreaTop" fmla="*/ -360 h 40680"/>
              <a:gd name="textAreaBottom" fmla="*/ 40680 h 40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9720</xdr:colOff>
      <xdr:row>19</xdr:row>
      <xdr:rowOff>47880</xdr:rowOff>
    </xdr:from>
    <xdr:to>
      <xdr:col>2</xdr:col>
      <xdr:colOff>131040</xdr:colOff>
      <xdr:row>23</xdr:row>
      <xdr:rowOff>57600</xdr:rowOff>
    </xdr:to>
    <xdr:grpSp>
      <xdr:nvGrpSpPr>
        <xdr:cNvPr id="7" name="Group 10"/>
        <xdr:cNvGrpSpPr/>
      </xdr:nvGrpSpPr>
      <xdr:grpSpPr>
        <a:xfrm>
          <a:off x="898920" y="3943440"/>
          <a:ext cx="250560" cy="695520"/>
          <a:chOff x="898920" y="3943440"/>
          <a:chExt cx="250560" cy="695520"/>
        </a:xfrm>
      </xdr:grpSpPr>
      <xdr:sp>
        <xdr:nvSpPr>
          <xdr:cNvPr id="8" name="Arc 11"/>
          <xdr:cNvSpPr/>
        </xdr:nvSpPr>
        <xdr:spPr>
          <a:xfrm flipH="1">
            <a:off x="1042200" y="3943440"/>
            <a:ext cx="107280" cy="33480"/>
          </a:xfrm>
          <a:custGeom>
            <a:avLst/>
            <a:gdLst>
              <a:gd name="textAreaLeft" fmla="*/ 360 w 107280"/>
              <a:gd name="textAreaRight" fmla="*/ 108000 w 10728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"/>
          <xdr:cNvSpPr/>
        </xdr:nvSpPr>
        <xdr:spPr>
          <a:xfrm>
            <a:off x="1042200" y="3976920"/>
            <a:ext cx="0" cy="28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3"/>
          <xdr:cNvSpPr/>
        </xdr:nvSpPr>
        <xdr:spPr>
          <a:xfrm flipV="1">
            <a:off x="898920" y="4256640"/>
            <a:ext cx="143280" cy="33480"/>
          </a:xfrm>
          <a:custGeom>
            <a:avLst/>
            <a:gdLst>
              <a:gd name="textAreaLeft" fmla="*/ 0 w 143280"/>
              <a:gd name="textAreaRight" fmla="*/ 143640 w 143280"/>
              <a:gd name="textAreaTop" fmla="*/ -360 h 33480"/>
              <a:gd name="textAreaBottom" fmla="*/ 3348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4"/>
          <xdr:cNvSpPr/>
        </xdr:nvSpPr>
        <xdr:spPr>
          <a:xfrm>
            <a:off x="898920" y="4291200"/>
            <a:ext cx="143280" cy="33480"/>
          </a:xfrm>
          <a:custGeom>
            <a:avLst/>
            <a:gdLst>
              <a:gd name="textAreaLeft" fmla="*/ 0 w 143280"/>
              <a:gd name="textAreaRight" fmla="*/ 143640 w 14328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5"/>
          <xdr:cNvSpPr/>
        </xdr:nvSpPr>
        <xdr:spPr>
          <a:xfrm>
            <a:off x="1042200" y="4325040"/>
            <a:ext cx="0" cy="291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6"/>
          <xdr:cNvSpPr/>
        </xdr:nvSpPr>
        <xdr:spPr>
          <a:xfrm flipH="1" flipV="1">
            <a:off x="1042200" y="4616640"/>
            <a:ext cx="107280" cy="22320"/>
          </a:xfrm>
          <a:custGeom>
            <a:avLst/>
            <a:gdLst>
              <a:gd name="textAreaLeft" fmla="*/ 360 w 107280"/>
              <a:gd name="textAreaRight" fmla="*/ 108000 w 107280"/>
              <a:gd name="textAreaTop" fmla="*/ 360 h 22320"/>
              <a:gd name="textAreaBottom" fmla="*/ 23040 h 22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9720</xdr:colOff>
      <xdr:row>23</xdr:row>
      <xdr:rowOff>85680</xdr:rowOff>
    </xdr:from>
    <xdr:to>
      <xdr:col>2</xdr:col>
      <xdr:colOff>131040</xdr:colOff>
      <xdr:row>27</xdr:row>
      <xdr:rowOff>18360</xdr:rowOff>
    </xdr:to>
    <xdr:grpSp>
      <xdr:nvGrpSpPr>
        <xdr:cNvPr id="14" name="Group 17"/>
        <xdr:cNvGrpSpPr/>
      </xdr:nvGrpSpPr>
      <xdr:grpSpPr>
        <a:xfrm>
          <a:off x="898920" y="4667040"/>
          <a:ext cx="250560" cy="687960"/>
          <a:chOff x="898920" y="4667040"/>
          <a:chExt cx="250560" cy="687960"/>
        </a:xfrm>
      </xdr:grpSpPr>
      <xdr:sp>
        <xdr:nvSpPr>
          <xdr:cNvPr id="15" name="Arc 18"/>
          <xdr:cNvSpPr/>
        </xdr:nvSpPr>
        <xdr:spPr>
          <a:xfrm flipH="1">
            <a:off x="1042200" y="4667040"/>
            <a:ext cx="107280" cy="33120"/>
          </a:xfrm>
          <a:custGeom>
            <a:avLst/>
            <a:gdLst>
              <a:gd name="textAreaLeft" fmla="*/ 360 w 107280"/>
              <a:gd name="textAreaRight" fmla="*/ 108000 w 107280"/>
              <a:gd name="textAreaTop" fmla="*/ 0 h 33120"/>
              <a:gd name="textAreaBottom" fmla="*/ 3348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9"/>
          <xdr:cNvSpPr/>
        </xdr:nvSpPr>
        <xdr:spPr>
          <a:xfrm>
            <a:off x="1042200" y="4700160"/>
            <a:ext cx="0" cy="27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20"/>
          <xdr:cNvSpPr/>
        </xdr:nvSpPr>
        <xdr:spPr>
          <a:xfrm flipV="1">
            <a:off x="898920" y="4977720"/>
            <a:ext cx="143280" cy="33120"/>
          </a:xfrm>
          <a:custGeom>
            <a:avLst/>
            <a:gdLst>
              <a:gd name="textAreaLeft" fmla="*/ 0 w 143280"/>
              <a:gd name="textAreaRight" fmla="*/ 143640 w 143280"/>
              <a:gd name="textAreaTop" fmla="*/ 360 h 33120"/>
              <a:gd name="textAreaBottom" fmla="*/ 3384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21"/>
          <xdr:cNvSpPr/>
        </xdr:nvSpPr>
        <xdr:spPr>
          <a:xfrm>
            <a:off x="898920" y="5011200"/>
            <a:ext cx="143280" cy="33120"/>
          </a:xfrm>
          <a:custGeom>
            <a:avLst/>
            <a:gdLst>
              <a:gd name="textAreaLeft" fmla="*/ 0 w 143280"/>
              <a:gd name="textAreaRight" fmla="*/ 143640 w 143280"/>
              <a:gd name="textAreaTop" fmla="*/ 0 h 33120"/>
              <a:gd name="textAreaBottom" fmla="*/ 3348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2"/>
          <xdr:cNvSpPr/>
        </xdr:nvSpPr>
        <xdr:spPr>
          <a:xfrm>
            <a:off x="1042200" y="5044680"/>
            <a:ext cx="0" cy="28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3"/>
          <xdr:cNvSpPr/>
        </xdr:nvSpPr>
        <xdr:spPr>
          <a:xfrm flipH="1" flipV="1">
            <a:off x="1042200" y="5332680"/>
            <a:ext cx="107280" cy="21960"/>
          </a:xfrm>
          <a:custGeom>
            <a:avLst/>
            <a:gdLst>
              <a:gd name="textAreaLeft" fmla="*/ 360 w 107280"/>
              <a:gd name="textAreaRight" fmla="*/ 108000 w 107280"/>
              <a:gd name="textAreaTop" fmla="*/ -360 h 21960"/>
              <a:gd name="textAreaBottom" fmla="*/ 21960 h 21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89720</xdr:colOff>
      <xdr:row>19</xdr:row>
      <xdr:rowOff>142920</xdr:rowOff>
    </xdr:from>
    <xdr:to>
      <xdr:col>1</xdr:col>
      <xdr:colOff>470160</xdr:colOff>
      <xdr:row>23</xdr:row>
      <xdr:rowOff>76320</xdr:rowOff>
    </xdr:to>
    <xdr:sp>
      <xdr:nvSpPr>
        <xdr:cNvPr id="21" name="テキスト 2"/>
        <xdr:cNvSpPr/>
      </xdr:nvSpPr>
      <xdr:spPr>
        <a:xfrm>
          <a:off x="538920" y="4038480"/>
          <a:ext cx="28044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9720</xdr:colOff>
      <xdr:row>30</xdr:row>
      <xdr:rowOff>95400</xdr:rowOff>
    </xdr:from>
    <xdr:to>
      <xdr:col>2</xdr:col>
      <xdr:colOff>130680</xdr:colOff>
      <xdr:row>37</xdr:row>
      <xdr:rowOff>18360</xdr:rowOff>
    </xdr:to>
    <xdr:grpSp>
      <xdr:nvGrpSpPr>
        <xdr:cNvPr id="22" name="Group 3"/>
        <xdr:cNvGrpSpPr/>
      </xdr:nvGrpSpPr>
      <xdr:grpSpPr>
        <a:xfrm>
          <a:off x="898920" y="5946120"/>
          <a:ext cx="250200" cy="1123200"/>
          <a:chOff x="898920" y="5946120"/>
          <a:chExt cx="250200" cy="1123200"/>
        </a:xfrm>
      </xdr:grpSpPr>
      <xdr:sp>
        <xdr:nvSpPr>
          <xdr:cNvPr id="23" name="Arc 4"/>
          <xdr:cNvSpPr/>
        </xdr:nvSpPr>
        <xdr:spPr>
          <a:xfrm flipH="1">
            <a:off x="1031760" y="5946120"/>
            <a:ext cx="117000" cy="50760"/>
          </a:xfrm>
          <a:custGeom>
            <a:avLst/>
            <a:gdLst>
              <a:gd name="textAreaLeft" fmla="*/ -360 w 117000"/>
              <a:gd name="textAreaRight" fmla="*/ 117000 w 117000"/>
              <a:gd name="textAreaTop" fmla="*/ 0 h 50760"/>
              <a:gd name="textAreaBottom" fmla="*/ 51120 h 50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5"/>
          <xdr:cNvSpPr/>
        </xdr:nvSpPr>
        <xdr:spPr>
          <a:xfrm>
            <a:off x="1032480" y="5996880"/>
            <a:ext cx="0" cy="45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6"/>
          <xdr:cNvSpPr/>
        </xdr:nvSpPr>
        <xdr:spPr>
          <a:xfrm flipV="1">
            <a:off x="898920" y="6456240"/>
            <a:ext cx="133560" cy="50760"/>
          </a:xfrm>
          <a:custGeom>
            <a:avLst/>
            <a:gdLst>
              <a:gd name="textAreaLeft" fmla="*/ 0 w 133560"/>
              <a:gd name="textAreaRight" fmla="*/ 133920 w 133560"/>
              <a:gd name="textAreaTop" fmla="*/ -360 h 50760"/>
              <a:gd name="textAreaBottom" fmla="*/ 50760 h 50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rc 7"/>
          <xdr:cNvSpPr/>
        </xdr:nvSpPr>
        <xdr:spPr>
          <a:xfrm>
            <a:off x="898920" y="6507720"/>
            <a:ext cx="133560" cy="50760"/>
          </a:xfrm>
          <a:custGeom>
            <a:avLst/>
            <a:gdLst>
              <a:gd name="textAreaLeft" fmla="*/ 0 w 133560"/>
              <a:gd name="textAreaRight" fmla="*/ 133920 w 133560"/>
              <a:gd name="textAreaTop" fmla="*/ 0 h 50760"/>
              <a:gd name="textAreaBottom" fmla="*/ 51120 h 50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"/>
          <xdr:cNvSpPr/>
        </xdr:nvSpPr>
        <xdr:spPr>
          <a:xfrm>
            <a:off x="1032480" y="6558840"/>
            <a:ext cx="0" cy="46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9"/>
          <xdr:cNvSpPr/>
        </xdr:nvSpPr>
        <xdr:spPr>
          <a:xfrm flipH="1" flipV="1">
            <a:off x="1031760" y="7028280"/>
            <a:ext cx="117000" cy="40680"/>
          </a:xfrm>
          <a:custGeom>
            <a:avLst/>
            <a:gdLst>
              <a:gd name="textAreaLeft" fmla="*/ -360 w 117000"/>
              <a:gd name="textAreaRight" fmla="*/ 117000 w 117000"/>
              <a:gd name="textAreaTop" fmla="*/ -360 h 40680"/>
              <a:gd name="textAreaBottom" fmla="*/ 40680 h 40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9720</xdr:colOff>
      <xdr:row>37</xdr:row>
      <xdr:rowOff>47520</xdr:rowOff>
    </xdr:from>
    <xdr:to>
      <xdr:col>2</xdr:col>
      <xdr:colOff>131040</xdr:colOff>
      <xdr:row>41</xdr:row>
      <xdr:rowOff>57600</xdr:rowOff>
    </xdr:to>
    <xdr:grpSp>
      <xdr:nvGrpSpPr>
        <xdr:cNvPr id="29" name="Group 10"/>
        <xdr:cNvGrpSpPr/>
      </xdr:nvGrpSpPr>
      <xdr:grpSpPr>
        <a:xfrm>
          <a:off x="898920" y="7098480"/>
          <a:ext cx="250560" cy="695880"/>
          <a:chOff x="898920" y="7098480"/>
          <a:chExt cx="250560" cy="695880"/>
        </a:xfrm>
      </xdr:grpSpPr>
      <xdr:sp>
        <xdr:nvSpPr>
          <xdr:cNvPr id="30" name="Arc 11"/>
          <xdr:cNvSpPr/>
        </xdr:nvSpPr>
        <xdr:spPr>
          <a:xfrm flipH="1">
            <a:off x="1042200" y="7098480"/>
            <a:ext cx="107280" cy="33480"/>
          </a:xfrm>
          <a:custGeom>
            <a:avLst/>
            <a:gdLst>
              <a:gd name="textAreaLeft" fmla="*/ 360 w 107280"/>
              <a:gd name="textAreaRight" fmla="*/ 108000 w 10728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2"/>
          <xdr:cNvSpPr/>
        </xdr:nvSpPr>
        <xdr:spPr>
          <a:xfrm>
            <a:off x="1042200" y="7131960"/>
            <a:ext cx="0" cy="28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13"/>
          <xdr:cNvSpPr/>
        </xdr:nvSpPr>
        <xdr:spPr>
          <a:xfrm flipV="1">
            <a:off x="898920" y="7412040"/>
            <a:ext cx="143280" cy="33480"/>
          </a:xfrm>
          <a:custGeom>
            <a:avLst/>
            <a:gdLst>
              <a:gd name="textAreaLeft" fmla="*/ 0 w 143280"/>
              <a:gd name="textAreaRight" fmla="*/ 143640 w 143280"/>
              <a:gd name="textAreaTop" fmla="*/ -360 h 33480"/>
              <a:gd name="textAreaBottom" fmla="*/ 3348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rc 14"/>
          <xdr:cNvSpPr/>
        </xdr:nvSpPr>
        <xdr:spPr>
          <a:xfrm>
            <a:off x="898920" y="7446240"/>
            <a:ext cx="143280" cy="33480"/>
          </a:xfrm>
          <a:custGeom>
            <a:avLst/>
            <a:gdLst>
              <a:gd name="textAreaLeft" fmla="*/ 0 w 143280"/>
              <a:gd name="textAreaRight" fmla="*/ 143640 w 14328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5"/>
          <xdr:cNvSpPr/>
        </xdr:nvSpPr>
        <xdr:spPr>
          <a:xfrm>
            <a:off x="1042200" y="7480080"/>
            <a:ext cx="0" cy="291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16"/>
          <xdr:cNvSpPr/>
        </xdr:nvSpPr>
        <xdr:spPr>
          <a:xfrm flipH="1" flipV="1">
            <a:off x="1042200" y="7772040"/>
            <a:ext cx="107280" cy="22320"/>
          </a:xfrm>
          <a:custGeom>
            <a:avLst/>
            <a:gdLst>
              <a:gd name="textAreaLeft" fmla="*/ 360 w 107280"/>
              <a:gd name="textAreaRight" fmla="*/ 108000 w 107280"/>
              <a:gd name="textAreaTop" fmla="*/ 360 h 22320"/>
              <a:gd name="textAreaBottom" fmla="*/ 23040 h 22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9720</xdr:colOff>
      <xdr:row>41</xdr:row>
      <xdr:rowOff>85680</xdr:rowOff>
    </xdr:from>
    <xdr:to>
      <xdr:col>2</xdr:col>
      <xdr:colOff>131040</xdr:colOff>
      <xdr:row>45</xdr:row>
      <xdr:rowOff>18720</xdr:rowOff>
    </xdr:to>
    <xdr:grpSp>
      <xdr:nvGrpSpPr>
        <xdr:cNvPr id="36" name="Group 17"/>
        <xdr:cNvGrpSpPr/>
      </xdr:nvGrpSpPr>
      <xdr:grpSpPr>
        <a:xfrm>
          <a:off x="898920" y="7822440"/>
          <a:ext cx="250560" cy="687960"/>
          <a:chOff x="898920" y="7822440"/>
          <a:chExt cx="250560" cy="687960"/>
        </a:xfrm>
      </xdr:grpSpPr>
      <xdr:sp>
        <xdr:nvSpPr>
          <xdr:cNvPr id="37" name="Arc 18"/>
          <xdr:cNvSpPr/>
        </xdr:nvSpPr>
        <xdr:spPr>
          <a:xfrm flipH="1">
            <a:off x="1042200" y="7822440"/>
            <a:ext cx="107280" cy="33120"/>
          </a:xfrm>
          <a:custGeom>
            <a:avLst/>
            <a:gdLst>
              <a:gd name="textAreaLeft" fmla="*/ 360 w 107280"/>
              <a:gd name="textAreaRight" fmla="*/ 108000 w 107280"/>
              <a:gd name="textAreaTop" fmla="*/ 0 h 33120"/>
              <a:gd name="textAreaBottom" fmla="*/ 3348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9"/>
          <xdr:cNvSpPr/>
        </xdr:nvSpPr>
        <xdr:spPr>
          <a:xfrm>
            <a:off x="1042200" y="7855560"/>
            <a:ext cx="0" cy="27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20"/>
          <xdr:cNvSpPr/>
        </xdr:nvSpPr>
        <xdr:spPr>
          <a:xfrm flipV="1">
            <a:off x="898920" y="8133120"/>
            <a:ext cx="143280" cy="33120"/>
          </a:xfrm>
          <a:custGeom>
            <a:avLst/>
            <a:gdLst>
              <a:gd name="textAreaLeft" fmla="*/ 0 w 143280"/>
              <a:gd name="textAreaRight" fmla="*/ 143640 w 143280"/>
              <a:gd name="textAreaTop" fmla="*/ 360 h 33120"/>
              <a:gd name="textAreaBottom" fmla="*/ 3384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rc 21"/>
          <xdr:cNvSpPr/>
        </xdr:nvSpPr>
        <xdr:spPr>
          <a:xfrm>
            <a:off x="898920" y="8166600"/>
            <a:ext cx="143280" cy="33120"/>
          </a:xfrm>
          <a:custGeom>
            <a:avLst/>
            <a:gdLst>
              <a:gd name="textAreaLeft" fmla="*/ 0 w 143280"/>
              <a:gd name="textAreaRight" fmla="*/ 143640 w 143280"/>
              <a:gd name="textAreaTop" fmla="*/ 0 h 33120"/>
              <a:gd name="textAreaBottom" fmla="*/ 3348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22"/>
          <xdr:cNvSpPr/>
        </xdr:nvSpPr>
        <xdr:spPr>
          <a:xfrm>
            <a:off x="1042200" y="8200080"/>
            <a:ext cx="0" cy="28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23"/>
          <xdr:cNvSpPr/>
        </xdr:nvSpPr>
        <xdr:spPr>
          <a:xfrm flipH="1" flipV="1">
            <a:off x="1042200" y="8488080"/>
            <a:ext cx="107280" cy="21960"/>
          </a:xfrm>
          <a:custGeom>
            <a:avLst/>
            <a:gdLst>
              <a:gd name="textAreaLeft" fmla="*/ 360 w 107280"/>
              <a:gd name="textAreaRight" fmla="*/ 108000 w 107280"/>
              <a:gd name="textAreaTop" fmla="*/ -360 h 21960"/>
              <a:gd name="textAreaBottom" fmla="*/ 21960 h 21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89720</xdr:colOff>
      <xdr:row>37</xdr:row>
      <xdr:rowOff>142560</xdr:rowOff>
    </xdr:from>
    <xdr:to>
      <xdr:col>1</xdr:col>
      <xdr:colOff>470160</xdr:colOff>
      <xdr:row>41</xdr:row>
      <xdr:rowOff>76320</xdr:rowOff>
    </xdr:to>
    <xdr:sp>
      <xdr:nvSpPr>
        <xdr:cNvPr id="43" name="テキスト 2"/>
        <xdr:cNvSpPr/>
      </xdr:nvSpPr>
      <xdr:spPr>
        <a:xfrm>
          <a:off x="538920" y="7193520"/>
          <a:ext cx="280440" cy="61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9720</xdr:colOff>
      <xdr:row>48</xdr:row>
      <xdr:rowOff>95040</xdr:rowOff>
    </xdr:from>
    <xdr:to>
      <xdr:col>2</xdr:col>
      <xdr:colOff>130680</xdr:colOff>
      <xdr:row>55</xdr:row>
      <xdr:rowOff>18360</xdr:rowOff>
    </xdr:to>
    <xdr:grpSp>
      <xdr:nvGrpSpPr>
        <xdr:cNvPr id="44" name="Group 3"/>
        <xdr:cNvGrpSpPr/>
      </xdr:nvGrpSpPr>
      <xdr:grpSpPr>
        <a:xfrm>
          <a:off x="898920" y="9101160"/>
          <a:ext cx="250200" cy="1123560"/>
          <a:chOff x="898920" y="9101160"/>
          <a:chExt cx="250200" cy="1123560"/>
        </a:xfrm>
      </xdr:grpSpPr>
      <xdr:sp>
        <xdr:nvSpPr>
          <xdr:cNvPr id="45" name="Arc 4"/>
          <xdr:cNvSpPr/>
        </xdr:nvSpPr>
        <xdr:spPr>
          <a:xfrm flipH="1">
            <a:off x="1031760" y="9101160"/>
            <a:ext cx="117000" cy="50760"/>
          </a:xfrm>
          <a:custGeom>
            <a:avLst/>
            <a:gdLst>
              <a:gd name="textAreaLeft" fmla="*/ -360 w 117000"/>
              <a:gd name="textAreaRight" fmla="*/ 117000 w 117000"/>
              <a:gd name="textAreaTop" fmla="*/ 0 h 50760"/>
              <a:gd name="textAreaBottom" fmla="*/ 51120 h 50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5"/>
          <xdr:cNvSpPr/>
        </xdr:nvSpPr>
        <xdr:spPr>
          <a:xfrm>
            <a:off x="1032480" y="9151920"/>
            <a:ext cx="0" cy="45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rc 6"/>
          <xdr:cNvSpPr/>
        </xdr:nvSpPr>
        <xdr:spPr>
          <a:xfrm flipV="1">
            <a:off x="898920" y="9611280"/>
            <a:ext cx="133560" cy="50760"/>
          </a:xfrm>
          <a:custGeom>
            <a:avLst/>
            <a:gdLst>
              <a:gd name="textAreaLeft" fmla="*/ 0 w 133560"/>
              <a:gd name="textAreaRight" fmla="*/ 133920 w 133560"/>
              <a:gd name="textAreaTop" fmla="*/ -360 h 50760"/>
              <a:gd name="textAreaBottom" fmla="*/ 50760 h 50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7"/>
          <xdr:cNvSpPr/>
        </xdr:nvSpPr>
        <xdr:spPr>
          <a:xfrm>
            <a:off x="898920" y="9663120"/>
            <a:ext cx="133560" cy="50760"/>
          </a:xfrm>
          <a:custGeom>
            <a:avLst/>
            <a:gdLst>
              <a:gd name="textAreaLeft" fmla="*/ 0 w 133560"/>
              <a:gd name="textAreaRight" fmla="*/ 133920 w 133560"/>
              <a:gd name="textAreaTop" fmla="*/ 0 h 50760"/>
              <a:gd name="textAreaBottom" fmla="*/ 51120 h 50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"/>
          <xdr:cNvSpPr/>
        </xdr:nvSpPr>
        <xdr:spPr>
          <a:xfrm>
            <a:off x="1032480" y="9714240"/>
            <a:ext cx="0" cy="46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rc 9"/>
          <xdr:cNvSpPr/>
        </xdr:nvSpPr>
        <xdr:spPr>
          <a:xfrm flipH="1" flipV="1">
            <a:off x="1031760" y="10183680"/>
            <a:ext cx="117000" cy="40680"/>
          </a:xfrm>
          <a:custGeom>
            <a:avLst/>
            <a:gdLst>
              <a:gd name="textAreaLeft" fmla="*/ -360 w 117000"/>
              <a:gd name="textAreaRight" fmla="*/ 117000 w 117000"/>
              <a:gd name="textAreaTop" fmla="*/ -360 h 40680"/>
              <a:gd name="textAreaBottom" fmla="*/ 40680 h 40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9720</xdr:colOff>
      <xdr:row>55</xdr:row>
      <xdr:rowOff>47520</xdr:rowOff>
    </xdr:from>
    <xdr:to>
      <xdr:col>2</xdr:col>
      <xdr:colOff>131040</xdr:colOff>
      <xdr:row>59</xdr:row>
      <xdr:rowOff>57240</xdr:rowOff>
    </xdr:to>
    <xdr:grpSp>
      <xdr:nvGrpSpPr>
        <xdr:cNvPr id="51" name="Group 10"/>
        <xdr:cNvGrpSpPr/>
      </xdr:nvGrpSpPr>
      <xdr:grpSpPr>
        <a:xfrm>
          <a:off x="898920" y="10253880"/>
          <a:ext cx="250560" cy="695520"/>
          <a:chOff x="898920" y="10253880"/>
          <a:chExt cx="250560" cy="695520"/>
        </a:xfrm>
      </xdr:grpSpPr>
      <xdr:sp>
        <xdr:nvSpPr>
          <xdr:cNvPr id="52" name="Arc 11"/>
          <xdr:cNvSpPr/>
        </xdr:nvSpPr>
        <xdr:spPr>
          <a:xfrm flipH="1">
            <a:off x="1042200" y="10253880"/>
            <a:ext cx="107280" cy="33480"/>
          </a:xfrm>
          <a:custGeom>
            <a:avLst/>
            <a:gdLst>
              <a:gd name="textAreaLeft" fmla="*/ 360 w 107280"/>
              <a:gd name="textAreaRight" fmla="*/ 108000 w 10728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2"/>
          <xdr:cNvSpPr/>
        </xdr:nvSpPr>
        <xdr:spPr>
          <a:xfrm>
            <a:off x="1042200" y="10287360"/>
            <a:ext cx="0" cy="28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13"/>
          <xdr:cNvSpPr/>
        </xdr:nvSpPr>
        <xdr:spPr>
          <a:xfrm flipV="1">
            <a:off x="898920" y="10567080"/>
            <a:ext cx="143280" cy="33480"/>
          </a:xfrm>
          <a:custGeom>
            <a:avLst/>
            <a:gdLst>
              <a:gd name="textAreaLeft" fmla="*/ 0 w 143280"/>
              <a:gd name="textAreaRight" fmla="*/ 143640 w 143280"/>
              <a:gd name="textAreaTop" fmla="*/ -360 h 33480"/>
              <a:gd name="textAreaBottom" fmla="*/ 3348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14"/>
          <xdr:cNvSpPr/>
        </xdr:nvSpPr>
        <xdr:spPr>
          <a:xfrm>
            <a:off x="898920" y="10601640"/>
            <a:ext cx="143280" cy="33480"/>
          </a:xfrm>
          <a:custGeom>
            <a:avLst/>
            <a:gdLst>
              <a:gd name="textAreaLeft" fmla="*/ 0 w 143280"/>
              <a:gd name="textAreaRight" fmla="*/ 143640 w 14328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5"/>
          <xdr:cNvSpPr/>
        </xdr:nvSpPr>
        <xdr:spPr>
          <a:xfrm>
            <a:off x="1042200" y="10635480"/>
            <a:ext cx="0" cy="291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rc 16"/>
          <xdr:cNvSpPr/>
        </xdr:nvSpPr>
        <xdr:spPr>
          <a:xfrm flipH="1" flipV="1">
            <a:off x="1042200" y="10927080"/>
            <a:ext cx="107280" cy="22320"/>
          </a:xfrm>
          <a:custGeom>
            <a:avLst/>
            <a:gdLst>
              <a:gd name="textAreaLeft" fmla="*/ 360 w 107280"/>
              <a:gd name="textAreaRight" fmla="*/ 108000 w 107280"/>
              <a:gd name="textAreaTop" fmla="*/ 360 h 22320"/>
              <a:gd name="textAreaBottom" fmla="*/ 23040 h 22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9720</xdr:colOff>
      <xdr:row>59</xdr:row>
      <xdr:rowOff>85680</xdr:rowOff>
    </xdr:from>
    <xdr:to>
      <xdr:col>2</xdr:col>
      <xdr:colOff>131040</xdr:colOff>
      <xdr:row>63</xdr:row>
      <xdr:rowOff>18360</xdr:rowOff>
    </xdr:to>
    <xdr:grpSp>
      <xdr:nvGrpSpPr>
        <xdr:cNvPr id="58" name="Group 17"/>
        <xdr:cNvGrpSpPr/>
      </xdr:nvGrpSpPr>
      <xdr:grpSpPr>
        <a:xfrm>
          <a:off x="898920" y="10977840"/>
          <a:ext cx="250560" cy="687600"/>
          <a:chOff x="898920" y="10977840"/>
          <a:chExt cx="250560" cy="687600"/>
        </a:xfrm>
      </xdr:grpSpPr>
      <xdr:sp>
        <xdr:nvSpPr>
          <xdr:cNvPr id="59" name="Arc 18"/>
          <xdr:cNvSpPr/>
        </xdr:nvSpPr>
        <xdr:spPr>
          <a:xfrm flipH="1">
            <a:off x="1042200" y="10977840"/>
            <a:ext cx="107280" cy="33120"/>
          </a:xfrm>
          <a:custGeom>
            <a:avLst/>
            <a:gdLst>
              <a:gd name="textAreaLeft" fmla="*/ 360 w 107280"/>
              <a:gd name="textAreaRight" fmla="*/ 108000 w 107280"/>
              <a:gd name="textAreaTop" fmla="*/ 0 h 33120"/>
              <a:gd name="textAreaBottom" fmla="*/ 3348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9"/>
          <xdr:cNvSpPr/>
        </xdr:nvSpPr>
        <xdr:spPr>
          <a:xfrm>
            <a:off x="1042200" y="11010960"/>
            <a:ext cx="0" cy="27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20"/>
          <xdr:cNvSpPr/>
        </xdr:nvSpPr>
        <xdr:spPr>
          <a:xfrm flipV="1">
            <a:off x="898920" y="11288520"/>
            <a:ext cx="143280" cy="33120"/>
          </a:xfrm>
          <a:custGeom>
            <a:avLst/>
            <a:gdLst>
              <a:gd name="textAreaLeft" fmla="*/ 0 w 143280"/>
              <a:gd name="textAreaRight" fmla="*/ 143640 w 143280"/>
              <a:gd name="textAreaTop" fmla="*/ 360 h 33120"/>
              <a:gd name="textAreaBottom" fmla="*/ 3384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rc 21"/>
          <xdr:cNvSpPr/>
        </xdr:nvSpPr>
        <xdr:spPr>
          <a:xfrm>
            <a:off x="898920" y="11321640"/>
            <a:ext cx="143280" cy="33120"/>
          </a:xfrm>
          <a:custGeom>
            <a:avLst/>
            <a:gdLst>
              <a:gd name="textAreaLeft" fmla="*/ 0 w 143280"/>
              <a:gd name="textAreaRight" fmla="*/ 143640 w 143280"/>
              <a:gd name="textAreaTop" fmla="*/ 0 h 33120"/>
              <a:gd name="textAreaBottom" fmla="*/ 3348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2"/>
          <xdr:cNvSpPr/>
        </xdr:nvSpPr>
        <xdr:spPr>
          <a:xfrm>
            <a:off x="1042200" y="11355120"/>
            <a:ext cx="0" cy="288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rc 23"/>
          <xdr:cNvSpPr/>
        </xdr:nvSpPr>
        <xdr:spPr>
          <a:xfrm flipH="1" flipV="1">
            <a:off x="1042200" y="11643120"/>
            <a:ext cx="107280" cy="21960"/>
          </a:xfrm>
          <a:custGeom>
            <a:avLst/>
            <a:gdLst>
              <a:gd name="textAreaLeft" fmla="*/ 360 w 107280"/>
              <a:gd name="textAreaRight" fmla="*/ 108000 w 107280"/>
              <a:gd name="textAreaTop" fmla="*/ -360 h 21960"/>
              <a:gd name="textAreaBottom" fmla="*/ 21960 h 21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89720</xdr:colOff>
      <xdr:row>55</xdr:row>
      <xdr:rowOff>142560</xdr:rowOff>
    </xdr:from>
    <xdr:to>
      <xdr:col>1</xdr:col>
      <xdr:colOff>470160</xdr:colOff>
      <xdr:row>59</xdr:row>
      <xdr:rowOff>76320</xdr:rowOff>
    </xdr:to>
    <xdr:sp>
      <xdr:nvSpPr>
        <xdr:cNvPr id="65" name="テキスト 2"/>
        <xdr:cNvSpPr/>
      </xdr:nvSpPr>
      <xdr:spPr>
        <a:xfrm>
          <a:off x="538920" y="10348920"/>
          <a:ext cx="280440" cy="61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Syukei/Form07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65288;&#31119;&#23798;&#30476;&#65289;&#24179;&#25104;&#65298;&#65299;&#24180;&#24230;&#34987;&#24739;&#29575;&#35036;&#23436;&#25512;&#35336;&#205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"/>
      <sheetName val="コード名称"/>
      <sheetName val="Data"/>
      <sheetName val="Data0"/>
      <sheetName val="Data1"/>
      <sheetName val="Data2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疾病・異常被患率 (福島県)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8.12"/>
    <col collapsed="false" customWidth="true" hidden="false" outlineLevel="0" max="4" min="4" style="2" width="8.12"/>
    <col collapsed="false" customWidth="true" hidden="false" outlineLevel="0" max="14" min="5" style="1" width="8.12"/>
    <col collapsed="false" customWidth="false" hidden="false" outlineLevel="0" max="257" min="15" style="1" width="6.99"/>
  </cols>
  <sheetData>
    <row r="1" customFormat="false" ht="5.25" hidden="false" customHeight="true" outlineLevel="0" collapsed="false"/>
    <row r="2" customFormat="false" ht="21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.1" hidden="false" customHeight="true" outlineLevel="0" collapsed="false">
      <c r="B3" s="4"/>
      <c r="C3" s="5"/>
      <c r="D3" s="6"/>
      <c r="E3" s="5"/>
      <c r="F3" s="7"/>
      <c r="G3" s="5"/>
      <c r="H3" s="7"/>
      <c r="I3" s="8"/>
      <c r="J3" s="7"/>
      <c r="K3" s="8"/>
      <c r="L3" s="7"/>
      <c r="M3" s="8"/>
      <c r="N3" s="7"/>
    </row>
    <row r="4" customFormat="false" ht="15" hidden="false" customHeight="false" outlineLevel="0" collapsed="false">
      <c r="B4" s="9"/>
      <c r="C4" s="5"/>
      <c r="D4" s="6"/>
      <c r="E4" s="5"/>
      <c r="F4" s="7"/>
      <c r="G4" s="5"/>
      <c r="H4" s="7"/>
      <c r="I4" s="8"/>
      <c r="J4" s="7"/>
      <c r="K4" s="8"/>
      <c r="L4" s="7"/>
      <c r="M4" s="8"/>
      <c r="N4" s="7"/>
    </row>
    <row r="5" customFormat="false" ht="12" hidden="false" customHeight="false" outlineLevel="0" collapsed="false">
      <c r="B5" s="10" t="s">
        <v>1</v>
      </c>
      <c r="C5" s="11" t="s">
        <v>2</v>
      </c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</row>
    <row r="6" customFormat="false" ht="12" hidden="false" customHeight="false" outlineLevel="0" collapsed="false">
      <c r="B6" s="10"/>
      <c r="C6" s="13" t="s">
        <v>4</v>
      </c>
      <c r="D6" s="13"/>
      <c r="E6" s="14" t="s">
        <v>5</v>
      </c>
      <c r="F6" s="14"/>
      <c r="G6" s="15" t="s">
        <v>6</v>
      </c>
      <c r="H6" s="15"/>
      <c r="I6" s="13" t="s">
        <v>4</v>
      </c>
      <c r="J6" s="13"/>
      <c r="K6" s="14" t="s">
        <v>5</v>
      </c>
      <c r="L6" s="14"/>
      <c r="M6" s="14" t="s">
        <v>6</v>
      </c>
      <c r="N6" s="14"/>
    </row>
    <row r="7" customFormat="false" ht="24" hidden="false" customHeight="false" outlineLevel="0" collapsed="false">
      <c r="B7" s="10"/>
      <c r="C7" s="13" t="s">
        <v>7</v>
      </c>
      <c r="D7" s="16" t="s">
        <v>8</v>
      </c>
      <c r="E7" s="14" t="s">
        <v>7</v>
      </c>
      <c r="F7" s="17" t="s">
        <v>8</v>
      </c>
      <c r="G7" s="14" t="s">
        <v>7</v>
      </c>
      <c r="H7" s="18" t="s">
        <v>8</v>
      </c>
      <c r="I7" s="13" t="s">
        <v>7</v>
      </c>
      <c r="J7" s="17" t="s">
        <v>8</v>
      </c>
      <c r="K7" s="14" t="s">
        <v>7</v>
      </c>
      <c r="L7" s="17" t="s">
        <v>8</v>
      </c>
      <c r="M7" s="14" t="s">
        <v>7</v>
      </c>
      <c r="N7" s="17" t="s">
        <v>8</v>
      </c>
    </row>
    <row r="8" customFormat="false" ht="20.1" hidden="false" customHeight="true" outlineLevel="0" collapsed="false">
      <c r="A8" s="19"/>
      <c r="B8" s="20" t="s">
        <v>9</v>
      </c>
      <c r="C8" s="21" t="n">
        <v>110.9</v>
      </c>
      <c r="D8" s="22" t="n">
        <v>4.85</v>
      </c>
      <c r="E8" s="23" t="n">
        <v>19.4</v>
      </c>
      <c r="F8" s="24" t="n">
        <v>3.09</v>
      </c>
      <c r="G8" s="23" t="n">
        <v>61.9</v>
      </c>
      <c r="H8" s="25" t="n">
        <v>2.83</v>
      </c>
      <c r="I8" s="21" t="n">
        <v>110.2</v>
      </c>
      <c r="J8" s="22" t="n">
        <v>4.6</v>
      </c>
      <c r="K8" s="23" t="n">
        <v>19</v>
      </c>
      <c r="L8" s="24" t="n">
        <v>2.97</v>
      </c>
      <c r="M8" s="23" t="n">
        <v>61.5</v>
      </c>
      <c r="N8" s="24" t="n">
        <v>2.65</v>
      </c>
    </row>
    <row r="9" customFormat="false" ht="20.1" hidden="false" customHeight="true" outlineLevel="0" collapsed="false">
      <c r="A9" s="19"/>
      <c r="B9" s="26" t="s">
        <v>10</v>
      </c>
      <c r="C9" s="27" t="n">
        <v>116.8</v>
      </c>
      <c r="D9" s="28" t="n">
        <v>5.1</v>
      </c>
      <c r="E9" s="29" t="n">
        <v>22</v>
      </c>
      <c r="F9" s="30" t="n">
        <v>4</v>
      </c>
      <c r="G9" s="29" t="n">
        <v>64.9</v>
      </c>
      <c r="H9" s="31" t="n">
        <v>2.93</v>
      </c>
      <c r="I9" s="27" t="n">
        <v>115.7</v>
      </c>
      <c r="J9" s="28" t="n">
        <v>5</v>
      </c>
      <c r="K9" s="29" t="n">
        <v>21.3</v>
      </c>
      <c r="L9" s="30" t="n">
        <v>3.72</v>
      </c>
      <c r="M9" s="29" t="n">
        <v>64.5</v>
      </c>
      <c r="N9" s="30" t="n">
        <v>2.9</v>
      </c>
    </row>
    <row r="10" customFormat="false" ht="20.1" hidden="false" customHeight="true" outlineLevel="0" collapsed="false">
      <c r="A10" s="19"/>
      <c r="B10" s="26" t="s">
        <v>11</v>
      </c>
      <c r="C10" s="27" t="n">
        <v>122.1</v>
      </c>
      <c r="D10" s="28" t="n">
        <v>5.06</v>
      </c>
      <c r="E10" s="29" t="n">
        <v>24.4</v>
      </c>
      <c r="F10" s="30" t="n">
        <v>4.96</v>
      </c>
      <c r="G10" s="29" t="n">
        <v>67.5</v>
      </c>
      <c r="H10" s="31" t="n">
        <v>2.94</v>
      </c>
      <c r="I10" s="27" t="n">
        <v>121.7</v>
      </c>
      <c r="J10" s="28" t="n">
        <v>5.25</v>
      </c>
      <c r="K10" s="29" t="n">
        <v>24</v>
      </c>
      <c r="L10" s="30" t="n">
        <v>4.38</v>
      </c>
      <c r="M10" s="29" t="n">
        <v>67.4</v>
      </c>
      <c r="N10" s="30" t="n">
        <v>3.05</v>
      </c>
    </row>
    <row r="11" customFormat="false" ht="20.1" hidden="false" customHeight="true" outlineLevel="0" collapsed="false">
      <c r="A11" s="19"/>
      <c r="B11" s="26" t="s">
        <v>12</v>
      </c>
      <c r="C11" s="27" t="n">
        <v>128.1</v>
      </c>
      <c r="D11" s="28" t="n">
        <v>5.36</v>
      </c>
      <c r="E11" s="29" t="n">
        <v>27.6</v>
      </c>
      <c r="F11" s="30" t="n">
        <v>5.69</v>
      </c>
      <c r="G11" s="29" t="n">
        <v>70.2</v>
      </c>
      <c r="H11" s="31" t="n">
        <v>3.07</v>
      </c>
      <c r="I11" s="27" t="n">
        <v>127.9</v>
      </c>
      <c r="J11" s="28" t="n">
        <v>5.74</v>
      </c>
      <c r="K11" s="29" t="n">
        <v>27.5</v>
      </c>
      <c r="L11" s="30" t="n">
        <v>5.85</v>
      </c>
      <c r="M11" s="29" t="n">
        <v>70.3</v>
      </c>
      <c r="N11" s="30" t="n">
        <v>3.18</v>
      </c>
    </row>
    <row r="12" customFormat="false" ht="20.1" hidden="false" customHeight="true" outlineLevel="0" collapsed="false">
      <c r="A12" s="19"/>
      <c r="B12" s="26" t="s">
        <v>13</v>
      </c>
      <c r="C12" s="27" t="n">
        <v>133.9</v>
      </c>
      <c r="D12" s="28" t="n">
        <v>5.8</v>
      </c>
      <c r="E12" s="29" t="n">
        <v>31.9</v>
      </c>
      <c r="F12" s="30" t="n">
        <v>7.34</v>
      </c>
      <c r="G12" s="29" t="n">
        <v>72.8</v>
      </c>
      <c r="H12" s="31" t="n">
        <v>3.2</v>
      </c>
      <c r="I12" s="27" t="n">
        <v>134</v>
      </c>
      <c r="J12" s="28" t="n">
        <v>6.27</v>
      </c>
      <c r="K12" s="29" t="n">
        <v>31</v>
      </c>
      <c r="L12" s="30" t="n">
        <v>6.44</v>
      </c>
      <c r="M12" s="29" t="n">
        <v>73</v>
      </c>
      <c r="N12" s="30" t="n">
        <v>3.53</v>
      </c>
    </row>
    <row r="13" customFormat="false" ht="20.1" hidden="false" customHeight="true" outlineLevel="0" collapsed="false">
      <c r="A13" s="19"/>
      <c r="B13" s="32" t="s">
        <v>14</v>
      </c>
      <c r="C13" s="27" t="n">
        <v>139.2</v>
      </c>
      <c r="D13" s="28" t="n">
        <v>6.02</v>
      </c>
      <c r="E13" s="29" t="n">
        <v>35.1</v>
      </c>
      <c r="F13" s="30" t="n">
        <v>7.52</v>
      </c>
      <c r="G13" s="29" t="n">
        <v>75.1</v>
      </c>
      <c r="H13" s="31" t="n">
        <v>3.21</v>
      </c>
      <c r="I13" s="27" t="n">
        <v>140.3</v>
      </c>
      <c r="J13" s="28" t="n">
        <v>6.78</v>
      </c>
      <c r="K13" s="29" t="n">
        <v>34.6</v>
      </c>
      <c r="L13" s="30" t="n">
        <v>7.32</v>
      </c>
      <c r="M13" s="29" t="n">
        <v>76</v>
      </c>
      <c r="N13" s="30" t="n">
        <v>3.85</v>
      </c>
    </row>
    <row r="14" customFormat="false" ht="20.1" hidden="false" customHeight="true" outlineLevel="0" collapsed="false">
      <c r="A14" s="19"/>
      <c r="B14" s="32" t="s">
        <v>15</v>
      </c>
      <c r="C14" s="27" t="n">
        <v>145.8</v>
      </c>
      <c r="D14" s="28" t="n">
        <v>7.55</v>
      </c>
      <c r="E14" s="29" t="n">
        <v>40.3</v>
      </c>
      <c r="F14" s="30" t="n">
        <v>9.3</v>
      </c>
      <c r="G14" s="29" t="n">
        <v>78.1</v>
      </c>
      <c r="H14" s="31" t="n">
        <v>4.04</v>
      </c>
      <c r="I14" s="27" t="n">
        <v>146.9</v>
      </c>
      <c r="J14" s="28" t="n">
        <v>6.33</v>
      </c>
      <c r="K14" s="29" t="n">
        <v>40.1</v>
      </c>
      <c r="L14" s="30" t="n">
        <v>8.36</v>
      </c>
      <c r="M14" s="29" t="n">
        <v>79.5</v>
      </c>
      <c r="N14" s="30" t="n">
        <v>3.89</v>
      </c>
    </row>
    <row r="15" customFormat="false" ht="20.1" hidden="false" customHeight="true" outlineLevel="0" collapsed="false">
      <c r="A15" s="19"/>
      <c r="B15" s="32" t="s">
        <v>16</v>
      </c>
      <c r="C15" s="27" t="n">
        <v>153.6</v>
      </c>
      <c r="D15" s="28" t="n">
        <v>7.77</v>
      </c>
      <c r="E15" s="29" t="n">
        <v>45.8</v>
      </c>
      <c r="F15" s="30" t="n">
        <v>10.37</v>
      </c>
      <c r="G15" s="29" t="n">
        <v>82.1</v>
      </c>
      <c r="H15" s="31" t="n">
        <v>4.31</v>
      </c>
      <c r="I15" s="27" t="n">
        <v>152</v>
      </c>
      <c r="J15" s="28" t="n">
        <v>5.92</v>
      </c>
      <c r="K15" s="29" t="n">
        <v>44.9</v>
      </c>
      <c r="L15" s="30" t="n">
        <v>8.87</v>
      </c>
      <c r="M15" s="29" t="n">
        <v>82.6</v>
      </c>
      <c r="N15" s="30" t="n">
        <v>3.53</v>
      </c>
    </row>
    <row r="16" customFormat="false" ht="20.1" hidden="false" customHeight="true" outlineLevel="0" collapsed="false">
      <c r="A16" s="19"/>
      <c r="B16" s="32" t="s">
        <v>17</v>
      </c>
      <c r="C16" s="27" t="n">
        <v>159.7</v>
      </c>
      <c r="D16" s="28" t="n">
        <v>7.54</v>
      </c>
      <c r="E16" s="29" t="n">
        <v>50</v>
      </c>
      <c r="F16" s="30" t="n">
        <v>10.28</v>
      </c>
      <c r="G16" s="29" t="n">
        <v>85.3</v>
      </c>
      <c r="H16" s="31" t="n">
        <v>4.36</v>
      </c>
      <c r="I16" s="27" t="n">
        <v>155</v>
      </c>
      <c r="J16" s="28" t="n">
        <v>5.55</v>
      </c>
      <c r="K16" s="29" t="n">
        <v>48.4</v>
      </c>
      <c r="L16" s="30" t="n">
        <v>8.24</v>
      </c>
      <c r="M16" s="29" t="n">
        <v>84.1</v>
      </c>
      <c r="N16" s="30" t="n">
        <v>3.42</v>
      </c>
    </row>
    <row r="17" customFormat="false" ht="20.1" hidden="false" customHeight="true" outlineLevel="0" collapsed="false">
      <c r="A17" s="19"/>
      <c r="B17" s="32" t="s">
        <v>18</v>
      </c>
      <c r="C17" s="27" t="n">
        <v>165.7</v>
      </c>
      <c r="D17" s="28" t="n">
        <v>6.45</v>
      </c>
      <c r="E17" s="29" t="n">
        <v>55.4</v>
      </c>
      <c r="F17" s="30" t="n">
        <v>10.65</v>
      </c>
      <c r="G17" s="29" t="n">
        <v>88.6</v>
      </c>
      <c r="H17" s="31" t="n">
        <v>3.91</v>
      </c>
      <c r="I17" s="27" t="n">
        <v>156.4</v>
      </c>
      <c r="J17" s="28" t="n">
        <v>5.22</v>
      </c>
      <c r="K17" s="29" t="n">
        <v>51.2</v>
      </c>
      <c r="L17" s="30" t="n">
        <v>8.24</v>
      </c>
      <c r="M17" s="29" t="n">
        <v>85</v>
      </c>
      <c r="N17" s="30" t="n">
        <v>2.94</v>
      </c>
    </row>
    <row r="18" customFormat="false" ht="20.1" hidden="false" customHeight="true" outlineLevel="0" collapsed="false">
      <c r="A18" s="19"/>
      <c r="B18" s="32" t="s">
        <v>19</v>
      </c>
      <c r="C18" s="27" t="n">
        <v>168.4</v>
      </c>
      <c r="D18" s="28" t="n">
        <v>5.6</v>
      </c>
      <c r="E18" s="29" t="n">
        <v>61.1</v>
      </c>
      <c r="F18" s="30" t="n">
        <v>11.82</v>
      </c>
      <c r="G18" s="29" t="n">
        <v>90.6</v>
      </c>
      <c r="H18" s="31" t="n">
        <v>3.34</v>
      </c>
      <c r="I18" s="27" t="n">
        <v>156.8</v>
      </c>
      <c r="J18" s="28" t="n">
        <v>5.08</v>
      </c>
      <c r="K18" s="29" t="n">
        <v>52.8</v>
      </c>
      <c r="L18" s="30" t="n">
        <v>9.09</v>
      </c>
      <c r="M18" s="29" t="n">
        <v>85.5</v>
      </c>
      <c r="N18" s="30" t="n">
        <v>2.85</v>
      </c>
    </row>
    <row r="19" customFormat="false" ht="20.1" hidden="false" customHeight="true" outlineLevel="0" collapsed="false">
      <c r="A19" s="19"/>
      <c r="B19" s="32" t="s">
        <v>20</v>
      </c>
      <c r="C19" s="27" t="n">
        <v>169.8</v>
      </c>
      <c r="D19" s="28" t="n">
        <v>5.8</v>
      </c>
      <c r="E19" s="29" t="n">
        <v>62.1</v>
      </c>
      <c r="F19" s="30" t="n">
        <v>10.75</v>
      </c>
      <c r="G19" s="29" t="n">
        <v>91.5</v>
      </c>
      <c r="H19" s="31" t="n">
        <v>3.23</v>
      </c>
      <c r="I19" s="27" t="n">
        <v>157.6</v>
      </c>
      <c r="J19" s="28" t="n">
        <v>5.17</v>
      </c>
      <c r="K19" s="29" t="n">
        <v>53.2</v>
      </c>
      <c r="L19" s="30" t="n">
        <v>7.77</v>
      </c>
      <c r="M19" s="29" t="n">
        <v>85.8</v>
      </c>
      <c r="N19" s="30" t="n">
        <v>2.9</v>
      </c>
    </row>
    <row r="20" customFormat="false" ht="20.1" hidden="false" customHeight="true" outlineLevel="0" collapsed="false">
      <c r="A20" s="19"/>
      <c r="B20" s="33" t="s">
        <v>21</v>
      </c>
      <c r="C20" s="34" t="n">
        <v>170.5</v>
      </c>
      <c r="D20" s="35" t="n">
        <v>5.94</v>
      </c>
      <c r="E20" s="36" t="n">
        <v>63.3</v>
      </c>
      <c r="F20" s="37" t="n">
        <v>11.15</v>
      </c>
      <c r="G20" s="36" t="n">
        <v>91.8</v>
      </c>
      <c r="H20" s="38" t="n">
        <v>3.13</v>
      </c>
      <c r="I20" s="34" t="n">
        <v>158</v>
      </c>
      <c r="J20" s="35" t="n">
        <v>5.31</v>
      </c>
      <c r="K20" s="36" t="n">
        <v>54.4</v>
      </c>
      <c r="L20" s="37" t="n">
        <v>8.71</v>
      </c>
      <c r="M20" s="36" t="n">
        <v>86</v>
      </c>
      <c r="N20" s="37" t="n">
        <v>2.89</v>
      </c>
    </row>
    <row r="21" customFormat="false" ht="30.75" hidden="false" customHeight="true" outlineLevel="0" collapsed="false">
      <c r="B21" s="39" t="s">
        <v>2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</sheetData>
  <mergeCells count="11">
    <mergeCell ref="B2:N2"/>
    <mergeCell ref="B5:B7"/>
    <mergeCell ref="C5:H5"/>
    <mergeCell ref="I5:N5"/>
    <mergeCell ref="C6:D6"/>
    <mergeCell ref="E6:F6"/>
    <mergeCell ref="G6:H6"/>
    <mergeCell ref="I6:J6"/>
    <mergeCell ref="K6:L6"/>
    <mergeCell ref="M6:N6"/>
    <mergeCell ref="B21:N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O2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1.49"/>
    <col collapsed="false" customWidth="true" hidden="false" outlineLevel="0" max="2" min="2" style="41" width="18.62"/>
    <col collapsed="false" customWidth="true" hidden="false" outlineLevel="0" max="6" min="3" style="41" width="10.25"/>
    <col collapsed="false" customWidth="true" hidden="false" outlineLevel="0" max="15" min="7" style="41" width="7.62"/>
    <col collapsed="false" customWidth="false" hidden="false" outlineLevel="0" max="257" min="16" style="41" width="8.99"/>
  </cols>
  <sheetData>
    <row r="1" s="40" customFormat="true" ht="24" hidden="false" customHeight="true" outlineLevel="0" collapsed="false">
      <c r="J1" s="42"/>
      <c r="L1" s="42"/>
      <c r="N1" s="42"/>
    </row>
    <row r="2" s="44" customFormat="true" ht="21" hidden="false" customHeight="true" outlineLevel="0" collapsed="false">
      <c r="A2" s="40"/>
      <c r="B2" s="43" t="s">
        <v>23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s="44" customFormat="true" ht="21" hidden="false" customHeight="true" outlineLevel="0" collapsed="false">
      <c r="A3" s="40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s="47" customFormat="true" ht="13.5" hidden="false" customHeight="true" outlineLevel="0" collapsed="false">
      <c r="A4" s="46"/>
      <c r="B4" s="47" t="s">
        <v>24</v>
      </c>
      <c r="O4" s="48" t="s">
        <v>25</v>
      </c>
    </row>
    <row r="5" s="53" customFormat="true" ht="15" hidden="false" customHeight="true" outlineLevel="0" collapsed="false">
      <c r="A5" s="40"/>
      <c r="B5" s="49" t="s">
        <v>26</v>
      </c>
      <c r="C5" s="50" t="s">
        <v>27</v>
      </c>
      <c r="D5" s="51" t="s">
        <v>28</v>
      </c>
      <c r="E5" s="51"/>
      <c r="F5" s="51"/>
      <c r="G5" s="51"/>
      <c r="H5" s="51"/>
      <c r="I5" s="51"/>
      <c r="J5" s="51" t="s">
        <v>29</v>
      </c>
      <c r="K5" s="51"/>
      <c r="L5" s="51"/>
      <c r="M5" s="52" t="s">
        <v>30</v>
      </c>
      <c r="N5" s="52"/>
      <c r="O5" s="52"/>
    </row>
    <row r="6" s="53" customFormat="true" ht="15" hidden="false" customHeight="true" outlineLevel="0" collapsed="false">
      <c r="A6" s="40"/>
      <c r="B6" s="49"/>
      <c r="C6" s="54" t="s">
        <v>9</v>
      </c>
      <c r="D6" s="55" t="s">
        <v>10</v>
      </c>
      <c r="E6" s="55" t="s">
        <v>11</v>
      </c>
      <c r="F6" s="55" t="s">
        <v>12</v>
      </c>
      <c r="G6" s="55" t="s">
        <v>13</v>
      </c>
      <c r="H6" s="56" t="s">
        <v>14</v>
      </c>
      <c r="I6" s="56" t="s">
        <v>15</v>
      </c>
      <c r="J6" s="56" t="s">
        <v>16</v>
      </c>
      <c r="K6" s="56" t="s">
        <v>17</v>
      </c>
      <c r="L6" s="57" t="s">
        <v>18</v>
      </c>
      <c r="M6" s="58" t="s">
        <v>19</v>
      </c>
      <c r="N6" s="58" t="s">
        <v>20</v>
      </c>
      <c r="O6" s="58" t="s">
        <v>21</v>
      </c>
    </row>
    <row r="7" customFormat="false" ht="6" hidden="false" customHeight="true" outlineLevel="0" collapsed="false">
      <c r="B7" s="59"/>
      <c r="C7" s="60"/>
      <c r="L7" s="60"/>
    </row>
    <row r="8" s="63" customFormat="true" ht="15.75" hidden="false" customHeight="true" outlineLevel="0" collapsed="false">
      <c r="A8" s="61"/>
      <c r="B8" s="59" t="s">
        <v>31</v>
      </c>
      <c r="C8" s="62" t="n">
        <v>4.7</v>
      </c>
      <c r="D8" s="62" t="n">
        <v>7.8</v>
      </c>
      <c r="E8" s="62" t="n">
        <v>8.59</v>
      </c>
      <c r="F8" s="62" t="n">
        <v>11.48</v>
      </c>
      <c r="G8" s="62" t="n">
        <v>13.42</v>
      </c>
      <c r="H8" s="62" t="n">
        <v>12.65</v>
      </c>
      <c r="I8" s="62" t="n">
        <v>14.38</v>
      </c>
      <c r="J8" s="62" t="n">
        <v>12.98</v>
      </c>
      <c r="K8" s="62" t="n">
        <v>10.62</v>
      </c>
      <c r="L8" s="62" t="n">
        <v>11.04</v>
      </c>
      <c r="M8" s="62" t="n">
        <v>14.52</v>
      </c>
      <c r="N8" s="62" t="n">
        <v>10.13</v>
      </c>
      <c r="O8" s="62" t="n">
        <v>13.42</v>
      </c>
    </row>
    <row r="9" s="63" customFormat="true" ht="15.75" hidden="false" customHeight="true" outlineLevel="0" collapsed="false">
      <c r="A9" s="61"/>
      <c r="B9" s="59" t="s">
        <v>32</v>
      </c>
      <c r="C9" s="62" t="n">
        <v>2.77</v>
      </c>
      <c r="D9" s="62" t="n">
        <v>4.46</v>
      </c>
      <c r="E9" s="62" t="n">
        <v>4.79</v>
      </c>
      <c r="F9" s="62" t="n">
        <v>5.8</v>
      </c>
      <c r="G9" s="62" t="n">
        <v>7.2</v>
      </c>
      <c r="H9" s="62" t="n">
        <v>6.93</v>
      </c>
      <c r="I9" s="62" t="n">
        <v>7.24</v>
      </c>
      <c r="J9" s="62" t="n">
        <v>6.23</v>
      </c>
      <c r="K9" s="62" t="n">
        <v>5.26</v>
      </c>
      <c r="L9" s="62" t="n">
        <v>5.94</v>
      </c>
      <c r="M9" s="62" t="n">
        <v>6.06</v>
      </c>
      <c r="N9" s="62" t="n">
        <v>4.62</v>
      </c>
      <c r="O9" s="62" t="n">
        <v>6.27</v>
      </c>
    </row>
    <row r="10" s="63" customFormat="true" ht="15.75" hidden="false" customHeight="true" outlineLevel="0" collapsed="false">
      <c r="A10" s="61"/>
      <c r="B10" s="59" t="s">
        <v>33</v>
      </c>
      <c r="C10" s="62" t="n">
        <v>1.31</v>
      </c>
      <c r="D10" s="62" t="n">
        <v>2.94</v>
      </c>
      <c r="E10" s="62" t="n">
        <v>2.75</v>
      </c>
      <c r="F10" s="62" t="n">
        <v>4.53</v>
      </c>
      <c r="G10" s="62" t="n">
        <v>4.99</v>
      </c>
      <c r="H10" s="62" t="n">
        <v>4.65</v>
      </c>
      <c r="I10" s="62" t="n">
        <v>5.81</v>
      </c>
      <c r="J10" s="62" t="n">
        <v>4.78</v>
      </c>
      <c r="K10" s="62" t="n">
        <v>3.63</v>
      </c>
      <c r="L10" s="62" t="n">
        <v>3.41</v>
      </c>
      <c r="M10" s="62" t="n">
        <v>5.98</v>
      </c>
      <c r="N10" s="62" t="n">
        <v>4.06</v>
      </c>
      <c r="O10" s="62" t="n">
        <v>5.15</v>
      </c>
    </row>
    <row r="11" s="63" customFormat="true" ht="15.75" hidden="false" customHeight="true" outlineLevel="0" collapsed="false">
      <c r="A11" s="61"/>
      <c r="B11" s="59" t="s">
        <v>34</v>
      </c>
      <c r="C11" s="62" t="n">
        <v>0.6</v>
      </c>
      <c r="D11" s="62" t="n">
        <v>0.39</v>
      </c>
      <c r="E11" s="62" t="n">
        <v>1.05</v>
      </c>
      <c r="F11" s="62" t="n">
        <v>1.15</v>
      </c>
      <c r="G11" s="62" t="n">
        <v>1.23</v>
      </c>
      <c r="H11" s="62" t="n">
        <v>1.07</v>
      </c>
      <c r="I11" s="62" t="n">
        <v>1.33</v>
      </c>
      <c r="J11" s="62" t="n">
        <v>1.97</v>
      </c>
      <c r="K11" s="62" t="n">
        <v>1.73</v>
      </c>
      <c r="L11" s="62" t="n">
        <v>1.69</v>
      </c>
      <c r="M11" s="62" t="n">
        <v>2.48</v>
      </c>
      <c r="N11" s="62" t="n">
        <v>1.46</v>
      </c>
      <c r="O11" s="62" t="n">
        <v>2.01</v>
      </c>
    </row>
    <row r="12" customFormat="false" ht="6" hidden="false" customHeight="true" outlineLevel="0" collapsed="false"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</row>
    <row r="13" s="40" customFormat="true" ht="17.25" hidden="false" customHeight="true" outlineLevel="0" collapsed="false">
      <c r="J13" s="42"/>
      <c r="L13" s="42"/>
      <c r="N13" s="42"/>
    </row>
    <row r="14" customFormat="false" ht="13.5" hidden="false" customHeight="true" outlineLevel="0" collapsed="false">
      <c r="B14" s="47" t="s">
        <v>35</v>
      </c>
      <c r="O14" s="48" t="s">
        <v>25</v>
      </c>
    </row>
    <row r="15" s="53" customFormat="true" ht="15" hidden="false" customHeight="true" outlineLevel="0" collapsed="false">
      <c r="A15" s="40"/>
      <c r="B15" s="49" t="s">
        <v>26</v>
      </c>
      <c r="C15" s="50" t="s">
        <v>27</v>
      </c>
      <c r="D15" s="51" t="s">
        <v>28</v>
      </c>
      <c r="E15" s="51"/>
      <c r="F15" s="51"/>
      <c r="G15" s="51"/>
      <c r="H15" s="51"/>
      <c r="I15" s="51"/>
      <c r="J15" s="51" t="s">
        <v>29</v>
      </c>
      <c r="K15" s="51"/>
      <c r="L15" s="51"/>
      <c r="M15" s="52" t="s">
        <v>30</v>
      </c>
      <c r="N15" s="52"/>
      <c r="O15" s="52"/>
    </row>
    <row r="16" s="53" customFormat="true" ht="15" hidden="false" customHeight="true" outlineLevel="0" collapsed="false">
      <c r="A16" s="40"/>
      <c r="B16" s="49"/>
      <c r="C16" s="54" t="s">
        <v>9</v>
      </c>
      <c r="D16" s="55" t="s">
        <v>10</v>
      </c>
      <c r="E16" s="55" t="s">
        <v>11</v>
      </c>
      <c r="F16" s="55" t="s">
        <v>12</v>
      </c>
      <c r="G16" s="55" t="s">
        <v>13</v>
      </c>
      <c r="H16" s="56" t="s">
        <v>14</v>
      </c>
      <c r="I16" s="56" t="s">
        <v>15</v>
      </c>
      <c r="J16" s="56" t="s">
        <v>16</v>
      </c>
      <c r="K16" s="56" t="s">
        <v>17</v>
      </c>
      <c r="L16" s="57" t="s">
        <v>18</v>
      </c>
      <c r="M16" s="58" t="s">
        <v>19</v>
      </c>
      <c r="N16" s="58" t="s">
        <v>20</v>
      </c>
      <c r="O16" s="58" t="s">
        <v>21</v>
      </c>
    </row>
    <row r="17" customFormat="false" ht="6" hidden="false" customHeight="true" outlineLevel="0" collapsed="false">
      <c r="B17" s="59"/>
      <c r="C17" s="60"/>
      <c r="L17" s="60"/>
    </row>
    <row r="18" s="63" customFormat="true" ht="15.75" hidden="false" customHeight="true" outlineLevel="0" collapsed="false">
      <c r="A18" s="61"/>
      <c r="B18" s="59" t="s">
        <v>31</v>
      </c>
      <c r="C18" s="62" t="n">
        <v>4.46</v>
      </c>
      <c r="D18" s="62" t="n">
        <v>8.65</v>
      </c>
      <c r="E18" s="62" t="n">
        <v>9.57</v>
      </c>
      <c r="F18" s="62" t="n">
        <v>10.61</v>
      </c>
      <c r="G18" s="62" t="n">
        <v>15.13</v>
      </c>
      <c r="H18" s="62" t="n">
        <v>14.65</v>
      </c>
      <c r="I18" s="62" t="n">
        <v>16.66</v>
      </c>
      <c r="J18" s="62" t="n">
        <v>14.19</v>
      </c>
      <c r="K18" s="62" t="n">
        <v>10.97</v>
      </c>
      <c r="L18" s="62" t="n">
        <v>10.58</v>
      </c>
      <c r="M18" s="62" t="n">
        <v>16.62</v>
      </c>
      <c r="N18" s="62" t="n">
        <v>12.29</v>
      </c>
      <c r="O18" s="62" t="n">
        <v>13.25</v>
      </c>
    </row>
    <row r="19" s="63" customFormat="true" ht="15.75" hidden="false" customHeight="true" outlineLevel="0" collapsed="false">
      <c r="A19" s="61"/>
      <c r="B19" s="59" t="s">
        <v>32</v>
      </c>
      <c r="C19" s="62" t="n">
        <v>2.56</v>
      </c>
      <c r="D19" s="62" t="n">
        <v>5.1</v>
      </c>
      <c r="E19" s="62" t="n">
        <v>5.22</v>
      </c>
      <c r="F19" s="62" t="n">
        <v>4.57</v>
      </c>
      <c r="G19" s="62" t="n">
        <v>6.82</v>
      </c>
      <c r="H19" s="62" t="n">
        <v>7.95</v>
      </c>
      <c r="I19" s="62" t="n">
        <v>7.84</v>
      </c>
      <c r="J19" s="62" t="n">
        <v>6.36</v>
      </c>
      <c r="K19" s="62" t="n">
        <v>5.34</v>
      </c>
      <c r="L19" s="62" t="n">
        <v>4.8</v>
      </c>
      <c r="M19" s="62" t="n">
        <v>7.52</v>
      </c>
      <c r="N19" s="62" t="n">
        <v>4.44</v>
      </c>
      <c r="O19" s="62" t="n">
        <v>5.41</v>
      </c>
    </row>
    <row r="20" s="63" customFormat="true" ht="15.75" hidden="false" customHeight="true" outlineLevel="0" collapsed="false">
      <c r="A20" s="61"/>
      <c r="B20" s="59" t="s">
        <v>33</v>
      </c>
      <c r="C20" s="62" t="n">
        <v>1.34</v>
      </c>
      <c r="D20" s="62" t="n">
        <v>3.18</v>
      </c>
      <c r="E20" s="62" t="n">
        <v>2.8</v>
      </c>
      <c r="F20" s="62" t="n">
        <v>4.94</v>
      </c>
      <c r="G20" s="62" t="n">
        <v>6.57</v>
      </c>
      <c r="H20" s="62" t="n">
        <v>5.71</v>
      </c>
      <c r="I20" s="62" t="n">
        <v>7.19</v>
      </c>
      <c r="J20" s="62" t="n">
        <v>5.75</v>
      </c>
      <c r="K20" s="62" t="n">
        <v>3.28</v>
      </c>
      <c r="L20" s="62" t="n">
        <v>3.65</v>
      </c>
      <c r="M20" s="62" t="n">
        <v>6.12</v>
      </c>
      <c r="N20" s="62" t="n">
        <v>5.54</v>
      </c>
      <c r="O20" s="62" t="n">
        <v>5.27</v>
      </c>
    </row>
    <row r="21" s="63" customFormat="true" ht="15.75" hidden="false" customHeight="true" outlineLevel="0" collapsed="false">
      <c r="A21" s="61"/>
      <c r="B21" s="59" t="s">
        <v>34</v>
      </c>
      <c r="C21" s="62" t="n">
        <v>0.55</v>
      </c>
      <c r="D21" s="62" t="n">
        <v>0.38</v>
      </c>
      <c r="E21" s="62" t="n">
        <v>1.55</v>
      </c>
      <c r="F21" s="62" t="n">
        <v>1.1</v>
      </c>
      <c r="G21" s="62" t="n">
        <v>1.74</v>
      </c>
      <c r="H21" s="62" t="n">
        <v>0.99</v>
      </c>
      <c r="I21" s="62" t="n">
        <v>1.62</v>
      </c>
      <c r="J21" s="62" t="n">
        <v>2.08</v>
      </c>
      <c r="K21" s="62" t="n">
        <v>2.35</v>
      </c>
      <c r="L21" s="62" t="n">
        <v>2.13</v>
      </c>
      <c r="M21" s="62" t="n">
        <v>2.99</v>
      </c>
      <c r="N21" s="62" t="n">
        <v>2.31</v>
      </c>
      <c r="O21" s="62" t="n">
        <v>2.56</v>
      </c>
    </row>
    <row r="22" customFormat="false" ht="6" hidden="false" customHeight="true" outlineLevel="0" collapsed="false">
      <c r="B22" s="64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</row>
    <row r="23" s="40" customFormat="true" ht="17.25" hidden="false" customHeight="true" outlineLevel="0" collapsed="false">
      <c r="J23" s="42"/>
      <c r="L23" s="42"/>
      <c r="N23" s="42"/>
    </row>
    <row r="24" customFormat="false" ht="13.5" hidden="false" customHeight="true" outlineLevel="0" collapsed="false">
      <c r="B24" s="47" t="s">
        <v>36</v>
      </c>
      <c r="O24" s="48" t="s">
        <v>25</v>
      </c>
    </row>
    <row r="25" s="53" customFormat="true" ht="15" hidden="false" customHeight="true" outlineLevel="0" collapsed="false">
      <c r="A25" s="40"/>
      <c r="B25" s="49" t="s">
        <v>26</v>
      </c>
      <c r="C25" s="50" t="s">
        <v>27</v>
      </c>
      <c r="D25" s="66" t="s">
        <v>28</v>
      </c>
      <c r="E25" s="66"/>
      <c r="F25" s="66"/>
      <c r="G25" s="66"/>
      <c r="H25" s="66"/>
      <c r="I25" s="66"/>
      <c r="J25" s="66" t="s">
        <v>29</v>
      </c>
      <c r="K25" s="66"/>
      <c r="L25" s="66"/>
      <c r="M25" s="67" t="s">
        <v>30</v>
      </c>
      <c r="N25" s="67"/>
      <c r="O25" s="67"/>
    </row>
    <row r="26" s="53" customFormat="true" ht="15" hidden="false" customHeight="true" outlineLevel="0" collapsed="false">
      <c r="A26" s="40"/>
      <c r="B26" s="49"/>
      <c r="C26" s="54" t="s">
        <v>9</v>
      </c>
      <c r="D26" s="55" t="s">
        <v>10</v>
      </c>
      <c r="E26" s="55" t="s">
        <v>11</v>
      </c>
      <c r="F26" s="55" t="s">
        <v>12</v>
      </c>
      <c r="G26" s="55" t="s">
        <v>13</v>
      </c>
      <c r="H26" s="56" t="s">
        <v>14</v>
      </c>
      <c r="I26" s="56" t="s">
        <v>15</v>
      </c>
      <c r="J26" s="56" t="s">
        <v>16</v>
      </c>
      <c r="K26" s="56" t="s">
        <v>17</v>
      </c>
      <c r="L26" s="57" t="s">
        <v>18</v>
      </c>
      <c r="M26" s="58" t="s">
        <v>19</v>
      </c>
      <c r="N26" s="58" t="s">
        <v>20</v>
      </c>
      <c r="O26" s="58" t="s">
        <v>21</v>
      </c>
    </row>
    <row r="27" customFormat="false" ht="6" hidden="false" customHeight="true" outlineLevel="0" collapsed="false">
      <c r="B27" s="59"/>
      <c r="C27" s="60"/>
      <c r="L27" s="60"/>
    </row>
    <row r="28" s="63" customFormat="true" ht="15.75" hidden="false" customHeight="true" outlineLevel="0" collapsed="false">
      <c r="A28" s="61"/>
      <c r="B28" s="59" t="s">
        <v>31</v>
      </c>
      <c r="C28" s="62" t="n">
        <v>4.93</v>
      </c>
      <c r="D28" s="62" t="n">
        <v>6.88</v>
      </c>
      <c r="E28" s="62" t="n">
        <v>7.56</v>
      </c>
      <c r="F28" s="62" t="n">
        <v>12.39</v>
      </c>
      <c r="G28" s="62" t="n">
        <v>11.6</v>
      </c>
      <c r="H28" s="62" t="n">
        <v>10.55</v>
      </c>
      <c r="I28" s="62" t="n">
        <v>11.92</v>
      </c>
      <c r="J28" s="62" t="n">
        <v>11.73</v>
      </c>
      <c r="K28" s="62" t="n">
        <v>10.25</v>
      </c>
      <c r="L28" s="62" t="n">
        <v>11.51</v>
      </c>
      <c r="M28" s="62" t="n">
        <v>12.35</v>
      </c>
      <c r="N28" s="62" t="n">
        <v>7.93</v>
      </c>
      <c r="O28" s="62" t="n">
        <v>13.61</v>
      </c>
    </row>
    <row r="29" s="63" customFormat="true" ht="15.75" hidden="false" customHeight="true" outlineLevel="0" collapsed="false">
      <c r="A29" s="61"/>
      <c r="B29" s="59" t="s">
        <v>32</v>
      </c>
      <c r="C29" s="62" t="n">
        <v>3</v>
      </c>
      <c r="D29" s="62" t="n">
        <v>3.79</v>
      </c>
      <c r="E29" s="62" t="n">
        <v>4.34</v>
      </c>
      <c r="F29" s="62" t="n">
        <v>7.09</v>
      </c>
      <c r="G29" s="62" t="n">
        <v>7.61</v>
      </c>
      <c r="H29" s="62" t="n">
        <v>5.87</v>
      </c>
      <c r="I29" s="62" t="n">
        <v>6.58</v>
      </c>
      <c r="J29" s="62" t="n">
        <v>6.1</v>
      </c>
      <c r="K29" s="62" t="n">
        <v>5.17</v>
      </c>
      <c r="L29" s="62" t="n">
        <v>7.12</v>
      </c>
      <c r="M29" s="62" t="n">
        <v>4.57</v>
      </c>
      <c r="N29" s="62" t="n">
        <v>4.81</v>
      </c>
      <c r="O29" s="62" t="n">
        <v>7.16</v>
      </c>
    </row>
    <row r="30" s="63" customFormat="true" ht="15.75" hidden="false" customHeight="true" outlineLevel="0" collapsed="false">
      <c r="A30" s="61"/>
      <c r="B30" s="59" t="s">
        <v>33</v>
      </c>
      <c r="C30" s="62" t="n">
        <v>1.28</v>
      </c>
      <c r="D30" s="62" t="n">
        <v>2.69</v>
      </c>
      <c r="E30" s="62" t="n">
        <v>2.7</v>
      </c>
      <c r="F30" s="62" t="n">
        <v>4.09</v>
      </c>
      <c r="G30" s="62" t="n">
        <v>3.29</v>
      </c>
      <c r="H30" s="62" t="n">
        <v>3.54</v>
      </c>
      <c r="I30" s="62" t="n">
        <v>4.33</v>
      </c>
      <c r="J30" s="62" t="n">
        <v>3.76</v>
      </c>
      <c r="K30" s="62" t="n">
        <v>4</v>
      </c>
      <c r="L30" s="62" t="n">
        <v>3.16</v>
      </c>
      <c r="M30" s="62" t="n">
        <v>5.83</v>
      </c>
      <c r="N30" s="62" t="n">
        <v>2.55</v>
      </c>
      <c r="O30" s="62" t="n">
        <v>5.02</v>
      </c>
    </row>
    <row r="31" s="63" customFormat="true" ht="15.75" hidden="false" customHeight="true" outlineLevel="0" collapsed="false">
      <c r="A31" s="61"/>
      <c r="B31" s="59" t="s">
        <v>34</v>
      </c>
      <c r="C31" s="62" t="n">
        <v>0.65</v>
      </c>
      <c r="D31" s="62" t="n">
        <v>0.4</v>
      </c>
      <c r="E31" s="62" t="n">
        <v>0.52</v>
      </c>
      <c r="F31" s="62" t="n">
        <v>1.21</v>
      </c>
      <c r="G31" s="62" t="n">
        <v>0.7</v>
      </c>
      <c r="H31" s="62" t="n">
        <v>1.15</v>
      </c>
      <c r="I31" s="62" t="n">
        <v>1.01</v>
      </c>
      <c r="J31" s="62" t="n">
        <v>1.88</v>
      </c>
      <c r="K31" s="62" t="n">
        <v>1.08</v>
      </c>
      <c r="L31" s="62" t="n">
        <v>1.23</v>
      </c>
      <c r="M31" s="62" t="n">
        <v>1.95</v>
      </c>
      <c r="N31" s="62" t="n">
        <v>0.58</v>
      </c>
      <c r="O31" s="62" t="n">
        <v>1.44</v>
      </c>
    </row>
    <row r="32" customFormat="false" ht="6" hidden="false" customHeight="true" outlineLevel="0" collapsed="false">
      <c r="B32" s="64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</row>
    <row r="34" customFormat="false" ht="13.5" hidden="false" customHeight="true" outlineLevel="0" collapsed="false">
      <c r="B34" s="68"/>
    </row>
    <row r="35" customFormat="false" ht="13.5" hidden="false" customHeight="true" outlineLevel="0" collapsed="false">
      <c r="B35" s="68"/>
    </row>
  </sheetData>
  <mergeCells count="13">
    <mergeCell ref="B2:O2"/>
    <mergeCell ref="B5:B6"/>
    <mergeCell ref="D5:I5"/>
    <mergeCell ref="J5:L5"/>
    <mergeCell ref="M5:O5"/>
    <mergeCell ref="B15:B16"/>
    <mergeCell ref="D15:I15"/>
    <mergeCell ref="J15:L15"/>
    <mergeCell ref="M15:O15"/>
    <mergeCell ref="B25:B26"/>
    <mergeCell ref="D25:I25"/>
    <mergeCell ref="J25:L25"/>
    <mergeCell ref="M25:O25"/>
  </mergeCells>
  <conditionalFormatting sqref="B2:O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" activeCellId="0" sqref="B2:N2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49"/>
    <col collapsed="false" customWidth="true" hidden="false" outlineLevel="0" max="2" min="2" style="70" width="18.37"/>
    <col collapsed="false" customWidth="true" hidden="false" outlineLevel="0" max="15" min="3" style="70" width="7.62"/>
    <col collapsed="false" customWidth="false" hidden="false" outlineLevel="0" max="257" min="16" style="70" width="8.99"/>
  </cols>
  <sheetData>
    <row r="1" s="69" customFormat="true" ht="24" hidden="false" customHeight="true" outlineLevel="0" collapsed="false"/>
    <row r="2" s="71" customFormat="true" ht="21" hidden="false" customHeight="true" outlineLevel="0" collapsed="false">
      <c r="A2" s="69"/>
      <c r="B2" s="43" t="s">
        <v>37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s="71" customFormat="true" ht="21" hidden="false" customHeight="true" outlineLevel="0" collapsed="false">
      <c r="A3" s="69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3.5" hidden="false" customHeight="true" outlineLevel="0" collapsed="false">
      <c r="B4" s="73" t="s">
        <v>24</v>
      </c>
      <c r="O4" s="74" t="s">
        <v>25</v>
      </c>
    </row>
    <row r="5" s="79" customFormat="true" ht="15" hidden="false" customHeight="true" outlineLevel="0" collapsed="false">
      <c r="A5" s="69"/>
      <c r="B5" s="75" t="s">
        <v>26</v>
      </c>
      <c r="C5" s="76" t="s">
        <v>27</v>
      </c>
      <c r="D5" s="77" t="s">
        <v>38</v>
      </c>
      <c r="E5" s="77"/>
      <c r="F5" s="77"/>
      <c r="G5" s="77"/>
      <c r="H5" s="77"/>
      <c r="I5" s="77"/>
      <c r="J5" s="77" t="s">
        <v>39</v>
      </c>
      <c r="K5" s="77"/>
      <c r="L5" s="77"/>
      <c r="M5" s="78" t="s">
        <v>40</v>
      </c>
      <c r="N5" s="78"/>
      <c r="O5" s="78"/>
    </row>
    <row r="6" s="79" customFormat="true" ht="15" hidden="false" customHeight="true" outlineLevel="0" collapsed="false">
      <c r="A6" s="69"/>
      <c r="B6" s="75"/>
      <c r="C6" s="80" t="s">
        <v>9</v>
      </c>
      <c r="D6" s="81" t="s">
        <v>10</v>
      </c>
      <c r="E6" s="81" t="s">
        <v>11</v>
      </c>
      <c r="F6" s="81" t="s">
        <v>12</v>
      </c>
      <c r="G6" s="81" t="s">
        <v>13</v>
      </c>
      <c r="H6" s="82" t="s">
        <v>14</v>
      </c>
      <c r="I6" s="82" t="s">
        <v>15</v>
      </c>
      <c r="J6" s="82" t="s">
        <v>16</v>
      </c>
      <c r="K6" s="82" t="s">
        <v>17</v>
      </c>
      <c r="L6" s="83" t="s">
        <v>18</v>
      </c>
      <c r="M6" s="84" t="s">
        <v>19</v>
      </c>
      <c r="N6" s="84" t="s">
        <v>20</v>
      </c>
      <c r="O6" s="84" t="s">
        <v>21</v>
      </c>
    </row>
    <row r="7" customFormat="false" ht="6" hidden="false" customHeight="true" outlineLevel="0" collapsed="false">
      <c r="B7" s="85"/>
      <c r="C7" s="86"/>
      <c r="L7" s="86"/>
    </row>
    <row r="8" s="89" customFormat="true" ht="15.75" hidden="false" customHeight="true" outlineLevel="0" collapsed="false">
      <c r="A8" s="87"/>
      <c r="B8" s="85" t="s">
        <v>41</v>
      </c>
      <c r="C8" s="88" t="n">
        <v>0.6</v>
      </c>
      <c r="D8" s="88" t="n">
        <v>0.75</v>
      </c>
      <c r="E8" s="88" t="n">
        <v>0.37</v>
      </c>
      <c r="F8" s="88" t="n">
        <v>0.82</v>
      </c>
      <c r="G8" s="88" t="n">
        <v>1.49</v>
      </c>
      <c r="H8" s="88" t="n">
        <v>1.89</v>
      </c>
      <c r="I8" s="88" t="n">
        <v>2.47</v>
      </c>
      <c r="J8" s="88" t="n">
        <v>2.65</v>
      </c>
      <c r="K8" s="88" t="n">
        <v>1.65</v>
      </c>
      <c r="L8" s="88" t="n">
        <v>1.73</v>
      </c>
      <c r="M8" s="88" t="n">
        <v>2.05</v>
      </c>
      <c r="N8" s="88" t="n">
        <v>1.56</v>
      </c>
      <c r="O8" s="88" t="n">
        <v>1.4</v>
      </c>
    </row>
    <row r="9" s="89" customFormat="true" ht="15.75" hidden="false" customHeight="true" outlineLevel="0" collapsed="false">
      <c r="A9" s="87"/>
      <c r="B9" s="85" t="s">
        <v>42</v>
      </c>
      <c r="C9" s="88" t="n">
        <v>0.59</v>
      </c>
      <c r="D9" s="88" t="n">
        <v>0.69</v>
      </c>
      <c r="E9" s="88" t="n">
        <v>0.37</v>
      </c>
      <c r="F9" s="88" t="n">
        <v>0.82</v>
      </c>
      <c r="G9" s="88" t="n">
        <v>1.49</v>
      </c>
      <c r="H9" s="88" t="n">
        <v>1.89</v>
      </c>
      <c r="I9" s="88" t="n">
        <v>2.39</v>
      </c>
      <c r="J9" s="88" t="n">
        <v>2.57</v>
      </c>
      <c r="K9" s="88" t="n">
        <v>1.62</v>
      </c>
      <c r="L9" s="88" t="n">
        <v>1.67</v>
      </c>
      <c r="M9" s="88" t="n">
        <v>1.99</v>
      </c>
      <c r="N9" s="88" t="n">
        <v>1.57</v>
      </c>
      <c r="O9" s="88" t="n">
        <v>1.46</v>
      </c>
    </row>
    <row r="10" s="89" customFormat="true" ht="15.75" hidden="false" customHeight="true" outlineLevel="0" collapsed="false">
      <c r="A10" s="87"/>
      <c r="B10" s="85" t="s">
        <v>43</v>
      </c>
      <c r="C10" s="88" t="n">
        <v>0.01</v>
      </c>
      <c r="D10" s="88" t="n">
        <v>0.06</v>
      </c>
      <c r="E10" s="90" t="s">
        <v>44</v>
      </c>
      <c r="F10" s="90" t="s">
        <v>44</v>
      </c>
      <c r="G10" s="90" t="s">
        <v>44</v>
      </c>
      <c r="H10" s="90" t="s">
        <v>44</v>
      </c>
      <c r="I10" s="88" t="n">
        <v>0.08</v>
      </c>
      <c r="J10" s="88" t="n">
        <v>0.08</v>
      </c>
      <c r="K10" s="88" t="n">
        <v>0.03</v>
      </c>
      <c r="L10" s="88" t="n">
        <v>0.05</v>
      </c>
      <c r="M10" s="88" t="n">
        <v>0.06</v>
      </c>
      <c r="N10" s="88" t="n">
        <v>0.01</v>
      </c>
      <c r="O10" s="90" t="s">
        <v>44</v>
      </c>
      <c r="P10" s="88"/>
    </row>
    <row r="11" customFormat="false" ht="6" hidden="false" customHeight="true" outlineLevel="0" collapsed="false">
      <c r="B11" s="91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</row>
    <row r="12" s="69" customFormat="true" ht="15.75" hidden="false" customHeight="true" outlineLevel="0" collapsed="false"/>
    <row r="13" customFormat="false" ht="13.5" hidden="false" customHeight="true" outlineLevel="0" collapsed="false">
      <c r="B13" s="73" t="s">
        <v>35</v>
      </c>
      <c r="O13" s="74" t="s">
        <v>25</v>
      </c>
    </row>
    <row r="14" s="79" customFormat="true" ht="15" hidden="false" customHeight="true" outlineLevel="0" collapsed="false">
      <c r="A14" s="69"/>
      <c r="B14" s="75" t="s">
        <v>26</v>
      </c>
      <c r="C14" s="76" t="s">
        <v>27</v>
      </c>
      <c r="D14" s="77" t="s">
        <v>38</v>
      </c>
      <c r="E14" s="77"/>
      <c r="F14" s="77"/>
      <c r="G14" s="77"/>
      <c r="H14" s="77"/>
      <c r="I14" s="77"/>
      <c r="J14" s="77" t="s">
        <v>39</v>
      </c>
      <c r="K14" s="77"/>
      <c r="L14" s="77"/>
      <c r="M14" s="78" t="s">
        <v>40</v>
      </c>
      <c r="N14" s="78"/>
      <c r="O14" s="78"/>
    </row>
    <row r="15" s="79" customFormat="true" ht="15" hidden="false" customHeight="true" outlineLevel="0" collapsed="false">
      <c r="A15" s="69"/>
      <c r="B15" s="75"/>
      <c r="C15" s="80" t="s">
        <v>9</v>
      </c>
      <c r="D15" s="81" t="s">
        <v>10</v>
      </c>
      <c r="E15" s="81" t="s">
        <v>11</v>
      </c>
      <c r="F15" s="81" t="s">
        <v>12</v>
      </c>
      <c r="G15" s="81" t="s">
        <v>13</v>
      </c>
      <c r="H15" s="82" t="s">
        <v>14</v>
      </c>
      <c r="I15" s="82" t="s">
        <v>15</v>
      </c>
      <c r="J15" s="82" t="s">
        <v>16</v>
      </c>
      <c r="K15" s="82" t="s">
        <v>17</v>
      </c>
      <c r="L15" s="83" t="s">
        <v>18</v>
      </c>
      <c r="M15" s="84" t="s">
        <v>19</v>
      </c>
      <c r="N15" s="84" t="s">
        <v>20</v>
      </c>
      <c r="O15" s="84" t="s">
        <v>21</v>
      </c>
    </row>
    <row r="16" customFormat="false" ht="6" hidden="false" customHeight="true" outlineLevel="0" collapsed="false">
      <c r="B16" s="85"/>
      <c r="C16" s="86"/>
      <c r="L16" s="86"/>
    </row>
    <row r="17" s="89" customFormat="true" ht="15.75" hidden="false" customHeight="true" outlineLevel="0" collapsed="false">
      <c r="A17" s="87"/>
      <c r="B17" s="85" t="s">
        <v>41</v>
      </c>
      <c r="C17" s="88" t="n">
        <v>0.69</v>
      </c>
      <c r="D17" s="88" t="n">
        <v>0.52</v>
      </c>
      <c r="E17" s="88" t="n">
        <v>0.26</v>
      </c>
      <c r="F17" s="88" t="n">
        <v>0.69</v>
      </c>
      <c r="G17" s="88" t="n">
        <v>1.24</v>
      </c>
      <c r="H17" s="88" t="n">
        <v>1.84</v>
      </c>
      <c r="I17" s="88" t="n">
        <v>2.53</v>
      </c>
      <c r="J17" s="88" t="n">
        <v>1.66</v>
      </c>
      <c r="K17" s="88" t="n">
        <v>0.79</v>
      </c>
      <c r="L17" s="88" t="n">
        <v>1.31</v>
      </c>
      <c r="M17" s="88" t="n">
        <v>1.88</v>
      </c>
      <c r="N17" s="88" t="n">
        <v>1.54</v>
      </c>
      <c r="O17" s="88" t="n">
        <v>2</v>
      </c>
    </row>
    <row r="18" s="89" customFormat="true" ht="15.75" hidden="false" customHeight="true" outlineLevel="0" collapsed="false">
      <c r="A18" s="87"/>
      <c r="B18" s="85" t="s">
        <v>42</v>
      </c>
      <c r="C18" s="88" t="n">
        <v>0.65</v>
      </c>
      <c r="D18" s="88" t="n">
        <v>0.43</v>
      </c>
      <c r="E18" s="88" t="n">
        <v>0.26</v>
      </c>
      <c r="F18" s="88" t="n">
        <v>0.69</v>
      </c>
      <c r="G18" s="88" t="n">
        <v>1.24</v>
      </c>
      <c r="H18" s="88" t="n">
        <v>1.84</v>
      </c>
      <c r="I18" s="88" t="n">
        <v>2.35</v>
      </c>
      <c r="J18" s="88" t="n">
        <v>1.68</v>
      </c>
      <c r="K18" s="88" t="n">
        <v>0.79</v>
      </c>
      <c r="L18" s="88" t="n">
        <v>1.3</v>
      </c>
      <c r="M18" s="88" t="n">
        <v>1.88</v>
      </c>
      <c r="N18" s="88" t="n">
        <v>1.54</v>
      </c>
      <c r="O18" s="88" t="n">
        <v>2</v>
      </c>
    </row>
    <row r="19" s="89" customFormat="true" ht="15.75" hidden="false" customHeight="true" outlineLevel="0" collapsed="false">
      <c r="A19" s="87"/>
      <c r="B19" s="85" t="s">
        <v>43</v>
      </c>
      <c r="C19" s="88" t="n">
        <v>0.04</v>
      </c>
      <c r="D19" s="88" t="n">
        <v>0.09</v>
      </c>
      <c r="E19" s="90" t="s">
        <v>44</v>
      </c>
      <c r="F19" s="90" t="s">
        <v>44</v>
      </c>
      <c r="G19" s="90" t="s">
        <v>44</v>
      </c>
      <c r="H19" s="90" t="s">
        <v>44</v>
      </c>
      <c r="I19" s="88" t="n">
        <v>0.18</v>
      </c>
      <c r="J19" s="88" t="n">
        <v>0.03</v>
      </c>
      <c r="K19" s="90" t="s">
        <v>44</v>
      </c>
      <c r="L19" s="88" t="n">
        <v>0.04</v>
      </c>
      <c r="M19" s="90" t="s">
        <v>44</v>
      </c>
      <c r="N19" s="90" t="s">
        <v>44</v>
      </c>
      <c r="O19" s="90" t="s">
        <v>44</v>
      </c>
    </row>
    <row r="20" customFormat="false" ht="6" hidden="false" customHeight="true" outlineLevel="0" collapsed="false">
      <c r="B20" s="91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</row>
    <row r="21" s="69" customFormat="true" ht="15.75" hidden="false" customHeight="true" outlineLevel="0" collapsed="false"/>
    <row r="22" customFormat="false" ht="13.5" hidden="false" customHeight="true" outlineLevel="0" collapsed="false">
      <c r="B22" s="73" t="s">
        <v>36</v>
      </c>
      <c r="O22" s="74" t="s">
        <v>25</v>
      </c>
    </row>
    <row r="23" s="79" customFormat="true" ht="15" hidden="false" customHeight="true" outlineLevel="0" collapsed="false">
      <c r="A23" s="69"/>
      <c r="B23" s="75" t="s">
        <v>26</v>
      </c>
      <c r="C23" s="76" t="s">
        <v>27</v>
      </c>
      <c r="D23" s="77" t="s">
        <v>38</v>
      </c>
      <c r="E23" s="77"/>
      <c r="F23" s="77"/>
      <c r="G23" s="77"/>
      <c r="H23" s="77"/>
      <c r="I23" s="77"/>
      <c r="J23" s="77" t="s">
        <v>39</v>
      </c>
      <c r="K23" s="77"/>
      <c r="L23" s="77"/>
      <c r="M23" s="78" t="s">
        <v>40</v>
      </c>
      <c r="N23" s="78"/>
      <c r="O23" s="78"/>
    </row>
    <row r="24" s="79" customFormat="true" ht="15" hidden="false" customHeight="true" outlineLevel="0" collapsed="false">
      <c r="A24" s="69"/>
      <c r="B24" s="75"/>
      <c r="C24" s="80" t="s">
        <v>9</v>
      </c>
      <c r="D24" s="81" t="s">
        <v>10</v>
      </c>
      <c r="E24" s="81" t="s">
        <v>11</v>
      </c>
      <c r="F24" s="81" t="s">
        <v>12</v>
      </c>
      <c r="G24" s="81" t="s">
        <v>13</v>
      </c>
      <c r="H24" s="82" t="s">
        <v>14</v>
      </c>
      <c r="I24" s="82" t="s">
        <v>15</v>
      </c>
      <c r="J24" s="82" t="s">
        <v>16</v>
      </c>
      <c r="K24" s="82" t="s">
        <v>17</v>
      </c>
      <c r="L24" s="83" t="s">
        <v>18</v>
      </c>
      <c r="M24" s="84" t="s">
        <v>19</v>
      </c>
      <c r="N24" s="84" t="s">
        <v>20</v>
      </c>
      <c r="O24" s="84" t="s">
        <v>21</v>
      </c>
    </row>
    <row r="25" customFormat="false" ht="6" hidden="false" customHeight="true" outlineLevel="0" collapsed="false">
      <c r="B25" s="85"/>
      <c r="C25" s="86"/>
      <c r="L25" s="86"/>
    </row>
    <row r="26" s="89" customFormat="true" ht="15.75" hidden="false" customHeight="true" outlineLevel="0" collapsed="false">
      <c r="A26" s="87"/>
      <c r="B26" s="85" t="s">
        <v>41</v>
      </c>
      <c r="C26" s="88" t="n">
        <v>0.52</v>
      </c>
      <c r="D26" s="88" t="n">
        <v>1</v>
      </c>
      <c r="E26" s="88" t="n">
        <v>0.49</v>
      </c>
      <c r="F26" s="88" t="n">
        <v>0.97</v>
      </c>
      <c r="G26" s="88" t="n">
        <v>1.77</v>
      </c>
      <c r="H26" s="88" t="n">
        <v>1.93</v>
      </c>
      <c r="I26" s="88" t="n">
        <v>2.43</v>
      </c>
      <c r="J26" s="88" t="n">
        <v>3.62</v>
      </c>
      <c r="K26" s="88" t="n">
        <v>2.53</v>
      </c>
      <c r="L26" s="88" t="n">
        <v>2.13</v>
      </c>
      <c r="M26" s="88" t="n">
        <v>2.24</v>
      </c>
      <c r="N26" s="88" t="n">
        <v>1.57</v>
      </c>
      <c r="O26" s="88" t="n">
        <v>0.76</v>
      </c>
    </row>
    <row r="27" s="89" customFormat="true" ht="15.75" hidden="false" customHeight="true" outlineLevel="0" collapsed="false">
      <c r="A27" s="87"/>
      <c r="B27" s="85" t="s">
        <v>42</v>
      </c>
      <c r="C27" s="88" t="n">
        <v>0.53</v>
      </c>
      <c r="D27" s="88" t="n">
        <v>0.97</v>
      </c>
      <c r="E27" s="88" t="n">
        <v>0.49</v>
      </c>
      <c r="F27" s="88" t="n">
        <v>0.97</v>
      </c>
      <c r="G27" s="88" t="n">
        <v>1.77</v>
      </c>
      <c r="H27" s="88" t="n">
        <v>1.93</v>
      </c>
      <c r="I27" s="88" t="n">
        <v>2.45</v>
      </c>
      <c r="J27" s="88" t="n">
        <v>3.5</v>
      </c>
      <c r="K27" s="88" t="n">
        <v>2.48</v>
      </c>
      <c r="L27" s="88" t="n">
        <v>2.06</v>
      </c>
      <c r="M27" s="88" t="n">
        <v>2.12</v>
      </c>
      <c r="N27" s="88" t="n">
        <v>1.56</v>
      </c>
      <c r="O27" s="88" t="n">
        <v>0.76</v>
      </c>
    </row>
    <row r="28" s="89" customFormat="true" ht="15.75" hidden="false" customHeight="true" outlineLevel="0" collapsed="false">
      <c r="A28" s="87"/>
      <c r="B28" s="85" t="s">
        <v>43</v>
      </c>
      <c r="C28" s="88" t="n">
        <v>0</v>
      </c>
      <c r="D28" s="88" t="n">
        <v>0.03</v>
      </c>
      <c r="E28" s="90" t="s">
        <v>44</v>
      </c>
      <c r="F28" s="90" t="s">
        <v>44</v>
      </c>
      <c r="G28" s="90" t="s">
        <v>44</v>
      </c>
      <c r="H28" s="90" t="s">
        <v>44</v>
      </c>
      <c r="I28" s="88" t="n">
        <v>0</v>
      </c>
      <c r="J28" s="88" t="n">
        <v>0.12</v>
      </c>
      <c r="K28" s="88" t="n">
        <v>0.06</v>
      </c>
      <c r="L28" s="88" t="n">
        <v>0.07</v>
      </c>
      <c r="M28" s="88" t="n">
        <v>0.12</v>
      </c>
      <c r="N28" s="88" t="n">
        <v>0.02</v>
      </c>
      <c r="O28" s="90" t="s">
        <v>44</v>
      </c>
    </row>
    <row r="29" customFormat="false" ht="6" hidden="false" customHeight="true" outlineLevel="0" collapsed="false">
      <c r="B29" s="91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>
      <c r="C33" s="93"/>
    </row>
  </sheetData>
  <mergeCells count="13">
    <mergeCell ref="B2:O2"/>
    <mergeCell ref="B5:B6"/>
    <mergeCell ref="D5:I5"/>
    <mergeCell ref="J5:L5"/>
    <mergeCell ref="M5:O5"/>
    <mergeCell ref="B14:B15"/>
    <mergeCell ref="D14:I14"/>
    <mergeCell ref="J14:L14"/>
    <mergeCell ref="M14:O14"/>
    <mergeCell ref="B23:B24"/>
    <mergeCell ref="D23:I23"/>
    <mergeCell ref="J23:L23"/>
    <mergeCell ref="M23:O23"/>
  </mergeCells>
  <conditionalFormatting sqref="B2:O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N2"/>
    </sheetView>
  </sheetViews>
  <sheetFormatPr defaultColWidth="8.9921875" defaultRowHeight="17.25" zeroHeight="false" outlineLevelRow="0" outlineLevelCol="0"/>
  <cols>
    <col collapsed="false" customWidth="true" hidden="false" outlineLevel="0" max="1" min="1" style="94" width="4.36"/>
    <col collapsed="false" customWidth="true" hidden="false" outlineLevel="0" max="2" min="2" style="95" width="8.36"/>
    <col collapsed="false" customWidth="true" hidden="false" outlineLevel="0" max="3" min="3" style="94" width="11.24"/>
    <col collapsed="false" customWidth="true" hidden="false" outlineLevel="0" max="4" min="4" style="94" width="0.62"/>
    <col collapsed="false" customWidth="true" hidden="false" outlineLevel="0" max="5" min="5" style="94" width="5.62"/>
    <col collapsed="false" customWidth="true" hidden="false" outlineLevel="0" max="9" min="6" style="94" width="5.12"/>
    <col collapsed="false" customWidth="true" hidden="false" outlineLevel="0" max="10" min="10" style="94" width="5.75"/>
    <col collapsed="false" customWidth="true" hidden="false" outlineLevel="0" max="21" min="11" style="94" width="5.12"/>
    <col collapsed="false" customWidth="true" hidden="false" outlineLevel="0" max="44" min="22" style="94" width="4.75"/>
    <col collapsed="false" customWidth="false" hidden="false" outlineLevel="0" max="257" min="45" style="94" width="8.99"/>
  </cols>
  <sheetData>
    <row r="1" s="95" customFormat="true" ht="6.75" hidden="false" customHeight="true" outlineLevel="0" collapsed="false">
      <c r="K1" s="96"/>
      <c r="M1" s="96"/>
      <c r="O1" s="96"/>
    </row>
    <row r="2" s="97" customFormat="true" ht="17.25" hidden="false" customHeight="false" outlineLevel="0" collapsed="false">
      <c r="B2" s="95"/>
      <c r="H2" s="98" t="s">
        <v>45</v>
      </c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9" t="s">
        <v>46</v>
      </c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</row>
    <row r="3" s="100" customFormat="true" ht="16.5" hidden="false" customHeight="false" outlineLevel="0" collapsed="false">
      <c r="B3" s="95"/>
      <c r="C3" s="101"/>
      <c r="AP3" s="102" t="s">
        <v>47</v>
      </c>
    </row>
    <row r="4" s="103" customFormat="true" ht="29.25" hidden="false" customHeight="true" outlineLevel="0" collapsed="false">
      <c r="B4" s="104"/>
      <c r="C4" s="104"/>
      <c r="D4" s="104"/>
      <c r="E4" s="105" t="s">
        <v>48</v>
      </c>
      <c r="F4" s="105"/>
      <c r="G4" s="105"/>
      <c r="H4" s="105"/>
      <c r="I4" s="106" t="s">
        <v>49</v>
      </c>
      <c r="J4" s="107" t="s">
        <v>50</v>
      </c>
      <c r="K4" s="105" t="s">
        <v>51</v>
      </c>
      <c r="L4" s="105"/>
      <c r="M4" s="105"/>
      <c r="N4" s="105" t="s">
        <v>52</v>
      </c>
      <c r="O4" s="105"/>
      <c r="P4" s="105"/>
      <c r="Q4" s="105"/>
      <c r="R4" s="105"/>
      <c r="S4" s="105"/>
      <c r="T4" s="105"/>
      <c r="U4" s="105"/>
      <c r="V4" s="108" t="s">
        <v>53</v>
      </c>
      <c r="W4" s="108"/>
      <c r="X4" s="108"/>
      <c r="Y4" s="108"/>
      <c r="Z4" s="108"/>
      <c r="AA4" s="109" t="s">
        <v>54</v>
      </c>
      <c r="AB4" s="110" t="s">
        <v>55</v>
      </c>
      <c r="AC4" s="111" t="s">
        <v>56</v>
      </c>
      <c r="AD4" s="111"/>
      <c r="AE4" s="107" t="s">
        <v>57</v>
      </c>
      <c r="AF4" s="112" t="s">
        <v>58</v>
      </c>
      <c r="AG4" s="112"/>
      <c r="AH4" s="113" t="s">
        <v>59</v>
      </c>
      <c r="AI4" s="114" t="s">
        <v>60</v>
      </c>
      <c r="AJ4" s="115" t="s">
        <v>61</v>
      </c>
      <c r="AK4" s="115" t="s">
        <v>62</v>
      </c>
      <c r="AL4" s="107" t="s">
        <v>63</v>
      </c>
      <c r="AM4" s="105" t="s">
        <v>64</v>
      </c>
      <c r="AN4" s="105"/>
      <c r="AO4" s="105"/>
      <c r="AP4" s="105"/>
      <c r="AQ4" s="116"/>
      <c r="AR4" s="116"/>
    </row>
    <row r="5" s="103" customFormat="true" ht="19.5" hidden="false" customHeight="true" outlineLevel="0" collapsed="false">
      <c r="E5" s="117"/>
      <c r="F5" s="118" t="s">
        <v>65</v>
      </c>
      <c r="G5" s="118" t="s">
        <v>66</v>
      </c>
      <c r="H5" s="118" t="s">
        <v>67</v>
      </c>
      <c r="I5" s="106"/>
      <c r="J5" s="119"/>
      <c r="K5" s="120" t="s">
        <v>68</v>
      </c>
      <c r="L5" s="121" t="s">
        <v>69</v>
      </c>
      <c r="M5" s="121" t="s">
        <v>70</v>
      </c>
      <c r="N5" s="122" t="s">
        <v>71</v>
      </c>
      <c r="O5" s="122"/>
      <c r="P5" s="122"/>
      <c r="Q5" s="123" t="s">
        <v>72</v>
      </c>
      <c r="R5" s="123" t="s">
        <v>73</v>
      </c>
      <c r="S5" s="123" t="s">
        <v>74</v>
      </c>
      <c r="T5" s="123" t="s">
        <v>75</v>
      </c>
      <c r="U5" s="124" t="s">
        <v>76</v>
      </c>
      <c r="V5" s="119"/>
      <c r="W5" s="119"/>
      <c r="X5" s="125" t="s">
        <v>71</v>
      </c>
      <c r="Y5" s="125"/>
      <c r="Z5" s="125"/>
      <c r="AA5" s="109"/>
      <c r="AB5" s="110"/>
      <c r="AC5" s="120" t="s">
        <v>77</v>
      </c>
      <c r="AD5" s="126" t="s">
        <v>78</v>
      </c>
      <c r="AE5" s="119"/>
      <c r="AF5" s="127" t="s">
        <v>79</v>
      </c>
      <c r="AG5" s="128"/>
      <c r="AH5" s="113"/>
      <c r="AI5" s="114"/>
      <c r="AJ5" s="115"/>
      <c r="AK5" s="115"/>
      <c r="AL5" s="129" t="s">
        <v>80</v>
      </c>
      <c r="AM5" s="130" t="s">
        <v>81</v>
      </c>
      <c r="AN5" s="130" t="s">
        <v>82</v>
      </c>
      <c r="AO5" s="130" t="s">
        <v>83</v>
      </c>
      <c r="AP5" s="131" t="s">
        <v>76</v>
      </c>
      <c r="AQ5" s="132"/>
      <c r="AR5" s="132"/>
    </row>
    <row r="6" s="103" customFormat="true" ht="19.5" hidden="false" customHeight="true" outlineLevel="0" collapsed="false">
      <c r="E6" s="133"/>
      <c r="F6" s="134" t="s">
        <v>84</v>
      </c>
      <c r="G6" s="134" t="s">
        <v>84</v>
      </c>
      <c r="H6" s="134" t="s">
        <v>84</v>
      </c>
      <c r="I6" s="106"/>
      <c r="J6" s="119"/>
      <c r="K6" s="120"/>
      <c r="L6" s="121"/>
      <c r="M6" s="121"/>
      <c r="N6" s="123" t="s">
        <v>85</v>
      </c>
      <c r="O6" s="121" t="s">
        <v>86</v>
      </c>
      <c r="P6" s="135" t="s">
        <v>87</v>
      </c>
      <c r="Q6" s="123"/>
      <c r="R6" s="123"/>
      <c r="S6" s="123"/>
      <c r="T6" s="123"/>
      <c r="U6" s="123"/>
      <c r="V6" s="119"/>
      <c r="W6" s="129" t="s">
        <v>88</v>
      </c>
      <c r="X6" s="119"/>
      <c r="Y6" s="129" t="s">
        <v>89</v>
      </c>
      <c r="Z6" s="136" t="s">
        <v>90</v>
      </c>
      <c r="AA6" s="109"/>
      <c r="AB6" s="110"/>
      <c r="AC6" s="120"/>
      <c r="AD6" s="120"/>
      <c r="AE6" s="119"/>
      <c r="AF6" s="127"/>
      <c r="AG6" s="137" t="s">
        <v>91</v>
      </c>
      <c r="AH6" s="113"/>
      <c r="AI6" s="114"/>
      <c r="AJ6" s="115"/>
      <c r="AK6" s="115"/>
      <c r="AL6" s="129" t="s">
        <v>92</v>
      </c>
      <c r="AM6" s="130"/>
      <c r="AN6" s="130" t="s">
        <v>93</v>
      </c>
      <c r="AO6" s="130" t="s">
        <v>94</v>
      </c>
      <c r="AP6" s="131"/>
      <c r="AQ6" s="132"/>
      <c r="AR6" s="132"/>
    </row>
    <row r="7" s="103" customFormat="true" ht="19.5" hidden="false" customHeight="true" outlineLevel="0" collapsed="false">
      <c r="B7" s="138" t="s">
        <v>1</v>
      </c>
      <c r="C7" s="138"/>
      <c r="D7" s="139"/>
      <c r="E7" s="140" t="s">
        <v>85</v>
      </c>
      <c r="F7" s="134" t="s">
        <v>95</v>
      </c>
      <c r="G7" s="134" t="s">
        <v>95</v>
      </c>
      <c r="H7" s="134" t="s">
        <v>95</v>
      </c>
      <c r="I7" s="106"/>
      <c r="J7" s="119"/>
      <c r="K7" s="120"/>
      <c r="L7" s="121"/>
      <c r="M7" s="121"/>
      <c r="N7" s="123"/>
      <c r="O7" s="121"/>
      <c r="P7" s="135"/>
      <c r="Q7" s="123"/>
      <c r="R7" s="123"/>
      <c r="S7" s="123"/>
      <c r="T7" s="123"/>
      <c r="U7" s="123"/>
      <c r="V7" s="129" t="s">
        <v>85</v>
      </c>
      <c r="W7" s="129" t="s">
        <v>96</v>
      </c>
      <c r="X7" s="129" t="s">
        <v>85</v>
      </c>
      <c r="Y7" s="129" t="s">
        <v>97</v>
      </c>
      <c r="Z7" s="136" t="s">
        <v>98</v>
      </c>
      <c r="AA7" s="109"/>
      <c r="AB7" s="110"/>
      <c r="AC7" s="120"/>
      <c r="AD7" s="120"/>
      <c r="AE7" s="119"/>
      <c r="AF7" s="127"/>
      <c r="AG7" s="137"/>
      <c r="AH7" s="113"/>
      <c r="AI7" s="114"/>
      <c r="AJ7" s="115"/>
      <c r="AK7" s="115"/>
      <c r="AL7" s="129" t="s">
        <v>99</v>
      </c>
      <c r="AM7" s="130"/>
      <c r="AN7" s="130"/>
      <c r="AO7" s="130"/>
      <c r="AP7" s="131"/>
      <c r="AQ7" s="132"/>
      <c r="AR7" s="132"/>
    </row>
    <row r="8" s="103" customFormat="true" ht="19.5" hidden="false" customHeight="true" outlineLevel="0" collapsed="false">
      <c r="E8" s="133"/>
      <c r="F8" s="141" t="n">
        <v>0.7</v>
      </c>
      <c r="G8" s="141" t="n">
        <v>0.3</v>
      </c>
      <c r="H8" s="129"/>
      <c r="I8" s="106"/>
      <c r="J8" s="119"/>
      <c r="K8" s="120"/>
      <c r="L8" s="121"/>
      <c r="M8" s="121"/>
      <c r="N8" s="123"/>
      <c r="O8" s="121"/>
      <c r="P8" s="135"/>
      <c r="Q8" s="123"/>
      <c r="R8" s="123"/>
      <c r="S8" s="123"/>
      <c r="T8" s="123"/>
      <c r="U8" s="123"/>
      <c r="V8" s="119"/>
      <c r="W8" s="129" t="s">
        <v>100</v>
      </c>
      <c r="X8" s="119"/>
      <c r="Y8" s="129" t="s">
        <v>100</v>
      </c>
      <c r="Z8" s="136" t="s">
        <v>97</v>
      </c>
      <c r="AA8" s="109"/>
      <c r="AB8" s="110"/>
      <c r="AC8" s="120"/>
      <c r="AD8" s="120"/>
      <c r="AE8" s="119"/>
      <c r="AF8" s="127"/>
      <c r="AG8" s="137"/>
      <c r="AH8" s="113"/>
      <c r="AI8" s="114"/>
      <c r="AJ8" s="115"/>
      <c r="AK8" s="115"/>
      <c r="AL8" s="129" t="s">
        <v>101</v>
      </c>
      <c r="AM8" s="130"/>
      <c r="AN8" s="130" t="s">
        <v>102</v>
      </c>
      <c r="AO8" s="130" t="s">
        <v>103</v>
      </c>
      <c r="AP8" s="131"/>
      <c r="AQ8" s="132"/>
      <c r="AR8" s="132"/>
    </row>
    <row r="9" s="103" customFormat="true" ht="19.5" hidden="false" customHeight="true" outlineLevel="0" collapsed="false">
      <c r="E9" s="133"/>
      <c r="F9" s="142" t="s">
        <v>104</v>
      </c>
      <c r="G9" s="142" t="s">
        <v>104</v>
      </c>
      <c r="H9" s="129"/>
      <c r="I9" s="106"/>
      <c r="J9" s="119"/>
      <c r="K9" s="120"/>
      <c r="L9" s="121"/>
      <c r="M9" s="121"/>
      <c r="N9" s="123"/>
      <c r="O9" s="121"/>
      <c r="P9" s="135"/>
      <c r="Q9" s="123"/>
      <c r="R9" s="123"/>
      <c r="S9" s="123"/>
      <c r="T9" s="123"/>
      <c r="U9" s="123"/>
      <c r="V9" s="119"/>
      <c r="W9" s="129" t="s">
        <v>105</v>
      </c>
      <c r="X9" s="119"/>
      <c r="Y9" s="129" t="s">
        <v>105</v>
      </c>
      <c r="Z9" s="133"/>
      <c r="AA9" s="109"/>
      <c r="AB9" s="110"/>
      <c r="AC9" s="120"/>
      <c r="AD9" s="120"/>
      <c r="AE9" s="119"/>
      <c r="AF9" s="127"/>
      <c r="AG9" s="137"/>
      <c r="AH9" s="113"/>
      <c r="AI9" s="114"/>
      <c r="AJ9" s="115"/>
      <c r="AK9" s="115"/>
      <c r="AL9" s="129" t="s">
        <v>106</v>
      </c>
      <c r="AM9" s="130"/>
      <c r="AN9" s="130"/>
      <c r="AO9" s="130"/>
      <c r="AP9" s="131"/>
      <c r="AQ9" s="132"/>
      <c r="AR9" s="132"/>
    </row>
    <row r="10" s="103" customFormat="true" ht="19.5" hidden="false" customHeight="true" outlineLevel="0" collapsed="false">
      <c r="B10" s="143"/>
      <c r="C10" s="143"/>
      <c r="D10" s="143"/>
      <c r="E10" s="144"/>
      <c r="F10" s="145" t="s">
        <v>107</v>
      </c>
      <c r="G10" s="145" t="s">
        <v>107</v>
      </c>
      <c r="H10" s="146"/>
      <c r="I10" s="106"/>
      <c r="J10" s="147" t="s">
        <v>108</v>
      </c>
      <c r="K10" s="120"/>
      <c r="L10" s="121"/>
      <c r="M10" s="121"/>
      <c r="N10" s="123"/>
      <c r="O10" s="121"/>
      <c r="P10" s="135"/>
      <c r="Q10" s="123"/>
      <c r="R10" s="123"/>
      <c r="S10" s="123"/>
      <c r="T10" s="123"/>
      <c r="U10" s="123"/>
      <c r="V10" s="148" t="s">
        <v>109</v>
      </c>
      <c r="W10" s="148" t="s">
        <v>109</v>
      </c>
      <c r="X10" s="148" t="s">
        <v>109</v>
      </c>
      <c r="Y10" s="148" t="s">
        <v>109</v>
      </c>
      <c r="Z10" s="145" t="s">
        <v>109</v>
      </c>
      <c r="AA10" s="109"/>
      <c r="AB10" s="110"/>
      <c r="AC10" s="120"/>
      <c r="AD10" s="120"/>
      <c r="AE10" s="147" t="s">
        <v>110</v>
      </c>
      <c r="AF10" s="127"/>
      <c r="AG10" s="137"/>
      <c r="AH10" s="113"/>
      <c r="AI10" s="114"/>
      <c r="AJ10" s="115"/>
      <c r="AK10" s="115"/>
      <c r="AL10" s="147" t="s">
        <v>111</v>
      </c>
      <c r="AM10" s="130"/>
      <c r="AN10" s="130" t="s">
        <v>112</v>
      </c>
      <c r="AO10" s="130" t="s">
        <v>113</v>
      </c>
      <c r="AP10" s="131"/>
      <c r="AQ10" s="132"/>
      <c r="AR10" s="132"/>
    </row>
    <row r="11" s="100" customFormat="true" ht="12" hidden="false" customHeight="false" outlineLevel="0" collapsed="false">
      <c r="B11" s="149" t="s">
        <v>85</v>
      </c>
      <c r="E11" s="150"/>
      <c r="V11" s="151" t="s">
        <v>114</v>
      </c>
      <c r="W11" s="151" t="s">
        <v>114</v>
      </c>
      <c r="X11" s="151" t="s">
        <v>114</v>
      </c>
      <c r="Y11" s="151" t="s">
        <v>114</v>
      </c>
      <c r="Z11" s="152" t="s">
        <v>114</v>
      </c>
      <c r="AA11" s="153"/>
      <c r="AJ11" s="154" t="s">
        <v>115</v>
      </c>
      <c r="AM11" s="155"/>
      <c r="AN11" s="155"/>
      <c r="AO11" s="155"/>
      <c r="AP11" s="155"/>
    </row>
    <row r="12" s="100" customFormat="true" ht="13.5" hidden="false" customHeight="true" outlineLevel="0" collapsed="false">
      <c r="B12" s="156" t="s">
        <v>27</v>
      </c>
      <c r="C12" s="157" t="s">
        <v>9</v>
      </c>
      <c r="E12" s="158" t="s">
        <v>116</v>
      </c>
      <c r="F12" s="159" t="s">
        <v>116</v>
      </c>
      <c r="G12" s="159" t="s">
        <v>116</v>
      </c>
      <c r="H12" s="159" t="s">
        <v>116</v>
      </c>
      <c r="I12" s="159" t="n">
        <v>2</v>
      </c>
      <c r="J12" s="159" t="s">
        <v>117</v>
      </c>
      <c r="K12" s="159" t="n">
        <v>3.7</v>
      </c>
      <c r="L12" s="159" t="n">
        <v>1.3</v>
      </c>
      <c r="M12" s="159" t="n">
        <v>1.8</v>
      </c>
      <c r="N12" s="159" t="n">
        <v>54.5</v>
      </c>
      <c r="O12" s="159" t="n">
        <v>18.3</v>
      </c>
      <c r="P12" s="159" t="n">
        <v>36.2</v>
      </c>
      <c r="Q12" s="159" t="n">
        <v>2.2</v>
      </c>
      <c r="R12" s="159" t="n">
        <v>0</v>
      </c>
      <c r="S12" s="159" t="n">
        <v>0.1</v>
      </c>
      <c r="T12" s="159" t="n">
        <v>0.1</v>
      </c>
      <c r="U12" s="159" t="n">
        <v>0.8</v>
      </c>
      <c r="V12" s="160" t="s">
        <v>117</v>
      </c>
      <c r="W12" s="160" t="s">
        <v>117</v>
      </c>
      <c r="X12" s="160" t="s">
        <v>117</v>
      </c>
      <c r="Y12" s="160" t="s">
        <v>117</v>
      </c>
      <c r="Z12" s="160" t="s">
        <v>117</v>
      </c>
      <c r="AA12" s="159" t="n">
        <v>0.3</v>
      </c>
      <c r="AB12" s="159" t="n">
        <v>0.2</v>
      </c>
      <c r="AC12" s="159" t="n">
        <v>2.5</v>
      </c>
      <c r="AD12" s="159" t="n">
        <v>1</v>
      </c>
      <c r="AE12" s="159" t="s">
        <v>117</v>
      </c>
      <c r="AF12" s="159" t="s">
        <v>117</v>
      </c>
      <c r="AG12" s="159" t="s">
        <v>117</v>
      </c>
      <c r="AH12" s="160" t="n">
        <v>0.1</v>
      </c>
      <c r="AI12" s="161" t="s">
        <v>117</v>
      </c>
      <c r="AJ12" s="161" t="n">
        <v>0.3</v>
      </c>
      <c r="AK12" s="161" t="s">
        <v>117</v>
      </c>
      <c r="AL12" s="162" t="s">
        <v>44</v>
      </c>
      <c r="AM12" s="159" t="n">
        <v>1</v>
      </c>
      <c r="AN12" s="159" t="n">
        <v>0</v>
      </c>
      <c r="AO12" s="160" t="n">
        <v>0.3</v>
      </c>
      <c r="AP12" s="160" t="n">
        <v>0.9</v>
      </c>
      <c r="AQ12" s="163"/>
      <c r="AR12" s="163"/>
    </row>
    <row r="13" s="100" customFormat="true" ht="13.5" hidden="false" customHeight="true" outlineLevel="0" collapsed="false">
      <c r="B13" s="102"/>
      <c r="C13" s="157" t="s">
        <v>85</v>
      </c>
      <c r="E13" s="164" t="n">
        <v>33.4</v>
      </c>
      <c r="F13" s="165" t="n">
        <v>12.4</v>
      </c>
      <c r="G13" s="165" t="n">
        <v>12.3</v>
      </c>
      <c r="H13" s="165" t="n">
        <v>8.6</v>
      </c>
      <c r="I13" s="165" t="n">
        <v>3.8</v>
      </c>
      <c r="J13" s="165" t="n">
        <v>0.7</v>
      </c>
      <c r="K13" s="165" t="n">
        <v>5.7</v>
      </c>
      <c r="L13" s="165" t="n">
        <v>11</v>
      </c>
      <c r="M13" s="165" t="n">
        <v>2.4</v>
      </c>
      <c r="N13" s="165" t="n">
        <v>68</v>
      </c>
      <c r="O13" s="165" t="n">
        <v>32.1</v>
      </c>
      <c r="P13" s="165" t="n">
        <v>36</v>
      </c>
      <c r="Q13" s="165" t="n">
        <v>2.9</v>
      </c>
      <c r="R13" s="165" t="n">
        <v>0.1</v>
      </c>
      <c r="S13" s="165" t="n">
        <v>2.1</v>
      </c>
      <c r="T13" s="165" t="n">
        <v>0.9</v>
      </c>
      <c r="U13" s="165" t="n">
        <v>6.9</v>
      </c>
      <c r="V13" s="166" t="s">
        <v>117</v>
      </c>
      <c r="W13" s="166" t="s">
        <v>117</v>
      </c>
      <c r="X13" s="166" t="s">
        <v>117</v>
      </c>
      <c r="Y13" s="166" t="s">
        <v>117</v>
      </c>
      <c r="Z13" s="166" t="s">
        <v>117</v>
      </c>
      <c r="AA13" s="165" t="n">
        <v>2.9</v>
      </c>
      <c r="AB13" s="165" t="n">
        <v>0.2</v>
      </c>
      <c r="AC13" s="165" t="n">
        <v>3.1</v>
      </c>
      <c r="AD13" s="165" t="n">
        <v>0.7</v>
      </c>
      <c r="AE13" s="165" t="n">
        <v>0</v>
      </c>
      <c r="AF13" s="165" t="n">
        <v>0.1</v>
      </c>
      <c r="AG13" s="165" t="n">
        <v>0</v>
      </c>
      <c r="AH13" s="166" t="n">
        <v>0.3</v>
      </c>
      <c r="AI13" s="167" t="n">
        <v>2.4</v>
      </c>
      <c r="AJ13" s="167" t="n">
        <v>0.4</v>
      </c>
      <c r="AK13" s="167" t="n">
        <v>0.1</v>
      </c>
      <c r="AL13" s="165" t="n">
        <v>0</v>
      </c>
      <c r="AM13" s="165" t="n">
        <v>4.5</v>
      </c>
      <c r="AN13" s="165" t="n">
        <v>0.1</v>
      </c>
      <c r="AO13" s="166" t="n">
        <v>0.4</v>
      </c>
      <c r="AP13" s="166" t="n">
        <v>2</v>
      </c>
      <c r="AQ13" s="163"/>
      <c r="AR13" s="163"/>
    </row>
    <row r="14" s="100" customFormat="true" ht="13.5" hidden="false" customHeight="true" outlineLevel="0" collapsed="false">
      <c r="B14" s="168" t="s">
        <v>118</v>
      </c>
      <c r="C14" s="157" t="s">
        <v>10</v>
      </c>
      <c r="E14" s="158" t="n">
        <v>23.4</v>
      </c>
      <c r="F14" s="159" t="n">
        <v>16.9</v>
      </c>
      <c r="G14" s="159" t="n">
        <v>5.6</v>
      </c>
      <c r="H14" s="159" t="n">
        <v>11</v>
      </c>
      <c r="I14" s="159" t="n">
        <v>3.8</v>
      </c>
      <c r="J14" s="159" t="n">
        <v>0.8</v>
      </c>
      <c r="K14" s="159" t="n">
        <v>11.9</v>
      </c>
      <c r="L14" s="159" t="n">
        <v>14.6</v>
      </c>
      <c r="M14" s="159" t="n">
        <v>3.4</v>
      </c>
      <c r="N14" s="159" t="n">
        <v>63.2</v>
      </c>
      <c r="O14" s="159" t="n">
        <v>24.8</v>
      </c>
      <c r="P14" s="159" t="n">
        <v>38.4</v>
      </c>
      <c r="Q14" s="159" t="n">
        <v>2</v>
      </c>
      <c r="R14" s="159" t="n">
        <v>0</v>
      </c>
      <c r="S14" s="159" t="n">
        <v>0.8</v>
      </c>
      <c r="T14" s="159" t="n">
        <v>0.2</v>
      </c>
      <c r="U14" s="159" t="n">
        <v>5.1</v>
      </c>
      <c r="V14" s="160" t="s">
        <v>117</v>
      </c>
      <c r="W14" s="160" t="s">
        <v>117</v>
      </c>
      <c r="X14" s="160" t="s">
        <v>117</v>
      </c>
      <c r="Y14" s="160" t="s">
        <v>117</v>
      </c>
      <c r="Z14" s="160" t="s">
        <v>117</v>
      </c>
      <c r="AA14" s="159" t="n">
        <v>2</v>
      </c>
      <c r="AB14" s="159" t="n">
        <v>0.2</v>
      </c>
      <c r="AC14" s="159" t="n">
        <v>2.8</v>
      </c>
      <c r="AD14" s="159" t="n">
        <v>0.9</v>
      </c>
      <c r="AE14" s="162" t="s">
        <v>44</v>
      </c>
      <c r="AF14" s="159" t="n">
        <v>0.4</v>
      </c>
      <c r="AG14" s="159" t="n">
        <v>0.1</v>
      </c>
      <c r="AH14" s="160" t="n">
        <v>0.3</v>
      </c>
      <c r="AI14" s="161" t="n">
        <v>2.4</v>
      </c>
      <c r="AJ14" s="161" t="n">
        <v>0.3</v>
      </c>
      <c r="AK14" s="161" t="n">
        <v>0</v>
      </c>
      <c r="AL14" s="159" t="n">
        <v>0</v>
      </c>
      <c r="AM14" s="159" t="n">
        <v>4.9</v>
      </c>
      <c r="AN14" s="159" t="n">
        <v>0.2</v>
      </c>
      <c r="AO14" s="160" t="n">
        <v>0.6</v>
      </c>
      <c r="AP14" s="160" t="n">
        <v>2</v>
      </c>
      <c r="AQ14" s="163"/>
      <c r="AR14" s="163"/>
    </row>
    <row r="15" s="100" customFormat="true" ht="13.5" hidden="false" customHeight="true" outlineLevel="0" collapsed="false">
      <c r="B15" s="169"/>
      <c r="C15" s="157" t="s">
        <v>11</v>
      </c>
      <c r="E15" s="158" t="n">
        <v>25.9</v>
      </c>
      <c r="F15" s="159" t="n">
        <v>14.2</v>
      </c>
      <c r="G15" s="159" t="n">
        <v>8.9</v>
      </c>
      <c r="H15" s="159" t="n">
        <v>16.2</v>
      </c>
      <c r="I15" s="159" t="n">
        <v>3.6</v>
      </c>
      <c r="J15" s="159" t="s">
        <v>117</v>
      </c>
      <c r="K15" s="159" t="n">
        <v>3.9</v>
      </c>
      <c r="L15" s="159" t="n">
        <v>8.5</v>
      </c>
      <c r="M15" s="159" t="n">
        <v>2</v>
      </c>
      <c r="N15" s="159" t="n">
        <v>71.7</v>
      </c>
      <c r="O15" s="159" t="n">
        <v>30</v>
      </c>
      <c r="P15" s="159" t="n">
        <v>41.8</v>
      </c>
      <c r="Q15" s="159" t="n">
        <v>2.6</v>
      </c>
      <c r="R15" s="159" t="n">
        <v>0</v>
      </c>
      <c r="S15" s="159" t="n">
        <v>1.5</v>
      </c>
      <c r="T15" s="159" t="n">
        <v>0.4</v>
      </c>
      <c r="U15" s="159" t="n">
        <v>5.7</v>
      </c>
      <c r="V15" s="160" t="s">
        <v>117</v>
      </c>
      <c r="W15" s="160" t="s">
        <v>117</v>
      </c>
      <c r="X15" s="160" t="s">
        <v>117</v>
      </c>
      <c r="Y15" s="160" t="s">
        <v>117</v>
      </c>
      <c r="Z15" s="160" t="s">
        <v>117</v>
      </c>
      <c r="AA15" s="159" t="n">
        <v>2.3</v>
      </c>
      <c r="AB15" s="159" t="n">
        <v>0.1</v>
      </c>
      <c r="AC15" s="159" t="n">
        <v>3</v>
      </c>
      <c r="AD15" s="159" t="n">
        <v>0.8</v>
      </c>
      <c r="AE15" s="162" t="s">
        <v>44</v>
      </c>
      <c r="AF15" s="159" t="n">
        <v>0.1</v>
      </c>
      <c r="AG15" s="159" t="n">
        <v>0.1</v>
      </c>
      <c r="AH15" s="160" t="n">
        <v>0.2</v>
      </c>
      <c r="AI15" s="161" t="s">
        <v>117</v>
      </c>
      <c r="AJ15" s="161" t="n">
        <v>0.3</v>
      </c>
      <c r="AK15" s="161" t="n">
        <v>0</v>
      </c>
      <c r="AL15" s="159" t="n">
        <v>0</v>
      </c>
      <c r="AM15" s="159" t="n">
        <v>4.5</v>
      </c>
      <c r="AN15" s="159" t="n">
        <v>0.2</v>
      </c>
      <c r="AO15" s="160" t="n">
        <v>0.4</v>
      </c>
      <c r="AP15" s="160" t="n">
        <v>2</v>
      </c>
      <c r="AQ15" s="163"/>
      <c r="AR15" s="163"/>
    </row>
    <row r="16" s="100" customFormat="true" ht="13.5" hidden="false" customHeight="true" outlineLevel="0" collapsed="false">
      <c r="B16" s="168" t="s">
        <v>119</v>
      </c>
      <c r="C16" s="157" t="s">
        <v>12</v>
      </c>
      <c r="E16" s="158" t="n">
        <v>29.3</v>
      </c>
      <c r="F16" s="159" t="n">
        <v>12.3</v>
      </c>
      <c r="G16" s="159" t="n">
        <v>11.1</v>
      </c>
      <c r="H16" s="159" t="n">
        <v>20.7</v>
      </c>
      <c r="I16" s="159" t="n">
        <v>3.6</v>
      </c>
      <c r="J16" s="159" t="n">
        <v>0.4</v>
      </c>
      <c r="K16" s="159" t="n">
        <v>7.4</v>
      </c>
      <c r="L16" s="159" t="n">
        <v>14.9</v>
      </c>
      <c r="M16" s="159" t="n">
        <v>2.7</v>
      </c>
      <c r="N16" s="159" t="n">
        <v>74.2</v>
      </c>
      <c r="O16" s="159" t="n">
        <v>33.9</v>
      </c>
      <c r="P16" s="159" t="n">
        <v>40.3</v>
      </c>
      <c r="Q16" s="159" t="n">
        <v>3.2</v>
      </c>
      <c r="R16" s="159" t="n">
        <v>0</v>
      </c>
      <c r="S16" s="159" t="n">
        <v>1.9</v>
      </c>
      <c r="T16" s="159" t="n">
        <v>0.4</v>
      </c>
      <c r="U16" s="159" t="n">
        <v>6</v>
      </c>
      <c r="V16" s="160" t="s">
        <v>117</v>
      </c>
      <c r="W16" s="160" t="s">
        <v>117</v>
      </c>
      <c r="X16" s="160" t="s">
        <v>117</v>
      </c>
      <c r="Y16" s="160" t="s">
        <v>117</v>
      </c>
      <c r="Z16" s="160" t="s">
        <v>117</v>
      </c>
      <c r="AA16" s="159" t="n">
        <v>3</v>
      </c>
      <c r="AB16" s="159" t="n">
        <v>0.3</v>
      </c>
      <c r="AC16" s="159" t="n">
        <v>3.1</v>
      </c>
      <c r="AD16" s="159" t="n">
        <v>0.8</v>
      </c>
      <c r="AE16" s="162" t="s">
        <v>44</v>
      </c>
      <c r="AF16" s="159" t="n">
        <v>0.1</v>
      </c>
      <c r="AG16" s="159" t="n">
        <v>0</v>
      </c>
      <c r="AH16" s="160" t="n">
        <v>0.3</v>
      </c>
      <c r="AI16" s="161" t="s">
        <v>117</v>
      </c>
      <c r="AJ16" s="161" t="n">
        <v>0.2</v>
      </c>
      <c r="AK16" s="161" t="n">
        <v>0</v>
      </c>
      <c r="AL16" s="159" t="n">
        <v>0</v>
      </c>
      <c r="AM16" s="159" t="n">
        <v>4.5</v>
      </c>
      <c r="AN16" s="159" t="n">
        <v>0.1</v>
      </c>
      <c r="AO16" s="160" t="n">
        <v>0.3</v>
      </c>
      <c r="AP16" s="160" t="n">
        <v>1.9</v>
      </c>
      <c r="AQ16" s="163"/>
      <c r="AR16" s="163"/>
    </row>
    <row r="17" s="100" customFormat="true" ht="13.5" hidden="false" customHeight="true" outlineLevel="0" collapsed="false">
      <c r="B17" s="169"/>
      <c r="C17" s="157" t="s">
        <v>13</v>
      </c>
      <c r="E17" s="158" t="n">
        <v>34.2</v>
      </c>
      <c r="F17" s="159" t="s">
        <v>116</v>
      </c>
      <c r="G17" s="159" t="s">
        <v>116</v>
      </c>
      <c r="H17" s="159" t="s">
        <v>116</v>
      </c>
      <c r="I17" s="159" t="n">
        <v>2.7</v>
      </c>
      <c r="J17" s="159" t="n">
        <v>0.8</v>
      </c>
      <c r="K17" s="159" t="n">
        <v>3.4</v>
      </c>
      <c r="L17" s="159" t="n">
        <v>7.7</v>
      </c>
      <c r="M17" s="159" t="n">
        <v>1.9</v>
      </c>
      <c r="N17" s="159" t="n">
        <v>73.3</v>
      </c>
      <c r="O17" s="159" t="n">
        <v>36.6</v>
      </c>
      <c r="P17" s="159" t="n">
        <v>36.6</v>
      </c>
      <c r="Q17" s="159" t="n">
        <v>2.8</v>
      </c>
      <c r="R17" s="159" t="n">
        <v>0</v>
      </c>
      <c r="S17" s="159" t="n">
        <v>2.5</v>
      </c>
      <c r="T17" s="159" t="n">
        <v>1.1</v>
      </c>
      <c r="U17" s="159" t="n">
        <v>8.3</v>
      </c>
      <c r="V17" s="160" t="s">
        <v>117</v>
      </c>
      <c r="W17" s="160" t="s">
        <v>117</v>
      </c>
      <c r="X17" s="160" t="s">
        <v>117</v>
      </c>
      <c r="Y17" s="160" t="s">
        <v>117</v>
      </c>
      <c r="Z17" s="160" t="s">
        <v>117</v>
      </c>
      <c r="AA17" s="159" t="n">
        <v>3.6</v>
      </c>
      <c r="AB17" s="159" t="n">
        <v>0.2</v>
      </c>
      <c r="AC17" s="159" t="n">
        <v>3.3</v>
      </c>
      <c r="AD17" s="159" t="n">
        <v>0.6</v>
      </c>
      <c r="AE17" s="162" t="s">
        <v>44</v>
      </c>
      <c r="AF17" s="159" t="n">
        <v>0</v>
      </c>
      <c r="AG17" s="159" t="n">
        <v>0</v>
      </c>
      <c r="AH17" s="160" t="n">
        <v>0.3</v>
      </c>
      <c r="AI17" s="161" t="s">
        <v>117</v>
      </c>
      <c r="AJ17" s="161" t="n">
        <v>0.3</v>
      </c>
      <c r="AK17" s="161" t="n">
        <v>0</v>
      </c>
      <c r="AL17" s="159" t="s">
        <v>117</v>
      </c>
      <c r="AM17" s="159" t="n">
        <v>4.8</v>
      </c>
      <c r="AN17" s="159" t="n">
        <v>0</v>
      </c>
      <c r="AO17" s="160" t="n">
        <v>0.3</v>
      </c>
      <c r="AP17" s="160" t="n">
        <v>2</v>
      </c>
      <c r="AQ17" s="163"/>
      <c r="AR17" s="163"/>
    </row>
    <row r="18" s="100" customFormat="true" ht="13.5" hidden="false" customHeight="true" outlineLevel="0" collapsed="false">
      <c r="B18" s="168" t="s">
        <v>120</v>
      </c>
      <c r="C18" s="170" t="s">
        <v>14</v>
      </c>
      <c r="E18" s="158" t="n">
        <v>40.9</v>
      </c>
      <c r="F18" s="159" t="s">
        <v>116</v>
      </c>
      <c r="G18" s="159" t="s">
        <v>116</v>
      </c>
      <c r="H18" s="159" t="s">
        <v>116</v>
      </c>
      <c r="I18" s="159" t="n">
        <v>3</v>
      </c>
      <c r="J18" s="159" t="s">
        <v>117</v>
      </c>
      <c r="K18" s="159" t="n">
        <v>4.1</v>
      </c>
      <c r="L18" s="159" t="n">
        <v>10.3</v>
      </c>
      <c r="M18" s="159" t="n">
        <v>1.9</v>
      </c>
      <c r="N18" s="159" t="n">
        <v>67.4</v>
      </c>
      <c r="O18" s="159" t="n">
        <v>35.2</v>
      </c>
      <c r="P18" s="159" t="n">
        <v>32.1</v>
      </c>
      <c r="Q18" s="159" t="n">
        <v>3</v>
      </c>
      <c r="R18" s="159" t="n">
        <v>0.1</v>
      </c>
      <c r="S18" s="159" t="n">
        <v>2.3</v>
      </c>
      <c r="T18" s="159" t="n">
        <v>1.3</v>
      </c>
      <c r="U18" s="159" t="n">
        <v>8.5</v>
      </c>
      <c r="V18" s="160" t="s">
        <v>117</v>
      </c>
      <c r="W18" s="160" t="s">
        <v>117</v>
      </c>
      <c r="X18" s="160" t="s">
        <v>117</v>
      </c>
      <c r="Y18" s="160" t="s">
        <v>117</v>
      </c>
      <c r="Z18" s="160" t="s">
        <v>117</v>
      </c>
      <c r="AA18" s="159" t="n">
        <v>3.2</v>
      </c>
      <c r="AB18" s="159" t="n">
        <v>0.2</v>
      </c>
      <c r="AC18" s="159" t="n">
        <v>3.5</v>
      </c>
      <c r="AD18" s="159" t="n">
        <v>0.6</v>
      </c>
      <c r="AE18" s="162" t="s">
        <v>44</v>
      </c>
      <c r="AF18" s="159" t="n">
        <v>0.1</v>
      </c>
      <c r="AG18" s="159" t="n">
        <v>0</v>
      </c>
      <c r="AH18" s="160" t="n">
        <v>0.2</v>
      </c>
      <c r="AI18" s="161" t="s">
        <v>117</v>
      </c>
      <c r="AJ18" s="161" t="n">
        <v>0.5</v>
      </c>
      <c r="AK18" s="161" t="n">
        <v>0</v>
      </c>
      <c r="AL18" s="159" t="s">
        <v>117</v>
      </c>
      <c r="AM18" s="159" t="n">
        <v>4.4</v>
      </c>
      <c r="AN18" s="159" t="n">
        <v>0.1</v>
      </c>
      <c r="AO18" s="160" t="n">
        <v>0.3</v>
      </c>
      <c r="AP18" s="160" t="n">
        <v>2.1</v>
      </c>
      <c r="AQ18" s="163"/>
      <c r="AR18" s="163"/>
    </row>
    <row r="19" s="100" customFormat="true" ht="13.5" hidden="false" customHeight="true" outlineLevel="0" collapsed="false">
      <c r="B19" s="169"/>
      <c r="C19" s="170" t="s">
        <v>15</v>
      </c>
      <c r="E19" s="158" t="n">
        <v>44.7</v>
      </c>
      <c r="F19" s="159" t="s">
        <v>116</v>
      </c>
      <c r="G19" s="159" t="s">
        <v>116</v>
      </c>
      <c r="H19" s="159" t="s">
        <v>116</v>
      </c>
      <c r="I19" s="159" t="n">
        <v>2.6</v>
      </c>
      <c r="J19" s="159" t="n">
        <v>0.6</v>
      </c>
      <c r="K19" s="159" t="n">
        <v>3.8</v>
      </c>
      <c r="L19" s="159" t="n">
        <v>10.2</v>
      </c>
      <c r="M19" s="159" t="n">
        <v>2.8</v>
      </c>
      <c r="N19" s="159" t="n">
        <v>58.8</v>
      </c>
      <c r="O19" s="159" t="n">
        <v>31.4</v>
      </c>
      <c r="P19" s="159" t="n">
        <v>27.4</v>
      </c>
      <c r="Q19" s="159" t="n">
        <v>3.8</v>
      </c>
      <c r="R19" s="159" t="n">
        <v>0.2</v>
      </c>
      <c r="S19" s="159" t="n">
        <v>3.2</v>
      </c>
      <c r="T19" s="159" t="n">
        <v>2</v>
      </c>
      <c r="U19" s="159" t="n">
        <v>7.7</v>
      </c>
      <c r="V19" s="160" t="s">
        <v>117</v>
      </c>
      <c r="W19" s="160" t="s">
        <v>117</v>
      </c>
      <c r="X19" s="160" t="s">
        <v>117</v>
      </c>
      <c r="Y19" s="160" t="s">
        <v>117</v>
      </c>
      <c r="Z19" s="160" t="s">
        <v>117</v>
      </c>
      <c r="AA19" s="159" t="n">
        <v>3.4</v>
      </c>
      <c r="AB19" s="159" t="n">
        <v>0.2</v>
      </c>
      <c r="AC19" s="159" t="n">
        <v>2.8</v>
      </c>
      <c r="AD19" s="159" t="n">
        <v>0.5</v>
      </c>
      <c r="AE19" s="162" t="s">
        <v>44</v>
      </c>
      <c r="AF19" s="159" t="n">
        <v>0</v>
      </c>
      <c r="AG19" s="159" t="n">
        <v>0</v>
      </c>
      <c r="AH19" s="160" t="n">
        <v>0.3</v>
      </c>
      <c r="AI19" s="161" t="s">
        <v>117</v>
      </c>
      <c r="AJ19" s="161" t="n">
        <v>1</v>
      </c>
      <c r="AK19" s="161" t="n">
        <v>0.1</v>
      </c>
      <c r="AL19" s="159" t="s">
        <v>117</v>
      </c>
      <c r="AM19" s="159" t="n">
        <v>4.1</v>
      </c>
      <c r="AN19" s="159" t="n">
        <v>0.2</v>
      </c>
      <c r="AO19" s="160" t="n">
        <v>0.2</v>
      </c>
      <c r="AP19" s="160" t="n">
        <v>2</v>
      </c>
      <c r="AQ19" s="163"/>
      <c r="AR19" s="163"/>
    </row>
    <row r="20" s="100" customFormat="true" ht="13.5" hidden="false" customHeight="true" outlineLevel="0" collapsed="false">
      <c r="B20" s="169"/>
      <c r="C20" s="157" t="s">
        <v>85</v>
      </c>
      <c r="E20" s="164" t="n">
        <v>57.6</v>
      </c>
      <c r="F20" s="165" t="n">
        <v>11.2</v>
      </c>
      <c r="G20" s="165" t="n">
        <v>17</v>
      </c>
      <c r="H20" s="165" t="n">
        <v>29.4</v>
      </c>
      <c r="I20" s="165" t="n">
        <v>4</v>
      </c>
      <c r="J20" s="165" t="n">
        <v>0.4</v>
      </c>
      <c r="K20" s="165" t="n">
        <v>4.3</v>
      </c>
      <c r="L20" s="165" t="n">
        <v>8.5</v>
      </c>
      <c r="M20" s="165" t="n">
        <v>0.9</v>
      </c>
      <c r="N20" s="165" t="n">
        <v>57.6</v>
      </c>
      <c r="O20" s="165" t="n">
        <v>28.3</v>
      </c>
      <c r="P20" s="165" t="n">
        <v>29.3</v>
      </c>
      <c r="Q20" s="165" t="n">
        <v>5.6</v>
      </c>
      <c r="R20" s="165" t="n">
        <v>1.9</v>
      </c>
      <c r="S20" s="165" t="n">
        <v>5.6</v>
      </c>
      <c r="T20" s="165" t="n">
        <v>5.1</v>
      </c>
      <c r="U20" s="165" t="n">
        <v>3.6</v>
      </c>
      <c r="V20" s="166" t="n">
        <v>1.6</v>
      </c>
      <c r="W20" s="166" t="n">
        <v>0</v>
      </c>
      <c r="X20" s="166" t="n">
        <v>1.6</v>
      </c>
      <c r="Y20" s="166" t="n">
        <v>0.9</v>
      </c>
      <c r="Z20" s="166" t="n">
        <v>0.7</v>
      </c>
      <c r="AA20" s="165" t="n">
        <v>1.5</v>
      </c>
      <c r="AB20" s="165" t="n">
        <v>0.4</v>
      </c>
      <c r="AC20" s="165" t="n">
        <v>2.3</v>
      </c>
      <c r="AD20" s="165" t="n">
        <v>0.3</v>
      </c>
      <c r="AE20" s="165" t="n">
        <v>0</v>
      </c>
      <c r="AF20" s="165" t="n">
        <v>0</v>
      </c>
      <c r="AG20" s="165" t="n">
        <v>0</v>
      </c>
      <c r="AH20" s="166" t="n">
        <v>0.2</v>
      </c>
      <c r="AI20" s="167" t="n">
        <v>3.1</v>
      </c>
      <c r="AJ20" s="167" t="n">
        <v>1.4</v>
      </c>
      <c r="AK20" s="167" t="n">
        <v>0.2</v>
      </c>
      <c r="AL20" s="165" t="s">
        <v>117</v>
      </c>
      <c r="AM20" s="165" t="n">
        <v>2.5</v>
      </c>
      <c r="AN20" s="165" t="n">
        <v>0.1</v>
      </c>
      <c r="AO20" s="166" t="n">
        <v>0.1</v>
      </c>
      <c r="AP20" s="166" t="n">
        <v>2.1</v>
      </c>
      <c r="AQ20" s="163"/>
      <c r="AR20" s="163"/>
    </row>
    <row r="21" s="100" customFormat="true" ht="13.5" hidden="false" customHeight="true" outlineLevel="0" collapsed="false">
      <c r="B21" s="168"/>
      <c r="C21" s="170" t="s">
        <v>16</v>
      </c>
      <c r="E21" s="158" t="n">
        <v>51.2</v>
      </c>
      <c r="F21" s="159" t="s">
        <v>116</v>
      </c>
      <c r="G21" s="159" t="s">
        <v>116</v>
      </c>
      <c r="H21" s="159" t="s">
        <v>116</v>
      </c>
      <c r="I21" s="159" t="n">
        <v>3.1</v>
      </c>
      <c r="J21" s="159" t="s">
        <v>117</v>
      </c>
      <c r="K21" s="159" t="n">
        <v>6.6</v>
      </c>
      <c r="L21" s="159" t="n">
        <v>14.3</v>
      </c>
      <c r="M21" s="159" t="n">
        <v>0.9</v>
      </c>
      <c r="N21" s="159" t="n">
        <v>55.8</v>
      </c>
      <c r="O21" s="159" t="n">
        <v>27.2</v>
      </c>
      <c r="P21" s="159" t="n">
        <v>28.7</v>
      </c>
      <c r="Q21" s="159" t="n">
        <v>5.7</v>
      </c>
      <c r="R21" s="159" t="n">
        <v>1.2</v>
      </c>
      <c r="S21" s="159" t="n">
        <v>4.9</v>
      </c>
      <c r="T21" s="159" t="n">
        <v>4.6</v>
      </c>
      <c r="U21" s="159" t="n">
        <v>5.6</v>
      </c>
      <c r="V21" s="160" t="n">
        <v>1.6</v>
      </c>
      <c r="W21" s="160" t="n">
        <v>0</v>
      </c>
      <c r="X21" s="160" t="n">
        <v>1.6</v>
      </c>
      <c r="Y21" s="160" t="n">
        <v>0.9</v>
      </c>
      <c r="Z21" s="160" t="n">
        <v>0.7</v>
      </c>
      <c r="AA21" s="159" t="n">
        <v>1.7</v>
      </c>
      <c r="AB21" s="159" t="n">
        <v>0.6</v>
      </c>
      <c r="AC21" s="159" t="n">
        <v>2.4</v>
      </c>
      <c r="AD21" s="159" t="n">
        <v>0.4</v>
      </c>
      <c r="AE21" s="159" t="n">
        <v>0</v>
      </c>
      <c r="AF21" s="159" t="n">
        <v>0.1</v>
      </c>
      <c r="AG21" s="159" t="n">
        <v>0.1</v>
      </c>
      <c r="AH21" s="160" t="n">
        <v>0.3</v>
      </c>
      <c r="AI21" s="161" t="n">
        <v>3.1</v>
      </c>
      <c r="AJ21" s="161" t="n">
        <v>1.5</v>
      </c>
      <c r="AK21" s="161" t="n">
        <v>0.2</v>
      </c>
      <c r="AL21" s="159" t="s">
        <v>117</v>
      </c>
      <c r="AM21" s="159" t="n">
        <v>2.5</v>
      </c>
      <c r="AN21" s="159" t="n">
        <v>0.2</v>
      </c>
      <c r="AO21" s="160" t="n">
        <v>0.1</v>
      </c>
      <c r="AP21" s="160" t="n">
        <v>2</v>
      </c>
      <c r="AQ21" s="163"/>
      <c r="AR21" s="163"/>
    </row>
    <row r="22" s="100" customFormat="true" ht="13.5" hidden="false" customHeight="true" outlineLevel="0" collapsed="false">
      <c r="B22" s="168"/>
      <c r="C22" s="170" t="s">
        <v>17</v>
      </c>
      <c r="E22" s="158" t="n">
        <v>57.9</v>
      </c>
      <c r="F22" s="159" t="n">
        <v>11.6</v>
      </c>
      <c r="G22" s="159" t="n">
        <v>17.4</v>
      </c>
      <c r="H22" s="159" t="n">
        <v>14.6</v>
      </c>
      <c r="I22" s="159" t="n">
        <v>4.2</v>
      </c>
      <c r="J22" s="159" t="s">
        <v>117</v>
      </c>
      <c r="K22" s="159" t="n">
        <v>5.2</v>
      </c>
      <c r="L22" s="159" t="n">
        <v>7</v>
      </c>
      <c r="M22" s="159" t="n">
        <v>1.3</v>
      </c>
      <c r="N22" s="159" t="n">
        <v>56.9</v>
      </c>
      <c r="O22" s="159" t="n">
        <v>28</v>
      </c>
      <c r="P22" s="159" t="n">
        <v>28.9</v>
      </c>
      <c r="Q22" s="159" t="n">
        <v>5.6</v>
      </c>
      <c r="R22" s="159" t="n">
        <v>2.1</v>
      </c>
      <c r="S22" s="159" t="n">
        <v>5.7</v>
      </c>
      <c r="T22" s="159" t="n">
        <v>5</v>
      </c>
      <c r="U22" s="159" t="n">
        <v>3.2</v>
      </c>
      <c r="V22" s="160" t="s">
        <v>117</v>
      </c>
      <c r="W22" s="160" t="s">
        <v>117</v>
      </c>
      <c r="X22" s="160" t="s">
        <v>117</v>
      </c>
      <c r="Y22" s="160" t="s">
        <v>117</v>
      </c>
      <c r="Z22" s="160" t="s">
        <v>117</v>
      </c>
      <c r="AA22" s="159" t="n">
        <v>1.5</v>
      </c>
      <c r="AB22" s="159" t="n">
        <v>0.3</v>
      </c>
      <c r="AC22" s="159" t="n">
        <v>2.5</v>
      </c>
      <c r="AD22" s="159" t="n">
        <v>0.3</v>
      </c>
      <c r="AE22" s="159" t="n">
        <v>0</v>
      </c>
      <c r="AF22" s="159" t="n">
        <v>0</v>
      </c>
      <c r="AG22" s="159" t="n">
        <v>0</v>
      </c>
      <c r="AH22" s="160" t="n">
        <v>0.2</v>
      </c>
      <c r="AI22" s="161" t="s">
        <v>117</v>
      </c>
      <c r="AJ22" s="161" t="n">
        <v>1.5</v>
      </c>
      <c r="AK22" s="161" t="n">
        <v>0.2</v>
      </c>
      <c r="AL22" s="159" t="s">
        <v>117</v>
      </c>
      <c r="AM22" s="159" t="n">
        <v>2.7</v>
      </c>
      <c r="AN22" s="159" t="n">
        <v>0.2</v>
      </c>
      <c r="AO22" s="160" t="n">
        <v>0.1</v>
      </c>
      <c r="AP22" s="160" t="n">
        <v>2.2</v>
      </c>
      <c r="AQ22" s="163"/>
      <c r="AR22" s="163"/>
    </row>
    <row r="23" s="100" customFormat="true" ht="13.5" hidden="false" customHeight="true" outlineLevel="0" collapsed="false">
      <c r="B23" s="168"/>
      <c r="C23" s="170" t="s">
        <v>18</v>
      </c>
      <c r="E23" s="158" t="n">
        <v>63.5</v>
      </c>
      <c r="F23" s="159" t="n">
        <v>10.1</v>
      </c>
      <c r="G23" s="159" t="n">
        <v>16</v>
      </c>
      <c r="H23" s="159" t="n">
        <v>21.1</v>
      </c>
      <c r="I23" s="159" t="n">
        <v>4.2</v>
      </c>
      <c r="J23" s="159" t="n">
        <v>0.5</v>
      </c>
      <c r="K23" s="159" t="n">
        <v>1.2</v>
      </c>
      <c r="L23" s="159" t="n">
        <v>4.5</v>
      </c>
      <c r="M23" s="159" t="n">
        <v>0.3</v>
      </c>
      <c r="N23" s="159" t="n">
        <v>60.1</v>
      </c>
      <c r="O23" s="159" t="n">
        <v>29.7</v>
      </c>
      <c r="P23" s="159" t="n">
        <v>30.3</v>
      </c>
      <c r="Q23" s="159" t="n">
        <v>5.5</v>
      </c>
      <c r="R23" s="159" t="n">
        <v>2.2</v>
      </c>
      <c r="S23" s="159" t="n">
        <v>6.3</v>
      </c>
      <c r="T23" s="159" t="n">
        <v>5.7</v>
      </c>
      <c r="U23" s="159" t="n">
        <v>2.1</v>
      </c>
      <c r="V23" s="160" t="s">
        <v>117</v>
      </c>
      <c r="W23" s="160" t="s">
        <v>117</v>
      </c>
      <c r="X23" s="160" t="s">
        <v>117</v>
      </c>
      <c r="Y23" s="160" t="s">
        <v>117</v>
      </c>
      <c r="Z23" s="160" t="s">
        <v>117</v>
      </c>
      <c r="AA23" s="159" t="n">
        <v>1.3</v>
      </c>
      <c r="AB23" s="159" t="n">
        <v>0.4</v>
      </c>
      <c r="AC23" s="159" t="n">
        <v>2</v>
      </c>
      <c r="AD23" s="159" t="n">
        <v>0.3</v>
      </c>
      <c r="AE23" s="162" t="s">
        <v>44</v>
      </c>
      <c r="AF23" s="159" t="n">
        <v>0.1</v>
      </c>
      <c r="AG23" s="159" t="n">
        <v>0</v>
      </c>
      <c r="AH23" s="160" t="n">
        <v>0.2</v>
      </c>
      <c r="AI23" s="161" t="s">
        <v>117</v>
      </c>
      <c r="AJ23" s="161" t="n">
        <v>1.4</v>
      </c>
      <c r="AK23" s="161" t="n">
        <v>0.3</v>
      </c>
      <c r="AL23" s="159" t="s">
        <v>117</v>
      </c>
      <c r="AM23" s="159" t="n">
        <v>2.2</v>
      </c>
      <c r="AN23" s="159" t="n">
        <v>0.1</v>
      </c>
      <c r="AO23" s="160" t="n">
        <v>0.1</v>
      </c>
      <c r="AP23" s="160" t="n">
        <v>2.3</v>
      </c>
      <c r="AQ23" s="163"/>
      <c r="AR23" s="163"/>
    </row>
    <row r="24" s="100" customFormat="true" ht="18.95" hidden="false" customHeight="true" outlineLevel="0" collapsed="false">
      <c r="B24" s="168" t="s">
        <v>121</v>
      </c>
      <c r="C24" s="157" t="s">
        <v>85</v>
      </c>
      <c r="E24" s="164" t="s">
        <v>116</v>
      </c>
      <c r="F24" s="165" t="s">
        <v>116</v>
      </c>
      <c r="G24" s="165" t="s">
        <v>116</v>
      </c>
      <c r="H24" s="165" t="s">
        <v>116</v>
      </c>
      <c r="I24" s="165" t="n">
        <v>0.7</v>
      </c>
      <c r="J24" s="165" t="n">
        <v>0.4</v>
      </c>
      <c r="K24" s="165" t="n">
        <v>0.2</v>
      </c>
      <c r="L24" s="165" t="n">
        <v>1.4</v>
      </c>
      <c r="M24" s="165" t="n">
        <v>0.5</v>
      </c>
      <c r="N24" s="165" t="n">
        <v>66</v>
      </c>
      <c r="O24" s="165" t="n">
        <v>35.5</v>
      </c>
      <c r="P24" s="165" t="n">
        <v>30.5</v>
      </c>
      <c r="Q24" s="165" t="n">
        <v>4</v>
      </c>
      <c r="R24" s="165" t="n">
        <v>0.4</v>
      </c>
      <c r="S24" s="165" t="n">
        <v>5.9</v>
      </c>
      <c r="T24" s="165" t="n">
        <v>5.2</v>
      </c>
      <c r="U24" s="165" t="n">
        <v>1.2</v>
      </c>
      <c r="V24" s="166" t="s">
        <v>117</v>
      </c>
      <c r="W24" s="166" t="s">
        <v>117</v>
      </c>
      <c r="X24" s="166" t="s">
        <v>117</v>
      </c>
      <c r="Y24" s="166" t="s">
        <v>117</v>
      </c>
      <c r="Z24" s="166" t="s">
        <v>117</v>
      </c>
      <c r="AA24" s="165" t="n">
        <v>0.2</v>
      </c>
      <c r="AB24" s="165" t="n">
        <v>0.2</v>
      </c>
      <c r="AC24" s="165" t="n">
        <v>1.3</v>
      </c>
      <c r="AD24" s="165" t="n">
        <v>0.1</v>
      </c>
      <c r="AE24" s="165" t="n">
        <v>0</v>
      </c>
      <c r="AF24" s="165" t="s">
        <v>117</v>
      </c>
      <c r="AG24" s="165" t="s">
        <v>117</v>
      </c>
      <c r="AH24" s="166" t="n">
        <v>0.3</v>
      </c>
      <c r="AI24" s="167" t="n">
        <v>3.3</v>
      </c>
      <c r="AJ24" s="167" t="n">
        <v>1.3</v>
      </c>
      <c r="AK24" s="167" t="n">
        <v>0.2</v>
      </c>
      <c r="AL24" s="165" t="s">
        <v>117</v>
      </c>
      <c r="AM24" s="165" t="n">
        <v>1</v>
      </c>
      <c r="AN24" s="165" t="n">
        <v>0.2</v>
      </c>
      <c r="AO24" s="166" t="n">
        <v>0</v>
      </c>
      <c r="AP24" s="166" t="n">
        <v>1.7</v>
      </c>
      <c r="AQ24" s="163"/>
      <c r="AR24" s="163"/>
    </row>
    <row r="25" s="100" customFormat="true" ht="13.5" hidden="false" customHeight="true" outlineLevel="0" collapsed="false">
      <c r="B25" s="168" t="s">
        <v>122</v>
      </c>
      <c r="C25" s="170" t="s">
        <v>19</v>
      </c>
      <c r="E25" s="158" t="s">
        <v>116</v>
      </c>
      <c r="F25" s="159" t="s">
        <v>116</v>
      </c>
      <c r="G25" s="159" t="s">
        <v>116</v>
      </c>
      <c r="H25" s="159" t="s">
        <v>116</v>
      </c>
      <c r="I25" s="159" t="n">
        <v>2.4</v>
      </c>
      <c r="J25" s="159" t="n">
        <v>0.3</v>
      </c>
      <c r="K25" s="159" t="n">
        <v>0.4</v>
      </c>
      <c r="L25" s="159" t="n">
        <v>2</v>
      </c>
      <c r="M25" s="159" t="n">
        <v>0.4</v>
      </c>
      <c r="N25" s="159" t="n">
        <v>61.6</v>
      </c>
      <c r="O25" s="159" t="n">
        <v>33.5</v>
      </c>
      <c r="P25" s="159" t="n">
        <v>28.1</v>
      </c>
      <c r="Q25" s="159" t="n">
        <v>4.3</v>
      </c>
      <c r="R25" s="159" t="n">
        <v>0.5</v>
      </c>
      <c r="S25" s="159" t="n">
        <v>5.5</v>
      </c>
      <c r="T25" s="159" t="n">
        <v>5</v>
      </c>
      <c r="U25" s="159" t="n">
        <v>1.4</v>
      </c>
      <c r="V25" s="160" t="s">
        <v>117</v>
      </c>
      <c r="W25" s="160" t="s">
        <v>117</v>
      </c>
      <c r="X25" s="160" t="s">
        <v>117</v>
      </c>
      <c r="Y25" s="160" t="s">
        <v>117</v>
      </c>
      <c r="Z25" s="160" t="s">
        <v>117</v>
      </c>
      <c r="AA25" s="159" t="n">
        <v>0.3</v>
      </c>
      <c r="AB25" s="159" t="n">
        <v>0.3</v>
      </c>
      <c r="AC25" s="159" t="n">
        <v>1.2</v>
      </c>
      <c r="AD25" s="159" t="n">
        <v>0.2</v>
      </c>
      <c r="AE25" s="159" t="n">
        <v>0</v>
      </c>
      <c r="AF25" s="159" t="s">
        <v>117</v>
      </c>
      <c r="AG25" s="159" t="s">
        <v>117</v>
      </c>
      <c r="AH25" s="160" t="n">
        <v>0.3</v>
      </c>
      <c r="AI25" s="161" t="n">
        <v>3.3</v>
      </c>
      <c r="AJ25" s="161" t="n">
        <v>1.9</v>
      </c>
      <c r="AK25" s="161" t="n">
        <v>0.2</v>
      </c>
      <c r="AL25" s="159" t="s">
        <v>117</v>
      </c>
      <c r="AM25" s="159" t="n">
        <v>1.4</v>
      </c>
      <c r="AN25" s="159" t="n">
        <v>0.2</v>
      </c>
      <c r="AO25" s="160" t="n">
        <v>0</v>
      </c>
      <c r="AP25" s="160" t="n">
        <v>1.9</v>
      </c>
      <c r="AQ25" s="163"/>
      <c r="AR25" s="163"/>
    </row>
    <row r="26" s="100" customFormat="true" ht="13.5" hidden="false" customHeight="true" outlineLevel="0" collapsed="false">
      <c r="B26" s="168" t="s">
        <v>119</v>
      </c>
      <c r="C26" s="170" t="s">
        <v>20</v>
      </c>
      <c r="E26" s="158" t="s">
        <v>116</v>
      </c>
      <c r="F26" s="159" t="s">
        <v>116</v>
      </c>
      <c r="G26" s="159" t="s">
        <v>116</v>
      </c>
      <c r="H26" s="159" t="s">
        <v>116</v>
      </c>
      <c r="I26" s="159" t="n">
        <v>2.6</v>
      </c>
      <c r="J26" s="159" t="s">
        <v>117</v>
      </c>
      <c r="K26" s="159" t="n">
        <v>0.1</v>
      </c>
      <c r="L26" s="159" t="n">
        <v>0.9</v>
      </c>
      <c r="M26" s="159" t="n">
        <v>0.7</v>
      </c>
      <c r="N26" s="159" t="n">
        <v>66.2</v>
      </c>
      <c r="O26" s="159" t="n">
        <v>35.3</v>
      </c>
      <c r="P26" s="159" t="n">
        <v>31</v>
      </c>
      <c r="Q26" s="159" t="n">
        <v>3.5</v>
      </c>
      <c r="R26" s="159" t="n">
        <v>0.2</v>
      </c>
      <c r="S26" s="159" t="n">
        <v>5.6</v>
      </c>
      <c r="T26" s="159" t="n">
        <v>5</v>
      </c>
      <c r="U26" s="159" t="n">
        <v>1.1</v>
      </c>
      <c r="V26" s="160" t="s">
        <v>117</v>
      </c>
      <c r="W26" s="160" t="s">
        <v>117</v>
      </c>
      <c r="X26" s="160" t="s">
        <v>117</v>
      </c>
      <c r="Y26" s="160" t="s">
        <v>117</v>
      </c>
      <c r="Z26" s="160" t="s">
        <v>117</v>
      </c>
      <c r="AA26" s="159" t="n">
        <v>0.2</v>
      </c>
      <c r="AB26" s="159" t="n">
        <v>0.1</v>
      </c>
      <c r="AC26" s="159" t="n">
        <v>1.1</v>
      </c>
      <c r="AD26" s="159" t="n">
        <v>0.1</v>
      </c>
      <c r="AE26" s="159" t="s">
        <v>117</v>
      </c>
      <c r="AF26" s="159" t="s">
        <v>117</v>
      </c>
      <c r="AG26" s="159" t="s">
        <v>117</v>
      </c>
      <c r="AH26" s="160" t="n">
        <v>0.3</v>
      </c>
      <c r="AI26" s="161" t="s">
        <v>117</v>
      </c>
      <c r="AJ26" s="161" t="n">
        <v>1.2</v>
      </c>
      <c r="AK26" s="161" t="n">
        <v>0.2</v>
      </c>
      <c r="AL26" s="159" t="s">
        <v>117</v>
      </c>
      <c r="AM26" s="159" t="n">
        <v>1</v>
      </c>
      <c r="AN26" s="159" t="n">
        <v>0.2</v>
      </c>
      <c r="AO26" s="160" t="n">
        <v>0.1</v>
      </c>
      <c r="AP26" s="160" t="n">
        <v>1.7</v>
      </c>
      <c r="AQ26" s="163"/>
      <c r="AR26" s="163"/>
    </row>
    <row r="27" s="100" customFormat="true" ht="13.5" hidden="false" customHeight="true" outlineLevel="0" collapsed="false">
      <c r="B27" s="168" t="s">
        <v>120</v>
      </c>
      <c r="C27" s="170" t="s">
        <v>21</v>
      </c>
      <c r="E27" s="158" t="s">
        <v>116</v>
      </c>
      <c r="F27" s="159" t="s">
        <v>116</v>
      </c>
      <c r="G27" s="159" t="s">
        <v>116</v>
      </c>
      <c r="H27" s="159" t="s">
        <v>116</v>
      </c>
      <c r="I27" s="159" t="n">
        <v>2.5</v>
      </c>
      <c r="J27" s="159" t="n">
        <v>0.4</v>
      </c>
      <c r="K27" s="159" t="n">
        <v>0.1</v>
      </c>
      <c r="L27" s="159" t="n">
        <v>1.1</v>
      </c>
      <c r="M27" s="159" t="n">
        <v>0.5</v>
      </c>
      <c r="N27" s="159" t="n">
        <v>70.6</v>
      </c>
      <c r="O27" s="159" t="n">
        <v>37.7</v>
      </c>
      <c r="P27" s="159" t="n">
        <v>32.4</v>
      </c>
      <c r="Q27" s="159" t="n">
        <v>4.2</v>
      </c>
      <c r="R27" s="159" t="n">
        <v>0.4</v>
      </c>
      <c r="S27" s="159" t="n">
        <v>6.4</v>
      </c>
      <c r="T27" s="159" t="n">
        <v>5.6</v>
      </c>
      <c r="U27" s="159" t="n">
        <v>1</v>
      </c>
      <c r="V27" s="160" t="s">
        <v>117</v>
      </c>
      <c r="W27" s="160" t="s">
        <v>117</v>
      </c>
      <c r="X27" s="160" t="s">
        <v>117</v>
      </c>
      <c r="Y27" s="160" t="s">
        <v>117</v>
      </c>
      <c r="Z27" s="160" t="s">
        <v>117</v>
      </c>
      <c r="AA27" s="159" t="n">
        <v>0.2</v>
      </c>
      <c r="AB27" s="159" t="n">
        <v>0.1</v>
      </c>
      <c r="AC27" s="159" t="n">
        <v>1.4</v>
      </c>
      <c r="AD27" s="159" t="n">
        <v>0.1</v>
      </c>
      <c r="AE27" s="159" t="s">
        <v>117</v>
      </c>
      <c r="AF27" s="159" t="s">
        <v>117</v>
      </c>
      <c r="AG27" s="159" t="s">
        <v>117</v>
      </c>
      <c r="AH27" s="160" t="n">
        <v>0.2</v>
      </c>
      <c r="AI27" s="161" t="s">
        <v>117</v>
      </c>
      <c r="AJ27" s="161" t="n">
        <v>0.9</v>
      </c>
      <c r="AK27" s="161" t="n">
        <v>0.2</v>
      </c>
      <c r="AL27" s="159" t="s">
        <v>117</v>
      </c>
      <c r="AM27" s="159" t="n">
        <v>0.8</v>
      </c>
      <c r="AN27" s="159" t="n">
        <v>0.2</v>
      </c>
      <c r="AO27" s="160" t="n">
        <v>0</v>
      </c>
      <c r="AP27" s="160" t="n">
        <v>1.5</v>
      </c>
      <c r="AQ27" s="163"/>
      <c r="AR27" s="163"/>
    </row>
    <row r="28" s="100" customFormat="true" ht="13.5" hidden="false" customHeight="true" outlineLevel="0" collapsed="false">
      <c r="B28" s="171"/>
      <c r="C28" s="172"/>
      <c r="D28" s="173"/>
      <c r="E28" s="174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6"/>
      <c r="W28" s="176"/>
      <c r="X28" s="176"/>
      <c r="Y28" s="176"/>
      <c r="Z28" s="176"/>
      <c r="AA28" s="175"/>
      <c r="AB28" s="175"/>
      <c r="AC28" s="175"/>
      <c r="AD28" s="175"/>
      <c r="AE28" s="175"/>
      <c r="AF28" s="175"/>
      <c r="AG28" s="175"/>
      <c r="AH28" s="176"/>
      <c r="AI28" s="176"/>
      <c r="AJ28" s="176"/>
      <c r="AK28" s="176"/>
      <c r="AL28" s="175"/>
      <c r="AM28" s="175"/>
      <c r="AN28" s="175"/>
      <c r="AO28" s="176"/>
      <c r="AP28" s="176"/>
      <c r="AQ28" s="163"/>
      <c r="AR28" s="163"/>
    </row>
    <row r="29" s="100" customFormat="true" ht="13.5" hidden="false" customHeight="true" outlineLevel="0" collapsed="false">
      <c r="B29" s="149" t="s">
        <v>123</v>
      </c>
      <c r="D29" s="155"/>
      <c r="E29" s="158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60"/>
      <c r="W29" s="160"/>
      <c r="X29" s="160"/>
      <c r="Y29" s="160"/>
      <c r="Z29" s="160"/>
      <c r="AA29" s="159"/>
      <c r="AB29" s="159"/>
      <c r="AC29" s="159"/>
      <c r="AD29" s="159"/>
      <c r="AE29" s="159"/>
      <c r="AF29" s="159"/>
      <c r="AG29" s="159"/>
      <c r="AH29" s="160"/>
      <c r="AI29" s="160"/>
      <c r="AJ29" s="160"/>
      <c r="AK29" s="160"/>
      <c r="AL29" s="159"/>
      <c r="AM29" s="159"/>
      <c r="AN29" s="159"/>
      <c r="AO29" s="160"/>
      <c r="AP29" s="160"/>
      <c r="AQ29" s="163"/>
      <c r="AR29" s="163"/>
    </row>
    <row r="30" s="100" customFormat="true" ht="13.5" hidden="false" customHeight="true" outlineLevel="0" collapsed="false">
      <c r="B30" s="156" t="s">
        <v>27</v>
      </c>
      <c r="C30" s="157" t="s">
        <v>9</v>
      </c>
      <c r="E30" s="158" t="s">
        <v>116</v>
      </c>
      <c r="F30" s="159" t="s">
        <v>116</v>
      </c>
      <c r="G30" s="159" t="s">
        <v>116</v>
      </c>
      <c r="H30" s="159" t="s">
        <v>116</v>
      </c>
      <c r="I30" s="159" t="n">
        <v>1.1</v>
      </c>
      <c r="J30" s="159" t="s">
        <v>117</v>
      </c>
      <c r="K30" s="159" t="n">
        <v>3</v>
      </c>
      <c r="L30" s="159" t="n">
        <v>1.3</v>
      </c>
      <c r="M30" s="159" t="n">
        <v>2.1</v>
      </c>
      <c r="N30" s="159" t="n">
        <v>57.3</v>
      </c>
      <c r="O30" s="159" t="n">
        <v>19.1</v>
      </c>
      <c r="P30" s="159" t="n">
        <v>38.1</v>
      </c>
      <c r="Q30" s="159" t="n">
        <v>2</v>
      </c>
      <c r="R30" s="159" t="n">
        <v>0</v>
      </c>
      <c r="S30" s="159" t="n">
        <v>0.1</v>
      </c>
      <c r="T30" s="159" t="n">
        <v>0.1</v>
      </c>
      <c r="U30" s="159" t="n">
        <v>0.5</v>
      </c>
      <c r="V30" s="160" t="s">
        <v>117</v>
      </c>
      <c r="W30" s="160" t="s">
        <v>117</v>
      </c>
      <c r="X30" s="160" t="s">
        <v>117</v>
      </c>
      <c r="Y30" s="160" t="s">
        <v>117</v>
      </c>
      <c r="Z30" s="160" t="s">
        <v>117</v>
      </c>
      <c r="AA30" s="159" t="n">
        <v>0.2</v>
      </c>
      <c r="AB30" s="159" t="n">
        <v>0.3</v>
      </c>
      <c r="AC30" s="159" t="n">
        <v>3.1</v>
      </c>
      <c r="AD30" s="159" t="n">
        <v>1.1</v>
      </c>
      <c r="AE30" s="159" t="s">
        <v>117</v>
      </c>
      <c r="AF30" s="159" t="s">
        <v>117</v>
      </c>
      <c r="AG30" s="159" t="s">
        <v>117</v>
      </c>
      <c r="AH30" s="160" t="n">
        <v>0</v>
      </c>
      <c r="AI30" s="161" t="s">
        <v>117</v>
      </c>
      <c r="AJ30" s="161" t="n">
        <v>0.2</v>
      </c>
      <c r="AK30" s="161" t="s">
        <v>117</v>
      </c>
      <c r="AL30" s="162" t="s">
        <v>44</v>
      </c>
      <c r="AM30" s="159" t="n">
        <v>1.3</v>
      </c>
      <c r="AN30" s="159" t="n">
        <v>0</v>
      </c>
      <c r="AO30" s="160" t="n">
        <v>0.3</v>
      </c>
      <c r="AP30" s="160" t="n">
        <v>0.9</v>
      </c>
      <c r="AQ30" s="163"/>
      <c r="AR30" s="163"/>
    </row>
    <row r="31" s="100" customFormat="true" ht="13.5" hidden="false" customHeight="true" outlineLevel="0" collapsed="false">
      <c r="B31" s="102"/>
      <c r="C31" s="157" t="s">
        <v>85</v>
      </c>
      <c r="E31" s="164" t="n">
        <v>30.4</v>
      </c>
      <c r="F31" s="165" t="n">
        <v>11.3</v>
      </c>
      <c r="G31" s="165" t="n">
        <v>11.3</v>
      </c>
      <c r="H31" s="165" t="n">
        <v>7.8</v>
      </c>
      <c r="I31" s="165" t="n">
        <v>4.3</v>
      </c>
      <c r="J31" s="165" t="n">
        <v>0.6</v>
      </c>
      <c r="K31" s="165" t="n">
        <v>5.8</v>
      </c>
      <c r="L31" s="165" t="n">
        <v>13.6</v>
      </c>
      <c r="M31" s="165" t="n">
        <v>2.4</v>
      </c>
      <c r="N31" s="165" t="n">
        <v>69.3</v>
      </c>
      <c r="O31" s="165" t="n">
        <v>32</v>
      </c>
      <c r="P31" s="165" t="n">
        <v>37.3</v>
      </c>
      <c r="Q31" s="165" t="n">
        <v>2.8</v>
      </c>
      <c r="R31" s="165" t="n">
        <v>0</v>
      </c>
      <c r="S31" s="165" t="n">
        <v>2.3</v>
      </c>
      <c r="T31" s="165" t="n">
        <v>1.1</v>
      </c>
      <c r="U31" s="165" t="n">
        <v>7.2</v>
      </c>
      <c r="V31" s="166" t="s">
        <v>117</v>
      </c>
      <c r="W31" s="166" t="s">
        <v>117</v>
      </c>
      <c r="X31" s="166" t="s">
        <v>117</v>
      </c>
      <c r="Y31" s="166" t="s">
        <v>117</v>
      </c>
      <c r="Z31" s="166" t="s">
        <v>117</v>
      </c>
      <c r="AA31" s="165" t="n">
        <v>3.5</v>
      </c>
      <c r="AB31" s="165" t="n">
        <v>0.2</v>
      </c>
      <c r="AC31" s="165" t="n">
        <v>3.6</v>
      </c>
      <c r="AD31" s="165" t="n">
        <v>0.7</v>
      </c>
      <c r="AE31" s="165" t="n">
        <v>0</v>
      </c>
      <c r="AF31" s="165" t="n">
        <v>0.1</v>
      </c>
      <c r="AG31" s="165" t="n">
        <v>0</v>
      </c>
      <c r="AH31" s="166" t="n">
        <v>0.3</v>
      </c>
      <c r="AI31" s="167" t="n">
        <v>2.5</v>
      </c>
      <c r="AJ31" s="167" t="n">
        <v>0.3</v>
      </c>
      <c r="AK31" s="167" t="n">
        <v>0</v>
      </c>
      <c r="AL31" s="165" t="n">
        <v>0</v>
      </c>
      <c r="AM31" s="165" t="n">
        <v>5.3</v>
      </c>
      <c r="AN31" s="165" t="n">
        <v>0.2</v>
      </c>
      <c r="AO31" s="166" t="n">
        <v>0.5</v>
      </c>
      <c r="AP31" s="166" t="n">
        <v>2.6</v>
      </c>
      <c r="AQ31" s="163"/>
      <c r="AR31" s="163"/>
    </row>
    <row r="32" s="100" customFormat="true" ht="13.5" hidden="false" customHeight="true" outlineLevel="0" collapsed="false">
      <c r="B32" s="168" t="s">
        <v>118</v>
      </c>
      <c r="C32" s="157" t="s">
        <v>10</v>
      </c>
      <c r="E32" s="158" t="n">
        <v>22.4</v>
      </c>
      <c r="F32" s="159" t="n">
        <v>16</v>
      </c>
      <c r="G32" s="159" t="n">
        <v>5.4</v>
      </c>
      <c r="H32" s="159" t="n">
        <v>1</v>
      </c>
      <c r="I32" s="159" t="n">
        <v>3.7</v>
      </c>
      <c r="J32" s="159" t="n">
        <v>1</v>
      </c>
      <c r="K32" s="159" t="n">
        <v>12</v>
      </c>
      <c r="L32" s="159" t="n">
        <v>18.4</v>
      </c>
      <c r="M32" s="159" t="n">
        <v>3.8</v>
      </c>
      <c r="N32" s="159" t="n">
        <v>65.1</v>
      </c>
      <c r="O32" s="159" t="n">
        <v>24.6</v>
      </c>
      <c r="P32" s="159" t="n">
        <v>40.5</v>
      </c>
      <c r="Q32" s="159" t="n">
        <v>1.7</v>
      </c>
      <c r="R32" s="159" t="n">
        <v>0</v>
      </c>
      <c r="S32" s="159" t="n">
        <v>0.9</v>
      </c>
      <c r="T32" s="159" t="n">
        <v>0.2</v>
      </c>
      <c r="U32" s="159" t="n">
        <v>4.8</v>
      </c>
      <c r="V32" s="160" t="s">
        <v>117</v>
      </c>
      <c r="W32" s="160" t="s">
        <v>117</v>
      </c>
      <c r="X32" s="160" t="s">
        <v>117</v>
      </c>
      <c r="Y32" s="160" t="s">
        <v>117</v>
      </c>
      <c r="Z32" s="160" t="s">
        <v>117</v>
      </c>
      <c r="AA32" s="159" t="n">
        <v>2.2</v>
      </c>
      <c r="AB32" s="159" t="n">
        <v>0.2</v>
      </c>
      <c r="AC32" s="159" t="n">
        <v>3.3</v>
      </c>
      <c r="AD32" s="159" t="n">
        <v>0.7</v>
      </c>
      <c r="AE32" s="162" t="s">
        <v>44</v>
      </c>
      <c r="AF32" s="159" t="n">
        <v>0.4</v>
      </c>
      <c r="AG32" s="159" t="n">
        <v>0.1</v>
      </c>
      <c r="AH32" s="160" t="n">
        <v>0.1</v>
      </c>
      <c r="AI32" s="161" t="n">
        <v>2.5</v>
      </c>
      <c r="AJ32" s="161" t="n">
        <v>0.2</v>
      </c>
      <c r="AK32" s="161" t="n">
        <v>0</v>
      </c>
      <c r="AL32" s="159" t="n">
        <v>0</v>
      </c>
      <c r="AM32" s="159" t="n">
        <v>5.5</v>
      </c>
      <c r="AN32" s="159" t="n">
        <v>0.2</v>
      </c>
      <c r="AO32" s="160" t="n">
        <v>0.8</v>
      </c>
      <c r="AP32" s="160" t="n">
        <v>2.8</v>
      </c>
      <c r="AQ32" s="163"/>
      <c r="AR32" s="163"/>
    </row>
    <row r="33" s="100" customFormat="true" ht="13.5" hidden="false" customHeight="true" outlineLevel="0" collapsed="false">
      <c r="B33" s="169"/>
      <c r="C33" s="157" t="s">
        <v>11</v>
      </c>
      <c r="E33" s="158" t="n">
        <v>24.2</v>
      </c>
      <c r="F33" s="159" t="n">
        <v>13.1</v>
      </c>
      <c r="G33" s="159" t="n">
        <v>8.4</v>
      </c>
      <c r="H33" s="159" t="n">
        <v>2.7</v>
      </c>
      <c r="I33" s="159" t="n">
        <v>4.1</v>
      </c>
      <c r="J33" s="159" t="n">
        <v>0.4</v>
      </c>
      <c r="K33" s="159" t="n">
        <v>4.2</v>
      </c>
      <c r="L33" s="159" t="n">
        <v>10.9</v>
      </c>
      <c r="M33" s="159" t="n">
        <v>1.8</v>
      </c>
      <c r="N33" s="159" t="n">
        <v>72.1</v>
      </c>
      <c r="O33" s="159" t="n">
        <v>29.3</v>
      </c>
      <c r="P33" s="159" t="n">
        <v>42.8</v>
      </c>
      <c r="Q33" s="159" t="n">
        <v>2.2</v>
      </c>
      <c r="R33" s="159" t="n">
        <v>0</v>
      </c>
      <c r="S33" s="159" t="n">
        <v>1.5</v>
      </c>
      <c r="T33" s="159" t="n">
        <v>0.4</v>
      </c>
      <c r="U33" s="159" t="n">
        <v>6.2</v>
      </c>
      <c r="V33" s="160" t="s">
        <v>117</v>
      </c>
      <c r="W33" s="160" t="s">
        <v>117</v>
      </c>
      <c r="X33" s="160" t="s">
        <v>117</v>
      </c>
      <c r="Y33" s="160" t="s">
        <v>117</v>
      </c>
      <c r="Z33" s="160" t="s">
        <v>117</v>
      </c>
      <c r="AA33" s="159" t="n">
        <v>2.5</v>
      </c>
      <c r="AB33" s="159" t="n">
        <v>0.2</v>
      </c>
      <c r="AC33" s="159" t="n">
        <v>3.7</v>
      </c>
      <c r="AD33" s="159" t="n">
        <v>1</v>
      </c>
      <c r="AE33" s="162" t="s">
        <v>44</v>
      </c>
      <c r="AF33" s="159" t="n">
        <v>0.1</v>
      </c>
      <c r="AG33" s="159" t="n">
        <v>0.1</v>
      </c>
      <c r="AH33" s="160" t="n">
        <v>0.3</v>
      </c>
      <c r="AI33" s="161" t="s">
        <v>117</v>
      </c>
      <c r="AJ33" s="161" t="n">
        <v>0.1</v>
      </c>
      <c r="AK33" s="161" t="n">
        <v>0</v>
      </c>
      <c r="AL33" s="159" t="n">
        <v>0</v>
      </c>
      <c r="AM33" s="159" t="n">
        <v>5.7</v>
      </c>
      <c r="AN33" s="159" t="n">
        <v>0.2</v>
      </c>
      <c r="AO33" s="160" t="n">
        <v>0.5</v>
      </c>
      <c r="AP33" s="160" t="n">
        <v>2.5</v>
      </c>
      <c r="AQ33" s="163"/>
      <c r="AR33" s="163"/>
    </row>
    <row r="34" s="100" customFormat="true" ht="13.5" hidden="false" customHeight="true" outlineLevel="0" collapsed="false">
      <c r="B34" s="168" t="s">
        <v>119</v>
      </c>
      <c r="C34" s="157" t="s">
        <v>12</v>
      </c>
      <c r="E34" s="158" t="n">
        <v>26.8</v>
      </c>
      <c r="F34" s="159" t="n">
        <v>11.1</v>
      </c>
      <c r="G34" s="159" t="n">
        <v>10</v>
      </c>
      <c r="H34" s="159" t="n">
        <v>5.7</v>
      </c>
      <c r="I34" s="159" t="n">
        <v>4.2</v>
      </c>
      <c r="J34" s="159" t="n">
        <v>0.5</v>
      </c>
      <c r="K34" s="159" t="n">
        <v>7.6</v>
      </c>
      <c r="L34" s="159" t="n">
        <v>18.8</v>
      </c>
      <c r="M34" s="159" t="n">
        <v>2.8</v>
      </c>
      <c r="N34" s="159" t="n">
        <v>75.3</v>
      </c>
      <c r="O34" s="159" t="n">
        <v>35</v>
      </c>
      <c r="P34" s="159" t="n">
        <v>40.3</v>
      </c>
      <c r="Q34" s="159" t="n">
        <v>3.2</v>
      </c>
      <c r="R34" s="159" t="n">
        <v>0</v>
      </c>
      <c r="S34" s="159" t="n">
        <v>2.3</v>
      </c>
      <c r="T34" s="159" t="n">
        <v>0.5</v>
      </c>
      <c r="U34" s="159" t="n">
        <v>6.1</v>
      </c>
      <c r="V34" s="160" t="s">
        <v>117</v>
      </c>
      <c r="W34" s="160" t="s">
        <v>117</v>
      </c>
      <c r="X34" s="160" t="s">
        <v>117</v>
      </c>
      <c r="Y34" s="160" t="s">
        <v>117</v>
      </c>
      <c r="Z34" s="160" t="s">
        <v>117</v>
      </c>
      <c r="AA34" s="159" t="n">
        <v>3.2</v>
      </c>
      <c r="AB34" s="159" t="n">
        <v>0.4</v>
      </c>
      <c r="AC34" s="159" t="n">
        <v>3.7</v>
      </c>
      <c r="AD34" s="159" t="n">
        <v>0.9</v>
      </c>
      <c r="AE34" s="162" t="s">
        <v>44</v>
      </c>
      <c r="AF34" s="159" t="n">
        <v>0.1</v>
      </c>
      <c r="AG34" s="159" t="n">
        <v>0</v>
      </c>
      <c r="AH34" s="160" t="n">
        <v>0.4</v>
      </c>
      <c r="AI34" s="161" t="s">
        <v>117</v>
      </c>
      <c r="AJ34" s="161" t="n">
        <v>0.1</v>
      </c>
      <c r="AK34" s="161" t="n">
        <v>0</v>
      </c>
      <c r="AL34" s="159" t="n">
        <v>0</v>
      </c>
      <c r="AM34" s="159" t="n">
        <v>5.3</v>
      </c>
      <c r="AN34" s="159" t="n">
        <v>0.1</v>
      </c>
      <c r="AO34" s="160" t="n">
        <v>0.5</v>
      </c>
      <c r="AP34" s="160" t="n">
        <v>2.3</v>
      </c>
      <c r="AQ34" s="163"/>
      <c r="AR34" s="163"/>
    </row>
    <row r="35" s="100" customFormat="true" ht="13.5" hidden="false" customHeight="true" outlineLevel="0" collapsed="false">
      <c r="B35" s="169"/>
      <c r="C35" s="157" t="s">
        <v>13</v>
      </c>
      <c r="E35" s="158" t="n">
        <v>30.6</v>
      </c>
      <c r="F35" s="159" t="n">
        <v>9.6</v>
      </c>
      <c r="G35" s="159" t="n">
        <v>13.4</v>
      </c>
      <c r="H35" s="159" t="n">
        <v>7.7</v>
      </c>
      <c r="I35" s="159" t="n">
        <v>4.5</v>
      </c>
      <c r="J35" s="159" t="s">
        <v>117</v>
      </c>
      <c r="K35" s="159" t="n">
        <v>3.1</v>
      </c>
      <c r="L35" s="159" t="n">
        <v>9.7</v>
      </c>
      <c r="M35" s="159" t="n">
        <v>2.3</v>
      </c>
      <c r="N35" s="159" t="n">
        <v>74.7</v>
      </c>
      <c r="O35" s="159" t="n">
        <v>36.7</v>
      </c>
      <c r="P35" s="159" t="n">
        <v>38.1</v>
      </c>
      <c r="Q35" s="159" t="n">
        <v>3</v>
      </c>
      <c r="R35" s="159" t="n">
        <v>0</v>
      </c>
      <c r="S35" s="159" t="n">
        <v>2.7</v>
      </c>
      <c r="T35" s="159" t="n">
        <v>1.4</v>
      </c>
      <c r="U35" s="159" t="n">
        <v>8.7</v>
      </c>
      <c r="V35" s="160" t="s">
        <v>117</v>
      </c>
      <c r="W35" s="160" t="s">
        <v>117</v>
      </c>
      <c r="X35" s="160" t="s">
        <v>117</v>
      </c>
      <c r="Y35" s="160" t="s">
        <v>117</v>
      </c>
      <c r="Z35" s="160" t="s">
        <v>117</v>
      </c>
      <c r="AA35" s="159" t="n">
        <v>4.7</v>
      </c>
      <c r="AB35" s="159" t="n">
        <v>0.1</v>
      </c>
      <c r="AC35" s="159" t="n">
        <v>3.7</v>
      </c>
      <c r="AD35" s="159" t="n">
        <v>0.8</v>
      </c>
      <c r="AE35" s="162" t="s">
        <v>44</v>
      </c>
      <c r="AF35" s="159" t="n">
        <v>0.1</v>
      </c>
      <c r="AG35" s="162" t="s">
        <v>44</v>
      </c>
      <c r="AH35" s="160" t="n">
        <v>0.2</v>
      </c>
      <c r="AI35" s="161" t="s">
        <v>117</v>
      </c>
      <c r="AJ35" s="161" t="n">
        <v>0.2</v>
      </c>
      <c r="AK35" s="161" t="n">
        <v>0</v>
      </c>
      <c r="AL35" s="159" t="s">
        <v>117</v>
      </c>
      <c r="AM35" s="159" t="n">
        <v>5.4</v>
      </c>
      <c r="AN35" s="159" t="n">
        <v>0</v>
      </c>
      <c r="AO35" s="160" t="n">
        <v>0.4</v>
      </c>
      <c r="AP35" s="160" t="n">
        <v>2.4</v>
      </c>
      <c r="AQ35" s="163"/>
      <c r="AR35" s="163"/>
    </row>
    <row r="36" s="100" customFormat="true" ht="13.5" hidden="false" customHeight="true" outlineLevel="0" collapsed="false">
      <c r="B36" s="168" t="s">
        <v>120</v>
      </c>
      <c r="C36" s="170" t="s">
        <v>14</v>
      </c>
      <c r="E36" s="158" t="n">
        <v>37.7</v>
      </c>
      <c r="F36" s="159" t="n">
        <v>10.2</v>
      </c>
      <c r="G36" s="159" t="n">
        <v>14.2</v>
      </c>
      <c r="H36" s="159" t="n">
        <v>13.3</v>
      </c>
      <c r="I36" s="159" t="n">
        <v>4.6</v>
      </c>
      <c r="J36" s="159" t="n">
        <v>0.6</v>
      </c>
      <c r="K36" s="159" t="n">
        <v>4.2</v>
      </c>
      <c r="L36" s="159" t="n">
        <v>12.3</v>
      </c>
      <c r="M36" s="159" t="n">
        <v>1.9</v>
      </c>
      <c r="N36" s="159" t="n">
        <v>69.6</v>
      </c>
      <c r="O36" s="159" t="n">
        <v>35.3</v>
      </c>
      <c r="P36" s="159" t="n">
        <v>34.3</v>
      </c>
      <c r="Q36" s="159" t="n">
        <v>3</v>
      </c>
      <c r="R36" s="159" t="n">
        <v>0.1</v>
      </c>
      <c r="S36" s="159" t="n">
        <v>2.5</v>
      </c>
      <c r="T36" s="159" t="n">
        <v>1.5</v>
      </c>
      <c r="U36" s="159" t="n">
        <v>9.2</v>
      </c>
      <c r="V36" s="160" t="s">
        <v>117</v>
      </c>
      <c r="W36" s="160" t="s">
        <v>117</v>
      </c>
      <c r="X36" s="160" t="s">
        <v>117</v>
      </c>
      <c r="Y36" s="160" t="s">
        <v>117</v>
      </c>
      <c r="Z36" s="160" t="s">
        <v>117</v>
      </c>
      <c r="AA36" s="159" t="n">
        <v>4</v>
      </c>
      <c r="AB36" s="159" t="n">
        <v>0.1</v>
      </c>
      <c r="AC36" s="159" t="n">
        <v>4.5</v>
      </c>
      <c r="AD36" s="159" t="n">
        <v>0.7</v>
      </c>
      <c r="AE36" s="162" t="s">
        <v>44</v>
      </c>
      <c r="AF36" s="159" t="n">
        <v>0.1</v>
      </c>
      <c r="AG36" s="159" t="n">
        <v>0</v>
      </c>
      <c r="AH36" s="160" t="n">
        <v>0.3</v>
      </c>
      <c r="AI36" s="161" t="s">
        <v>117</v>
      </c>
      <c r="AJ36" s="161" t="n">
        <v>0.3</v>
      </c>
      <c r="AK36" s="161" t="n">
        <v>0</v>
      </c>
      <c r="AL36" s="159" t="s">
        <v>117</v>
      </c>
      <c r="AM36" s="159" t="n">
        <v>5.2</v>
      </c>
      <c r="AN36" s="159" t="n">
        <v>0.2</v>
      </c>
      <c r="AO36" s="160" t="n">
        <v>0.2</v>
      </c>
      <c r="AP36" s="160" t="n">
        <v>3.1</v>
      </c>
      <c r="AQ36" s="163"/>
      <c r="AR36" s="163"/>
    </row>
    <row r="37" s="100" customFormat="true" ht="13.5" hidden="false" customHeight="true" outlineLevel="0" collapsed="false">
      <c r="B37" s="169"/>
      <c r="C37" s="170" t="s">
        <v>15</v>
      </c>
      <c r="E37" s="158" t="n">
        <v>39.5</v>
      </c>
      <c r="F37" s="159" t="n">
        <v>8.6</v>
      </c>
      <c r="G37" s="159" t="n">
        <v>15.5</v>
      </c>
      <c r="H37" s="159" t="n">
        <v>15.3</v>
      </c>
      <c r="I37" s="159" t="n">
        <v>4.4</v>
      </c>
      <c r="J37" s="159" t="s">
        <v>117</v>
      </c>
      <c r="K37" s="159" t="n">
        <v>3.9</v>
      </c>
      <c r="L37" s="159" t="n">
        <v>11.6</v>
      </c>
      <c r="M37" s="159" t="n">
        <v>1.9</v>
      </c>
      <c r="N37" s="159" t="n">
        <v>59.4</v>
      </c>
      <c r="O37" s="159" t="n">
        <v>30.7</v>
      </c>
      <c r="P37" s="159" t="n">
        <v>28.8</v>
      </c>
      <c r="Q37" s="159" t="n">
        <v>3.7</v>
      </c>
      <c r="R37" s="159" t="n">
        <v>0</v>
      </c>
      <c r="S37" s="159" t="n">
        <v>3.8</v>
      </c>
      <c r="T37" s="159" t="n">
        <v>2.5</v>
      </c>
      <c r="U37" s="159" t="n">
        <v>8.1</v>
      </c>
      <c r="V37" s="160" t="s">
        <v>117</v>
      </c>
      <c r="W37" s="160" t="s">
        <v>117</v>
      </c>
      <c r="X37" s="160" t="s">
        <v>117</v>
      </c>
      <c r="Y37" s="160" t="s">
        <v>117</v>
      </c>
      <c r="Z37" s="160" t="s">
        <v>117</v>
      </c>
      <c r="AA37" s="159" t="n">
        <v>4.4</v>
      </c>
      <c r="AB37" s="159" t="n">
        <v>0.2</v>
      </c>
      <c r="AC37" s="159" t="n">
        <v>3</v>
      </c>
      <c r="AD37" s="159" t="n">
        <v>0.4</v>
      </c>
      <c r="AE37" s="162" t="s">
        <v>44</v>
      </c>
      <c r="AF37" s="159" t="n">
        <v>0</v>
      </c>
      <c r="AG37" s="159" t="n">
        <v>0</v>
      </c>
      <c r="AH37" s="160" t="n">
        <v>0.3</v>
      </c>
      <c r="AI37" s="161" t="s">
        <v>117</v>
      </c>
      <c r="AJ37" s="161" t="n">
        <v>0.7</v>
      </c>
      <c r="AK37" s="161" t="n">
        <v>0.1</v>
      </c>
      <c r="AL37" s="159" t="s">
        <v>117</v>
      </c>
      <c r="AM37" s="159" t="n">
        <v>5</v>
      </c>
      <c r="AN37" s="159" t="n">
        <v>0.2</v>
      </c>
      <c r="AO37" s="160" t="n">
        <v>0.4</v>
      </c>
      <c r="AP37" s="160" t="n">
        <v>2.3</v>
      </c>
      <c r="AQ37" s="163"/>
      <c r="AR37" s="163"/>
    </row>
    <row r="38" s="100" customFormat="true" ht="13.5" hidden="false" customHeight="true" outlineLevel="0" collapsed="false">
      <c r="B38" s="169"/>
      <c r="C38" s="157" t="s">
        <v>85</v>
      </c>
      <c r="E38" s="164" t="n">
        <v>52.1</v>
      </c>
      <c r="F38" s="165" t="n">
        <v>10.9</v>
      </c>
      <c r="G38" s="165" t="n">
        <v>15.8</v>
      </c>
      <c r="H38" s="165" t="n">
        <v>25.4</v>
      </c>
      <c r="I38" s="165" t="n">
        <v>4.4</v>
      </c>
      <c r="J38" s="165" t="n">
        <v>0.5</v>
      </c>
      <c r="K38" s="165" t="n">
        <v>4.8</v>
      </c>
      <c r="L38" s="165" t="n">
        <v>9.6</v>
      </c>
      <c r="M38" s="165" t="n">
        <v>0.8</v>
      </c>
      <c r="N38" s="165" t="n">
        <v>56.2</v>
      </c>
      <c r="O38" s="165" t="n">
        <v>26.9</v>
      </c>
      <c r="P38" s="165" t="n">
        <v>29.3</v>
      </c>
      <c r="Q38" s="165" t="n">
        <v>5.4</v>
      </c>
      <c r="R38" s="165" t="n">
        <v>1.7</v>
      </c>
      <c r="S38" s="165" t="n">
        <v>6.9</v>
      </c>
      <c r="T38" s="165" t="n">
        <v>6.3</v>
      </c>
      <c r="U38" s="165" t="n">
        <v>4.1</v>
      </c>
      <c r="V38" s="166" t="n">
        <v>1.5</v>
      </c>
      <c r="W38" s="166" t="n">
        <v>0</v>
      </c>
      <c r="X38" s="166" t="n">
        <v>1.5</v>
      </c>
      <c r="Y38" s="166" t="n">
        <v>0.9</v>
      </c>
      <c r="Z38" s="166" t="n">
        <v>0.7</v>
      </c>
      <c r="AA38" s="165" t="n">
        <v>1.7</v>
      </c>
      <c r="AB38" s="165" t="n">
        <v>0.4</v>
      </c>
      <c r="AC38" s="165" t="n">
        <v>2.6</v>
      </c>
      <c r="AD38" s="165" t="n">
        <v>0.4</v>
      </c>
      <c r="AE38" s="165" t="n">
        <v>0</v>
      </c>
      <c r="AF38" s="165" t="n">
        <v>0.1</v>
      </c>
      <c r="AG38" s="165" t="n">
        <v>0.1</v>
      </c>
      <c r="AH38" s="166" t="n">
        <v>0.2</v>
      </c>
      <c r="AI38" s="167" t="n">
        <v>3.6</v>
      </c>
      <c r="AJ38" s="167" t="n">
        <v>1.6</v>
      </c>
      <c r="AK38" s="167" t="n">
        <v>0.2</v>
      </c>
      <c r="AL38" s="165" t="s">
        <v>117</v>
      </c>
      <c r="AM38" s="165" t="n">
        <v>3.1</v>
      </c>
      <c r="AN38" s="165" t="n">
        <v>0.1</v>
      </c>
      <c r="AO38" s="166" t="n">
        <v>0.1</v>
      </c>
      <c r="AP38" s="166" t="n">
        <v>2.4</v>
      </c>
      <c r="AQ38" s="163"/>
      <c r="AR38" s="163"/>
    </row>
    <row r="39" s="100" customFormat="true" ht="13.5" hidden="false" customHeight="true" outlineLevel="0" collapsed="false">
      <c r="B39" s="168"/>
      <c r="C39" s="170" t="s">
        <v>16</v>
      </c>
      <c r="E39" s="158" t="n">
        <v>46.8</v>
      </c>
      <c r="F39" s="159" t="n">
        <v>11.2</v>
      </c>
      <c r="G39" s="159" t="n">
        <v>16.1</v>
      </c>
      <c r="H39" s="159" t="n">
        <v>19.5</v>
      </c>
      <c r="I39" s="159" t="n">
        <v>4.9</v>
      </c>
      <c r="J39" s="159" t="n">
        <v>0.6</v>
      </c>
      <c r="K39" s="159" t="n">
        <v>7.4</v>
      </c>
      <c r="L39" s="159" t="n">
        <v>16.8</v>
      </c>
      <c r="M39" s="159" t="n">
        <v>1</v>
      </c>
      <c r="N39" s="159" t="n">
        <v>55.4</v>
      </c>
      <c r="O39" s="159" t="n">
        <v>26</v>
      </c>
      <c r="P39" s="159" t="n">
        <v>29.3</v>
      </c>
      <c r="Q39" s="159" t="n">
        <v>6.4</v>
      </c>
      <c r="R39" s="159" t="n">
        <v>1.7</v>
      </c>
      <c r="S39" s="159" t="n">
        <v>6.3</v>
      </c>
      <c r="T39" s="159" t="n">
        <v>5.8</v>
      </c>
      <c r="U39" s="159" t="n">
        <v>6.7</v>
      </c>
      <c r="V39" s="160" t="n">
        <v>1.5</v>
      </c>
      <c r="W39" s="160" t="n">
        <v>0</v>
      </c>
      <c r="X39" s="160" t="n">
        <v>1.5</v>
      </c>
      <c r="Y39" s="160" t="n">
        <v>0.9</v>
      </c>
      <c r="Z39" s="160" t="n">
        <v>0.7</v>
      </c>
      <c r="AA39" s="159" t="n">
        <v>2.1</v>
      </c>
      <c r="AB39" s="159" t="n">
        <v>0.6</v>
      </c>
      <c r="AC39" s="159" t="n">
        <v>2.7</v>
      </c>
      <c r="AD39" s="159" t="n">
        <v>0.2</v>
      </c>
      <c r="AE39" s="162" t="s">
        <v>44</v>
      </c>
      <c r="AF39" s="159" t="n">
        <v>0.1</v>
      </c>
      <c r="AG39" s="159" t="n">
        <v>0.1</v>
      </c>
      <c r="AH39" s="160" t="n">
        <v>0.2</v>
      </c>
      <c r="AI39" s="161" t="n">
        <v>3.6</v>
      </c>
      <c r="AJ39" s="161" t="n">
        <v>1.5</v>
      </c>
      <c r="AK39" s="161" t="n">
        <v>0.1</v>
      </c>
      <c r="AL39" s="159" t="s">
        <v>117</v>
      </c>
      <c r="AM39" s="159" t="n">
        <v>3</v>
      </c>
      <c r="AN39" s="159" t="n">
        <v>0.2</v>
      </c>
      <c r="AO39" s="160" t="n">
        <v>0.1</v>
      </c>
      <c r="AP39" s="160" t="n">
        <v>2.3</v>
      </c>
      <c r="AQ39" s="163"/>
      <c r="AR39" s="163"/>
    </row>
    <row r="40" s="100" customFormat="true" ht="13.5" hidden="false" customHeight="true" outlineLevel="0" collapsed="false">
      <c r="B40" s="168"/>
      <c r="C40" s="170" t="s">
        <v>17</v>
      </c>
      <c r="E40" s="158" t="n">
        <v>53</v>
      </c>
      <c r="F40" s="159" t="n">
        <v>12</v>
      </c>
      <c r="G40" s="159" t="n">
        <v>15</v>
      </c>
      <c r="H40" s="159" t="n">
        <v>25.9</v>
      </c>
      <c r="I40" s="159" t="n">
        <v>4.2</v>
      </c>
      <c r="J40" s="159" t="s">
        <v>117</v>
      </c>
      <c r="K40" s="159" t="n">
        <v>5.5</v>
      </c>
      <c r="L40" s="159" t="n">
        <v>7.8</v>
      </c>
      <c r="M40" s="159" t="n">
        <v>1.2</v>
      </c>
      <c r="N40" s="159" t="n">
        <v>54.5</v>
      </c>
      <c r="O40" s="159" t="n">
        <v>25.7</v>
      </c>
      <c r="P40" s="159" t="n">
        <v>28.8</v>
      </c>
      <c r="Q40" s="159" t="n">
        <v>5.3</v>
      </c>
      <c r="R40" s="159" t="n">
        <v>1.9</v>
      </c>
      <c r="S40" s="159" t="n">
        <v>6.7</v>
      </c>
      <c r="T40" s="159" t="n">
        <v>5.8</v>
      </c>
      <c r="U40" s="159" t="n">
        <v>3.8</v>
      </c>
      <c r="V40" s="160" t="s">
        <v>117</v>
      </c>
      <c r="W40" s="160" t="s">
        <v>117</v>
      </c>
      <c r="X40" s="160" t="s">
        <v>117</v>
      </c>
      <c r="Y40" s="160" t="s">
        <v>117</v>
      </c>
      <c r="Z40" s="160" t="s">
        <v>117</v>
      </c>
      <c r="AA40" s="159" t="n">
        <v>1.6</v>
      </c>
      <c r="AB40" s="159" t="n">
        <v>0.1</v>
      </c>
      <c r="AC40" s="159" t="n">
        <v>2.9</v>
      </c>
      <c r="AD40" s="159" t="n">
        <v>0.3</v>
      </c>
      <c r="AE40" s="159" t="n">
        <v>0</v>
      </c>
      <c r="AF40" s="159" t="n">
        <v>0</v>
      </c>
      <c r="AG40" s="159" t="n">
        <v>0</v>
      </c>
      <c r="AH40" s="160" t="n">
        <v>0.3</v>
      </c>
      <c r="AI40" s="161" t="s">
        <v>117</v>
      </c>
      <c r="AJ40" s="161" t="n">
        <v>1.9</v>
      </c>
      <c r="AK40" s="161" t="n">
        <v>0.1</v>
      </c>
      <c r="AL40" s="159" t="s">
        <v>117</v>
      </c>
      <c r="AM40" s="159" t="n">
        <v>3.7</v>
      </c>
      <c r="AN40" s="159" t="n">
        <v>0.1</v>
      </c>
      <c r="AO40" s="160" t="n">
        <v>0.1</v>
      </c>
      <c r="AP40" s="160" t="n">
        <v>2.7</v>
      </c>
      <c r="AQ40" s="163"/>
      <c r="AR40" s="163"/>
    </row>
    <row r="41" s="100" customFormat="true" ht="13.5" hidden="false" customHeight="true" outlineLevel="0" collapsed="false">
      <c r="B41" s="168"/>
      <c r="C41" s="170" t="s">
        <v>18</v>
      </c>
      <c r="E41" s="158" t="s">
        <v>116</v>
      </c>
      <c r="F41" s="159" t="s">
        <v>116</v>
      </c>
      <c r="G41" s="159" t="s">
        <v>116</v>
      </c>
      <c r="H41" s="159" t="s">
        <v>116</v>
      </c>
      <c r="I41" s="159" t="n">
        <v>4.1</v>
      </c>
      <c r="J41" s="159" t="n">
        <v>0.4</v>
      </c>
      <c r="K41" s="159" t="n">
        <v>1.5</v>
      </c>
      <c r="L41" s="159" t="n">
        <v>4.5</v>
      </c>
      <c r="M41" s="159" t="n">
        <v>0.3</v>
      </c>
      <c r="N41" s="159" t="n">
        <v>58.7</v>
      </c>
      <c r="O41" s="159" t="n">
        <v>28.9</v>
      </c>
      <c r="P41" s="159" t="n">
        <v>29.8</v>
      </c>
      <c r="Q41" s="159" t="n">
        <v>4.7</v>
      </c>
      <c r="R41" s="159" t="n">
        <v>1.5</v>
      </c>
      <c r="S41" s="159" t="n">
        <v>7.7</v>
      </c>
      <c r="T41" s="159" t="n">
        <v>7.3</v>
      </c>
      <c r="U41" s="159" t="n">
        <v>1.9</v>
      </c>
      <c r="V41" s="160" t="s">
        <v>117</v>
      </c>
      <c r="W41" s="160" t="s">
        <v>117</v>
      </c>
      <c r="X41" s="160" t="s">
        <v>117</v>
      </c>
      <c r="Y41" s="160" t="s">
        <v>117</v>
      </c>
      <c r="Z41" s="160" t="s">
        <v>117</v>
      </c>
      <c r="AA41" s="159" t="n">
        <v>1.3</v>
      </c>
      <c r="AB41" s="159" t="n">
        <v>0.3</v>
      </c>
      <c r="AC41" s="159" t="n">
        <v>2.2</v>
      </c>
      <c r="AD41" s="159" t="n">
        <v>0.4</v>
      </c>
      <c r="AE41" s="162" t="s">
        <v>44</v>
      </c>
      <c r="AF41" s="159" t="n">
        <v>0.1</v>
      </c>
      <c r="AG41" s="159" t="n">
        <v>0</v>
      </c>
      <c r="AH41" s="160" t="n">
        <v>0.2</v>
      </c>
      <c r="AI41" s="161" t="s">
        <v>117</v>
      </c>
      <c r="AJ41" s="161" t="n">
        <v>1.6</v>
      </c>
      <c r="AK41" s="161" t="n">
        <v>0.3</v>
      </c>
      <c r="AL41" s="159" t="s">
        <v>117</v>
      </c>
      <c r="AM41" s="159" t="n">
        <v>2.5</v>
      </c>
      <c r="AN41" s="159" t="n">
        <v>0.2</v>
      </c>
      <c r="AO41" s="160" t="n">
        <v>0.1</v>
      </c>
      <c r="AP41" s="160" t="n">
        <v>2.2</v>
      </c>
      <c r="AQ41" s="163"/>
      <c r="AR41" s="163"/>
    </row>
    <row r="42" s="100" customFormat="true" ht="18.95" hidden="false" customHeight="true" outlineLevel="0" collapsed="false">
      <c r="B42" s="168" t="s">
        <v>121</v>
      </c>
      <c r="C42" s="157" t="s">
        <v>85</v>
      </c>
      <c r="E42" s="164" t="s">
        <v>116</v>
      </c>
      <c r="F42" s="165" t="s">
        <v>116</v>
      </c>
      <c r="G42" s="165" t="s">
        <v>116</v>
      </c>
      <c r="H42" s="165" t="s">
        <v>116</v>
      </c>
      <c r="I42" s="165" t="n">
        <v>0.9</v>
      </c>
      <c r="J42" s="165" t="n">
        <v>0.4</v>
      </c>
      <c r="K42" s="165" t="n">
        <v>0.2</v>
      </c>
      <c r="L42" s="165" t="n">
        <v>1.8</v>
      </c>
      <c r="M42" s="165" t="n">
        <v>0.5</v>
      </c>
      <c r="N42" s="165" t="n">
        <v>63.1</v>
      </c>
      <c r="O42" s="165" t="n">
        <v>32.4</v>
      </c>
      <c r="P42" s="165" t="n">
        <v>30.7</v>
      </c>
      <c r="Q42" s="165" t="n">
        <v>3.5</v>
      </c>
      <c r="R42" s="165" t="n">
        <v>0.3</v>
      </c>
      <c r="S42" s="165" t="n">
        <v>7.3</v>
      </c>
      <c r="T42" s="165" t="n">
        <v>6.4</v>
      </c>
      <c r="U42" s="165" t="n">
        <v>1.2</v>
      </c>
      <c r="V42" s="166" t="s">
        <v>117</v>
      </c>
      <c r="W42" s="166" t="s">
        <v>117</v>
      </c>
      <c r="X42" s="166" t="s">
        <v>117</v>
      </c>
      <c r="Y42" s="166" t="s">
        <v>117</v>
      </c>
      <c r="Z42" s="166" t="s">
        <v>117</v>
      </c>
      <c r="AA42" s="165" t="n">
        <v>0.2</v>
      </c>
      <c r="AB42" s="165" t="n">
        <v>0.1</v>
      </c>
      <c r="AC42" s="165" t="n">
        <v>1.5</v>
      </c>
      <c r="AD42" s="165" t="n">
        <v>0.1</v>
      </c>
      <c r="AE42" s="165" t="n">
        <v>0</v>
      </c>
      <c r="AF42" s="165" t="s">
        <v>117</v>
      </c>
      <c r="AG42" s="165" t="s">
        <v>117</v>
      </c>
      <c r="AH42" s="166" t="n">
        <v>0.3</v>
      </c>
      <c r="AI42" s="167" t="n">
        <v>3.7</v>
      </c>
      <c r="AJ42" s="167" t="n">
        <v>1.6</v>
      </c>
      <c r="AK42" s="167" t="n">
        <v>0.2</v>
      </c>
      <c r="AL42" s="165" t="s">
        <v>117</v>
      </c>
      <c r="AM42" s="165" t="n">
        <v>1.3</v>
      </c>
      <c r="AN42" s="165" t="n">
        <v>0.2</v>
      </c>
      <c r="AO42" s="166" t="n">
        <v>0</v>
      </c>
      <c r="AP42" s="166" t="n">
        <v>1.5</v>
      </c>
      <c r="AQ42" s="163"/>
      <c r="AR42" s="163"/>
    </row>
    <row r="43" s="100" customFormat="true" ht="13.5" hidden="false" customHeight="true" outlineLevel="0" collapsed="false">
      <c r="B43" s="168" t="s">
        <v>122</v>
      </c>
      <c r="C43" s="170" t="s">
        <v>19</v>
      </c>
      <c r="E43" s="158" t="s">
        <v>116</v>
      </c>
      <c r="F43" s="159" t="s">
        <v>116</v>
      </c>
      <c r="G43" s="159" t="s">
        <v>116</v>
      </c>
      <c r="H43" s="159" t="s">
        <v>116</v>
      </c>
      <c r="I43" s="159" t="n">
        <v>1</v>
      </c>
      <c r="J43" s="159" t="n">
        <v>0.5</v>
      </c>
      <c r="K43" s="159" t="n">
        <v>0.4</v>
      </c>
      <c r="L43" s="159" t="n">
        <v>2.2</v>
      </c>
      <c r="M43" s="159" t="n">
        <v>0.4</v>
      </c>
      <c r="N43" s="159" t="n">
        <v>59.6</v>
      </c>
      <c r="O43" s="159" t="n">
        <v>30.8</v>
      </c>
      <c r="P43" s="159" t="n">
        <v>28.8</v>
      </c>
      <c r="Q43" s="159" t="n">
        <v>3.9</v>
      </c>
      <c r="R43" s="159" t="n">
        <v>0.4</v>
      </c>
      <c r="S43" s="159" t="n">
        <v>6.6</v>
      </c>
      <c r="T43" s="159" t="n">
        <v>5.8</v>
      </c>
      <c r="U43" s="159" t="n">
        <v>1.5</v>
      </c>
      <c r="V43" s="160" t="s">
        <v>117</v>
      </c>
      <c r="W43" s="160" t="s">
        <v>117</v>
      </c>
      <c r="X43" s="160" t="s">
        <v>117</v>
      </c>
      <c r="Y43" s="160" t="s">
        <v>117</v>
      </c>
      <c r="Z43" s="160" t="s">
        <v>117</v>
      </c>
      <c r="AA43" s="159" t="n">
        <v>0.2</v>
      </c>
      <c r="AB43" s="159" t="n">
        <v>0.3</v>
      </c>
      <c r="AC43" s="159" t="n">
        <v>1.5</v>
      </c>
      <c r="AD43" s="159" t="n">
        <v>0.2</v>
      </c>
      <c r="AE43" s="159" t="n">
        <v>0</v>
      </c>
      <c r="AF43" s="159" t="s">
        <v>117</v>
      </c>
      <c r="AG43" s="159" t="s">
        <v>117</v>
      </c>
      <c r="AH43" s="160" t="n">
        <v>0.3</v>
      </c>
      <c r="AI43" s="161" t="n">
        <v>3.7</v>
      </c>
      <c r="AJ43" s="161" t="n">
        <v>2.3</v>
      </c>
      <c r="AK43" s="161" t="n">
        <v>0.3</v>
      </c>
      <c r="AL43" s="159" t="s">
        <v>117</v>
      </c>
      <c r="AM43" s="159" t="n">
        <v>1.5</v>
      </c>
      <c r="AN43" s="159" t="n">
        <v>0.3</v>
      </c>
      <c r="AO43" s="160" t="n">
        <v>0</v>
      </c>
      <c r="AP43" s="160" t="n">
        <v>1.6</v>
      </c>
      <c r="AQ43" s="163"/>
      <c r="AR43" s="163"/>
    </row>
    <row r="44" s="100" customFormat="true" ht="13.5" hidden="false" customHeight="true" outlineLevel="0" collapsed="false">
      <c r="B44" s="168" t="s">
        <v>119</v>
      </c>
      <c r="C44" s="170" t="s">
        <v>20</v>
      </c>
      <c r="E44" s="158" t="s">
        <v>116</v>
      </c>
      <c r="F44" s="159" t="s">
        <v>116</v>
      </c>
      <c r="G44" s="159" t="s">
        <v>116</v>
      </c>
      <c r="H44" s="159" t="s">
        <v>116</v>
      </c>
      <c r="I44" s="159" t="n">
        <v>1</v>
      </c>
      <c r="J44" s="159" t="s">
        <v>117</v>
      </c>
      <c r="K44" s="159" t="n">
        <v>0</v>
      </c>
      <c r="L44" s="159" t="n">
        <v>1.4</v>
      </c>
      <c r="M44" s="159" t="n">
        <v>0.5</v>
      </c>
      <c r="N44" s="159" t="n">
        <v>63.2</v>
      </c>
      <c r="O44" s="159" t="n">
        <v>32</v>
      </c>
      <c r="P44" s="159" t="n">
        <v>31.2</v>
      </c>
      <c r="Q44" s="159" t="n">
        <v>3</v>
      </c>
      <c r="R44" s="159" t="n">
        <v>0.1</v>
      </c>
      <c r="S44" s="159" t="n">
        <v>7.5</v>
      </c>
      <c r="T44" s="159" t="n">
        <v>6.5</v>
      </c>
      <c r="U44" s="159" t="n">
        <v>1.1</v>
      </c>
      <c r="V44" s="160" t="s">
        <v>117</v>
      </c>
      <c r="W44" s="160" t="s">
        <v>117</v>
      </c>
      <c r="X44" s="160" t="s">
        <v>117</v>
      </c>
      <c r="Y44" s="160" t="s">
        <v>117</v>
      </c>
      <c r="Z44" s="160" t="s">
        <v>117</v>
      </c>
      <c r="AA44" s="159" t="n">
        <v>0.2</v>
      </c>
      <c r="AB44" s="159" t="n">
        <v>0.2</v>
      </c>
      <c r="AC44" s="159" t="n">
        <v>1.3</v>
      </c>
      <c r="AD44" s="159" t="n">
        <v>0.1</v>
      </c>
      <c r="AE44" s="159" t="s">
        <v>117</v>
      </c>
      <c r="AF44" s="159" t="s">
        <v>117</v>
      </c>
      <c r="AG44" s="159" t="s">
        <v>117</v>
      </c>
      <c r="AH44" s="160" t="n">
        <v>0.5</v>
      </c>
      <c r="AI44" s="161" t="s">
        <v>117</v>
      </c>
      <c r="AJ44" s="161" t="n">
        <v>1.5</v>
      </c>
      <c r="AK44" s="161" t="n">
        <v>0.2</v>
      </c>
      <c r="AL44" s="159" t="s">
        <v>117</v>
      </c>
      <c r="AM44" s="159" t="n">
        <v>1.2</v>
      </c>
      <c r="AN44" s="159" t="n">
        <v>0.1</v>
      </c>
      <c r="AO44" s="160" t="n">
        <v>0.1</v>
      </c>
      <c r="AP44" s="160" t="n">
        <v>1.5</v>
      </c>
      <c r="AQ44" s="163"/>
      <c r="AR44" s="163"/>
    </row>
    <row r="45" s="100" customFormat="true" ht="13.5" hidden="false" customHeight="true" outlineLevel="0" collapsed="false">
      <c r="B45" s="168" t="s">
        <v>120</v>
      </c>
      <c r="C45" s="170" t="s">
        <v>21</v>
      </c>
      <c r="E45" s="158" t="s">
        <v>116</v>
      </c>
      <c r="F45" s="159" t="s">
        <v>116</v>
      </c>
      <c r="G45" s="159" t="s">
        <v>116</v>
      </c>
      <c r="H45" s="159" t="s">
        <v>116</v>
      </c>
      <c r="I45" s="159" t="n">
        <v>0.6</v>
      </c>
      <c r="J45" s="159" t="n">
        <v>0.3</v>
      </c>
      <c r="K45" s="159" t="n">
        <v>0.1</v>
      </c>
      <c r="L45" s="159" t="n">
        <v>1.8</v>
      </c>
      <c r="M45" s="159" t="n">
        <v>0.6</v>
      </c>
      <c r="N45" s="159" t="n">
        <v>66.5</v>
      </c>
      <c r="O45" s="159" t="n">
        <v>34.5</v>
      </c>
      <c r="P45" s="159" t="n">
        <v>32</v>
      </c>
      <c r="Q45" s="159" t="n">
        <v>3.7</v>
      </c>
      <c r="R45" s="159" t="n">
        <v>0.4</v>
      </c>
      <c r="S45" s="159" t="n">
        <v>7.8</v>
      </c>
      <c r="T45" s="159" t="n">
        <v>6.8</v>
      </c>
      <c r="U45" s="159" t="n">
        <v>1</v>
      </c>
      <c r="V45" s="160" t="s">
        <v>117</v>
      </c>
      <c r="W45" s="160" t="s">
        <v>117</v>
      </c>
      <c r="X45" s="160" t="s">
        <v>117</v>
      </c>
      <c r="Y45" s="160" t="s">
        <v>117</v>
      </c>
      <c r="Z45" s="160" t="s">
        <v>117</v>
      </c>
      <c r="AA45" s="159" t="n">
        <v>0.3</v>
      </c>
      <c r="AB45" s="159" t="n">
        <v>0.1</v>
      </c>
      <c r="AC45" s="159" t="n">
        <v>1.8</v>
      </c>
      <c r="AD45" s="159" t="n">
        <v>0.1</v>
      </c>
      <c r="AE45" s="159" t="s">
        <v>117</v>
      </c>
      <c r="AF45" s="159" t="s">
        <v>117</v>
      </c>
      <c r="AG45" s="159" t="s">
        <v>117</v>
      </c>
      <c r="AH45" s="160" t="n">
        <v>0.2</v>
      </c>
      <c r="AI45" s="161" t="s">
        <v>117</v>
      </c>
      <c r="AJ45" s="161" t="n">
        <v>1.1</v>
      </c>
      <c r="AK45" s="161" t="n">
        <v>0.2</v>
      </c>
      <c r="AL45" s="159" t="s">
        <v>117</v>
      </c>
      <c r="AM45" s="159" t="n">
        <v>1</v>
      </c>
      <c r="AN45" s="159" t="n">
        <v>0.2</v>
      </c>
      <c r="AO45" s="160" t="n">
        <v>0</v>
      </c>
      <c r="AP45" s="160" t="n">
        <v>1.4</v>
      </c>
      <c r="AQ45" s="163"/>
      <c r="AR45" s="163"/>
    </row>
    <row r="46" s="100" customFormat="true" ht="13.5" hidden="false" customHeight="true" outlineLevel="0" collapsed="false">
      <c r="B46" s="171"/>
      <c r="C46" s="172"/>
      <c r="D46" s="173"/>
      <c r="E46" s="174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75"/>
      <c r="T46" s="175"/>
      <c r="U46" s="175"/>
      <c r="V46" s="176"/>
      <c r="W46" s="176"/>
      <c r="X46" s="176"/>
      <c r="Y46" s="176"/>
      <c r="Z46" s="176"/>
      <c r="AA46" s="175"/>
      <c r="AB46" s="175"/>
      <c r="AC46" s="175"/>
      <c r="AD46" s="175"/>
      <c r="AE46" s="175"/>
      <c r="AF46" s="175"/>
      <c r="AG46" s="175"/>
      <c r="AH46" s="176"/>
      <c r="AI46" s="176"/>
      <c r="AJ46" s="176"/>
      <c r="AK46" s="176"/>
      <c r="AL46" s="175"/>
      <c r="AM46" s="175"/>
      <c r="AN46" s="175"/>
      <c r="AO46" s="176"/>
      <c r="AP46" s="176"/>
      <c r="AQ46" s="163"/>
      <c r="AR46" s="163"/>
    </row>
    <row r="47" s="100" customFormat="true" ht="13.5" hidden="false" customHeight="true" outlineLevel="0" collapsed="false">
      <c r="B47" s="149" t="s">
        <v>124</v>
      </c>
      <c r="D47" s="155"/>
      <c r="E47" s="158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60"/>
      <c r="W47" s="160"/>
      <c r="X47" s="160"/>
      <c r="Y47" s="160"/>
      <c r="Z47" s="160"/>
      <c r="AA47" s="159"/>
      <c r="AB47" s="159"/>
      <c r="AC47" s="159"/>
      <c r="AD47" s="159"/>
      <c r="AE47" s="159"/>
      <c r="AF47" s="159"/>
      <c r="AG47" s="159"/>
      <c r="AH47" s="160"/>
      <c r="AI47" s="160"/>
      <c r="AJ47" s="160"/>
      <c r="AK47" s="160"/>
      <c r="AL47" s="159"/>
      <c r="AM47" s="159"/>
      <c r="AN47" s="159"/>
      <c r="AO47" s="160"/>
      <c r="AP47" s="160"/>
      <c r="AQ47" s="163"/>
      <c r="AR47" s="163"/>
    </row>
    <row r="48" s="100" customFormat="true" ht="13.5" hidden="false" customHeight="true" outlineLevel="0" collapsed="false">
      <c r="B48" s="156" t="s">
        <v>27</v>
      </c>
      <c r="C48" s="157" t="s">
        <v>9</v>
      </c>
      <c r="E48" s="158" t="s">
        <v>116</v>
      </c>
      <c r="F48" s="159" t="s">
        <v>116</v>
      </c>
      <c r="G48" s="159" t="s">
        <v>116</v>
      </c>
      <c r="H48" s="159" t="s">
        <v>116</v>
      </c>
      <c r="I48" s="159" t="n">
        <v>0.9</v>
      </c>
      <c r="J48" s="159" t="s">
        <v>117</v>
      </c>
      <c r="K48" s="159" t="n">
        <v>4.5</v>
      </c>
      <c r="L48" s="159" t="n">
        <v>1.2</v>
      </c>
      <c r="M48" s="159" t="n">
        <v>1.4</v>
      </c>
      <c r="N48" s="159" t="n">
        <v>51.8</v>
      </c>
      <c r="O48" s="159" t="n">
        <v>17.4</v>
      </c>
      <c r="P48" s="159" t="n">
        <v>34.3</v>
      </c>
      <c r="Q48" s="159" t="n">
        <v>2.5</v>
      </c>
      <c r="R48" s="159" t="n">
        <v>0</v>
      </c>
      <c r="S48" s="159" t="n">
        <v>0.1</v>
      </c>
      <c r="T48" s="159" t="n">
        <v>0.2</v>
      </c>
      <c r="U48" s="159" t="n">
        <v>1.1</v>
      </c>
      <c r="V48" s="160" t="s">
        <v>117</v>
      </c>
      <c r="W48" s="160" t="s">
        <v>117</v>
      </c>
      <c r="X48" s="160" t="s">
        <v>117</v>
      </c>
      <c r="Y48" s="160" t="s">
        <v>117</v>
      </c>
      <c r="Z48" s="160" t="s">
        <v>117</v>
      </c>
      <c r="AA48" s="159" t="n">
        <v>0.3</v>
      </c>
      <c r="AB48" s="159" t="n">
        <v>0.1</v>
      </c>
      <c r="AC48" s="159" t="n">
        <v>1.9</v>
      </c>
      <c r="AD48" s="159" t="n">
        <v>0.9</v>
      </c>
      <c r="AE48" s="159" t="s">
        <v>117</v>
      </c>
      <c r="AF48" s="159" t="s">
        <v>117</v>
      </c>
      <c r="AG48" s="159" t="s">
        <v>117</v>
      </c>
      <c r="AH48" s="160" t="n">
        <v>0.1</v>
      </c>
      <c r="AI48" s="161" t="s">
        <v>117</v>
      </c>
      <c r="AJ48" s="161" t="n">
        <v>0.5</v>
      </c>
      <c r="AK48" s="161" t="s">
        <v>117</v>
      </c>
      <c r="AL48" s="162" t="s">
        <v>44</v>
      </c>
      <c r="AM48" s="159" t="n">
        <v>0.7</v>
      </c>
      <c r="AN48" s="162" t="s">
        <v>44</v>
      </c>
      <c r="AO48" s="160" t="n">
        <v>0.3</v>
      </c>
      <c r="AP48" s="160" t="n">
        <v>0.8</v>
      </c>
      <c r="AQ48" s="163"/>
      <c r="AR48" s="163"/>
    </row>
    <row r="49" s="100" customFormat="true" ht="13.5" hidden="false" customHeight="true" outlineLevel="0" collapsed="false">
      <c r="B49" s="102"/>
      <c r="C49" s="157" t="s">
        <v>85</v>
      </c>
      <c r="E49" s="164" t="n">
        <v>36.4</v>
      </c>
      <c r="F49" s="165" t="n">
        <v>13.6</v>
      </c>
      <c r="G49" s="165" t="n">
        <v>13.4</v>
      </c>
      <c r="H49" s="165" t="n">
        <v>9.3</v>
      </c>
      <c r="I49" s="165" t="n">
        <v>3.4</v>
      </c>
      <c r="J49" s="165" t="n">
        <v>0.8</v>
      </c>
      <c r="K49" s="165" t="n">
        <v>5.6</v>
      </c>
      <c r="L49" s="165" t="n">
        <v>8.3</v>
      </c>
      <c r="M49" s="165" t="n">
        <v>2.5</v>
      </c>
      <c r="N49" s="165" t="n">
        <v>66.6</v>
      </c>
      <c r="O49" s="165" t="n">
        <v>32.1</v>
      </c>
      <c r="P49" s="165" t="n">
        <v>34.5</v>
      </c>
      <c r="Q49" s="165" t="n">
        <v>3</v>
      </c>
      <c r="R49" s="165" t="n">
        <v>0.1</v>
      </c>
      <c r="S49" s="165" t="n">
        <v>1.8</v>
      </c>
      <c r="T49" s="165" t="n">
        <v>0.8</v>
      </c>
      <c r="U49" s="165" t="n">
        <v>6.6</v>
      </c>
      <c r="V49" s="166" t="s">
        <v>117</v>
      </c>
      <c r="W49" s="166" t="s">
        <v>117</v>
      </c>
      <c r="X49" s="166" t="s">
        <v>117</v>
      </c>
      <c r="Y49" s="166" t="s">
        <v>117</v>
      </c>
      <c r="Z49" s="166" t="s">
        <v>117</v>
      </c>
      <c r="AA49" s="165" t="n">
        <v>2.2</v>
      </c>
      <c r="AB49" s="165" t="n">
        <v>0.2</v>
      </c>
      <c r="AC49" s="165" t="n">
        <v>2.6</v>
      </c>
      <c r="AD49" s="165" t="n">
        <v>0.7</v>
      </c>
      <c r="AE49" s="165" t="n">
        <v>0</v>
      </c>
      <c r="AF49" s="165" t="n">
        <v>0.1</v>
      </c>
      <c r="AG49" s="165" t="n">
        <v>0</v>
      </c>
      <c r="AH49" s="166" t="n">
        <v>0.3</v>
      </c>
      <c r="AI49" s="167" t="n">
        <v>2.2</v>
      </c>
      <c r="AJ49" s="167" t="n">
        <v>0.6</v>
      </c>
      <c r="AK49" s="167" t="n">
        <v>0</v>
      </c>
      <c r="AL49" s="165" t="n">
        <v>0</v>
      </c>
      <c r="AM49" s="165" t="n">
        <v>3.6</v>
      </c>
      <c r="AN49" s="165" t="n">
        <v>0.1</v>
      </c>
      <c r="AO49" s="166" t="n">
        <v>0.3</v>
      </c>
      <c r="AP49" s="166" t="n">
        <v>1.4</v>
      </c>
      <c r="AQ49" s="163"/>
      <c r="AR49" s="163"/>
    </row>
    <row r="50" s="100" customFormat="true" ht="13.5" hidden="false" customHeight="true" outlineLevel="0" collapsed="false">
      <c r="B50" s="168" t="s">
        <v>118</v>
      </c>
      <c r="C50" s="157" t="s">
        <v>10</v>
      </c>
      <c r="E50" s="158" t="n">
        <v>24.6</v>
      </c>
      <c r="F50" s="159" t="n">
        <v>17.8</v>
      </c>
      <c r="G50" s="159" t="n">
        <v>5.9</v>
      </c>
      <c r="H50" s="159" t="n">
        <v>1</v>
      </c>
      <c r="I50" s="159" t="n">
        <v>3.2</v>
      </c>
      <c r="J50" s="159" t="n">
        <v>1.1</v>
      </c>
      <c r="K50" s="159" t="n">
        <v>11.6</v>
      </c>
      <c r="L50" s="159" t="n">
        <v>10.7</v>
      </c>
      <c r="M50" s="159" t="n">
        <v>2.9</v>
      </c>
      <c r="N50" s="159" t="n">
        <v>61.2</v>
      </c>
      <c r="O50" s="159" t="n">
        <v>25</v>
      </c>
      <c r="P50" s="159" t="n">
        <v>36.2</v>
      </c>
      <c r="Q50" s="159" t="n">
        <v>2.2</v>
      </c>
      <c r="R50" s="159" t="n">
        <v>0</v>
      </c>
      <c r="S50" s="159" t="n">
        <v>0.8</v>
      </c>
      <c r="T50" s="159" t="n">
        <v>0.2</v>
      </c>
      <c r="U50" s="159" t="n">
        <v>5.5</v>
      </c>
      <c r="V50" s="160" t="s">
        <v>117</v>
      </c>
      <c r="W50" s="160" t="s">
        <v>117</v>
      </c>
      <c r="X50" s="160" t="s">
        <v>117</v>
      </c>
      <c r="Y50" s="160" t="s">
        <v>117</v>
      </c>
      <c r="Z50" s="160" t="s">
        <v>117</v>
      </c>
      <c r="AA50" s="159" t="n">
        <v>1.7</v>
      </c>
      <c r="AB50" s="159" t="n">
        <v>0.2</v>
      </c>
      <c r="AC50" s="159" t="n">
        <v>2.4</v>
      </c>
      <c r="AD50" s="159" t="n">
        <v>1</v>
      </c>
      <c r="AE50" s="162" t="s">
        <v>44</v>
      </c>
      <c r="AF50" s="159" t="n">
        <v>0.4</v>
      </c>
      <c r="AG50" s="159" t="n">
        <v>0.2</v>
      </c>
      <c r="AH50" s="160" t="n">
        <v>0.6</v>
      </c>
      <c r="AI50" s="161" t="n">
        <v>2.2</v>
      </c>
      <c r="AJ50" s="161" t="n">
        <v>0.3</v>
      </c>
      <c r="AK50" s="161" t="n">
        <v>0</v>
      </c>
      <c r="AL50" s="162" t="s">
        <v>44</v>
      </c>
      <c r="AM50" s="159" t="n">
        <v>4.2</v>
      </c>
      <c r="AN50" s="159" t="n">
        <v>0.1</v>
      </c>
      <c r="AO50" s="160" t="n">
        <v>0.3</v>
      </c>
      <c r="AP50" s="160" t="n">
        <v>1.2</v>
      </c>
      <c r="AQ50" s="163"/>
      <c r="AR50" s="163"/>
    </row>
    <row r="51" s="100" customFormat="true" ht="13.5" hidden="false" customHeight="true" outlineLevel="0" collapsed="false">
      <c r="B51" s="169"/>
      <c r="C51" s="157" t="s">
        <v>11</v>
      </c>
      <c r="E51" s="158" t="n">
        <v>27.6</v>
      </c>
      <c r="F51" s="159" t="n">
        <v>15.4</v>
      </c>
      <c r="G51" s="159" t="n">
        <v>9.5</v>
      </c>
      <c r="H51" s="159" t="n">
        <v>2.7</v>
      </c>
      <c r="I51" s="159" t="n">
        <v>3.2</v>
      </c>
      <c r="J51" s="159" t="n">
        <v>1.1</v>
      </c>
      <c r="K51" s="159" t="n">
        <v>3.6</v>
      </c>
      <c r="L51" s="159" t="n">
        <v>6</v>
      </c>
      <c r="M51" s="159" t="n">
        <v>2.1</v>
      </c>
      <c r="N51" s="159" t="n">
        <v>71.4</v>
      </c>
      <c r="O51" s="159" t="n">
        <v>30.7</v>
      </c>
      <c r="P51" s="159" t="n">
        <v>40.7</v>
      </c>
      <c r="Q51" s="159" t="n">
        <v>3.1</v>
      </c>
      <c r="R51" s="159" t="n">
        <v>0</v>
      </c>
      <c r="S51" s="159" t="n">
        <v>1.5</v>
      </c>
      <c r="T51" s="159" t="n">
        <v>0.4</v>
      </c>
      <c r="U51" s="159" t="n">
        <v>5</v>
      </c>
      <c r="V51" s="160" t="s">
        <v>117</v>
      </c>
      <c r="W51" s="160" t="s">
        <v>117</v>
      </c>
      <c r="X51" s="160" t="s">
        <v>117</v>
      </c>
      <c r="Y51" s="160" t="s">
        <v>117</v>
      </c>
      <c r="Z51" s="160" t="s">
        <v>117</v>
      </c>
      <c r="AA51" s="159" t="n">
        <v>2</v>
      </c>
      <c r="AB51" s="159" t="n">
        <v>0.1</v>
      </c>
      <c r="AC51" s="159" t="n">
        <v>2.4</v>
      </c>
      <c r="AD51" s="159" t="n">
        <v>0.7</v>
      </c>
      <c r="AE51" s="162" t="s">
        <v>44</v>
      </c>
      <c r="AF51" s="159" t="n">
        <v>0.1</v>
      </c>
      <c r="AG51" s="159" t="n">
        <v>0</v>
      </c>
      <c r="AH51" s="160" t="n">
        <v>0.2</v>
      </c>
      <c r="AI51" s="161" t="s">
        <v>117</v>
      </c>
      <c r="AJ51" s="161" t="n">
        <v>0.5</v>
      </c>
      <c r="AK51" s="161" t="n">
        <v>0.1</v>
      </c>
      <c r="AL51" s="162" t="s">
        <v>44</v>
      </c>
      <c r="AM51" s="159" t="n">
        <v>3.2</v>
      </c>
      <c r="AN51" s="159" t="n">
        <v>0.1</v>
      </c>
      <c r="AO51" s="160" t="n">
        <v>0.3</v>
      </c>
      <c r="AP51" s="160" t="n">
        <v>1.4</v>
      </c>
      <c r="AQ51" s="163"/>
      <c r="AR51" s="163"/>
    </row>
    <row r="52" s="100" customFormat="true" ht="13.5" hidden="false" customHeight="true" outlineLevel="0" collapsed="false">
      <c r="B52" s="168" t="s">
        <v>119</v>
      </c>
      <c r="C52" s="157" t="s">
        <v>12</v>
      </c>
      <c r="E52" s="158" t="n">
        <v>31.9</v>
      </c>
      <c r="F52" s="159" t="n">
        <v>13.5</v>
      </c>
      <c r="G52" s="159" t="n">
        <v>12.3</v>
      </c>
      <c r="H52" s="159" t="n">
        <v>6.1</v>
      </c>
      <c r="I52" s="159" t="n">
        <v>3.5</v>
      </c>
      <c r="J52" s="159" t="n">
        <v>0.6</v>
      </c>
      <c r="K52" s="159" t="n">
        <v>7.3</v>
      </c>
      <c r="L52" s="159" t="n">
        <v>10.8</v>
      </c>
      <c r="M52" s="159" t="n">
        <v>2.6</v>
      </c>
      <c r="N52" s="159" t="n">
        <v>73</v>
      </c>
      <c r="O52" s="159" t="n">
        <v>32.7</v>
      </c>
      <c r="P52" s="159" t="n">
        <v>40.3</v>
      </c>
      <c r="Q52" s="159" t="n">
        <v>3.3</v>
      </c>
      <c r="R52" s="159" t="n">
        <v>0</v>
      </c>
      <c r="S52" s="159" t="n">
        <v>1.5</v>
      </c>
      <c r="T52" s="159" t="n">
        <v>0.5</v>
      </c>
      <c r="U52" s="159" t="n">
        <v>5.8</v>
      </c>
      <c r="V52" s="160" t="s">
        <v>117</v>
      </c>
      <c r="W52" s="160" t="s">
        <v>117</v>
      </c>
      <c r="X52" s="160" t="s">
        <v>117</v>
      </c>
      <c r="Y52" s="160" t="s">
        <v>117</v>
      </c>
      <c r="Z52" s="160" t="s">
        <v>117</v>
      </c>
      <c r="AA52" s="159" t="n">
        <v>2.7</v>
      </c>
      <c r="AB52" s="159" t="n">
        <v>0.2</v>
      </c>
      <c r="AC52" s="159" t="n">
        <v>2.6</v>
      </c>
      <c r="AD52" s="159" t="n">
        <v>0.8</v>
      </c>
      <c r="AE52" s="162" t="s">
        <v>44</v>
      </c>
      <c r="AF52" s="159" t="n">
        <v>0.1</v>
      </c>
      <c r="AG52" s="159" t="n">
        <v>0</v>
      </c>
      <c r="AH52" s="160" t="n">
        <v>0.2</v>
      </c>
      <c r="AI52" s="161" t="s">
        <v>117</v>
      </c>
      <c r="AJ52" s="161" t="n">
        <v>0.3</v>
      </c>
      <c r="AK52" s="161" t="n">
        <v>0.1</v>
      </c>
      <c r="AL52" s="162" t="s">
        <v>44</v>
      </c>
      <c r="AM52" s="159" t="n">
        <v>3.5</v>
      </c>
      <c r="AN52" s="159" t="n">
        <v>0.2</v>
      </c>
      <c r="AO52" s="160" t="n">
        <v>0.2</v>
      </c>
      <c r="AP52" s="160" t="n">
        <v>1.4</v>
      </c>
      <c r="AQ52" s="163"/>
      <c r="AR52" s="163"/>
    </row>
    <row r="53" s="100" customFormat="true" ht="13.5" hidden="false" customHeight="true" outlineLevel="0" collapsed="false">
      <c r="B53" s="169"/>
      <c r="C53" s="157" t="s">
        <v>13</v>
      </c>
      <c r="E53" s="158" t="n">
        <v>38</v>
      </c>
      <c r="F53" s="159" t="n">
        <v>12.4</v>
      </c>
      <c r="G53" s="159" t="n">
        <v>14.6</v>
      </c>
      <c r="H53" s="159" t="n">
        <v>11.1</v>
      </c>
      <c r="I53" s="159" t="n">
        <v>3.5</v>
      </c>
      <c r="J53" s="159" t="s">
        <v>117</v>
      </c>
      <c r="K53" s="159" t="n">
        <v>3.7</v>
      </c>
      <c r="L53" s="159" t="n">
        <v>5.6</v>
      </c>
      <c r="M53" s="159" t="n">
        <v>1.6</v>
      </c>
      <c r="N53" s="159" t="n">
        <v>71.7</v>
      </c>
      <c r="O53" s="159" t="n">
        <v>36.7</v>
      </c>
      <c r="P53" s="159" t="n">
        <v>35</v>
      </c>
      <c r="Q53" s="159" t="n">
        <v>2.6</v>
      </c>
      <c r="R53" s="159" t="n">
        <v>0</v>
      </c>
      <c r="S53" s="159" t="n">
        <v>2.2</v>
      </c>
      <c r="T53" s="159" t="n">
        <v>0.8</v>
      </c>
      <c r="U53" s="159" t="n">
        <v>8</v>
      </c>
      <c r="V53" s="160" t="s">
        <v>117</v>
      </c>
      <c r="W53" s="160" t="s">
        <v>117</v>
      </c>
      <c r="X53" s="160" t="s">
        <v>117</v>
      </c>
      <c r="Y53" s="160" t="s">
        <v>117</v>
      </c>
      <c r="Z53" s="160" t="s">
        <v>117</v>
      </c>
      <c r="AA53" s="159" t="n">
        <v>2.5</v>
      </c>
      <c r="AB53" s="159" t="n">
        <v>0.2</v>
      </c>
      <c r="AC53" s="159" t="n">
        <v>2.8</v>
      </c>
      <c r="AD53" s="159" t="n">
        <v>0.5</v>
      </c>
      <c r="AE53" s="162" t="s">
        <v>44</v>
      </c>
      <c r="AF53" s="159" t="n">
        <v>0</v>
      </c>
      <c r="AG53" s="159" t="n">
        <v>0</v>
      </c>
      <c r="AH53" s="160" t="n">
        <v>0.5</v>
      </c>
      <c r="AI53" s="161" t="s">
        <v>117</v>
      </c>
      <c r="AJ53" s="161" t="n">
        <v>0.5</v>
      </c>
      <c r="AK53" s="161" t="n">
        <v>0</v>
      </c>
      <c r="AL53" s="159" t="s">
        <v>117</v>
      </c>
      <c r="AM53" s="159" t="n">
        <v>4</v>
      </c>
      <c r="AN53" s="159" t="n">
        <v>0.1</v>
      </c>
      <c r="AO53" s="160" t="n">
        <v>0.1</v>
      </c>
      <c r="AP53" s="160" t="n">
        <v>1.5</v>
      </c>
      <c r="AQ53" s="163"/>
      <c r="AR53" s="163"/>
    </row>
    <row r="54" s="100" customFormat="true" ht="13.5" hidden="false" customHeight="true" outlineLevel="0" collapsed="false">
      <c r="B54" s="168" t="s">
        <v>120</v>
      </c>
      <c r="C54" s="170" t="s">
        <v>14</v>
      </c>
      <c r="E54" s="158" t="n">
        <v>44.2</v>
      </c>
      <c r="F54" s="159" t="n">
        <v>10.9</v>
      </c>
      <c r="G54" s="159" t="n">
        <v>18.9</v>
      </c>
      <c r="H54" s="159" t="n">
        <v>14.4</v>
      </c>
      <c r="I54" s="159" t="n">
        <v>4.1</v>
      </c>
      <c r="J54" s="159" t="n">
        <v>0.6</v>
      </c>
      <c r="K54" s="159" t="n">
        <v>3.9</v>
      </c>
      <c r="L54" s="159" t="n">
        <v>8.1</v>
      </c>
      <c r="M54" s="159" t="n">
        <v>1.9</v>
      </c>
      <c r="N54" s="159" t="n">
        <v>65</v>
      </c>
      <c r="O54" s="159" t="n">
        <v>35.2</v>
      </c>
      <c r="P54" s="159" t="n">
        <v>29.9</v>
      </c>
      <c r="Q54" s="159" t="n">
        <v>2.9</v>
      </c>
      <c r="R54" s="159" t="n">
        <v>0.1</v>
      </c>
      <c r="S54" s="159" t="n">
        <v>2.1</v>
      </c>
      <c r="T54" s="159" t="n">
        <v>1.2</v>
      </c>
      <c r="U54" s="159" t="n">
        <v>7.7</v>
      </c>
      <c r="V54" s="160" t="s">
        <v>117</v>
      </c>
      <c r="W54" s="160" t="s">
        <v>117</v>
      </c>
      <c r="X54" s="160" t="s">
        <v>117</v>
      </c>
      <c r="Y54" s="160" t="s">
        <v>117</v>
      </c>
      <c r="Z54" s="160" t="s">
        <v>117</v>
      </c>
      <c r="AA54" s="159" t="n">
        <v>2.3</v>
      </c>
      <c r="AB54" s="159" t="n">
        <v>0.1</v>
      </c>
      <c r="AC54" s="159" t="n">
        <v>2.6</v>
      </c>
      <c r="AD54" s="159" t="n">
        <v>0.4</v>
      </c>
      <c r="AE54" s="162" t="s">
        <v>44</v>
      </c>
      <c r="AF54" s="159" t="n">
        <v>0</v>
      </c>
      <c r="AG54" s="159" t="n">
        <v>0</v>
      </c>
      <c r="AH54" s="160" t="n">
        <v>0.1</v>
      </c>
      <c r="AI54" s="161" t="s">
        <v>117</v>
      </c>
      <c r="AJ54" s="161" t="n">
        <v>0.8</v>
      </c>
      <c r="AK54" s="161" t="n">
        <v>0</v>
      </c>
      <c r="AL54" s="159" t="s">
        <v>117</v>
      </c>
      <c r="AM54" s="159" t="n">
        <v>3.6</v>
      </c>
      <c r="AN54" s="159" t="n">
        <v>0</v>
      </c>
      <c r="AO54" s="160" t="n">
        <v>0.4</v>
      </c>
      <c r="AP54" s="160" t="n">
        <v>1</v>
      </c>
      <c r="AQ54" s="163"/>
      <c r="AR54" s="163"/>
    </row>
    <row r="55" s="100" customFormat="true" ht="13.5" hidden="false" customHeight="true" outlineLevel="0" collapsed="false">
      <c r="B55" s="169"/>
      <c r="C55" s="170" t="s">
        <v>15</v>
      </c>
      <c r="E55" s="158" t="n">
        <v>50.1</v>
      </c>
      <c r="F55" s="159" t="n">
        <v>12.2</v>
      </c>
      <c r="G55" s="159" t="n">
        <v>18.5</v>
      </c>
      <c r="H55" s="159" t="n">
        <v>19.3</v>
      </c>
      <c r="I55" s="159" t="n">
        <v>2.9</v>
      </c>
      <c r="J55" s="159" t="s">
        <v>117</v>
      </c>
      <c r="K55" s="159" t="n">
        <v>3.8</v>
      </c>
      <c r="L55" s="159" t="n">
        <v>8.8</v>
      </c>
      <c r="M55" s="159" t="s">
        <v>116</v>
      </c>
      <c r="N55" s="159" t="n">
        <v>57.9</v>
      </c>
      <c r="O55" s="159" t="n">
        <v>32.1</v>
      </c>
      <c r="P55" s="159" t="n">
        <v>25.9</v>
      </c>
      <c r="Q55" s="159" t="n">
        <v>3.9</v>
      </c>
      <c r="R55" s="159" t="n">
        <v>0.3</v>
      </c>
      <c r="S55" s="159" t="n">
        <v>2.5</v>
      </c>
      <c r="T55" s="159" t="n">
        <v>1.5</v>
      </c>
      <c r="U55" s="159" t="n">
        <v>7.2</v>
      </c>
      <c r="V55" s="160" t="s">
        <v>117</v>
      </c>
      <c r="W55" s="160" t="s">
        <v>117</v>
      </c>
      <c r="X55" s="160" t="s">
        <v>117</v>
      </c>
      <c r="Y55" s="160" t="s">
        <v>117</v>
      </c>
      <c r="Z55" s="160" t="s">
        <v>117</v>
      </c>
      <c r="AA55" s="159" t="n">
        <v>2.3</v>
      </c>
      <c r="AB55" s="159" t="n">
        <v>0.2</v>
      </c>
      <c r="AC55" s="159" t="n">
        <v>2.6</v>
      </c>
      <c r="AD55" s="159" t="n">
        <v>0.6</v>
      </c>
      <c r="AE55" s="162" t="s">
        <v>44</v>
      </c>
      <c r="AF55" s="159" t="n">
        <v>0</v>
      </c>
      <c r="AG55" s="159" t="n">
        <v>0</v>
      </c>
      <c r="AH55" s="160" t="n">
        <v>0.3</v>
      </c>
      <c r="AI55" s="161" t="s">
        <v>117</v>
      </c>
      <c r="AJ55" s="161" t="n">
        <v>1.4</v>
      </c>
      <c r="AK55" s="161" t="n">
        <v>0.2</v>
      </c>
      <c r="AL55" s="159" t="s">
        <v>117</v>
      </c>
      <c r="AM55" s="159" t="n">
        <v>3.1</v>
      </c>
      <c r="AN55" s="159" t="n">
        <v>0.1</v>
      </c>
      <c r="AO55" s="160" t="n">
        <v>0.1</v>
      </c>
      <c r="AP55" s="160" t="n">
        <v>1.7</v>
      </c>
      <c r="AQ55" s="163"/>
      <c r="AR55" s="163"/>
    </row>
    <row r="56" s="100" customFormat="true" ht="13.5" hidden="false" customHeight="true" outlineLevel="0" collapsed="false">
      <c r="B56" s="169"/>
      <c r="C56" s="157" t="s">
        <v>85</v>
      </c>
      <c r="E56" s="164" t="n">
        <v>63.3</v>
      </c>
      <c r="F56" s="165" t="n">
        <v>11.4</v>
      </c>
      <c r="G56" s="165" t="n">
        <v>18.3</v>
      </c>
      <c r="H56" s="165" t="n">
        <v>33.6</v>
      </c>
      <c r="I56" s="165" t="n">
        <v>3.5</v>
      </c>
      <c r="J56" s="165" t="n">
        <v>0.4</v>
      </c>
      <c r="K56" s="165" t="n">
        <v>3.9</v>
      </c>
      <c r="L56" s="165" t="n">
        <v>7.3</v>
      </c>
      <c r="M56" s="165" t="n">
        <v>0.9</v>
      </c>
      <c r="N56" s="165" t="n">
        <v>59.1</v>
      </c>
      <c r="O56" s="165" t="n">
        <v>29.8</v>
      </c>
      <c r="P56" s="165" t="n">
        <v>29.2</v>
      </c>
      <c r="Q56" s="165" t="n">
        <v>5.7</v>
      </c>
      <c r="R56" s="165" t="n">
        <v>2.1</v>
      </c>
      <c r="S56" s="165" t="n">
        <v>4.3</v>
      </c>
      <c r="T56" s="165" t="n">
        <v>3.8</v>
      </c>
      <c r="U56" s="165" t="n">
        <v>3.1</v>
      </c>
      <c r="V56" s="166" t="n">
        <v>1.7</v>
      </c>
      <c r="W56" s="166" t="n">
        <v>0</v>
      </c>
      <c r="X56" s="166" t="n">
        <v>1.7</v>
      </c>
      <c r="Y56" s="166" t="n">
        <v>1</v>
      </c>
      <c r="Z56" s="166" t="n">
        <v>0.7</v>
      </c>
      <c r="AA56" s="165" t="n">
        <v>1.3</v>
      </c>
      <c r="AB56" s="165" t="n">
        <v>0.5</v>
      </c>
      <c r="AC56" s="165" t="n">
        <v>2</v>
      </c>
      <c r="AD56" s="165" t="n">
        <v>0.3</v>
      </c>
      <c r="AE56" s="165" t="n">
        <v>0</v>
      </c>
      <c r="AF56" s="165" t="n">
        <v>0</v>
      </c>
      <c r="AG56" s="165" t="n">
        <v>0</v>
      </c>
      <c r="AH56" s="166" t="n">
        <v>0.3</v>
      </c>
      <c r="AI56" s="167" t="n">
        <v>2.6</v>
      </c>
      <c r="AJ56" s="167" t="n">
        <v>1.2</v>
      </c>
      <c r="AK56" s="167" t="n">
        <v>0.2</v>
      </c>
      <c r="AL56" s="165" t="s">
        <v>117</v>
      </c>
      <c r="AM56" s="165" t="n">
        <v>1.9</v>
      </c>
      <c r="AN56" s="165" t="n">
        <v>0.2</v>
      </c>
      <c r="AO56" s="166" t="n">
        <v>0.1</v>
      </c>
      <c r="AP56" s="166" t="n">
        <v>1.9</v>
      </c>
      <c r="AQ56" s="163"/>
      <c r="AR56" s="163"/>
    </row>
    <row r="57" s="100" customFormat="true" ht="13.5" hidden="false" customHeight="true" outlineLevel="0" collapsed="false">
      <c r="B57" s="168"/>
      <c r="C57" s="170" t="s">
        <v>16</v>
      </c>
      <c r="E57" s="158" t="n">
        <v>55.7</v>
      </c>
      <c r="F57" s="159" t="s">
        <v>116</v>
      </c>
      <c r="G57" s="159" t="s">
        <v>116</v>
      </c>
      <c r="H57" s="159" t="s">
        <v>116</v>
      </c>
      <c r="I57" s="159" t="n">
        <v>3.7</v>
      </c>
      <c r="J57" s="159" t="n">
        <v>0.4</v>
      </c>
      <c r="K57" s="159" t="n">
        <v>5.8</v>
      </c>
      <c r="L57" s="159" t="n">
        <v>11.7</v>
      </c>
      <c r="M57" s="159" t="n">
        <v>0.9</v>
      </c>
      <c r="N57" s="159" t="n">
        <v>56.2</v>
      </c>
      <c r="O57" s="159" t="n">
        <v>28.3</v>
      </c>
      <c r="P57" s="159" t="n">
        <v>28</v>
      </c>
      <c r="Q57" s="159" t="n">
        <v>5</v>
      </c>
      <c r="R57" s="159" t="n">
        <v>0.9</v>
      </c>
      <c r="S57" s="159" t="n">
        <v>3.5</v>
      </c>
      <c r="T57" s="159" t="n">
        <v>3.3</v>
      </c>
      <c r="U57" s="159" t="n">
        <v>4.4</v>
      </c>
      <c r="V57" s="160" t="n">
        <v>1.7</v>
      </c>
      <c r="W57" s="160" t="n">
        <v>0</v>
      </c>
      <c r="X57" s="160" t="n">
        <v>1.7</v>
      </c>
      <c r="Y57" s="160" t="n">
        <v>1</v>
      </c>
      <c r="Z57" s="160" t="n">
        <v>0.7</v>
      </c>
      <c r="AA57" s="159" t="n">
        <v>1.3</v>
      </c>
      <c r="AB57" s="159" t="n">
        <v>0.6</v>
      </c>
      <c r="AC57" s="159" t="n">
        <v>2.2</v>
      </c>
      <c r="AD57" s="159" t="n">
        <v>0.5</v>
      </c>
      <c r="AE57" s="159" t="n">
        <v>0</v>
      </c>
      <c r="AF57" s="159" t="n">
        <v>0.1</v>
      </c>
      <c r="AG57" s="159" t="n">
        <v>0</v>
      </c>
      <c r="AH57" s="160" t="n">
        <v>0.3</v>
      </c>
      <c r="AI57" s="161" t="n">
        <v>2.6</v>
      </c>
      <c r="AJ57" s="161" t="n">
        <v>1.5</v>
      </c>
      <c r="AK57" s="161" t="n">
        <v>0.3</v>
      </c>
      <c r="AL57" s="159" t="s">
        <v>117</v>
      </c>
      <c r="AM57" s="159" t="n">
        <v>2.1</v>
      </c>
      <c r="AN57" s="159" t="n">
        <v>0.1</v>
      </c>
      <c r="AO57" s="160" t="n">
        <v>0.1</v>
      </c>
      <c r="AP57" s="160" t="n">
        <v>1.8</v>
      </c>
      <c r="AQ57" s="163"/>
      <c r="AR57" s="163"/>
    </row>
    <row r="58" s="100" customFormat="true" ht="13.5" hidden="false" customHeight="true" outlineLevel="0" collapsed="false">
      <c r="B58" s="168"/>
      <c r="C58" s="170" t="s">
        <v>17</v>
      </c>
      <c r="E58" s="158" t="n">
        <v>63</v>
      </c>
      <c r="F58" s="159" t="n">
        <v>11</v>
      </c>
      <c r="G58" s="159" t="n">
        <v>19.9</v>
      </c>
      <c r="H58" s="159" t="n">
        <v>32.1</v>
      </c>
      <c r="I58" s="159" t="n">
        <v>3.6</v>
      </c>
      <c r="J58" s="159" t="s">
        <v>117</v>
      </c>
      <c r="K58" s="159" t="n">
        <v>5.1</v>
      </c>
      <c r="L58" s="159" t="n">
        <v>6</v>
      </c>
      <c r="M58" s="159" t="n">
        <v>1.4</v>
      </c>
      <c r="N58" s="159" t="n">
        <v>59.4</v>
      </c>
      <c r="O58" s="159" t="n">
        <v>30.4</v>
      </c>
      <c r="P58" s="159" t="n">
        <v>29</v>
      </c>
      <c r="Q58" s="159" t="n">
        <v>6</v>
      </c>
      <c r="R58" s="159" t="n">
        <v>2.4</v>
      </c>
      <c r="S58" s="159" t="n">
        <v>4.6</v>
      </c>
      <c r="T58" s="159" t="n">
        <v>4.2</v>
      </c>
      <c r="U58" s="159" t="n">
        <v>2.6</v>
      </c>
      <c r="V58" s="160" t="s">
        <v>117</v>
      </c>
      <c r="W58" s="160" t="s">
        <v>117</v>
      </c>
      <c r="X58" s="160" t="s">
        <v>117</v>
      </c>
      <c r="Y58" s="160" t="s">
        <v>117</v>
      </c>
      <c r="Z58" s="160" t="s">
        <v>117</v>
      </c>
      <c r="AA58" s="159" t="n">
        <v>1.3</v>
      </c>
      <c r="AB58" s="159" t="n">
        <v>0.5</v>
      </c>
      <c r="AC58" s="159" t="n">
        <v>2</v>
      </c>
      <c r="AD58" s="159" t="n">
        <v>0.2</v>
      </c>
      <c r="AE58" s="162" t="s">
        <v>44</v>
      </c>
      <c r="AF58" s="159" t="n">
        <v>0</v>
      </c>
      <c r="AG58" s="159" t="n">
        <v>0</v>
      </c>
      <c r="AH58" s="160" t="n">
        <v>0.1</v>
      </c>
      <c r="AI58" s="161" t="s">
        <v>117</v>
      </c>
      <c r="AJ58" s="161" t="n">
        <v>1.2</v>
      </c>
      <c r="AK58" s="161" t="n">
        <v>0.1</v>
      </c>
      <c r="AL58" s="159" t="s">
        <v>117</v>
      </c>
      <c r="AM58" s="159" t="n">
        <v>1.7</v>
      </c>
      <c r="AN58" s="159" t="n">
        <v>0.2</v>
      </c>
      <c r="AO58" s="160" t="n">
        <v>0.1</v>
      </c>
      <c r="AP58" s="160" t="n">
        <v>1.7</v>
      </c>
      <c r="AQ58" s="163"/>
      <c r="AR58" s="163"/>
    </row>
    <row r="59" s="100" customFormat="true" ht="13.5" hidden="false" customHeight="true" outlineLevel="0" collapsed="false">
      <c r="B59" s="168"/>
      <c r="C59" s="170" t="s">
        <v>18</v>
      </c>
      <c r="E59" s="158" t="n">
        <v>71</v>
      </c>
      <c r="F59" s="159" t="s">
        <v>116</v>
      </c>
      <c r="G59" s="159" t="s">
        <v>116</v>
      </c>
      <c r="H59" s="159" t="s">
        <v>116</v>
      </c>
      <c r="I59" s="159" t="n">
        <v>3.2</v>
      </c>
      <c r="J59" s="159" t="n">
        <v>0.4</v>
      </c>
      <c r="K59" s="159" t="n">
        <v>0.7</v>
      </c>
      <c r="L59" s="159" t="n">
        <v>4.3</v>
      </c>
      <c r="M59" s="159" t="n">
        <v>0.3</v>
      </c>
      <c r="N59" s="159" t="n">
        <v>61.6</v>
      </c>
      <c r="O59" s="159" t="n">
        <v>30.7</v>
      </c>
      <c r="P59" s="159" t="n">
        <v>30.9</v>
      </c>
      <c r="Q59" s="159" t="n">
        <v>6.2</v>
      </c>
      <c r="R59" s="159" t="n">
        <v>2.9</v>
      </c>
      <c r="S59" s="159" t="n">
        <v>4.7</v>
      </c>
      <c r="T59" s="159" t="n">
        <v>4.1</v>
      </c>
      <c r="U59" s="159" t="n">
        <v>2.3</v>
      </c>
      <c r="V59" s="160" t="s">
        <v>117</v>
      </c>
      <c r="W59" s="160" t="s">
        <v>117</v>
      </c>
      <c r="X59" s="160" t="s">
        <v>117</v>
      </c>
      <c r="Y59" s="160" t="s">
        <v>117</v>
      </c>
      <c r="Z59" s="160" t="s">
        <v>117</v>
      </c>
      <c r="AA59" s="159" t="n">
        <v>1.3</v>
      </c>
      <c r="AB59" s="159" t="n">
        <v>0.3</v>
      </c>
      <c r="AC59" s="159" t="n">
        <v>1.7</v>
      </c>
      <c r="AD59" s="159" t="n">
        <v>0.2</v>
      </c>
      <c r="AE59" s="162" t="s">
        <v>44</v>
      </c>
      <c r="AF59" s="159" t="n">
        <v>0</v>
      </c>
      <c r="AG59" s="159" t="n">
        <v>0</v>
      </c>
      <c r="AH59" s="160" t="n">
        <v>0.2</v>
      </c>
      <c r="AI59" s="161" t="s">
        <v>117</v>
      </c>
      <c r="AJ59" s="161" t="n">
        <v>1.2</v>
      </c>
      <c r="AK59" s="161" t="n">
        <v>0.2</v>
      </c>
      <c r="AL59" s="159" t="s">
        <v>117</v>
      </c>
      <c r="AM59" s="159" t="n">
        <v>1.9</v>
      </c>
      <c r="AN59" s="159" t="n">
        <v>0.1</v>
      </c>
      <c r="AO59" s="160" t="n">
        <v>0.2</v>
      </c>
      <c r="AP59" s="160" t="n">
        <v>2.3</v>
      </c>
      <c r="AQ59" s="163"/>
      <c r="AR59" s="163"/>
    </row>
    <row r="60" s="100" customFormat="true" ht="18.95" hidden="false" customHeight="true" outlineLevel="0" collapsed="false">
      <c r="B60" s="168" t="s">
        <v>121</v>
      </c>
      <c r="C60" s="157" t="s">
        <v>85</v>
      </c>
      <c r="E60" s="164" t="s">
        <v>116</v>
      </c>
      <c r="F60" s="165" t="s">
        <v>116</v>
      </c>
      <c r="G60" s="165" t="s">
        <v>116</v>
      </c>
      <c r="H60" s="165" t="s">
        <v>116</v>
      </c>
      <c r="I60" s="165" t="n">
        <v>0.5</v>
      </c>
      <c r="J60" s="165" t="n">
        <v>0.4</v>
      </c>
      <c r="K60" s="165" t="n">
        <v>0.2</v>
      </c>
      <c r="L60" s="165" t="n">
        <v>0.9</v>
      </c>
      <c r="M60" s="165" t="n">
        <v>0.6</v>
      </c>
      <c r="N60" s="165" t="n">
        <v>69</v>
      </c>
      <c r="O60" s="165" t="n">
        <v>38.6</v>
      </c>
      <c r="P60" s="165" t="n">
        <v>30.3</v>
      </c>
      <c r="Q60" s="165" t="n">
        <v>4.5</v>
      </c>
      <c r="R60" s="165" t="n">
        <v>0.5</v>
      </c>
      <c r="S60" s="165" t="n">
        <v>4.4</v>
      </c>
      <c r="T60" s="165" t="n">
        <v>4</v>
      </c>
      <c r="U60" s="165" t="n">
        <v>1.2</v>
      </c>
      <c r="V60" s="166" t="s">
        <v>117</v>
      </c>
      <c r="W60" s="166" t="s">
        <v>117</v>
      </c>
      <c r="X60" s="166" t="s">
        <v>117</v>
      </c>
      <c r="Y60" s="166" t="s">
        <v>117</v>
      </c>
      <c r="Z60" s="166" t="s">
        <v>117</v>
      </c>
      <c r="AA60" s="165" t="n">
        <v>0.2</v>
      </c>
      <c r="AB60" s="165" t="n">
        <v>0.2</v>
      </c>
      <c r="AC60" s="165" t="n">
        <v>0.9</v>
      </c>
      <c r="AD60" s="165" t="n">
        <v>0.1</v>
      </c>
      <c r="AE60" s="165" t="n">
        <v>0</v>
      </c>
      <c r="AF60" s="165" t="s">
        <v>117</v>
      </c>
      <c r="AG60" s="165" t="s">
        <v>117</v>
      </c>
      <c r="AH60" s="166" t="n">
        <v>0.2</v>
      </c>
      <c r="AI60" s="167" t="n">
        <v>2.9</v>
      </c>
      <c r="AJ60" s="167" t="n">
        <v>1</v>
      </c>
      <c r="AK60" s="167" t="n">
        <v>0.2</v>
      </c>
      <c r="AL60" s="165" t="s">
        <v>117</v>
      </c>
      <c r="AM60" s="165" t="n">
        <v>0.9</v>
      </c>
      <c r="AN60" s="165" t="n">
        <v>0.2</v>
      </c>
      <c r="AO60" s="166" t="n">
        <v>0</v>
      </c>
      <c r="AP60" s="166" t="n">
        <v>1.9</v>
      </c>
      <c r="AQ60" s="163"/>
      <c r="AR60" s="163"/>
    </row>
    <row r="61" s="100" customFormat="true" ht="13.5" hidden="false" customHeight="true" outlineLevel="0" collapsed="false">
      <c r="B61" s="168" t="s">
        <v>122</v>
      </c>
      <c r="C61" s="170" t="s">
        <v>19</v>
      </c>
      <c r="E61" s="158" t="s">
        <v>116</v>
      </c>
      <c r="F61" s="159" t="s">
        <v>116</v>
      </c>
      <c r="G61" s="159" t="s">
        <v>116</v>
      </c>
      <c r="H61" s="159" t="s">
        <v>116</v>
      </c>
      <c r="I61" s="159" t="n">
        <v>0.5</v>
      </c>
      <c r="J61" s="159" t="n">
        <v>0.4</v>
      </c>
      <c r="K61" s="159" t="n">
        <v>0.5</v>
      </c>
      <c r="L61" s="159" t="n">
        <v>1.8</v>
      </c>
      <c r="M61" s="159" t="n">
        <v>0.5</v>
      </c>
      <c r="N61" s="159" t="n">
        <v>63.7</v>
      </c>
      <c r="O61" s="159" t="n">
        <v>36.3</v>
      </c>
      <c r="P61" s="159" t="n">
        <v>27.4</v>
      </c>
      <c r="Q61" s="159" t="n">
        <v>4.7</v>
      </c>
      <c r="R61" s="159" t="n">
        <v>0.6</v>
      </c>
      <c r="S61" s="159" t="n">
        <v>4.5</v>
      </c>
      <c r="T61" s="159" t="n">
        <v>4.1</v>
      </c>
      <c r="U61" s="159" t="n">
        <v>1.4</v>
      </c>
      <c r="V61" s="160" t="s">
        <v>117</v>
      </c>
      <c r="W61" s="160" t="s">
        <v>117</v>
      </c>
      <c r="X61" s="160" t="s">
        <v>117</v>
      </c>
      <c r="Y61" s="160" t="s">
        <v>117</v>
      </c>
      <c r="Z61" s="160" t="s">
        <v>117</v>
      </c>
      <c r="AA61" s="159" t="n">
        <v>0.3</v>
      </c>
      <c r="AB61" s="159" t="n">
        <v>0.3</v>
      </c>
      <c r="AC61" s="159" t="n">
        <v>0.9</v>
      </c>
      <c r="AD61" s="159" t="n">
        <v>0.2</v>
      </c>
      <c r="AE61" s="159" t="n">
        <v>0</v>
      </c>
      <c r="AF61" s="159" t="s">
        <v>117</v>
      </c>
      <c r="AG61" s="159" t="s">
        <v>117</v>
      </c>
      <c r="AH61" s="160" t="n">
        <v>0.4</v>
      </c>
      <c r="AI61" s="161" t="n">
        <v>2.9</v>
      </c>
      <c r="AJ61" s="161" t="n">
        <v>1.3</v>
      </c>
      <c r="AK61" s="161" t="n">
        <v>0.3</v>
      </c>
      <c r="AL61" s="159" t="s">
        <v>117</v>
      </c>
      <c r="AM61" s="159" t="n">
        <v>1.2</v>
      </c>
      <c r="AN61" s="159" t="n">
        <v>0.2</v>
      </c>
      <c r="AO61" s="160" t="n">
        <v>0</v>
      </c>
      <c r="AP61" s="160" t="n">
        <v>2.1</v>
      </c>
      <c r="AQ61" s="163"/>
      <c r="AR61" s="163"/>
    </row>
    <row r="62" s="100" customFormat="true" ht="13.5" hidden="false" customHeight="true" outlineLevel="0" collapsed="false">
      <c r="B62" s="168" t="s">
        <v>119</v>
      </c>
      <c r="C62" s="170" t="s">
        <v>20</v>
      </c>
      <c r="E62" s="158" t="s">
        <v>116</v>
      </c>
      <c r="F62" s="159" t="s">
        <v>116</v>
      </c>
      <c r="G62" s="159" t="s">
        <v>116</v>
      </c>
      <c r="H62" s="159" t="s">
        <v>116</v>
      </c>
      <c r="I62" s="159" t="n">
        <v>0.5</v>
      </c>
      <c r="J62" s="159" t="s">
        <v>117</v>
      </c>
      <c r="K62" s="159" t="n">
        <v>0.2</v>
      </c>
      <c r="L62" s="159" t="n">
        <v>0.4</v>
      </c>
      <c r="M62" s="159" t="n">
        <v>0.8</v>
      </c>
      <c r="N62" s="159" t="n">
        <v>69.4</v>
      </c>
      <c r="O62" s="159" t="n">
        <v>38.7</v>
      </c>
      <c r="P62" s="159" t="n">
        <v>30.8</v>
      </c>
      <c r="Q62" s="159" t="n">
        <v>4</v>
      </c>
      <c r="R62" s="159" t="n">
        <v>0.4</v>
      </c>
      <c r="S62" s="159" t="n">
        <v>3.8</v>
      </c>
      <c r="T62" s="159" t="n">
        <v>3.6</v>
      </c>
      <c r="U62" s="159" t="n">
        <v>1.1</v>
      </c>
      <c r="V62" s="160" t="s">
        <v>117</v>
      </c>
      <c r="W62" s="160" t="s">
        <v>117</v>
      </c>
      <c r="X62" s="160" t="s">
        <v>117</v>
      </c>
      <c r="Y62" s="160" t="s">
        <v>117</v>
      </c>
      <c r="Z62" s="160" t="s">
        <v>117</v>
      </c>
      <c r="AA62" s="159" t="n">
        <v>0.1</v>
      </c>
      <c r="AB62" s="159" t="n">
        <v>0.1</v>
      </c>
      <c r="AC62" s="159" t="n">
        <v>0.9</v>
      </c>
      <c r="AD62" s="159" t="n">
        <v>0.1</v>
      </c>
      <c r="AE62" s="159" t="s">
        <v>117</v>
      </c>
      <c r="AF62" s="159" t="s">
        <v>117</v>
      </c>
      <c r="AG62" s="159" t="s">
        <v>117</v>
      </c>
      <c r="AH62" s="160" t="n">
        <v>0.1</v>
      </c>
      <c r="AI62" s="161" t="s">
        <v>117</v>
      </c>
      <c r="AJ62" s="161" t="n">
        <v>0.9</v>
      </c>
      <c r="AK62" s="161" t="n">
        <v>0.2</v>
      </c>
      <c r="AL62" s="159" t="s">
        <v>117</v>
      </c>
      <c r="AM62" s="159" t="n">
        <v>0.9</v>
      </c>
      <c r="AN62" s="159" t="n">
        <v>0.1</v>
      </c>
      <c r="AO62" s="160" t="n">
        <v>0</v>
      </c>
      <c r="AP62" s="160" t="n">
        <v>2</v>
      </c>
      <c r="AQ62" s="163"/>
      <c r="AR62" s="163"/>
    </row>
    <row r="63" s="100" customFormat="true" ht="13.5" hidden="false" customHeight="true" outlineLevel="0" collapsed="false">
      <c r="B63" s="168" t="s">
        <v>120</v>
      </c>
      <c r="C63" s="170" t="s">
        <v>21</v>
      </c>
      <c r="E63" s="158" t="s">
        <v>116</v>
      </c>
      <c r="F63" s="159" t="s">
        <v>116</v>
      </c>
      <c r="G63" s="159" t="s">
        <v>116</v>
      </c>
      <c r="H63" s="159" t="s">
        <v>116</v>
      </c>
      <c r="I63" s="159" t="n">
        <v>0.4</v>
      </c>
      <c r="J63" s="159" t="n">
        <v>0.3</v>
      </c>
      <c r="K63" s="159" t="n">
        <v>0.1</v>
      </c>
      <c r="L63" s="159" t="s">
        <v>116</v>
      </c>
      <c r="M63" s="159" t="n">
        <v>0.5</v>
      </c>
      <c r="N63" s="159" t="n">
        <v>74</v>
      </c>
      <c r="O63" s="159" t="n">
        <v>41.1</v>
      </c>
      <c r="P63" s="159" t="n">
        <v>32.9</v>
      </c>
      <c r="Q63" s="159" t="n">
        <v>4.7</v>
      </c>
      <c r="R63" s="159" t="n">
        <v>0.5</v>
      </c>
      <c r="S63" s="159" t="n">
        <v>4.8</v>
      </c>
      <c r="T63" s="159" t="n">
        <v>4.3</v>
      </c>
      <c r="U63" s="159" t="n">
        <v>1.1</v>
      </c>
      <c r="V63" s="160" t="s">
        <v>117</v>
      </c>
      <c r="W63" s="160" t="s">
        <v>117</v>
      </c>
      <c r="X63" s="160" t="s">
        <v>117</v>
      </c>
      <c r="Y63" s="160" t="s">
        <v>117</v>
      </c>
      <c r="Z63" s="160" t="s">
        <v>117</v>
      </c>
      <c r="AA63" s="159" t="n">
        <v>0.2</v>
      </c>
      <c r="AB63" s="159" t="n">
        <v>0.2</v>
      </c>
      <c r="AC63" s="159" t="n">
        <v>0.9</v>
      </c>
      <c r="AD63" s="159" t="n">
        <v>0.1</v>
      </c>
      <c r="AE63" s="159" t="s">
        <v>117</v>
      </c>
      <c r="AF63" s="159" t="s">
        <v>117</v>
      </c>
      <c r="AG63" s="159" t="s">
        <v>117</v>
      </c>
      <c r="AH63" s="160" t="n">
        <v>0.2</v>
      </c>
      <c r="AI63" s="161" t="s">
        <v>117</v>
      </c>
      <c r="AJ63" s="161" t="n">
        <v>0.7</v>
      </c>
      <c r="AK63" s="161" t="n">
        <v>0.1</v>
      </c>
      <c r="AL63" s="159" t="s">
        <v>117</v>
      </c>
      <c r="AM63" s="159" t="n">
        <v>0.7</v>
      </c>
      <c r="AN63" s="159" t="n">
        <v>0.1</v>
      </c>
      <c r="AO63" s="160" t="n">
        <v>0</v>
      </c>
      <c r="AP63" s="160" t="n">
        <v>1.6</v>
      </c>
      <c r="AQ63" s="163"/>
      <c r="AR63" s="163"/>
    </row>
    <row r="64" s="100" customFormat="true" ht="13.5" hidden="false" customHeight="true" outlineLevel="0" collapsed="false">
      <c r="B64" s="171"/>
      <c r="C64" s="172"/>
      <c r="D64" s="173"/>
      <c r="E64" s="174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6"/>
      <c r="W64" s="176"/>
      <c r="X64" s="176"/>
      <c r="Y64" s="176"/>
      <c r="Z64" s="176"/>
      <c r="AA64" s="175"/>
      <c r="AB64" s="175"/>
      <c r="AC64" s="175"/>
      <c r="AD64" s="175"/>
      <c r="AE64" s="175"/>
      <c r="AF64" s="175"/>
      <c r="AG64" s="175"/>
      <c r="AH64" s="176"/>
      <c r="AI64" s="176"/>
      <c r="AJ64" s="176"/>
      <c r="AK64" s="176"/>
      <c r="AL64" s="175"/>
      <c r="AM64" s="175"/>
      <c r="AN64" s="175"/>
      <c r="AO64" s="176"/>
      <c r="AP64" s="176"/>
      <c r="AQ64" s="163"/>
      <c r="AR64" s="163"/>
    </row>
  </sheetData>
  <mergeCells count="38">
    <mergeCell ref="H2:U2"/>
    <mergeCell ref="V2:AI2"/>
    <mergeCell ref="E4:H4"/>
    <mergeCell ref="I4:I10"/>
    <mergeCell ref="K4:M4"/>
    <mergeCell ref="N4:U4"/>
    <mergeCell ref="V4:Z4"/>
    <mergeCell ref="AA4:AA10"/>
    <mergeCell ref="AB4:AB10"/>
    <mergeCell ref="AC4:AD4"/>
    <mergeCell ref="AF4:AG4"/>
    <mergeCell ref="AH4:AH10"/>
    <mergeCell ref="AI4:AI10"/>
    <mergeCell ref="AJ4:AJ10"/>
    <mergeCell ref="AK4:AK10"/>
    <mergeCell ref="AM4:AP4"/>
    <mergeCell ref="K5:K10"/>
    <mergeCell ref="L5:L10"/>
    <mergeCell ref="M5:M10"/>
    <mergeCell ref="N5:P5"/>
    <mergeCell ref="Q5:Q10"/>
    <mergeCell ref="R5:R10"/>
    <mergeCell ref="S5:S10"/>
    <mergeCell ref="T5:T10"/>
    <mergeCell ref="U5:U10"/>
    <mergeCell ref="X5:Z5"/>
    <mergeCell ref="AC5:AC10"/>
    <mergeCell ref="AD5:AD10"/>
    <mergeCell ref="AF5:AF10"/>
    <mergeCell ref="AM5:AM10"/>
    <mergeCell ref="AN5:AN10"/>
    <mergeCell ref="AO5:AO10"/>
    <mergeCell ref="AP5:AP10"/>
    <mergeCell ref="N6:N10"/>
    <mergeCell ref="O6:O10"/>
    <mergeCell ref="P6:P10"/>
    <mergeCell ref="AG6:AG10"/>
    <mergeCell ref="B7:C7"/>
  </mergeCells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N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77" width="1.62"/>
    <col collapsed="false" customWidth="true" hidden="false" outlineLevel="0" max="2" min="2" style="177" width="10.25"/>
    <col collapsed="false" customWidth="true" hidden="false" outlineLevel="0" max="14" min="3" style="177" width="6.99"/>
    <col collapsed="false" customWidth="true" hidden="false" outlineLevel="0" max="15" min="15" style="177" width="11.49"/>
    <col collapsed="false" customWidth="true" hidden="false" outlineLevel="0" max="27" min="16" style="177" width="6.99"/>
    <col collapsed="false" customWidth="true" hidden="false" outlineLevel="0" max="28" min="28" style="177" width="12.75"/>
    <col collapsed="false" customWidth="false" hidden="false" outlineLevel="0" max="257" min="29" style="177" width="8.99"/>
  </cols>
  <sheetData>
    <row r="1" s="178" customFormat="true" ht="6.75" hidden="false" customHeight="true" outlineLevel="0" collapsed="false"/>
    <row r="2" customFormat="false" ht="18.75" hidden="false" customHeight="false" outlineLevel="0" collapsed="false">
      <c r="B2" s="179" t="s">
        <v>125</v>
      </c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</row>
    <row r="3" customFormat="false" ht="24.75" hidden="false" customHeight="true" outlineLevel="0" collapsed="false">
      <c r="A3" s="180"/>
      <c r="B3" s="181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1"/>
    </row>
    <row r="4" s="187" customFormat="true" ht="12.75" hidden="false" customHeight="false" outlineLevel="0" collapsed="false">
      <c r="A4" s="180"/>
      <c r="B4" s="183"/>
      <c r="C4" s="182"/>
      <c r="D4" s="182"/>
      <c r="E4" s="182"/>
      <c r="F4" s="184"/>
      <c r="G4" s="182"/>
      <c r="H4" s="182"/>
      <c r="I4" s="182"/>
      <c r="J4" s="184"/>
      <c r="K4" s="182"/>
      <c r="L4" s="182"/>
      <c r="M4" s="182"/>
      <c r="N4" s="185" t="s">
        <v>47</v>
      </c>
      <c r="O4" s="184"/>
      <c r="P4" s="183"/>
      <c r="Q4" s="182"/>
      <c r="R4" s="182"/>
      <c r="S4" s="184"/>
      <c r="T4" s="182"/>
      <c r="U4" s="182"/>
      <c r="V4" s="182"/>
      <c r="W4" s="184"/>
      <c r="X4" s="182"/>
      <c r="Y4" s="182"/>
      <c r="Z4" s="182"/>
      <c r="AA4" s="186"/>
      <c r="AB4" s="185" t="s">
        <v>47</v>
      </c>
    </row>
    <row r="5" s="187" customFormat="true" ht="16.5" hidden="false" customHeight="true" outlineLevel="0" collapsed="false">
      <c r="A5" s="180"/>
      <c r="B5" s="188" t="s">
        <v>26</v>
      </c>
      <c r="C5" s="189" t="s">
        <v>126</v>
      </c>
      <c r="D5" s="189"/>
      <c r="E5" s="189"/>
      <c r="F5" s="189"/>
      <c r="G5" s="189" t="s">
        <v>39</v>
      </c>
      <c r="H5" s="189"/>
      <c r="I5" s="189"/>
      <c r="J5" s="189"/>
      <c r="K5" s="189" t="s">
        <v>127</v>
      </c>
      <c r="L5" s="189"/>
      <c r="M5" s="189"/>
      <c r="N5" s="189"/>
      <c r="O5" s="190" t="s">
        <v>26</v>
      </c>
      <c r="P5" s="189" t="s">
        <v>126</v>
      </c>
      <c r="Q5" s="189"/>
      <c r="R5" s="189"/>
      <c r="S5" s="189"/>
      <c r="T5" s="189" t="s">
        <v>39</v>
      </c>
      <c r="U5" s="189"/>
      <c r="V5" s="189"/>
      <c r="W5" s="189"/>
      <c r="X5" s="191" t="s">
        <v>127</v>
      </c>
      <c r="Y5" s="191"/>
      <c r="Z5" s="191"/>
      <c r="AA5" s="191"/>
      <c r="AB5" s="188" t="s">
        <v>26</v>
      </c>
    </row>
    <row r="6" s="187" customFormat="true" ht="16.5" hidden="false" customHeight="true" outlineLevel="0" collapsed="false">
      <c r="A6" s="180"/>
      <c r="B6" s="188"/>
      <c r="C6" s="192" t="s">
        <v>106</v>
      </c>
      <c r="D6" s="192"/>
      <c r="E6" s="192"/>
      <c r="F6" s="192" t="s">
        <v>128</v>
      </c>
      <c r="G6" s="192" t="s">
        <v>106</v>
      </c>
      <c r="H6" s="192"/>
      <c r="I6" s="192"/>
      <c r="J6" s="192" t="s">
        <v>128</v>
      </c>
      <c r="K6" s="192" t="s">
        <v>106</v>
      </c>
      <c r="L6" s="192"/>
      <c r="M6" s="192"/>
      <c r="N6" s="193" t="s">
        <v>128</v>
      </c>
      <c r="O6" s="190"/>
      <c r="P6" s="192" t="s">
        <v>106</v>
      </c>
      <c r="Q6" s="192"/>
      <c r="R6" s="192"/>
      <c r="S6" s="192" t="s">
        <v>128</v>
      </c>
      <c r="T6" s="192" t="s">
        <v>106</v>
      </c>
      <c r="U6" s="192"/>
      <c r="V6" s="192"/>
      <c r="W6" s="192" t="s">
        <v>128</v>
      </c>
      <c r="X6" s="192" t="s">
        <v>106</v>
      </c>
      <c r="Y6" s="192"/>
      <c r="Z6" s="192"/>
      <c r="AA6" s="192" t="s">
        <v>128</v>
      </c>
      <c r="AB6" s="188"/>
    </row>
    <row r="7" s="197" customFormat="true" ht="20.25" hidden="false" customHeight="true" outlineLevel="0" collapsed="false">
      <c r="A7" s="194"/>
      <c r="B7" s="188"/>
      <c r="C7" s="195" t="s">
        <v>129</v>
      </c>
      <c r="D7" s="195"/>
      <c r="E7" s="195" t="s">
        <v>130</v>
      </c>
      <c r="F7" s="192"/>
      <c r="G7" s="195" t="s">
        <v>129</v>
      </c>
      <c r="H7" s="195"/>
      <c r="I7" s="196" t="s">
        <v>130</v>
      </c>
      <c r="J7" s="192"/>
      <c r="K7" s="195" t="s">
        <v>129</v>
      </c>
      <c r="L7" s="195"/>
      <c r="M7" s="196" t="s">
        <v>130</v>
      </c>
      <c r="N7" s="193"/>
      <c r="O7" s="190"/>
      <c r="P7" s="195" t="s">
        <v>129</v>
      </c>
      <c r="Q7" s="195"/>
      <c r="R7" s="195" t="s">
        <v>130</v>
      </c>
      <c r="S7" s="192"/>
      <c r="T7" s="195" t="s">
        <v>129</v>
      </c>
      <c r="U7" s="195"/>
      <c r="V7" s="196" t="s">
        <v>130</v>
      </c>
      <c r="W7" s="192"/>
      <c r="X7" s="195" t="s">
        <v>129</v>
      </c>
      <c r="Y7" s="195"/>
      <c r="Z7" s="196" t="s">
        <v>130</v>
      </c>
      <c r="AA7" s="192"/>
      <c r="AB7" s="188"/>
    </row>
    <row r="8" s="197" customFormat="true" ht="33" hidden="false" customHeight="true" outlineLevel="0" collapsed="false">
      <c r="A8" s="194"/>
      <c r="B8" s="188"/>
      <c r="C8" s="198" t="s">
        <v>131</v>
      </c>
      <c r="D8" s="199" t="s">
        <v>132</v>
      </c>
      <c r="E8" s="195"/>
      <c r="F8" s="192"/>
      <c r="G8" s="198" t="s">
        <v>131</v>
      </c>
      <c r="H8" s="199" t="s">
        <v>132</v>
      </c>
      <c r="I8" s="196"/>
      <c r="J8" s="196"/>
      <c r="K8" s="198" t="s">
        <v>131</v>
      </c>
      <c r="L8" s="199" t="s">
        <v>132</v>
      </c>
      <c r="M8" s="196"/>
      <c r="N8" s="193"/>
      <c r="O8" s="190"/>
      <c r="P8" s="198" t="s">
        <v>131</v>
      </c>
      <c r="Q8" s="199" t="s">
        <v>132</v>
      </c>
      <c r="R8" s="195"/>
      <c r="S8" s="192"/>
      <c r="T8" s="198" t="s">
        <v>131</v>
      </c>
      <c r="U8" s="199" t="s">
        <v>132</v>
      </c>
      <c r="V8" s="196"/>
      <c r="W8" s="196"/>
      <c r="X8" s="198" t="s">
        <v>131</v>
      </c>
      <c r="Y8" s="199" t="s">
        <v>132</v>
      </c>
      <c r="Z8" s="196"/>
      <c r="AA8" s="196"/>
      <c r="AB8" s="188"/>
    </row>
    <row r="9" s="187" customFormat="true" ht="24" hidden="false" customHeight="false" outlineLevel="0" collapsed="false">
      <c r="A9" s="180"/>
      <c r="B9" s="200" t="s">
        <v>133</v>
      </c>
      <c r="C9" s="201" t="n">
        <v>6.9</v>
      </c>
      <c r="D9" s="201" t="n">
        <v>2.5</v>
      </c>
      <c r="E9" s="201" t="n">
        <v>2.5</v>
      </c>
      <c r="F9" s="201" t="n">
        <v>88.1</v>
      </c>
      <c r="G9" s="201" t="n">
        <v>15.9</v>
      </c>
      <c r="H9" s="201" t="n">
        <v>1.3</v>
      </c>
      <c r="I9" s="201" t="n">
        <v>1.1</v>
      </c>
      <c r="J9" s="201" t="n">
        <v>81.8</v>
      </c>
      <c r="K9" s="201" t="n">
        <v>4.2</v>
      </c>
      <c r="L9" s="201" t="n">
        <v>0.7</v>
      </c>
      <c r="M9" s="201" t="n">
        <v>1.7</v>
      </c>
      <c r="N9" s="202" t="n">
        <v>93.4</v>
      </c>
      <c r="O9" s="203" t="s">
        <v>134</v>
      </c>
      <c r="P9" s="204" t="n">
        <v>16.5</v>
      </c>
      <c r="Q9" s="201" t="n">
        <v>10.4</v>
      </c>
      <c r="R9" s="201" t="n">
        <v>5.2</v>
      </c>
      <c r="S9" s="201" t="n">
        <v>67.8</v>
      </c>
      <c r="T9" s="201" t="n">
        <v>71.8</v>
      </c>
      <c r="U9" s="201" t="n">
        <v>2</v>
      </c>
      <c r="V9" s="201" t="n">
        <v>6.4</v>
      </c>
      <c r="W9" s="201" t="n">
        <v>19.9</v>
      </c>
      <c r="X9" s="205" t="n">
        <v>35</v>
      </c>
      <c r="Y9" s="205" t="n">
        <v>29.6</v>
      </c>
      <c r="Z9" s="205" t="n">
        <v>12</v>
      </c>
      <c r="AA9" s="205" t="n">
        <v>23.4</v>
      </c>
      <c r="AB9" s="206" t="s">
        <v>135</v>
      </c>
    </row>
    <row r="10" s="187" customFormat="true" ht="6" hidden="false" customHeight="true" outlineLevel="0" collapsed="false">
      <c r="A10" s="180"/>
      <c r="B10" s="207"/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9"/>
      <c r="P10" s="210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11"/>
      <c r="AB10" s="212"/>
    </row>
    <row r="11" s="187" customFormat="true" ht="11.25" hidden="false" customHeight="false" outlineLevel="0" collapsed="false"/>
  </sheetData>
  <mergeCells count="34">
    <mergeCell ref="B2:AB2"/>
    <mergeCell ref="B5:B8"/>
    <mergeCell ref="C5:F5"/>
    <mergeCell ref="G5:J5"/>
    <mergeCell ref="K5:N5"/>
    <mergeCell ref="O5:O8"/>
    <mergeCell ref="P5:S5"/>
    <mergeCell ref="T5:W5"/>
    <mergeCell ref="X5:AA5"/>
    <mergeCell ref="AB5:AB8"/>
    <mergeCell ref="C6:E6"/>
    <mergeCell ref="F6:F8"/>
    <mergeCell ref="G6:I6"/>
    <mergeCell ref="J6:J8"/>
    <mergeCell ref="K6:M6"/>
    <mergeCell ref="N6:N8"/>
    <mergeCell ref="P6:R6"/>
    <mergeCell ref="S6:S8"/>
    <mergeCell ref="T6:V6"/>
    <mergeCell ref="W6:W8"/>
    <mergeCell ref="X6:Z6"/>
    <mergeCell ref="AA6:AA8"/>
    <mergeCell ref="C7:D7"/>
    <mergeCell ref="E7:E8"/>
    <mergeCell ref="G7:H7"/>
    <mergeCell ref="I7:I8"/>
    <mergeCell ref="K7:L7"/>
    <mergeCell ref="M7:M8"/>
    <mergeCell ref="P7:Q7"/>
    <mergeCell ref="R7:R8"/>
    <mergeCell ref="T7:U7"/>
    <mergeCell ref="V7:V8"/>
    <mergeCell ref="X7:Y7"/>
    <mergeCell ref="Z7:Z8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5:30Z</dcterms:created>
  <dc:creator>user1</dc:creator>
  <dc:description/>
  <dc:language>en-US</dc:language>
  <cp:lastModifiedBy>文部科学省</cp:lastModifiedBy>
  <cp:lastPrinted>2013-02-24T11:52:00Z</cp:lastPrinted>
  <dcterms:modified xsi:type="dcterms:W3CDTF">2013-03-08T02:53:23Z</dcterms:modified>
  <cp:revision>0</cp:revision>
  <dc:subject/>
  <dc:title/>
</cp:coreProperties>
</file>