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身長" sheetId="1" state="visible" r:id="rId2"/>
    <sheet name="体重" sheetId="2" state="visible" r:id="rId3"/>
    <sheet name="座高" sheetId="3" state="visible" r:id="rId4"/>
    <sheet name="グラフ" sheetId="4" state="visible" r:id="rId5"/>
  </sheets>
  <externalReferences>
    <externalReference r:id="rId6"/>
  </externalReferences>
  <definedNames>
    <definedName function="false" hidden="false" localSheetId="1" name="_xlnm.Print_Area" vbProcedure="false">体重!$A$1:$N$46</definedName>
    <definedName function="false" hidden="false" localSheetId="2" name="_xlnm.Print_Area" vbProcedure="false">座高!$A$1:$N$46</definedName>
    <definedName function="false" hidden="false" localSheetId="0" name="_xlnm.Print_Area" vbProcedure="false">身長!$A$1:$R$64</definedName>
    <definedName function="false" hidden="false" name="学校種" vbProcedure="false">#REF!</definedName>
    <definedName function="false" hidden="false" name="年齢" vbProcedure="false">#REF!</definedName>
    <definedName function="false" hidden="false" name="男女" vbProcedure="false">#REF!</definedName>
    <definedName function="false" hidden="false" name="発育項目" vbProcedure="false">#REF!</definedName>
    <definedName function="false" hidden="false" name="相談員" vbProcedure="false">#REF!</definedName>
    <definedName function="false" hidden="false" name="規模" vbProcedure="false">#REF!</definedName>
    <definedName function="false" hidden="false" name="設置者" vbProcedure="false">#REF!</definedName>
    <definedName function="false" hidden="false" name="都道府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1">
  <si>
    <r>
      <rPr>
        <sz val="14"/>
        <rFont val="Noto Sans"/>
        <family val="2"/>
      </rPr>
      <t xml:space="preserve">（参考）学校保健統計調査による身体発育値及び発育曲線（</t>
    </r>
    <r>
      <rPr>
        <sz val="14"/>
        <rFont val="ＭＳ 明朝"/>
        <family val="1"/>
        <charset val="128"/>
      </rPr>
      <t xml:space="preserve">LMS</t>
    </r>
    <r>
      <rPr>
        <sz val="14"/>
        <rFont val="Noto Sans"/>
        <family val="2"/>
      </rPr>
      <t xml:space="preserve">法による）</t>
    </r>
  </si>
  <si>
    <t xml:space="preserve">１ 年齢別　性別　身長の３，１０，２５，５０，７５，９０および９７パーセンタイル値</t>
  </si>
  <si>
    <r>
      <rPr>
        <sz val="12"/>
        <rFont val="ＭＳ ゴシック"/>
        <family val="3"/>
        <charset val="128"/>
      </rPr>
      <t xml:space="preserve">1 </t>
    </r>
    <r>
      <rPr>
        <sz val="12"/>
        <rFont val="Noto Sans"/>
        <family val="2"/>
      </rPr>
      <t xml:space="preserve">男</t>
    </r>
  </si>
  <si>
    <t xml:space="preserve">（㎝）</t>
  </si>
  <si>
    <t xml:space="preserve">身　長</t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％
（中央値）</t>
    </r>
  </si>
  <si>
    <t xml:space="preserve">幼稚園</t>
  </si>
  <si>
    <t xml:space="preserve">５</t>
  </si>
  <si>
    <t xml:space="preserve">歳</t>
  </si>
  <si>
    <t xml:space="preserve">６</t>
  </si>
  <si>
    <t xml:space="preserve">小　学　校</t>
  </si>
  <si>
    <t xml:space="preserve">７</t>
  </si>
  <si>
    <t xml:space="preserve">８</t>
  </si>
  <si>
    <t xml:space="preserve">９</t>
  </si>
  <si>
    <t xml:space="preserve">10</t>
  </si>
  <si>
    <t xml:space="preserve">11</t>
  </si>
  <si>
    <t xml:space="preserve">中</t>
  </si>
  <si>
    <t xml:space="preserve">12</t>
  </si>
  <si>
    <t xml:space="preserve">学</t>
  </si>
  <si>
    <t xml:space="preserve">13</t>
  </si>
  <si>
    <t xml:space="preserve">校</t>
  </si>
  <si>
    <t xml:space="preserve">14</t>
  </si>
  <si>
    <t xml:space="preserve">15</t>
  </si>
  <si>
    <t xml:space="preserve">16</t>
  </si>
  <si>
    <t xml:space="preserve">17</t>
  </si>
  <si>
    <t xml:space="preserve">２ 女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１．年齢は，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４月１日現在の満年齢である。以下の各表において同じ。</t>
    </r>
  </si>
  <si>
    <t xml:space="preserve">　　２．中学校には中等教育学校の前期課程，高等学校には中等教育学校の後期課程を含む。以下の各表において同じ。</t>
  </si>
  <si>
    <t xml:space="preserve">　  ３．パーセンタイルとは、計測値の統計的分布の上で、小さいほうから数えて何％目の値は、どれくらいかという見方</t>
  </si>
  <si>
    <r>
      <rPr>
        <sz val="11"/>
        <rFont val="Noto Sans"/>
        <family val="2"/>
      </rPr>
      <t xml:space="preserve">　　　をする統計的表示法である。それぞれの計測項目については、</t>
    </r>
    <r>
      <rPr>
        <sz val="11"/>
        <rFont val="ＭＳ 明朝"/>
        <family val="1"/>
        <charset val="128"/>
      </rPr>
      <t xml:space="preserve">3,10,25,50,75,90</t>
    </r>
    <r>
      <rPr>
        <sz val="11"/>
        <rFont val="Noto Sans"/>
        <family val="2"/>
      </rPr>
      <t xml:space="preserve">及び</t>
    </r>
    <r>
      <rPr>
        <sz val="11"/>
        <rFont val="ＭＳ 明朝"/>
        <family val="1"/>
        <charset val="128"/>
      </rPr>
      <t xml:space="preserve">97</t>
    </r>
    <r>
      <rPr>
        <sz val="11"/>
        <rFont val="Noto Sans"/>
        <family val="2"/>
      </rPr>
      <t xml:space="preserve">パーセンタイルの数値が性別</t>
    </r>
  </si>
  <si>
    <r>
      <rPr>
        <sz val="11"/>
        <rFont val="Noto Sans"/>
        <family val="2"/>
      </rPr>
      <t xml:space="preserve">　　　に示されているが、これらは、それぞれの計測値につき、小さいほうから数えて</t>
    </r>
    <r>
      <rPr>
        <sz val="11"/>
        <rFont val="ＭＳ 明朝"/>
        <family val="1"/>
        <charset val="128"/>
      </rPr>
      <t xml:space="preserve">3,10,25,50,75,90</t>
    </r>
    <r>
      <rPr>
        <sz val="11"/>
        <rFont val="Noto Sans"/>
        <family val="2"/>
      </rPr>
      <t xml:space="preserve">及び</t>
    </r>
    <r>
      <rPr>
        <sz val="11"/>
        <rFont val="ＭＳ 明朝"/>
        <family val="1"/>
        <charset val="128"/>
      </rPr>
      <t xml:space="preserve">97</t>
    </r>
    <r>
      <rPr>
        <sz val="11"/>
        <rFont val="Noto Sans"/>
        <family val="2"/>
      </rPr>
      <t xml:space="preserve">％目の数値</t>
    </r>
  </si>
  <si>
    <t xml:space="preserve">　　　に当たっている。　</t>
  </si>
  <si>
    <r>
      <rPr>
        <sz val="11"/>
        <rFont val="Noto Sans"/>
        <family val="2"/>
      </rPr>
      <t xml:space="preserve">　　　　</t>
    </r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パーセンタイル値は中央値とも呼ばれているもので、この値より小さいものと大きいものが半数ずついることになる。</t>
    </r>
  </si>
  <si>
    <r>
      <rPr>
        <sz val="11"/>
        <rFont val="Noto Sans"/>
        <family val="2"/>
      </rPr>
      <t xml:space="preserve">　　　　また、３パーセンタイル未満のものは全体の３％、</t>
    </r>
    <r>
      <rPr>
        <sz val="11"/>
        <rFont val="ＭＳ 明朝"/>
        <family val="1"/>
        <charset val="128"/>
      </rPr>
      <t xml:space="preserve">97</t>
    </r>
    <r>
      <rPr>
        <sz val="11"/>
        <rFont val="Noto Sans"/>
        <family val="2"/>
      </rPr>
      <t xml:space="preserve">パーセンタイルを超えるものは３％いるはずであり、両者の間には</t>
    </r>
  </si>
  <si>
    <r>
      <rPr>
        <sz val="11"/>
        <rFont val="Noto Sans"/>
        <family val="2"/>
      </rPr>
      <t xml:space="preserve">　　　</t>
    </r>
    <r>
      <rPr>
        <sz val="11"/>
        <rFont val="ＭＳ 明朝"/>
        <family val="1"/>
        <charset val="128"/>
      </rPr>
      <t xml:space="preserve">94</t>
    </r>
    <r>
      <rPr>
        <sz val="11"/>
        <rFont val="Noto Sans"/>
        <family val="2"/>
      </rPr>
      <t xml:space="preserve">％のものが含まれていることになる。</t>
    </r>
  </si>
  <si>
    <r>
      <rPr>
        <sz val="11"/>
        <rFont val="Noto Sans"/>
        <family val="2"/>
      </rPr>
      <t xml:space="preserve">　　　　なお、</t>
    </r>
    <r>
      <rPr>
        <sz val="10.5"/>
        <rFont val="Noto Sans"/>
        <family val="2"/>
      </rPr>
      <t xml:space="preserve">学校保健統計調査では調査対象人数が多いため、計測値のパーセンタイル値について、平滑化は行っていない。</t>
    </r>
  </si>
  <si>
    <r>
      <rPr>
        <sz val="11"/>
        <rFont val="Noto Sans"/>
        <family val="2"/>
      </rPr>
      <t xml:space="preserve">　　４．ＬＭＳ法</t>
    </r>
    <r>
      <rPr>
        <sz val="6"/>
        <rFont val="Noto Sans"/>
        <family val="2"/>
      </rPr>
      <t xml:space="preserve">文献</t>
    </r>
    <r>
      <rPr>
        <sz val="10.5"/>
        <rFont val="Noto Sans"/>
        <family val="2"/>
      </rPr>
      <t xml:space="preserve">とは、分布の表し方の方法の</t>
    </r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つであり、</t>
    </r>
  </si>
  <si>
    <r>
      <rPr>
        <sz val="11"/>
        <rFont val="Noto Sans"/>
        <family val="2"/>
      </rPr>
      <t xml:space="preserve">　　　　　</t>
    </r>
    <r>
      <rPr>
        <sz val="11"/>
        <rFont val="ＭＳ 明朝"/>
        <family val="1"/>
        <charset val="128"/>
      </rPr>
      <t xml:space="preserve">L</t>
    </r>
    <r>
      <rPr>
        <sz val="11"/>
        <rFont val="Noto Sans"/>
        <family val="2"/>
      </rPr>
      <t xml:space="preserve">：分布のゆがみを表す。</t>
    </r>
    <r>
      <rPr>
        <sz val="11"/>
        <rFont val="ＭＳ 明朝"/>
        <family val="1"/>
        <charset val="128"/>
      </rPr>
      <t xml:space="preserve">L=1 </t>
    </r>
    <r>
      <rPr>
        <sz val="11"/>
        <rFont val="Noto Sans"/>
        <family val="2"/>
      </rPr>
      <t xml:space="preserve">が上と下に対称（左右対称）な分布であり、それより大きいと値が</t>
    </r>
  </si>
  <si>
    <t xml:space="preserve">　　　　　　小さい方にすそ野が広い分布である。それより小さいと値が大きい方にすそ野がなだらかな分布である。</t>
  </si>
  <si>
    <r>
      <rPr>
        <sz val="11"/>
        <rFont val="Noto Sans"/>
        <family val="2"/>
      </rPr>
      <t xml:space="preserve">　　　　　</t>
    </r>
    <r>
      <rPr>
        <sz val="11"/>
        <rFont val="ＭＳ 明朝"/>
        <family val="1"/>
        <charset val="128"/>
      </rPr>
      <t xml:space="preserve">M</t>
    </r>
    <r>
      <rPr>
        <sz val="11"/>
        <rFont val="Noto Sans"/>
        <family val="2"/>
      </rPr>
      <t xml:space="preserve">：分布の中央値を示す。</t>
    </r>
  </si>
  <si>
    <r>
      <rPr>
        <sz val="11"/>
        <rFont val="Noto Sans"/>
        <family val="2"/>
      </rPr>
      <t xml:space="preserve">　　　　　</t>
    </r>
    <r>
      <rPr>
        <sz val="11"/>
        <rFont val="ＭＳ 明朝"/>
        <family val="1"/>
        <charset val="128"/>
      </rPr>
      <t xml:space="preserve">S</t>
    </r>
    <r>
      <rPr>
        <sz val="11"/>
        <rFont val="Noto Sans"/>
        <family val="2"/>
      </rPr>
      <t xml:space="preserve">：分布の上下へのばらつきの具合を表す。</t>
    </r>
    <r>
      <rPr>
        <sz val="11"/>
        <rFont val="ＭＳ 明朝"/>
        <family val="1"/>
        <charset val="128"/>
      </rPr>
      <t xml:space="preserve">S </t>
    </r>
    <r>
      <rPr>
        <sz val="11"/>
        <rFont val="Noto Sans"/>
        <family val="2"/>
      </rPr>
      <t xml:space="preserve">が大きいほどばらつきが大きい。</t>
    </r>
  </si>
  <si>
    <r>
      <rPr>
        <sz val="11"/>
        <rFont val="Noto Sans"/>
        <family val="2"/>
      </rPr>
      <t xml:space="preserve">　　　　これらを各年齢階級別に算出し、算出された</t>
    </r>
    <r>
      <rPr>
        <sz val="11"/>
        <rFont val="ＭＳ 明朝"/>
        <family val="1"/>
        <charset val="128"/>
      </rPr>
      <t xml:space="preserve">L,M,S </t>
    </r>
    <r>
      <rPr>
        <sz val="11"/>
        <rFont val="Noto Sans"/>
        <family val="2"/>
      </rPr>
      <t xml:space="preserve">を組み合わせた計算式により、対応するパーセンタイル値</t>
    </r>
  </si>
  <si>
    <t xml:space="preserve">　　　　を計算するものである。</t>
  </si>
  <si>
    <r>
      <rPr>
        <sz val="11"/>
        <rFont val="Noto Sans"/>
        <family val="2"/>
      </rPr>
      <t xml:space="preserve">　　　　文献）</t>
    </r>
    <r>
      <rPr>
        <sz val="11"/>
        <rFont val="ＭＳ 明朝"/>
        <family val="1"/>
        <charset val="128"/>
      </rPr>
      <t xml:space="preserve">Cole TJ. The LMS method for constructing normalized growth standards. Eur J Clin Nutr 1990;44(1):45-60. </t>
    </r>
  </si>
  <si>
    <t xml:space="preserve">　　５．なお、従来どおりの平均値及び標準偏差も本文に掲載している。</t>
  </si>
  <si>
    <t xml:space="preserve">２ 年齢別　性別　体重の３，１０，２５，５０，７５，９０および９７パーセンタイル値</t>
  </si>
  <si>
    <t xml:space="preserve">（㎏）</t>
  </si>
  <si>
    <t xml:space="preserve">体　重</t>
  </si>
  <si>
    <t xml:space="preserve">３ 年齢別　性別　座高の３，１０，２５，５０，７５，９０および９７パーセンタイル値</t>
  </si>
  <si>
    <t xml:space="preserve">座　高</t>
  </si>
  <si>
    <r>
      <rPr>
        <sz val="11"/>
        <rFont val="Noto Sans"/>
        <family val="2"/>
      </rPr>
      <t xml:space="preserve">○身長、体重及び座高の身体発育曲線（</t>
    </r>
    <r>
      <rPr>
        <sz val="11"/>
        <rFont val="ＭＳ 明朝"/>
        <family val="1"/>
        <charset val="128"/>
      </rPr>
      <t xml:space="preserve">3,10,25,50,75,90</t>
    </r>
    <r>
      <rPr>
        <sz val="11"/>
        <rFont val="Noto Sans"/>
        <family val="2"/>
      </rPr>
      <t xml:space="preserve">及び</t>
    </r>
    <r>
      <rPr>
        <sz val="11"/>
        <rFont val="ＭＳ 明朝"/>
        <family val="1"/>
        <charset val="128"/>
      </rPr>
      <t xml:space="preserve">97</t>
    </r>
    <r>
      <rPr>
        <sz val="11"/>
        <rFont val="Noto Sans"/>
        <family val="2"/>
      </rPr>
      <t xml:space="preserve">パーセンタイル値）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"/>
    <numFmt numFmtId="166" formatCode="@"/>
    <numFmt numFmtId="167" formatCode="0%"/>
    <numFmt numFmtId="168" formatCode="0.0"/>
    <numFmt numFmtId="169" formatCode="0.0_)"/>
    <numFmt numFmtId="170" formatCode="0.00_);[RED]\(0.00\)"/>
    <numFmt numFmtId="171" formatCode="0.0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0"/>
      <name val="ＭＳ 明朝"/>
      <family val="1"/>
      <charset val="128"/>
    </font>
    <font>
      <sz val="12"/>
      <name val="Noto Sans"/>
      <family val="2"/>
    </font>
    <font>
      <sz val="11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6"/>
      <name val="Noto Sans"/>
      <family val="2"/>
    </font>
    <font>
      <sz val="11"/>
      <color rgb="FF000000"/>
      <name val="DejaVu Sans"/>
      <family val="2"/>
    </font>
    <font>
      <sz val="9"/>
      <name val="ＭＳ 明朝"/>
      <family val="1"/>
      <charset val="128"/>
    </font>
    <font>
      <sz val="11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11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Form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身長発育パーセンタイル曲線（男子）</a:t>
            </a:r>
          </a:p>
        </c:rich>
      </c:tx>
      <c:layout>
        <c:manualLayout>
          <c:xMode val="edge"/>
          <c:yMode val="edge"/>
          <c:x val="0.150489528626078"/>
          <c:y val="0.023458110516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560980354017"/>
          <c:y val="0.0860606060606061"/>
          <c:w val="0.799001491279258"/>
          <c:h val="0.899465240641711"/>
        </c:manualLayout>
      </c:layout>
      <c:lineChart>
        <c:grouping val="standard"/>
        <c:varyColors val="0"/>
        <c:ser>
          <c:idx val="0"/>
          <c:order val="0"/>
          <c:tx>
            <c:strRef>
              <c:f>'[1]集計（グラフ）'!$H$2</c:f>
              <c:strCache>
                <c:ptCount val="1"/>
                <c:pt idx="0">
                  <c:v>97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plus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集計（グラフ）'!$A$3:$A$15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'[1]集計（グラフ）'!$H$3:$H$15</c:f>
              <c:numCache>
                <c:formatCode>General</c:formatCode>
                <c:ptCount val="13"/>
                <c:pt idx="0">
                  <c:v>119.432699073684</c:v>
                </c:pt>
                <c:pt idx="1">
                  <c:v>125.978735711084</c:v>
                </c:pt>
                <c:pt idx="2">
                  <c:v>132.401329339322</c:v>
                </c:pt>
                <c:pt idx="3">
                  <c:v>138.671284258253</c:v>
                </c:pt>
                <c:pt idx="4">
                  <c:v>144.528303751684</c:v>
                </c:pt>
                <c:pt idx="5">
                  <c:v>150.639408991991</c:v>
                </c:pt>
                <c:pt idx="6">
                  <c:v>158.630734061068</c:v>
                </c:pt>
                <c:pt idx="7">
                  <c:v>167.644057209797</c:v>
                </c:pt>
                <c:pt idx="8">
                  <c:v>173.474237253524</c:v>
                </c:pt>
                <c:pt idx="9">
                  <c:v>177.014709573263</c:v>
                </c:pt>
                <c:pt idx="10">
                  <c:v>179.38740282759</c:v>
                </c:pt>
                <c:pt idx="11">
                  <c:v>180.882246403526</c:v>
                </c:pt>
                <c:pt idx="12">
                  <c:v>181.7798190828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集計（グラフ）'!$G$2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circle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集計（グラフ）'!$A$3:$A$15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'[1]集計（グラフ）'!$G$3:$G$15</c:f>
              <c:numCache>
                <c:formatCode>General</c:formatCode>
                <c:ptCount val="13"/>
                <c:pt idx="0">
                  <c:v>116.53412879106</c:v>
                </c:pt>
                <c:pt idx="1">
                  <c:v>122.774083883049</c:v>
                </c:pt>
                <c:pt idx="2">
                  <c:v>129.052746413351</c:v>
                </c:pt>
                <c:pt idx="3">
                  <c:v>135.15256365188</c:v>
                </c:pt>
                <c:pt idx="4">
                  <c:v>140.829409520822</c:v>
                </c:pt>
                <c:pt idx="5">
                  <c:v>146.662752418627</c:v>
                </c:pt>
                <c:pt idx="6">
                  <c:v>153.977631183071</c:v>
                </c:pt>
                <c:pt idx="7">
                  <c:v>162.61671145872</c:v>
                </c:pt>
                <c:pt idx="8">
                  <c:v>169.336972782518</c:v>
                </c:pt>
                <c:pt idx="9">
                  <c:v>173.472517579944</c:v>
                </c:pt>
                <c:pt idx="10">
                  <c:v>175.852290180164</c:v>
                </c:pt>
                <c:pt idx="11">
                  <c:v>177.345535181802</c:v>
                </c:pt>
                <c:pt idx="12">
                  <c:v>178.2126003186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集計（グラフ）'!$F$2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集計（グラフ）'!$A$3:$A$15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'[1]集計（グラフ）'!$F$3:$F$15</c:f>
              <c:numCache>
                <c:formatCode>General</c:formatCode>
                <c:ptCount val="13"/>
                <c:pt idx="0">
                  <c:v>113.617302488918</c:v>
                </c:pt>
                <c:pt idx="1">
                  <c:v>119.643617954949</c:v>
                </c:pt>
                <c:pt idx="2">
                  <c:v>125.780289562502</c:v>
                </c:pt>
                <c:pt idx="3">
                  <c:v>131.714500394875</c:v>
                </c:pt>
                <c:pt idx="4">
                  <c:v>137.216490846975</c:v>
                </c:pt>
                <c:pt idx="5">
                  <c:v>142.784744306225</c:v>
                </c:pt>
                <c:pt idx="6">
                  <c:v>149.468589727244</c:v>
                </c:pt>
                <c:pt idx="7">
                  <c:v>157.614257251869</c:v>
                </c:pt>
                <c:pt idx="8">
                  <c:v>164.965131770503</c:v>
                </c:pt>
                <c:pt idx="9">
                  <c:v>169.723829382685</c:v>
                </c:pt>
                <c:pt idx="10">
                  <c:v>172.265037909642</c:v>
                </c:pt>
                <c:pt idx="11">
                  <c:v>173.774485604874</c:v>
                </c:pt>
                <c:pt idx="12">
                  <c:v>174.6141306108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集計（グラフ）'!$E$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x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集計（グラフ）'!$A$3:$A$15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'[1]集計（グラフ）'!$E$3:$E$15</c:f>
              <c:numCache>
                <c:formatCode>General</c:formatCode>
                <c:ptCount val="13"/>
                <c:pt idx="0">
                  <c:v>110.413871307152</c:v>
                </c:pt>
                <c:pt idx="1">
                  <c:v>116.310009400413</c:v>
                </c:pt>
                <c:pt idx="2">
                  <c:v>122.29396177912</c:v>
                </c:pt>
                <c:pt idx="3">
                  <c:v>128.052467383511</c:v>
                </c:pt>
                <c:pt idx="4">
                  <c:v>133.369520772596</c:v>
                </c:pt>
                <c:pt idx="5">
                  <c:v>138.662298248921</c:v>
                </c:pt>
                <c:pt idx="6">
                  <c:v>144.706205377247</c:v>
                </c:pt>
                <c:pt idx="7">
                  <c:v>152.185924651124</c:v>
                </c:pt>
                <c:pt idx="8">
                  <c:v>159.891205433143</c:v>
                </c:pt>
                <c:pt idx="9">
                  <c:v>165.366229775666</c:v>
                </c:pt>
                <c:pt idx="10">
                  <c:v>168.289552691838</c:v>
                </c:pt>
                <c:pt idx="11">
                  <c:v>169.838148308851</c:v>
                </c:pt>
                <c:pt idx="12">
                  <c:v>170.6515629489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集計（グラフ）'!$D$2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triangl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集計（グラフ）'!$A$3:$A$15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'[1]集計（グラフ）'!$D$3:$D$15</c:f>
              <c:numCache>
                <c:formatCode>General</c:formatCode>
                <c:ptCount val="13"/>
                <c:pt idx="0">
                  <c:v>107.242280460786</c:v>
                </c:pt>
                <c:pt idx="1">
                  <c:v>113.112577852531</c:v>
                </c:pt>
                <c:pt idx="2">
                  <c:v>118.9485807193</c:v>
                </c:pt>
                <c:pt idx="3">
                  <c:v>124.539189909068</c:v>
                </c:pt>
                <c:pt idx="4">
                  <c:v>129.680105507697</c:v>
                </c:pt>
                <c:pt idx="5">
                  <c:v>134.715296824893</c:v>
                </c:pt>
                <c:pt idx="6">
                  <c:v>140.176182697622</c:v>
                </c:pt>
                <c:pt idx="7">
                  <c:v>146.879573544897</c:v>
                </c:pt>
                <c:pt idx="8">
                  <c:v>154.545465037895</c:v>
                </c:pt>
                <c:pt idx="9">
                  <c:v>160.767780395642</c:v>
                </c:pt>
                <c:pt idx="10">
                  <c:v>164.315328003699</c:v>
                </c:pt>
                <c:pt idx="11">
                  <c:v>165.925570717323</c:v>
                </c:pt>
                <c:pt idx="12">
                  <c:v>166.7171253715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1]集計（グラフ）'!$C$2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集計（グラフ）'!$A$3:$A$15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'[1]集計（グラフ）'!$C$3:$C$15</c:f>
              <c:numCache>
                <c:formatCode>General</c:formatCode>
                <c:ptCount val="13"/>
                <c:pt idx="0">
                  <c:v>104.408815101385</c:v>
                </c:pt>
                <c:pt idx="1">
                  <c:v>110.33902007151</c:v>
                </c:pt>
                <c:pt idx="2">
                  <c:v>116.045521126727</c:v>
                </c:pt>
                <c:pt idx="3">
                  <c:v>121.49099478616</c:v>
                </c:pt>
                <c:pt idx="4">
                  <c:v>126.480124552115</c:v>
                </c:pt>
                <c:pt idx="5">
                  <c:v>131.297164832708</c:v>
                </c:pt>
                <c:pt idx="6">
                  <c:v>136.276511735368</c:v>
                </c:pt>
                <c:pt idx="7">
                  <c:v>142.196452079823</c:v>
                </c:pt>
                <c:pt idx="8">
                  <c:v>149.455442167971</c:v>
                </c:pt>
                <c:pt idx="9">
                  <c:v>156.382986596429</c:v>
                </c:pt>
                <c:pt idx="10">
                  <c:v>160.731376730067</c:v>
                </c:pt>
                <c:pt idx="11">
                  <c:v>162.416727399802</c:v>
                </c:pt>
                <c:pt idx="12">
                  <c:v>163.19230225851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[1]集計（グラフ）'!$B$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diamond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集計（グラフ）'!$A$3:$A$15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'[1]集計（グラフ）'!$B$3:$B$15</c:f>
              <c:numCache>
                <c:formatCode>General</c:formatCode>
                <c:ptCount val="13"/>
                <c:pt idx="0">
                  <c:v>101.643068936289</c:v>
                </c:pt>
                <c:pt idx="1">
                  <c:v>107.704202693334</c:v>
                </c:pt>
                <c:pt idx="2">
                  <c:v>113.286676886231</c:v>
                </c:pt>
                <c:pt idx="3">
                  <c:v>118.594710322875</c:v>
                </c:pt>
                <c:pt idx="4">
                  <c:v>123.440521375716</c:v>
                </c:pt>
                <c:pt idx="5">
                  <c:v>128.054892635592</c:v>
                </c:pt>
                <c:pt idx="6">
                  <c:v>132.597434063999</c:v>
                </c:pt>
                <c:pt idx="7">
                  <c:v>137.677840778777</c:v>
                </c:pt>
                <c:pt idx="8">
                  <c:v>144.153644687842</c:v>
                </c:pt>
                <c:pt idx="9">
                  <c:v>151.810190595428</c:v>
                </c:pt>
                <c:pt idx="10">
                  <c:v>157.20152620087</c:v>
                </c:pt>
                <c:pt idx="11">
                  <c:v>158.979136693553</c:v>
                </c:pt>
                <c:pt idx="12">
                  <c:v>159.742427441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18974"/>
        <c:axId val="7705028"/>
      </c:lineChart>
      <c:catAx>
        <c:axId val="9111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05028"/>
        <c:crossesAt val="0"/>
        <c:auto val="1"/>
        <c:lblAlgn val="ctr"/>
        <c:lblOffset val="100"/>
        <c:noMultiLvlLbl val="0"/>
      </c:catAx>
      <c:valAx>
        <c:axId val="7705028"/>
        <c:scaling>
          <c:orientation val="minMax"/>
          <c:max val="185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（㎝）</a:t>
                </a:r>
              </a:p>
            </c:rich>
          </c:tx>
          <c:layout>
            <c:manualLayout>
              <c:xMode val="edge"/>
              <c:yMode val="edge"/>
              <c:x val="0.026843026648512"/>
              <c:y val="0.06046345811051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18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身長発育パーセンタイル曲線（女子）</a:t>
            </a:r>
          </a:p>
        </c:rich>
      </c:tx>
      <c:layout>
        <c:manualLayout>
          <c:xMode val="edge"/>
          <c:yMode val="edge"/>
          <c:x val="0.150698278661903"/>
          <c:y val="0.0236583958453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8967197141929"/>
          <c:y val="0.0859780727062897"/>
          <c:w val="0.816888600194868"/>
          <c:h val="0.898081361800346"/>
        </c:manualLayout>
      </c:layout>
      <c:lineChart>
        <c:grouping val="standard"/>
        <c:varyColors val="0"/>
        <c:ser>
          <c:idx val="0"/>
          <c:order val="0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diamond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集計（グラフ）'!$A$19:$A$31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'[1]集計（グラフ）'!$B$19:$B$31</c:f>
              <c:numCache>
                <c:formatCode>General</c:formatCode>
                <c:ptCount val="13"/>
                <c:pt idx="0">
                  <c:v>100.950018614475</c:v>
                </c:pt>
                <c:pt idx="1">
                  <c:v>106.942742530302</c:v>
                </c:pt>
                <c:pt idx="2">
                  <c:v>112.369248019679</c:v>
                </c:pt>
                <c:pt idx="3">
                  <c:v>117.642169327528</c:v>
                </c:pt>
                <c:pt idx="4">
                  <c:v>122.488173098655</c:v>
                </c:pt>
                <c:pt idx="5">
                  <c:v>128.116666093156</c:v>
                </c:pt>
                <c:pt idx="6">
                  <c:v>134.830955286453</c:v>
                </c:pt>
                <c:pt idx="7">
                  <c:v>139.558405694515</c:v>
                </c:pt>
                <c:pt idx="8">
                  <c:v>144.9335486333</c:v>
                </c:pt>
                <c:pt idx="9">
                  <c:v>146.487198601372</c:v>
                </c:pt>
                <c:pt idx="10">
                  <c:v>147.168884896583</c:v>
                </c:pt>
                <c:pt idx="11">
                  <c:v>147.578654612938</c:v>
                </c:pt>
                <c:pt idx="12">
                  <c:v>147.9800064215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集計（グラフ）'!$A$19:$A$31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'[1]集計（グラフ）'!$C$19:$C$31</c:f>
              <c:numCache>
                <c:formatCode>General</c:formatCode>
                <c:ptCount val="13"/>
                <c:pt idx="0">
                  <c:v>103.600621576444</c:v>
                </c:pt>
                <c:pt idx="1">
                  <c:v>109.550239486742</c:v>
                </c:pt>
                <c:pt idx="2">
                  <c:v>115.132821448767</c:v>
                </c:pt>
                <c:pt idx="3">
                  <c:v>120.573298786732</c:v>
                </c:pt>
                <c:pt idx="4">
                  <c:v>125.756097772632</c:v>
                </c:pt>
                <c:pt idx="5">
                  <c:v>131.698723961975</c:v>
                </c:pt>
                <c:pt idx="6">
                  <c:v>138.434794482229</c:v>
                </c:pt>
                <c:pt idx="7">
                  <c:v>143.89626965256</c:v>
                </c:pt>
                <c:pt idx="8">
                  <c:v>147.977195562055</c:v>
                </c:pt>
                <c:pt idx="9">
                  <c:v>149.654052715266</c:v>
                </c:pt>
                <c:pt idx="10">
                  <c:v>150.285431430714</c:v>
                </c:pt>
                <c:pt idx="11">
                  <c:v>150.754888098745</c:v>
                </c:pt>
                <c:pt idx="12">
                  <c:v>151.053906716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5"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triangl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集計（グラフ）'!$A$19:$A$31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'[1]集計（グラフ）'!$D$19:$D$31</c:f>
              <c:numCache>
                <c:formatCode>General</c:formatCode>
                <c:ptCount val="13"/>
                <c:pt idx="0">
                  <c:v>106.351687314364</c:v>
                </c:pt>
                <c:pt idx="1">
                  <c:v>112.294456148608</c:v>
                </c:pt>
                <c:pt idx="2">
                  <c:v>118.04235429362</c:v>
                </c:pt>
                <c:pt idx="3">
                  <c:v>123.660945519214</c:v>
                </c:pt>
                <c:pt idx="4">
                  <c:v>129.208655334779</c:v>
                </c:pt>
                <c:pt idx="5">
                  <c:v>135.487035539031</c:v>
                </c:pt>
                <c:pt idx="6">
                  <c:v>142.224849262839</c:v>
                </c:pt>
                <c:pt idx="7">
                  <c:v>147.943251308604</c:v>
                </c:pt>
                <c:pt idx="8">
                  <c:v>151.144685803713</c:v>
                </c:pt>
                <c:pt idx="9">
                  <c:v>152.870352303105</c:v>
                </c:pt>
                <c:pt idx="10">
                  <c:v>153.464680957783</c:v>
                </c:pt>
                <c:pt idx="11">
                  <c:v>153.984203252342</c:v>
                </c:pt>
                <c:pt idx="12">
                  <c:v>154.2327224587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50"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x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集計（グラフ）'!$A$19:$A$31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'[1]集計（グラフ）'!$E$19:$E$31</c:f>
              <c:numCache>
                <c:formatCode>General</c:formatCode>
                <c:ptCount val="13"/>
                <c:pt idx="0">
                  <c:v>109.474168939897</c:v>
                </c:pt>
                <c:pt idx="1">
                  <c:v>115.457323650548</c:v>
                </c:pt>
                <c:pt idx="2">
                  <c:v>121.3970894462</c:v>
                </c:pt>
                <c:pt idx="3">
                  <c:v>127.223204268781</c:v>
                </c:pt>
                <c:pt idx="4">
                  <c:v>133.204750994604</c:v>
                </c:pt>
                <c:pt idx="5">
                  <c:v>139.876530711968</c:v>
                </c:pt>
                <c:pt idx="6">
                  <c:v>146.589178280509</c:v>
                </c:pt>
                <c:pt idx="7">
                  <c:v>152.084317620031</c:v>
                </c:pt>
                <c:pt idx="8">
                  <c:v>154.750803672569</c:v>
                </c:pt>
                <c:pt idx="9">
                  <c:v>156.437938663206</c:v>
                </c:pt>
                <c:pt idx="10">
                  <c:v>157.007530887561</c:v>
                </c:pt>
                <c:pt idx="11">
                  <c:v>157.570263297585</c:v>
                </c:pt>
                <c:pt idx="12">
                  <c:v>157.8269597982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75"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集計（グラフ）'!$A$19:$A$31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'[1]集計（グラフ）'!$F$19:$F$31</c:f>
              <c:numCache>
                <c:formatCode>General</c:formatCode>
                <c:ptCount val="13"/>
                <c:pt idx="0">
                  <c:v>112.674714769995</c:v>
                </c:pt>
                <c:pt idx="1">
                  <c:v>118.75405623967</c:v>
                </c:pt>
                <c:pt idx="2">
                  <c:v>124.895312968734</c:v>
                </c:pt>
                <c:pt idx="3">
                  <c:v>130.94026345736</c:v>
                </c:pt>
                <c:pt idx="4">
                  <c:v>137.389064504055</c:v>
                </c:pt>
                <c:pt idx="5">
                  <c:v>144.478066237456</c:v>
                </c:pt>
                <c:pt idx="6">
                  <c:v>151.133253382219</c:v>
                </c:pt>
                <c:pt idx="7">
                  <c:v>155.922607295044</c:v>
                </c:pt>
                <c:pt idx="8">
                  <c:v>158.459778404969</c:v>
                </c:pt>
                <c:pt idx="9">
                  <c:v>160.007737486608</c:v>
                </c:pt>
                <c:pt idx="10">
                  <c:v>160.569594345966</c:v>
                </c:pt>
                <c:pt idx="11">
                  <c:v>161.162715306762</c:v>
                </c:pt>
                <c:pt idx="12">
                  <c:v>161.4965065159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90"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circle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集計（グラフ）'!$A$19:$A$31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'[1]集計（グラフ）'!$G$19:$G$31</c:f>
              <c:numCache>
                <c:formatCode>General</c:formatCode>
                <c:ptCount val="13"/>
                <c:pt idx="0">
                  <c:v>115.630165225506</c:v>
                </c:pt>
                <c:pt idx="1">
                  <c:v>121.849115474313</c:v>
                </c:pt>
                <c:pt idx="2">
                  <c:v>128.180919405716</c:v>
                </c:pt>
                <c:pt idx="3">
                  <c:v>134.4336481379</c:v>
                </c:pt>
                <c:pt idx="4">
                  <c:v>141.335056710349</c:v>
                </c:pt>
                <c:pt idx="5">
                  <c:v>148.82228319588</c:v>
                </c:pt>
                <c:pt idx="6">
                  <c:v>155.394296055583</c:v>
                </c:pt>
                <c:pt idx="7">
                  <c:v>159.164784404558</c:v>
                </c:pt>
                <c:pt idx="8">
                  <c:v>161.896635641103</c:v>
                </c:pt>
                <c:pt idx="9">
                  <c:v>163.229830726563</c:v>
                </c:pt>
                <c:pt idx="10">
                  <c:v>163.799148122159</c:v>
                </c:pt>
                <c:pt idx="11">
                  <c:v>164.408767868455</c:v>
                </c:pt>
                <c:pt idx="12">
                  <c:v>164.8724922556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97"</c:f>
              <c:strCache>
                <c:ptCount val="1"/>
                <c:pt idx="0">
                  <c:v>97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plus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集計（グラフ）'!$A$19:$A$31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'[1]集計（グラフ）'!$H$19:$H$31</c:f>
              <c:numCache>
                <c:formatCode>General</c:formatCode>
                <c:ptCount val="13"/>
                <c:pt idx="0">
                  <c:v>118.606443067521</c:v>
                </c:pt>
                <c:pt idx="1">
                  <c:v>125.016743977016</c:v>
                </c:pt>
                <c:pt idx="2">
                  <c:v>131.544935536924</c:v>
                </c:pt>
                <c:pt idx="3">
                  <c:v>138.01263117409</c:v>
                </c:pt>
                <c:pt idx="4">
                  <c:v>145.391187948936</c:v>
                </c:pt>
                <c:pt idx="5">
                  <c:v>153.29238948468</c:v>
                </c:pt>
                <c:pt idx="6">
                  <c:v>159.749774793728</c:v>
                </c:pt>
                <c:pt idx="7">
                  <c:v>162.182259229853</c:v>
                </c:pt>
                <c:pt idx="8">
                  <c:v>165.369715458206</c:v>
                </c:pt>
                <c:pt idx="9">
                  <c:v>166.405919871646</c:v>
                </c:pt>
                <c:pt idx="10">
                  <c:v>166.995851860537</c:v>
                </c:pt>
                <c:pt idx="11">
                  <c:v>167.611678045615</c:v>
                </c:pt>
                <c:pt idx="12">
                  <c:v>168.260564809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50113"/>
        <c:axId val="55317835"/>
      </c:lineChart>
      <c:catAx>
        <c:axId val="5635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317835"/>
        <c:crossesAt val="0"/>
        <c:auto val="1"/>
        <c:lblAlgn val="ctr"/>
        <c:lblOffset val="100"/>
        <c:noMultiLvlLbl val="0"/>
      </c:catAx>
      <c:valAx>
        <c:axId val="55317835"/>
        <c:scaling>
          <c:orientation val="minMax"/>
          <c:max val="185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（㎝）</a:t>
                </a:r>
              </a:p>
            </c:rich>
          </c:tx>
          <c:layout>
            <c:manualLayout>
              <c:xMode val="edge"/>
              <c:yMode val="edge"/>
              <c:x val="0.0268918480025982"/>
              <c:y val="0.0628245816503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50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体重発育パーセンタイル曲線（男子）</a:t>
            </a:r>
          </a:p>
        </c:rich>
      </c:tx>
      <c:layout>
        <c:manualLayout>
          <c:xMode val="edge"/>
          <c:yMode val="edge"/>
          <c:x val="0.150440757065076"/>
          <c:y val="0.0233714569865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856883588281"/>
          <c:y val="0.0864530794913689"/>
          <c:w val="0.784742027482499"/>
          <c:h val="0.891809334375222"/>
        </c:manualLayout>
      </c:layout>
      <c:lineChart>
        <c:grouping val="standard"/>
        <c:varyColors val="0"/>
        <c:ser>
          <c:idx val="0"/>
          <c:order val="0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diamond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集計（グラフ）'!$A$35:$A$47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'[1]集計（グラフ）'!$B$35:$B$47</c:f>
              <c:numCache>
                <c:formatCode>General</c:formatCode>
                <c:ptCount val="13"/>
                <c:pt idx="0">
                  <c:v>14.9098278058184</c:v>
                </c:pt>
                <c:pt idx="1">
                  <c:v>16.5456952105033</c:v>
                </c:pt>
                <c:pt idx="2">
                  <c:v>18.3540515965139</c:v>
                </c:pt>
                <c:pt idx="3">
                  <c:v>20.2861750891206</c:v>
                </c:pt>
                <c:pt idx="4">
                  <c:v>22.2607172895529</c:v>
                </c:pt>
                <c:pt idx="5">
                  <c:v>24.4503261122905</c:v>
                </c:pt>
                <c:pt idx="6">
                  <c:v>26.8944292819493</c:v>
                </c:pt>
                <c:pt idx="7">
                  <c:v>30.2181379480575</c:v>
                </c:pt>
                <c:pt idx="8">
                  <c:v>34.2670893327837</c:v>
                </c:pt>
                <c:pt idx="9">
                  <c:v>39.4536950650227</c:v>
                </c:pt>
                <c:pt idx="10">
                  <c:v>44.0649503710179</c:v>
                </c:pt>
                <c:pt idx="11">
                  <c:v>46.5727728072422</c:v>
                </c:pt>
                <c:pt idx="12">
                  <c:v>48.12716712935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集計（グラフ）'!$A$35:$A$47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'[1]集計（グラフ）'!$C$35:$C$47</c:f>
              <c:numCache>
                <c:formatCode>General</c:formatCode>
                <c:ptCount val="13"/>
                <c:pt idx="0">
                  <c:v>15.910223669745</c:v>
                </c:pt>
                <c:pt idx="1">
                  <c:v>17.7012628125286</c:v>
                </c:pt>
                <c:pt idx="2">
                  <c:v>19.6854409609065</c:v>
                </c:pt>
                <c:pt idx="3">
                  <c:v>21.8600050110779</c:v>
                </c:pt>
                <c:pt idx="4">
                  <c:v>24.1017440745756</c:v>
                </c:pt>
                <c:pt idx="5">
                  <c:v>26.5559291046811</c:v>
                </c:pt>
                <c:pt idx="6">
                  <c:v>29.4029624111294</c:v>
                </c:pt>
                <c:pt idx="7">
                  <c:v>33.4108294959807</c:v>
                </c:pt>
                <c:pt idx="8">
                  <c:v>37.871314891822</c:v>
                </c:pt>
                <c:pt idx="9">
                  <c:v>43.104407562904</c:v>
                </c:pt>
                <c:pt idx="10">
                  <c:v>47.6380308650282</c:v>
                </c:pt>
                <c:pt idx="11">
                  <c:v>50.0310283321763</c:v>
                </c:pt>
                <c:pt idx="12">
                  <c:v>51.63637722229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5"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triangl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集計（グラフ）'!$A$35:$A$47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'[1]集計（グラフ）'!$D$35:$D$47</c:f>
              <c:numCache>
                <c:formatCode>General</c:formatCode>
                <c:ptCount val="13"/>
                <c:pt idx="0">
                  <c:v>17.0695300521964</c:v>
                </c:pt>
                <c:pt idx="1">
                  <c:v>19.0691558688792</c:v>
                </c:pt>
                <c:pt idx="2">
                  <c:v>21.2751421987643</c:v>
                </c:pt>
                <c:pt idx="3">
                  <c:v>23.7644752199689</c:v>
                </c:pt>
                <c:pt idx="4">
                  <c:v>26.3509518441707</c:v>
                </c:pt>
                <c:pt idx="5">
                  <c:v>29.1438246923732</c:v>
                </c:pt>
                <c:pt idx="6">
                  <c:v>32.480647515285</c:v>
                </c:pt>
                <c:pt idx="7">
                  <c:v>37.274776909296</c:v>
                </c:pt>
                <c:pt idx="8">
                  <c:v>42.1365705661835</c:v>
                </c:pt>
                <c:pt idx="9">
                  <c:v>47.3963564793852</c:v>
                </c:pt>
                <c:pt idx="10">
                  <c:v>51.9094287482827</c:v>
                </c:pt>
                <c:pt idx="11">
                  <c:v>54.1397997899105</c:v>
                </c:pt>
                <c:pt idx="12">
                  <c:v>55.811337324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50"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x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集計（グラフ）'!$A$35:$A$47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'[1]集計（グラフ）'!$E$35:$E$47</c:f>
              <c:numCache>
                <c:formatCode>General</c:formatCode>
                <c:ptCount val="13"/>
                <c:pt idx="0">
                  <c:v>18.5643615466522</c:v>
                </c:pt>
                <c:pt idx="1">
                  <c:v>20.882838871547</c:v>
                </c:pt>
                <c:pt idx="2">
                  <c:v>23.4069766701722</c:v>
                </c:pt>
                <c:pt idx="3">
                  <c:v>26.3639267902844</c:v>
                </c:pt>
                <c:pt idx="4">
                  <c:v>29.4594660586028</c:v>
                </c:pt>
                <c:pt idx="5">
                  <c:v>32.7485163544373</c:v>
                </c:pt>
                <c:pt idx="6">
                  <c:v>36.7490587577555</c:v>
                </c:pt>
                <c:pt idx="7">
                  <c:v>42.5175320978276</c:v>
                </c:pt>
                <c:pt idx="8">
                  <c:v>47.7534759134397</c:v>
                </c:pt>
                <c:pt idx="9">
                  <c:v>53.0120364570855</c:v>
                </c:pt>
                <c:pt idx="10">
                  <c:v>57.6367720818185</c:v>
                </c:pt>
                <c:pt idx="11">
                  <c:v>59.610305769186</c:v>
                </c:pt>
                <c:pt idx="12">
                  <c:v>61.3818014611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75"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集計（グラフ）'!$A$35:$A$47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'[1]集計（グラフ）'!$F$35:$F$47</c:f>
              <c:numCache>
                <c:formatCode>General</c:formatCode>
                <c:ptCount val="13"/>
                <c:pt idx="0">
                  <c:v>20.339165970241</c:v>
                </c:pt>
                <c:pt idx="1">
                  <c:v>23.1170218137702</c:v>
                </c:pt>
                <c:pt idx="2">
                  <c:v>26.0730240877681</c:v>
                </c:pt>
                <c:pt idx="3">
                  <c:v>29.6928603219245</c:v>
                </c:pt>
                <c:pt idx="4">
                  <c:v>33.5069248430787</c:v>
                </c:pt>
                <c:pt idx="5">
                  <c:v>37.4913351597497</c:v>
                </c:pt>
                <c:pt idx="6">
                  <c:v>42.3166034474355</c:v>
                </c:pt>
                <c:pt idx="7">
                  <c:v>49.1253732568592</c:v>
                </c:pt>
                <c:pt idx="8">
                  <c:v>54.558064294922</c:v>
                </c:pt>
                <c:pt idx="9">
                  <c:v>59.7747176996222</c:v>
                </c:pt>
                <c:pt idx="10">
                  <c:v>64.7821247877464</c:v>
                </c:pt>
                <c:pt idx="11">
                  <c:v>66.3805073992565</c:v>
                </c:pt>
                <c:pt idx="12">
                  <c:v>68.29837470891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90"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circle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集計（グラフ）'!$A$35:$A$47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'[1]集計（グラフ）'!$G$35:$G$47</c:f>
              <c:numCache>
                <c:formatCode>General</c:formatCode>
                <c:ptCount val="13"/>
                <c:pt idx="0">
                  <c:v>22.2510273181599</c:v>
                </c:pt>
                <c:pt idx="1">
                  <c:v>25.633549264817</c:v>
                </c:pt>
                <c:pt idx="2">
                  <c:v>29.1323178713662</c:v>
                </c:pt>
                <c:pt idx="3">
                  <c:v>33.6279154446594</c:v>
                </c:pt>
                <c:pt idx="4">
                  <c:v>38.3911608580837</c:v>
                </c:pt>
                <c:pt idx="5">
                  <c:v>43.2901346781594</c:v>
                </c:pt>
                <c:pt idx="6">
                  <c:v>49.0253265880316</c:v>
                </c:pt>
                <c:pt idx="7">
                  <c:v>56.7137382087177</c:v>
                </c:pt>
                <c:pt idx="8">
                  <c:v>62.009368193677</c:v>
                </c:pt>
                <c:pt idx="9">
                  <c:v>67.1460752182925</c:v>
                </c:pt>
                <c:pt idx="10">
                  <c:v>72.9359610262264</c:v>
                </c:pt>
                <c:pt idx="11">
                  <c:v>74.0420763212363</c:v>
                </c:pt>
                <c:pt idx="12">
                  <c:v>76.161313164683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97"</c:f>
              <c:strCache>
                <c:ptCount val="1"/>
                <c:pt idx="0">
                  <c:v>97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plus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集計（グラフ）'!$A$35:$A$47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'[1]集計（グラフ）'!$H$35:$H$47</c:f>
              <c:numCache>
                <c:formatCode>General</c:formatCode>
                <c:ptCount val="13"/>
                <c:pt idx="0">
                  <c:v>24.5124339324148</c:v>
                </c:pt>
                <c:pt idx="1">
                  <c:v>28.7765461624523</c:v>
                </c:pt>
                <c:pt idx="2">
                  <c:v>33.0432210329605</c:v>
                </c:pt>
                <c:pt idx="3">
                  <c:v>38.8538333410379</c:v>
                </c:pt>
                <c:pt idx="4">
                  <c:v>45.05268073336</c:v>
                </c:pt>
                <c:pt idx="5">
                  <c:v>51.3353427995569</c:v>
                </c:pt>
                <c:pt idx="6">
                  <c:v>58.1151227461268</c:v>
                </c:pt>
                <c:pt idx="7">
                  <c:v>66.3294571548517</c:v>
                </c:pt>
                <c:pt idx="8">
                  <c:v>70.9294013944328</c:v>
                </c:pt>
                <c:pt idx="9">
                  <c:v>75.9433161172427</c:v>
                </c:pt>
                <c:pt idx="10">
                  <c:v>83.2562018909584</c:v>
                </c:pt>
                <c:pt idx="11">
                  <c:v>83.6557915436209</c:v>
                </c:pt>
                <c:pt idx="12">
                  <c:v>86.0898185249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70949"/>
        <c:axId val="81112784"/>
      </c:lineChart>
      <c:catAx>
        <c:axId val="22670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12784"/>
        <c:crossesAt val="0"/>
        <c:auto val="1"/>
        <c:lblAlgn val="ctr"/>
        <c:lblOffset val="100"/>
        <c:noMultiLvlLbl val="0"/>
      </c:catAx>
      <c:valAx>
        <c:axId val="81112784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（㎏）</a:t>
                </a:r>
              </a:p>
            </c:rich>
          </c:tx>
          <c:layout>
            <c:manualLayout>
              <c:xMode val="edge"/>
              <c:yMode val="edge"/>
              <c:x val="0.0425849105522427"/>
              <c:y val="0.0601690701143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7094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体重発育パーセンタイル曲線（女子）</a:t>
            </a:r>
          </a:p>
        </c:rich>
      </c:tx>
      <c:layout>
        <c:manualLayout>
          <c:xMode val="edge"/>
          <c:yMode val="edge"/>
          <c:x val="0.15048606610499"/>
          <c:y val="0.0233149639677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6701231367466"/>
          <c:y val="0.0849229899675004"/>
          <c:w val="0.778677900194426"/>
          <c:h val="0.891691394658754"/>
        </c:manualLayout>
      </c:layout>
      <c:lineChart>
        <c:grouping val="standard"/>
        <c:varyColors val="0"/>
        <c:ser>
          <c:idx val="0"/>
          <c:order val="0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diamond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集計（グラフ）'!$A$51:$A$63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'[1]集計（グラフ）'!$B$51:$B$63</c:f>
              <c:numCache>
                <c:formatCode>General</c:formatCode>
                <c:ptCount val="13"/>
                <c:pt idx="0">
                  <c:v>14.5828183453324</c:v>
                </c:pt>
                <c:pt idx="1">
                  <c:v>16.1102994223917</c:v>
                </c:pt>
                <c:pt idx="2">
                  <c:v>17.9070757894536</c:v>
                </c:pt>
                <c:pt idx="3">
                  <c:v>19.7801561018277</c:v>
                </c:pt>
                <c:pt idx="4">
                  <c:v>21.7516811788119</c:v>
                </c:pt>
                <c:pt idx="5">
                  <c:v>24.1286010168256</c:v>
                </c:pt>
                <c:pt idx="6">
                  <c:v>27.313318300981</c:v>
                </c:pt>
                <c:pt idx="7">
                  <c:v>31.330817487302</c:v>
                </c:pt>
                <c:pt idx="8">
                  <c:v>35.4006511786378</c:v>
                </c:pt>
                <c:pt idx="9">
                  <c:v>38.3959792933957</c:v>
                </c:pt>
                <c:pt idx="10">
                  <c:v>39.8319868186375</c:v>
                </c:pt>
                <c:pt idx="11">
                  <c:v>40.8808987492642</c:v>
                </c:pt>
                <c:pt idx="12">
                  <c:v>41.10417189205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集計（グラフ）'!$A$51:$A$63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'[1]集計（グラフ）'!$C$51:$C$63</c:f>
              <c:numCache>
                <c:formatCode>General</c:formatCode>
                <c:ptCount val="13"/>
                <c:pt idx="0">
                  <c:v>15.5711944145121</c:v>
                </c:pt>
                <c:pt idx="1">
                  <c:v>17.2891857177484</c:v>
                </c:pt>
                <c:pt idx="2">
                  <c:v>19.2291872290636</c:v>
                </c:pt>
                <c:pt idx="3">
                  <c:v>21.336195984792</c:v>
                </c:pt>
                <c:pt idx="4">
                  <c:v>23.6162058054983</c:v>
                </c:pt>
                <c:pt idx="5">
                  <c:v>26.4501007936816</c:v>
                </c:pt>
                <c:pt idx="6">
                  <c:v>30.1595554638195</c:v>
                </c:pt>
                <c:pt idx="7">
                  <c:v>34.4920395452355</c:v>
                </c:pt>
                <c:pt idx="8">
                  <c:v>38.4393533244367</c:v>
                </c:pt>
                <c:pt idx="9">
                  <c:v>41.3151507226823</c:v>
                </c:pt>
                <c:pt idx="10">
                  <c:v>42.7059963705557</c:v>
                </c:pt>
                <c:pt idx="11">
                  <c:v>43.7607751132744</c:v>
                </c:pt>
                <c:pt idx="12">
                  <c:v>44.02631887504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5"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triangl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集計（グラフ）'!$A$51:$A$63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'[1]集計（グラフ）'!$D$51:$D$63</c:f>
              <c:numCache>
                <c:formatCode>General</c:formatCode>
                <c:ptCount val="13"/>
                <c:pt idx="0">
                  <c:v>16.7159668151082</c:v>
                </c:pt>
                <c:pt idx="1">
                  <c:v>18.6731914095384</c:v>
                </c:pt>
                <c:pt idx="2">
                  <c:v>20.8043167018101</c:v>
                </c:pt>
                <c:pt idx="3">
                  <c:v>23.2007468097372</c:v>
                </c:pt>
                <c:pt idx="4">
                  <c:v>25.874343663027</c:v>
                </c:pt>
                <c:pt idx="5">
                  <c:v>29.2452878004292</c:v>
                </c:pt>
                <c:pt idx="6">
                  <c:v>33.5287402443795</c:v>
                </c:pt>
                <c:pt idx="7">
                  <c:v>38.1765794717392</c:v>
                </c:pt>
                <c:pt idx="8">
                  <c:v>41.9581677024165</c:v>
                </c:pt>
                <c:pt idx="9">
                  <c:v>44.7059424391193</c:v>
                </c:pt>
                <c:pt idx="10">
                  <c:v>46.0950675427677</c:v>
                </c:pt>
                <c:pt idx="11">
                  <c:v>47.1463165176799</c:v>
                </c:pt>
                <c:pt idx="12">
                  <c:v>47.46013396709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50"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x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集計（グラフ）'!$A$51:$A$63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'[1]集計（グラフ）'!$E$51:$E$63</c:f>
              <c:numCache>
                <c:formatCode>General</c:formatCode>
                <c:ptCount val="13"/>
                <c:pt idx="0">
                  <c:v>18.190880327117</c:v>
                </c:pt>
                <c:pt idx="1">
                  <c:v>20.4867438050381</c:v>
                </c:pt>
                <c:pt idx="2">
                  <c:v>22.9095853978492</c:v>
                </c:pt>
                <c:pt idx="3">
                  <c:v>25.7102806861037</c:v>
                </c:pt>
                <c:pt idx="4">
                  <c:v>28.9544786269797</c:v>
                </c:pt>
                <c:pt idx="5">
                  <c:v>33.0186206239954</c:v>
                </c:pt>
                <c:pt idx="6">
                  <c:v>37.9679543626803</c:v>
                </c:pt>
                <c:pt idx="7">
                  <c:v>42.937947991921</c:v>
                </c:pt>
                <c:pt idx="8">
                  <c:v>46.478051055725</c:v>
                </c:pt>
                <c:pt idx="9">
                  <c:v>49.0851813400189</c:v>
                </c:pt>
                <c:pt idx="10">
                  <c:v>50.5633318773496</c:v>
                </c:pt>
                <c:pt idx="11">
                  <c:v>51.5928540686344</c:v>
                </c:pt>
                <c:pt idx="12">
                  <c:v>51.967043939620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75"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集計（グラフ）'!$A$51:$A$63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'[1]集計（グラフ）'!$F$51:$F$63</c:f>
              <c:numCache>
                <c:formatCode>General</c:formatCode>
                <c:ptCount val="13"/>
                <c:pt idx="0">
                  <c:v>19.9399854640421</c:v>
                </c:pt>
                <c:pt idx="1">
                  <c:v>22.6836139441536</c:v>
                </c:pt>
                <c:pt idx="2">
                  <c:v>25.5292827148534</c:v>
                </c:pt>
                <c:pt idx="3">
                  <c:v>28.8595921065168</c:v>
                </c:pt>
                <c:pt idx="4">
                  <c:v>32.8858482034683</c:v>
                </c:pt>
                <c:pt idx="5">
                  <c:v>37.7522628305153</c:v>
                </c:pt>
                <c:pt idx="6">
                  <c:v>43.3504965667531</c:v>
                </c:pt>
                <c:pt idx="7">
                  <c:v>48.5733108096966</c:v>
                </c:pt>
                <c:pt idx="8">
                  <c:v>51.8002896752168</c:v>
                </c:pt>
                <c:pt idx="9">
                  <c:v>54.2868177198561</c:v>
                </c:pt>
                <c:pt idx="10">
                  <c:v>56.0222297935054</c:v>
                </c:pt>
                <c:pt idx="11">
                  <c:v>56.9992042142699</c:v>
                </c:pt>
                <c:pt idx="12">
                  <c:v>57.441043713857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90"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circle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集計（グラフ）'!$A$51:$A$63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'[1]集計（グラフ）'!$G$51:$G$63</c:f>
              <c:numCache>
                <c:formatCode>General</c:formatCode>
                <c:ptCount val="13"/>
                <c:pt idx="0">
                  <c:v>21.8212835478378</c:v>
                </c:pt>
                <c:pt idx="1">
                  <c:v>25.104970032895</c:v>
                </c:pt>
                <c:pt idx="2">
                  <c:v>28.5149406537806</c:v>
                </c:pt>
                <c:pt idx="3">
                  <c:v>32.4830605868863</c:v>
                </c:pt>
                <c:pt idx="4">
                  <c:v>37.4999184651246</c:v>
                </c:pt>
                <c:pt idx="5">
                  <c:v>43.1697680133319</c:v>
                </c:pt>
                <c:pt idx="6">
                  <c:v>49.2516354684555</c:v>
                </c:pt>
                <c:pt idx="7">
                  <c:v>54.5858384086844</c:v>
                </c:pt>
                <c:pt idx="8">
                  <c:v>57.4592776524772</c:v>
                </c:pt>
                <c:pt idx="9">
                  <c:v>59.8831788196623</c:v>
                </c:pt>
                <c:pt idx="10">
                  <c:v>62.1038246030909</c:v>
                </c:pt>
                <c:pt idx="11">
                  <c:v>62.9890508911892</c:v>
                </c:pt>
                <c:pt idx="12">
                  <c:v>63.497036974804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97"</c:f>
              <c:strCache>
                <c:ptCount val="1"/>
                <c:pt idx="0">
                  <c:v>97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plus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集計（グラフ）'!$A$51:$A$63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'[1]集計（グラフ）'!$H$51:$H$63</c:f>
              <c:numCache>
                <c:formatCode>General</c:formatCode>
                <c:ptCount val="13"/>
                <c:pt idx="0">
                  <c:v>24.0421953407803</c:v>
                </c:pt>
                <c:pt idx="1">
                  <c:v>28.0453288960606</c:v>
                </c:pt>
                <c:pt idx="2">
                  <c:v>32.2961714646115</c:v>
                </c:pt>
                <c:pt idx="3">
                  <c:v>37.1218944216365</c:v>
                </c:pt>
                <c:pt idx="4">
                  <c:v>43.5495578083453</c:v>
                </c:pt>
                <c:pt idx="5">
                  <c:v>50.0224356514978</c:v>
                </c:pt>
                <c:pt idx="6">
                  <c:v>56.3269112718077</c:v>
                </c:pt>
                <c:pt idx="7">
                  <c:v>61.5788997062801</c:v>
                </c:pt>
                <c:pt idx="8">
                  <c:v>64.0304496792838</c:v>
                </c:pt>
                <c:pt idx="9">
                  <c:v>66.4814134706611</c:v>
                </c:pt>
                <c:pt idx="10">
                  <c:v>69.5896123970618</c:v>
                </c:pt>
                <c:pt idx="11">
                  <c:v>70.3145594259431</c:v>
                </c:pt>
                <c:pt idx="12">
                  <c:v>70.88889018370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43495"/>
        <c:axId val="92653640"/>
      </c:lineChart>
      <c:catAx>
        <c:axId val="5244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653640"/>
        <c:crossesAt val="0"/>
        <c:auto val="1"/>
        <c:lblAlgn val="ctr"/>
        <c:lblOffset val="100"/>
        <c:noMultiLvlLbl val="0"/>
      </c:catAx>
      <c:valAx>
        <c:axId val="92653640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（㎏）</a:t>
                </a:r>
              </a:p>
            </c:rich>
          </c:tx>
          <c:layout>
            <c:manualLayout>
              <c:xMode val="edge"/>
              <c:yMode val="edge"/>
              <c:x val="0.0478937135450421"/>
              <c:y val="0.0598417408506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44349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座高発育パーセンタイル曲線（男子）</a:t>
            </a:r>
          </a:p>
        </c:rich>
      </c:tx>
      <c:layout>
        <c:manualLayout>
          <c:xMode val="edge"/>
          <c:yMode val="edge"/>
          <c:x val="0.153057275541796"/>
          <c:y val="0.0234614561791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356037151703"/>
          <c:y val="0.114954004136062"/>
          <c:w val="0.793730650154799"/>
          <c:h val="0.873707480567639"/>
        </c:manualLayout>
      </c:layout>
      <c:lineChart>
        <c:grouping val="standard"/>
        <c:varyColors val="0"/>
        <c:ser>
          <c:idx val="0"/>
          <c:order val="0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diamond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集計（グラフ）'!$A$67:$A$79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'[1]集計（グラフ）'!$B$67:$B$79</c:f>
              <c:numCache>
                <c:formatCode>General</c:formatCode>
                <c:ptCount val="13"/>
                <c:pt idx="0">
                  <c:v>56.4034802862644</c:v>
                </c:pt>
                <c:pt idx="1">
                  <c:v>59.6677701660997</c:v>
                </c:pt>
                <c:pt idx="2">
                  <c:v>62.4053968723671</c:v>
                </c:pt>
                <c:pt idx="3">
                  <c:v>64.8368770402684</c:v>
                </c:pt>
                <c:pt idx="4">
                  <c:v>67.0107589144884</c:v>
                </c:pt>
                <c:pt idx="5">
                  <c:v>69.0303279138297</c:v>
                </c:pt>
                <c:pt idx="6">
                  <c:v>70.9522125407531</c:v>
                </c:pt>
                <c:pt idx="7">
                  <c:v>73.0924274422385</c:v>
                </c:pt>
                <c:pt idx="8">
                  <c:v>76.0612915745181</c:v>
                </c:pt>
                <c:pt idx="9">
                  <c:v>80.1015692958976</c:v>
                </c:pt>
                <c:pt idx="10">
                  <c:v>83.6241819140515</c:v>
                </c:pt>
                <c:pt idx="11">
                  <c:v>84.9978335023216</c:v>
                </c:pt>
                <c:pt idx="12">
                  <c:v>85.8392532830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集計（グラフ）'!$A$67:$A$79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'[1]集計（グラフ）'!$C$67:$C$79</c:f>
              <c:numCache>
                <c:formatCode>General</c:formatCode>
                <c:ptCount val="13"/>
                <c:pt idx="0">
                  <c:v>58.1998658483761</c:v>
                </c:pt>
                <c:pt idx="1">
                  <c:v>61.2069415317903</c:v>
                </c:pt>
                <c:pt idx="2">
                  <c:v>63.9779290343455</c:v>
                </c:pt>
                <c:pt idx="3">
                  <c:v>66.4699261954872</c:v>
                </c:pt>
                <c:pt idx="4">
                  <c:v>68.6940406681074</c:v>
                </c:pt>
                <c:pt idx="5">
                  <c:v>70.7962040824098</c:v>
                </c:pt>
                <c:pt idx="6">
                  <c:v>72.9303373088611</c:v>
                </c:pt>
                <c:pt idx="7">
                  <c:v>75.5970452173398</c:v>
                </c:pt>
                <c:pt idx="8">
                  <c:v>79.0882802412895</c:v>
                </c:pt>
                <c:pt idx="9">
                  <c:v>82.9349361717673</c:v>
                </c:pt>
                <c:pt idx="10">
                  <c:v>85.8879507709148</c:v>
                </c:pt>
                <c:pt idx="11">
                  <c:v>87.0817718383769</c:v>
                </c:pt>
                <c:pt idx="12">
                  <c:v>87.80389751065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5"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triangl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集計（グラフ）'!$A$67:$A$79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'[1]集計（グラフ）'!$D$67:$D$79</c:f>
              <c:numCache>
                <c:formatCode>General</c:formatCode>
                <c:ptCount val="13"/>
                <c:pt idx="0">
                  <c:v>59.9792891670016</c:v>
                </c:pt>
                <c:pt idx="1">
                  <c:v>62.8299447437859</c:v>
                </c:pt>
                <c:pt idx="2">
                  <c:v>65.634586015536</c:v>
                </c:pt>
                <c:pt idx="3">
                  <c:v>68.1903256229228</c:v>
                </c:pt>
                <c:pt idx="4">
                  <c:v>70.4669749905504</c:v>
                </c:pt>
                <c:pt idx="5">
                  <c:v>72.6577143258374</c:v>
                </c:pt>
                <c:pt idx="6">
                  <c:v>75.0278846677268</c:v>
                </c:pt>
                <c:pt idx="7">
                  <c:v>78.2098137588895</c:v>
                </c:pt>
                <c:pt idx="8">
                  <c:v>82.0232453368329</c:v>
                </c:pt>
                <c:pt idx="9">
                  <c:v>85.6091075696889</c:v>
                </c:pt>
                <c:pt idx="10">
                  <c:v>88.102331242579</c:v>
                </c:pt>
                <c:pt idx="11">
                  <c:v>89.1484785671356</c:v>
                </c:pt>
                <c:pt idx="12">
                  <c:v>89.78724295277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50"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x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集計（グラフ）'!$A$67:$A$79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'[1]集計（グラフ）'!$E$67:$E$79</c:f>
              <c:numCache>
                <c:formatCode>General</c:formatCode>
                <c:ptCount val="13"/>
                <c:pt idx="0">
                  <c:v>61.9041144547962</c:v>
                </c:pt>
                <c:pt idx="1">
                  <c:v>64.7044785248983</c:v>
                </c:pt>
                <c:pt idx="2">
                  <c:v>67.5460697945933</c:v>
                </c:pt>
                <c:pt idx="3">
                  <c:v>70.1753421912516</c:v>
                </c:pt>
                <c:pt idx="4">
                  <c:v>72.512116764723</c:v>
                </c:pt>
                <c:pt idx="5">
                  <c:v>74.8070333187618</c:v>
                </c:pt>
                <c:pt idx="6">
                  <c:v>77.465540351249</c:v>
                </c:pt>
                <c:pt idx="7">
                  <c:v>81.1910519302062</c:v>
                </c:pt>
                <c:pt idx="8">
                  <c:v>85.1344624172592</c:v>
                </c:pt>
                <c:pt idx="9">
                  <c:v>88.3743554743081</c:v>
                </c:pt>
                <c:pt idx="10">
                  <c:v>90.4682850596668</c:v>
                </c:pt>
                <c:pt idx="11">
                  <c:v>91.3863051484334</c:v>
                </c:pt>
                <c:pt idx="12">
                  <c:v>91.97357632148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75"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集計（グラフ）'!$A$67:$A$79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'[1]集計（グラフ）'!$F$67:$F$79</c:f>
              <c:numCache>
                <c:formatCode>General</c:formatCode>
                <c:ptCount val="13"/>
                <c:pt idx="0">
                  <c:v>63.7825374729431</c:v>
                </c:pt>
                <c:pt idx="1">
                  <c:v>66.6627695616556</c:v>
                </c:pt>
                <c:pt idx="2">
                  <c:v>69.5407972642434</c:v>
                </c:pt>
                <c:pt idx="3">
                  <c:v>72.2467890651917</c:v>
                </c:pt>
                <c:pt idx="4">
                  <c:v>74.6457472460435</c:v>
                </c:pt>
                <c:pt idx="5">
                  <c:v>77.0516164348811</c:v>
                </c:pt>
                <c:pt idx="6">
                  <c:v>80.029456963645</c:v>
                </c:pt>
                <c:pt idx="7">
                  <c:v>84.2635202131045</c:v>
                </c:pt>
                <c:pt idx="8">
                  <c:v>88.1133848028247</c:v>
                </c:pt>
                <c:pt idx="9">
                  <c:v>90.9620892414319</c:v>
                </c:pt>
                <c:pt idx="10">
                  <c:v>92.7496023703565</c:v>
                </c:pt>
                <c:pt idx="11">
                  <c:v>93.5719822310966</c:v>
                </c:pt>
                <c:pt idx="12">
                  <c:v>94.1474055823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90"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circle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集計（グラフ）'!$A$67:$A$79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'[1]集計（グラフ）'!$G$67:$G$79</c:f>
              <c:numCache>
                <c:formatCode>General</c:formatCode>
                <c:ptCount val="13"/>
                <c:pt idx="0">
                  <c:v>65.4400901707216</c:v>
                </c:pt>
                <c:pt idx="1">
                  <c:v>68.5053157934285</c:v>
                </c:pt>
                <c:pt idx="2">
                  <c:v>71.4156373158372</c:v>
                </c:pt>
                <c:pt idx="3">
                  <c:v>74.1937237330891</c:v>
                </c:pt>
                <c:pt idx="4">
                  <c:v>76.6506073837389</c:v>
                </c:pt>
                <c:pt idx="5">
                  <c:v>79.1628266280491</c:v>
                </c:pt>
                <c:pt idx="6">
                  <c:v>82.4581388509266</c:v>
                </c:pt>
                <c:pt idx="7">
                  <c:v>87.1151461370154</c:v>
                </c:pt>
                <c:pt idx="8">
                  <c:v>90.6994006707956</c:v>
                </c:pt>
                <c:pt idx="9">
                  <c:v>93.1655141877109</c:v>
                </c:pt>
                <c:pt idx="10">
                  <c:v>94.7413482339249</c:v>
                </c:pt>
                <c:pt idx="11">
                  <c:v>95.5018155590883</c:v>
                </c:pt>
                <c:pt idx="12">
                  <c:v>96.097994088837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97"</c:f>
              <c:strCache>
                <c:ptCount val="1"/>
                <c:pt idx="0">
                  <c:v>97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plus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集計（グラフ）'!$A$67:$A$79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'[1]集計（グラフ）'!$H$67:$H$79</c:f>
              <c:numCache>
                <c:formatCode>General</c:formatCode>
                <c:ptCount val="13"/>
                <c:pt idx="0">
                  <c:v>67.0411259834324</c:v>
                </c:pt>
                <c:pt idx="1">
                  <c:v>70.39507387975</c:v>
                </c:pt>
                <c:pt idx="2">
                  <c:v>73.3365431162061</c:v>
                </c:pt>
                <c:pt idx="3">
                  <c:v>76.1884824653772</c:v>
                </c:pt>
                <c:pt idx="4">
                  <c:v>78.7041922782454</c:v>
                </c:pt>
                <c:pt idx="5">
                  <c:v>81.3274329190122</c:v>
                </c:pt>
                <c:pt idx="6">
                  <c:v>84.9655955966961</c:v>
                </c:pt>
                <c:pt idx="7">
                  <c:v>90.0003754759817</c:v>
                </c:pt>
                <c:pt idx="8">
                  <c:v>93.1624343152571</c:v>
                </c:pt>
                <c:pt idx="9">
                  <c:v>95.2300879506633</c:v>
                </c:pt>
                <c:pt idx="10">
                  <c:v>96.6471923697634</c:v>
                </c:pt>
                <c:pt idx="11">
                  <c:v>97.3666353624417</c:v>
                </c:pt>
                <c:pt idx="12">
                  <c:v>98.0103846221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79928"/>
        <c:axId val="18204555"/>
      </c:lineChart>
      <c:catAx>
        <c:axId val="9187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04555"/>
        <c:crossesAt val="0"/>
        <c:auto val="1"/>
        <c:lblAlgn val="ctr"/>
        <c:lblOffset val="100"/>
        <c:noMultiLvlLbl val="0"/>
      </c:catAx>
      <c:valAx>
        <c:axId val="18204555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（㎝）</a:t>
                </a:r>
              </a:p>
            </c:rich>
          </c:tx>
          <c:layout>
            <c:manualLayout>
              <c:xMode val="edge"/>
              <c:yMode val="edge"/>
              <c:x val="0.040828173374613"/>
              <c:y val="0.06403765242815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879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座高発育パーセンタイル曲線（女子）</a:t>
            </a:r>
          </a:p>
        </c:rich>
      </c:tx>
      <c:layout>
        <c:manualLayout>
          <c:xMode val="edge"/>
          <c:yMode val="edge"/>
          <c:x val="0.151909385113269"/>
          <c:y val="0.0234755224735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084142394822"/>
          <c:y val="0.111437160034354"/>
          <c:w val="0.804789644012945"/>
          <c:h val="0.885198969367306"/>
        </c:manualLayout>
      </c:layout>
      <c:lineChart>
        <c:grouping val="standard"/>
        <c:varyColors val="0"/>
        <c:ser>
          <c:idx val="0"/>
          <c:order val="0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diamond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集計（グラフ）'!$A$83:$A$95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'[1]集計（グラフ）'!$B$83:$B$95</c:f>
              <c:numCache>
                <c:formatCode>General</c:formatCode>
                <c:ptCount val="13"/>
                <c:pt idx="0">
                  <c:v>56.0441627983922</c:v>
                </c:pt>
                <c:pt idx="1">
                  <c:v>59.3730349816779</c:v>
                </c:pt>
                <c:pt idx="2">
                  <c:v>62.0501889169986</c:v>
                </c:pt>
                <c:pt idx="3">
                  <c:v>64.4889632232172</c:v>
                </c:pt>
                <c:pt idx="4">
                  <c:v>66.6226441645537</c:v>
                </c:pt>
                <c:pt idx="5">
                  <c:v>69.1080601660287</c:v>
                </c:pt>
                <c:pt idx="6">
                  <c:v>72.2747933624099</c:v>
                </c:pt>
                <c:pt idx="7">
                  <c:v>74.6171004830842</c:v>
                </c:pt>
                <c:pt idx="8">
                  <c:v>77.9646878801853</c:v>
                </c:pt>
                <c:pt idx="9">
                  <c:v>79.1655396499594</c:v>
                </c:pt>
                <c:pt idx="10">
                  <c:v>79.8655460324091</c:v>
                </c:pt>
                <c:pt idx="11">
                  <c:v>79.9683169991185</c:v>
                </c:pt>
                <c:pt idx="12">
                  <c:v>80.24932631467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集計（グラフ）'!$A$83:$A$95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'[1]集計（グラフ）'!$C$83:$C$95</c:f>
              <c:numCache>
                <c:formatCode>General</c:formatCode>
                <c:ptCount val="13"/>
                <c:pt idx="0">
                  <c:v>57.8019223517223</c:v>
                </c:pt>
                <c:pt idx="1">
                  <c:v>60.8929060638465</c:v>
                </c:pt>
                <c:pt idx="2">
                  <c:v>63.6131528701682</c:v>
                </c:pt>
                <c:pt idx="3">
                  <c:v>66.1276032934582</c:v>
                </c:pt>
                <c:pt idx="4">
                  <c:v>68.4322770268642</c:v>
                </c:pt>
                <c:pt idx="5">
                  <c:v>71.1140140298241</c:v>
                </c:pt>
                <c:pt idx="6">
                  <c:v>74.3715520627055</c:v>
                </c:pt>
                <c:pt idx="7">
                  <c:v>77.3754031408563</c:v>
                </c:pt>
                <c:pt idx="8">
                  <c:v>79.7969437690232</c:v>
                </c:pt>
                <c:pt idx="9">
                  <c:v>81.0249444705481</c:v>
                </c:pt>
                <c:pt idx="10">
                  <c:v>81.6414188975247</c:v>
                </c:pt>
                <c:pt idx="11">
                  <c:v>81.8127994464146</c:v>
                </c:pt>
                <c:pt idx="12">
                  <c:v>81.99832676467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5"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triangl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集計（グラフ）'!$A$83:$A$95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'[1]集計（グラフ）'!$D$83:$D$95</c:f>
              <c:numCache>
                <c:formatCode>General</c:formatCode>
                <c:ptCount val="13"/>
                <c:pt idx="0">
                  <c:v>59.5491068172098</c:v>
                </c:pt>
                <c:pt idx="1">
                  <c:v>62.4944369605773</c:v>
                </c:pt>
                <c:pt idx="2">
                  <c:v>65.2597326572825</c:v>
                </c:pt>
                <c:pt idx="3">
                  <c:v>67.8543348312779</c:v>
                </c:pt>
                <c:pt idx="4">
                  <c:v>70.3456896103398</c:v>
                </c:pt>
                <c:pt idx="5">
                  <c:v>73.2399723524496</c:v>
                </c:pt>
                <c:pt idx="6">
                  <c:v>76.5831535093472</c:v>
                </c:pt>
                <c:pt idx="7">
                  <c:v>79.8983667765782</c:v>
                </c:pt>
                <c:pt idx="8">
                  <c:v>81.6975373013239</c:v>
                </c:pt>
                <c:pt idx="9">
                  <c:v>82.8965904459887</c:v>
                </c:pt>
                <c:pt idx="10">
                  <c:v>83.4480716432863</c:v>
                </c:pt>
                <c:pt idx="11">
                  <c:v>83.6672357532013</c:v>
                </c:pt>
                <c:pt idx="12">
                  <c:v>83.79224495047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50"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x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集計（グラフ）'!$A$83:$A$95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'[1]集計（グラフ）'!$E$83:$E$95</c:f>
              <c:numCache>
                <c:formatCode>General</c:formatCode>
                <c:ptCount val="13"/>
                <c:pt idx="0">
                  <c:v>61.4454725863105</c:v>
                </c:pt>
                <c:pt idx="1">
                  <c:v>64.3427389825215</c:v>
                </c:pt>
                <c:pt idx="2">
                  <c:v>67.1595936614914</c:v>
                </c:pt>
                <c:pt idx="3">
                  <c:v>69.8472096274659</c:v>
                </c:pt>
                <c:pt idx="4">
                  <c:v>72.5622854349973</c:v>
                </c:pt>
                <c:pt idx="5">
                  <c:v>75.7090695549887</c:v>
                </c:pt>
                <c:pt idx="6">
                  <c:v>79.1379882983153</c:v>
                </c:pt>
                <c:pt idx="7">
                  <c:v>82.4376598298721</c:v>
                </c:pt>
                <c:pt idx="8">
                  <c:v>83.8535033624824</c:v>
                </c:pt>
                <c:pt idx="9">
                  <c:v>84.9536621703448</c:v>
                </c:pt>
                <c:pt idx="10">
                  <c:v>85.4555800927578</c:v>
                </c:pt>
                <c:pt idx="11">
                  <c:v>85.7029365962619</c:v>
                </c:pt>
                <c:pt idx="12">
                  <c:v>85.80282767009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75"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集計（グラフ）'!$A$83:$A$95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'[1]集計（グラフ）'!$F$83:$F$95</c:f>
              <c:numCache>
                <c:formatCode>General</c:formatCode>
                <c:ptCount val="13"/>
                <c:pt idx="0">
                  <c:v>63.3022375017553</c:v>
                </c:pt>
                <c:pt idx="1">
                  <c:v>66.2719880869565</c:v>
                </c:pt>
                <c:pt idx="2">
                  <c:v>69.1421982708839</c:v>
                </c:pt>
                <c:pt idx="3">
                  <c:v>71.9274741343293</c:v>
                </c:pt>
                <c:pt idx="4">
                  <c:v>74.8855068920125</c:v>
                </c:pt>
                <c:pt idx="5">
                  <c:v>78.304046730504</c:v>
                </c:pt>
                <c:pt idx="6">
                  <c:v>81.8071422710285</c:v>
                </c:pt>
                <c:pt idx="7">
                  <c:v>84.7586009798516</c:v>
                </c:pt>
                <c:pt idx="8">
                  <c:v>86.0621784351799</c:v>
                </c:pt>
                <c:pt idx="9">
                  <c:v>86.9928214001391</c:v>
                </c:pt>
                <c:pt idx="10">
                  <c:v>87.4679813025204</c:v>
                </c:pt>
                <c:pt idx="11">
                  <c:v>87.718449794941</c:v>
                </c:pt>
                <c:pt idx="12">
                  <c:v>87.836451952310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90"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circle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集計（グラフ）'!$A$83:$A$95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'[1]集計（グラフ）'!$G$83:$G$95</c:f>
              <c:numCache>
                <c:formatCode>General</c:formatCode>
                <c:ptCount val="13"/>
                <c:pt idx="0">
                  <c:v>64.9454668432623</c:v>
                </c:pt>
                <c:pt idx="1">
                  <c:v>68.0856821300788</c:v>
                </c:pt>
                <c:pt idx="2">
                  <c:v>71.0056505826945</c:v>
                </c:pt>
                <c:pt idx="3">
                  <c:v>73.8832586570987</c:v>
                </c:pt>
                <c:pt idx="4">
                  <c:v>77.0784685389132</c:v>
                </c:pt>
                <c:pt idx="5">
                  <c:v>80.760086437597</c:v>
                </c:pt>
                <c:pt idx="6">
                  <c:v>84.3183414075847</c:v>
                </c:pt>
                <c:pt idx="7">
                  <c:v>86.6977558920273</c:v>
                </c:pt>
                <c:pt idx="8">
                  <c:v>88.1007776840405</c:v>
                </c:pt>
                <c:pt idx="9">
                  <c:v>88.8175304309394</c:v>
                </c:pt>
                <c:pt idx="10">
                  <c:v>89.2874456576124</c:v>
                </c:pt>
                <c:pt idx="11">
                  <c:v>89.5199832450676</c:v>
                </c:pt>
                <c:pt idx="12">
                  <c:v>89.690690770067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97"</c:f>
              <c:strCache>
                <c:ptCount val="1"/>
                <c:pt idx="0">
                  <c:v>97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plus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集計（グラフ）'!$A$83:$A$95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'[1]集計（グラフ）'!$H$83:$H$95</c:f>
              <c:numCache>
                <c:formatCode>General</c:formatCode>
                <c:ptCount val="13"/>
                <c:pt idx="0">
                  <c:v>66.5367530890548</c:v>
                </c:pt>
                <c:pt idx="1">
                  <c:v>69.9443133747234</c:v>
                </c:pt>
                <c:pt idx="2">
                  <c:v>72.9148961808012</c:v>
                </c:pt>
                <c:pt idx="3">
                  <c:v>75.8876377725852</c:v>
                </c:pt>
                <c:pt idx="4">
                  <c:v>79.3347030102399</c:v>
                </c:pt>
                <c:pt idx="5">
                  <c:v>83.2935262871581</c:v>
                </c:pt>
                <c:pt idx="6">
                  <c:v>86.8933643605274</c:v>
                </c:pt>
                <c:pt idx="7">
                  <c:v>88.4869358870334</c:v>
                </c:pt>
                <c:pt idx="8">
                  <c:v>90.152952404819</c:v>
                </c:pt>
                <c:pt idx="9">
                  <c:v>90.6020265314543</c:v>
                </c:pt>
                <c:pt idx="10">
                  <c:v>91.0837377671381</c:v>
                </c:pt>
                <c:pt idx="11">
                  <c:v>91.2800229873788</c:v>
                </c:pt>
                <c:pt idx="12">
                  <c:v>91.5357908999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0659"/>
        <c:axId val="61632965"/>
      </c:lineChart>
      <c:catAx>
        <c:axId val="304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632965"/>
        <c:crossesAt val="0"/>
        <c:auto val="1"/>
        <c:lblAlgn val="ctr"/>
        <c:lblOffset val="100"/>
        <c:noMultiLvlLbl val="0"/>
      </c:catAx>
      <c:valAx>
        <c:axId val="61632965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（㎝）</a:t>
                </a:r>
              </a:p>
            </c:rich>
          </c:tx>
          <c:layout>
            <c:manualLayout>
              <c:xMode val="edge"/>
              <c:yMode val="edge"/>
              <c:x val="0.0425242718446602"/>
              <c:y val="0.0569710850271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40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9280</xdr:colOff>
      <xdr:row>17</xdr:row>
      <xdr:rowOff>86040</xdr:rowOff>
    </xdr:from>
    <xdr:to>
      <xdr:col>4</xdr:col>
      <xdr:colOff>79560</xdr:colOff>
      <xdr:row>21</xdr:row>
      <xdr:rowOff>19080</xdr:rowOff>
    </xdr:to>
    <xdr:sp>
      <xdr:nvSpPr>
        <xdr:cNvPr id="0" name="テキスト 37"/>
        <xdr:cNvSpPr/>
      </xdr:nvSpPr>
      <xdr:spPr>
        <a:xfrm>
          <a:off x="457920" y="4302360"/>
          <a:ext cx="279000" cy="80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840</xdr:colOff>
      <xdr:row>4</xdr:row>
      <xdr:rowOff>143640</xdr:rowOff>
    </xdr:from>
    <xdr:to>
      <xdr:col>6</xdr:col>
      <xdr:colOff>90000</xdr:colOff>
      <xdr:row>5</xdr:row>
      <xdr:rowOff>94320</xdr:rowOff>
    </xdr:to>
    <xdr:sp>
      <xdr:nvSpPr>
        <xdr:cNvPr id="1" name="テキスト 1"/>
        <xdr:cNvSpPr/>
      </xdr:nvSpPr>
      <xdr:spPr>
        <a:xfrm>
          <a:off x="348480" y="1054080"/>
          <a:ext cx="77724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14</xdr:row>
      <xdr:rowOff>123840</xdr:rowOff>
    </xdr:from>
    <xdr:to>
      <xdr:col>4</xdr:col>
      <xdr:colOff>153720</xdr:colOff>
      <xdr:row>16</xdr:row>
      <xdr:rowOff>247680</xdr:rowOff>
    </xdr:to>
    <xdr:grpSp>
      <xdr:nvGrpSpPr>
        <xdr:cNvPr id="2" name="Group 25"/>
        <xdr:cNvGrpSpPr/>
      </xdr:nvGrpSpPr>
      <xdr:grpSpPr>
        <a:xfrm>
          <a:off x="667080" y="3597120"/>
          <a:ext cx="144000" cy="619200"/>
          <a:chOff x="667080" y="3597120"/>
          <a:chExt cx="144000" cy="619200"/>
        </a:xfrm>
      </xdr:grpSpPr>
      <xdr:sp>
        <xdr:nvSpPr>
          <xdr:cNvPr id="3" name="Arc 26"/>
          <xdr:cNvSpPr/>
        </xdr:nvSpPr>
        <xdr:spPr>
          <a:xfrm flipH="1">
            <a:off x="741240" y="3597120"/>
            <a:ext cx="58680" cy="34560"/>
          </a:xfrm>
          <a:custGeom>
            <a:avLst/>
            <a:gdLst>
              <a:gd name="textAreaLeft" fmla="*/ -360 w 58680"/>
              <a:gd name="textAreaRight" fmla="*/ 58680 w 5868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27"/>
          <xdr:cNvSpPr/>
        </xdr:nvSpPr>
        <xdr:spPr>
          <a:xfrm>
            <a:off x="741960" y="363168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rc 28"/>
          <xdr:cNvSpPr/>
        </xdr:nvSpPr>
        <xdr:spPr>
          <a:xfrm flipV="1">
            <a:off x="688320" y="3876120"/>
            <a:ext cx="53280" cy="17280"/>
          </a:xfrm>
          <a:custGeom>
            <a:avLst/>
            <a:gdLst>
              <a:gd name="textAreaLeft" fmla="*/ 0 w 53280"/>
              <a:gd name="textAreaRight" fmla="*/ 53640 w 53280"/>
              <a:gd name="textAreaTop" fmla="*/ 360 h 17280"/>
              <a:gd name="textAreaBottom" fmla="*/ 18000 h 17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29"/>
          <xdr:cNvSpPr/>
        </xdr:nvSpPr>
        <xdr:spPr>
          <a:xfrm>
            <a:off x="667080" y="3893760"/>
            <a:ext cx="74880" cy="43560"/>
          </a:xfrm>
          <a:custGeom>
            <a:avLst/>
            <a:gdLst>
              <a:gd name="textAreaLeft" fmla="*/ 0 w 74880"/>
              <a:gd name="textAreaRight" fmla="*/ 75240 w 74880"/>
              <a:gd name="textAreaTop" fmla="*/ 0 h 43560"/>
              <a:gd name="textAreaBottom" fmla="*/ 43560 h 43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30"/>
          <xdr:cNvSpPr/>
        </xdr:nvSpPr>
        <xdr:spPr>
          <a:xfrm>
            <a:off x="741960" y="3937320"/>
            <a:ext cx="0" cy="252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rc 31"/>
          <xdr:cNvSpPr/>
        </xdr:nvSpPr>
        <xdr:spPr>
          <a:xfrm flipH="1" flipV="1">
            <a:off x="741240" y="4190400"/>
            <a:ext cx="69480" cy="25920"/>
          </a:xfrm>
          <a:custGeom>
            <a:avLst/>
            <a:gdLst>
              <a:gd name="textAreaLeft" fmla="*/ -360 w 69480"/>
              <a:gd name="textAreaRight" fmla="*/ 69480 w 6948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9800</xdr:colOff>
      <xdr:row>17</xdr:row>
      <xdr:rowOff>114120</xdr:rowOff>
    </xdr:from>
    <xdr:to>
      <xdr:col>4</xdr:col>
      <xdr:colOff>173160</xdr:colOff>
      <xdr:row>19</xdr:row>
      <xdr:rowOff>247320</xdr:rowOff>
    </xdr:to>
    <xdr:grpSp>
      <xdr:nvGrpSpPr>
        <xdr:cNvPr id="9" name="Group 32"/>
        <xdr:cNvGrpSpPr/>
      </xdr:nvGrpSpPr>
      <xdr:grpSpPr>
        <a:xfrm>
          <a:off x="677160" y="4330440"/>
          <a:ext cx="153360" cy="628560"/>
          <a:chOff x="677160" y="4330440"/>
          <a:chExt cx="153360" cy="628560"/>
        </a:xfrm>
      </xdr:grpSpPr>
      <xdr:sp>
        <xdr:nvSpPr>
          <xdr:cNvPr id="10" name="Arc 33"/>
          <xdr:cNvSpPr/>
        </xdr:nvSpPr>
        <xdr:spPr>
          <a:xfrm flipH="1">
            <a:off x="759960" y="4330440"/>
            <a:ext cx="64800" cy="35280"/>
          </a:xfrm>
          <a:custGeom>
            <a:avLst/>
            <a:gdLst>
              <a:gd name="textAreaLeft" fmla="*/ 360 w 64800"/>
              <a:gd name="textAreaRight" fmla="*/ 65520 w 64800"/>
              <a:gd name="textAreaTop" fmla="*/ 0 h 35280"/>
              <a:gd name="textAreaBottom" fmla="*/ 35640 h 35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34"/>
          <xdr:cNvSpPr/>
        </xdr:nvSpPr>
        <xdr:spPr>
          <a:xfrm>
            <a:off x="759960" y="436572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rc 35"/>
          <xdr:cNvSpPr/>
        </xdr:nvSpPr>
        <xdr:spPr>
          <a:xfrm flipV="1">
            <a:off x="700560" y="4613040"/>
            <a:ext cx="59040" cy="17640"/>
          </a:xfrm>
          <a:custGeom>
            <a:avLst/>
            <a:gdLst>
              <a:gd name="textAreaLeft" fmla="*/ 0 w 59040"/>
              <a:gd name="textAreaRight" fmla="*/ 59400 w 59040"/>
              <a:gd name="textAreaTop" fmla="*/ -360 h 17640"/>
              <a:gd name="textAreaBottom" fmla="*/ 17640 h 176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36"/>
          <xdr:cNvSpPr/>
        </xdr:nvSpPr>
        <xdr:spPr>
          <a:xfrm>
            <a:off x="677160" y="4631760"/>
            <a:ext cx="82800" cy="44280"/>
          </a:xfrm>
          <a:custGeom>
            <a:avLst/>
            <a:gdLst>
              <a:gd name="textAreaLeft" fmla="*/ 0 w 82800"/>
              <a:gd name="textAreaRight" fmla="*/ 83160 w 82800"/>
              <a:gd name="textAreaTop" fmla="*/ 0 h 44280"/>
              <a:gd name="textAreaBottom" fmla="*/ 44640 h 44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37"/>
          <xdr:cNvSpPr/>
        </xdr:nvSpPr>
        <xdr:spPr>
          <a:xfrm>
            <a:off x="759960" y="4676040"/>
            <a:ext cx="0" cy="25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rc 38"/>
          <xdr:cNvSpPr/>
        </xdr:nvSpPr>
        <xdr:spPr>
          <a:xfrm flipH="1" flipV="1">
            <a:off x="759240" y="4932360"/>
            <a:ext cx="70920" cy="2628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26280"/>
              <a:gd name="textAreaBottom" fmla="*/ 26280 h 26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720</xdr:colOff>
      <xdr:row>8</xdr:row>
      <xdr:rowOff>133560</xdr:rowOff>
    </xdr:from>
    <xdr:to>
      <xdr:col>4</xdr:col>
      <xdr:colOff>154080</xdr:colOff>
      <xdr:row>13</xdr:row>
      <xdr:rowOff>247320</xdr:rowOff>
    </xdr:to>
    <xdr:grpSp>
      <xdr:nvGrpSpPr>
        <xdr:cNvPr id="16" name="Group 39"/>
        <xdr:cNvGrpSpPr/>
      </xdr:nvGrpSpPr>
      <xdr:grpSpPr>
        <a:xfrm>
          <a:off x="667080" y="2121120"/>
          <a:ext cx="144360" cy="1352160"/>
          <a:chOff x="667080" y="2121120"/>
          <a:chExt cx="144360" cy="1352160"/>
        </a:xfrm>
      </xdr:grpSpPr>
      <xdr:sp>
        <xdr:nvSpPr>
          <xdr:cNvPr id="17" name="Arc 40"/>
          <xdr:cNvSpPr/>
        </xdr:nvSpPr>
        <xdr:spPr>
          <a:xfrm flipH="1">
            <a:off x="739440" y="2121120"/>
            <a:ext cx="66960" cy="95760"/>
          </a:xfrm>
          <a:custGeom>
            <a:avLst/>
            <a:gdLst>
              <a:gd name="textAreaLeft" fmla="*/ 360 w 66960"/>
              <a:gd name="textAreaRight" fmla="*/ 67680 w 66960"/>
              <a:gd name="textAreaTop" fmla="*/ 0 h 95760"/>
              <a:gd name="textAreaBottom" fmla="*/ 96120 h 95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41"/>
          <xdr:cNvSpPr/>
        </xdr:nvSpPr>
        <xdr:spPr>
          <a:xfrm>
            <a:off x="739440" y="2216880"/>
            <a:ext cx="0" cy="50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rc 42"/>
          <xdr:cNvSpPr/>
        </xdr:nvSpPr>
        <xdr:spPr>
          <a:xfrm flipV="1">
            <a:off x="687600" y="2720520"/>
            <a:ext cx="51480" cy="63720"/>
          </a:xfrm>
          <a:custGeom>
            <a:avLst/>
            <a:gdLst>
              <a:gd name="textAreaLeft" fmla="*/ 0 w 51480"/>
              <a:gd name="textAreaRight" fmla="*/ 51840 w 51480"/>
              <a:gd name="textAreaTop" fmla="*/ -360 h 63720"/>
              <a:gd name="textAreaBottom" fmla="*/ 63720 h 63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43"/>
          <xdr:cNvSpPr/>
        </xdr:nvSpPr>
        <xdr:spPr>
          <a:xfrm>
            <a:off x="667080" y="2785320"/>
            <a:ext cx="72360" cy="87840"/>
          </a:xfrm>
          <a:custGeom>
            <a:avLst/>
            <a:gdLst>
              <a:gd name="textAreaLeft" fmla="*/ 0 w 72360"/>
              <a:gd name="textAreaRight" fmla="*/ 72720 w 72360"/>
              <a:gd name="textAreaTop" fmla="*/ 0 h 87840"/>
              <a:gd name="textAreaBottom" fmla="*/ 88200 h 87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44"/>
          <xdr:cNvSpPr/>
        </xdr:nvSpPr>
        <xdr:spPr>
          <a:xfrm>
            <a:off x="739440" y="2873160"/>
            <a:ext cx="0" cy="520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rc 45"/>
          <xdr:cNvSpPr/>
        </xdr:nvSpPr>
        <xdr:spPr>
          <a:xfrm flipH="1" flipV="1">
            <a:off x="738720" y="3393360"/>
            <a:ext cx="72360" cy="79920"/>
          </a:xfrm>
          <a:custGeom>
            <a:avLst/>
            <a:gdLst>
              <a:gd name="textAreaLeft" fmla="*/ -360 w 72360"/>
              <a:gd name="textAreaRight" fmla="*/ 72360 w 72360"/>
              <a:gd name="textAreaTop" fmla="*/ 360 h 79920"/>
              <a:gd name="textAreaBottom" fmla="*/ 80640 h 79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79280</xdr:colOff>
      <xdr:row>37</xdr:row>
      <xdr:rowOff>86040</xdr:rowOff>
    </xdr:from>
    <xdr:to>
      <xdr:col>4</xdr:col>
      <xdr:colOff>79560</xdr:colOff>
      <xdr:row>41</xdr:row>
      <xdr:rowOff>28800</xdr:rowOff>
    </xdr:to>
    <xdr:sp>
      <xdr:nvSpPr>
        <xdr:cNvPr id="23" name="テキスト 37"/>
        <xdr:cNvSpPr/>
      </xdr:nvSpPr>
      <xdr:spPr>
        <a:xfrm>
          <a:off x="457920" y="8935560"/>
          <a:ext cx="279000" cy="81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840</xdr:colOff>
      <xdr:row>24</xdr:row>
      <xdr:rowOff>143640</xdr:rowOff>
    </xdr:from>
    <xdr:to>
      <xdr:col>6</xdr:col>
      <xdr:colOff>90000</xdr:colOff>
      <xdr:row>25</xdr:row>
      <xdr:rowOff>94320</xdr:rowOff>
    </xdr:to>
    <xdr:sp>
      <xdr:nvSpPr>
        <xdr:cNvPr id="24" name="テキスト 1"/>
        <xdr:cNvSpPr/>
      </xdr:nvSpPr>
      <xdr:spPr>
        <a:xfrm>
          <a:off x="348480" y="5687280"/>
          <a:ext cx="777240" cy="20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9120</xdr:colOff>
      <xdr:row>34</xdr:row>
      <xdr:rowOff>123840</xdr:rowOff>
    </xdr:from>
    <xdr:to>
      <xdr:col>4</xdr:col>
      <xdr:colOff>152640</xdr:colOff>
      <xdr:row>36</xdr:row>
      <xdr:rowOff>247680</xdr:rowOff>
    </xdr:to>
    <xdr:grpSp>
      <xdr:nvGrpSpPr>
        <xdr:cNvPr id="25" name="Group 25"/>
        <xdr:cNvGrpSpPr/>
      </xdr:nvGrpSpPr>
      <xdr:grpSpPr>
        <a:xfrm>
          <a:off x="627120" y="8230320"/>
          <a:ext cx="182880" cy="619200"/>
          <a:chOff x="627120" y="8230320"/>
          <a:chExt cx="182880" cy="619200"/>
        </a:xfrm>
      </xdr:grpSpPr>
      <xdr:sp>
        <xdr:nvSpPr>
          <xdr:cNvPr id="26" name="Arc 26"/>
          <xdr:cNvSpPr/>
        </xdr:nvSpPr>
        <xdr:spPr>
          <a:xfrm flipH="1">
            <a:off x="721440" y="8230320"/>
            <a:ext cx="74520" cy="34560"/>
          </a:xfrm>
          <a:custGeom>
            <a:avLst/>
            <a:gdLst>
              <a:gd name="textAreaLeft" fmla="*/ -360 w 74520"/>
              <a:gd name="textAreaRight" fmla="*/ 74520 w 7452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27"/>
          <xdr:cNvSpPr/>
        </xdr:nvSpPr>
        <xdr:spPr>
          <a:xfrm>
            <a:off x="722160" y="826488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rc 28"/>
          <xdr:cNvSpPr/>
        </xdr:nvSpPr>
        <xdr:spPr>
          <a:xfrm flipV="1">
            <a:off x="654120" y="8509320"/>
            <a:ext cx="67680" cy="17280"/>
          </a:xfrm>
          <a:custGeom>
            <a:avLst/>
            <a:gdLst>
              <a:gd name="textAreaLeft" fmla="*/ 0 w 67680"/>
              <a:gd name="textAreaRight" fmla="*/ 68040 w 67680"/>
              <a:gd name="textAreaTop" fmla="*/ 360 h 17280"/>
              <a:gd name="textAreaBottom" fmla="*/ 18000 h 17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rc 29"/>
          <xdr:cNvSpPr/>
        </xdr:nvSpPr>
        <xdr:spPr>
          <a:xfrm>
            <a:off x="627120" y="8526960"/>
            <a:ext cx="95040" cy="43560"/>
          </a:xfrm>
          <a:custGeom>
            <a:avLst/>
            <a:gdLst>
              <a:gd name="textAreaLeft" fmla="*/ 0 w 95040"/>
              <a:gd name="textAreaRight" fmla="*/ 95400 w 95040"/>
              <a:gd name="textAreaTop" fmla="*/ 0 h 43560"/>
              <a:gd name="textAreaBottom" fmla="*/ 43560 h 43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0"/>
          <xdr:cNvSpPr/>
        </xdr:nvSpPr>
        <xdr:spPr>
          <a:xfrm>
            <a:off x="722160" y="8570520"/>
            <a:ext cx="0" cy="252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rc 31"/>
          <xdr:cNvSpPr/>
        </xdr:nvSpPr>
        <xdr:spPr>
          <a:xfrm flipH="1" flipV="1">
            <a:off x="721440" y="8823600"/>
            <a:ext cx="88200" cy="25920"/>
          </a:xfrm>
          <a:custGeom>
            <a:avLst/>
            <a:gdLst>
              <a:gd name="textAreaLeft" fmla="*/ -360 w 88200"/>
              <a:gd name="textAreaRight" fmla="*/ 88200 w 8820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69200</xdr:colOff>
      <xdr:row>37</xdr:row>
      <xdr:rowOff>142920</xdr:rowOff>
    </xdr:from>
    <xdr:to>
      <xdr:col>4</xdr:col>
      <xdr:colOff>171720</xdr:colOff>
      <xdr:row>39</xdr:row>
      <xdr:rowOff>247680</xdr:rowOff>
    </xdr:to>
    <xdr:grpSp>
      <xdr:nvGrpSpPr>
        <xdr:cNvPr id="32" name="Group 32"/>
        <xdr:cNvGrpSpPr/>
      </xdr:nvGrpSpPr>
      <xdr:grpSpPr>
        <a:xfrm>
          <a:off x="637200" y="8992440"/>
          <a:ext cx="191880" cy="599760"/>
          <a:chOff x="637200" y="8992440"/>
          <a:chExt cx="191880" cy="599760"/>
        </a:xfrm>
      </xdr:grpSpPr>
      <xdr:sp>
        <xdr:nvSpPr>
          <xdr:cNvPr id="33" name="Arc 33"/>
          <xdr:cNvSpPr/>
        </xdr:nvSpPr>
        <xdr:spPr>
          <a:xfrm flipH="1">
            <a:off x="740520" y="8992440"/>
            <a:ext cx="81360" cy="33480"/>
          </a:xfrm>
          <a:custGeom>
            <a:avLst/>
            <a:gdLst>
              <a:gd name="textAreaLeft" fmla="*/ 360 w 81360"/>
              <a:gd name="textAreaRight" fmla="*/ 82080 w 81360"/>
              <a:gd name="textAreaTop" fmla="*/ 0 h 33480"/>
              <a:gd name="textAreaBottom" fmla="*/ 33840 h 33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34"/>
          <xdr:cNvSpPr/>
        </xdr:nvSpPr>
        <xdr:spPr>
          <a:xfrm>
            <a:off x="740520" y="9025920"/>
            <a:ext cx="0" cy="236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rc 35"/>
          <xdr:cNvSpPr/>
        </xdr:nvSpPr>
        <xdr:spPr>
          <a:xfrm flipV="1">
            <a:off x="666720" y="9262800"/>
            <a:ext cx="73800" cy="16560"/>
          </a:xfrm>
          <a:custGeom>
            <a:avLst/>
            <a:gdLst>
              <a:gd name="textAreaLeft" fmla="*/ 0 w 73800"/>
              <a:gd name="textAreaRight" fmla="*/ 74160 w 73800"/>
              <a:gd name="textAreaTop" fmla="*/ 360 h 16560"/>
              <a:gd name="textAreaBottom" fmla="*/ 17280 h 16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rc 36"/>
          <xdr:cNvSpPr/>
        </xdr:nvSpPr>
        <xdr:spPr>
          <a:xfrm>
            <a:off x="637200" y="9279720"/>
            <a:ext cx="103320" cy="42120"/>
          </a:xfrm>
          <a:custGeom>
            <a:avLst/>
            <a:gdLst>
              <a:gd name="textAreaLeft" fmla="*/ 0 w 103320"/>
              <a:gd name="textAreaRight" fmla="*/ 103680 w 103320"/>
              <a:gd name="textAreaTop" fmla="*/ 0 h 42120"/>
              <a:gd name="textAreaBottom" fmla="*/ 42480 h 42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7"/>
          <xdr:cNvSpPr/>
        </xdr:nvSpPr>
        <xdr:spPr>
          <a:xfrm>
            <a:off x="740520" y="9321840"/>
            <a:ext cx="0" cy="244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rc 38"/>
          <xdr:cNvSpPr/>
        </xdr:nvSpPr>
        <xdr:spPr>
          <a:xfrm flipH="1" flipV="1">
            <a:off x="740520" y="9567000"/>
            <a:ext cx="88560" cy="25200"/>
          </a:xfrm>
          <a:custGeom>
            <a:avLst/>
            <a:gdLst>
              <a:gd name="textAreaLeft" fmla="*/ 360 w 88560"/>
              <a:gd name="textAreaRight" fmla="*/ 89280 w 88560"/>
              <a:gd name="textAreaTop" fmla="*/ 360 h 25200"/>
              <a:gd name="textAreaBottom" fmla="*/ 25920 h 25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39680</xdr:colOff>
      <xdr:row>28</xdr:row>
      <xdr:rowOff>133560</xdr:rowOff>
    </xdr:from>
    <xdr:to>
      <xdr:col>4</xdr:col>
      <xdr:colOff>151920</xdr:colOff>
      <xdr:row>33</xdr:row>
      <xdr:rowOff>218160</xdr:rowOff>
    </xdr:to>
    <xdr:grpSp>
      <xdr:nvGrpSpPr>
        <xdr:cNvPr id="39" name="Group 39"/>
        <xdr:cNvGrpSpPr/>
      </xdr:nvGrpSpPr>
      <xdr:grpSpPr>
        <a:xfrm>
          <a:off x="607680" y="6753960"/>
          <a:ext cx="201600" cy="1323000"/>
          <a:chOff x="607680" y="6753960"/>
          <a:chExt cx="201600" cy="1323000"/>
        </a:xfrm>
      </xdr:grpSpPr>
      <xdr:sp>
        <xdr:nvSpPr>
          <xdr:cNvPr id="40" name="Arc 40"/>
          <xdr:cNvSpPr/>
        </xdr:nvSpPr>
        <xdr:spPr>
          <a:xfrm flipH="1">
            <a:off x="708480" y="6753960"/>
            <a:ext cx="93600" cy="93960"/>
          </a:xfrm>
          <a:custGeom>
            <a:avLst/>
            <a:gdLst>
              <a:gd name="textAreaLeft" fmla="*/ 360 w 93600"/>
              <a:gd name="textAreaRight" fmla="*/ 94320 w 93600"/>
              <a:gd name="textAreaTop" fmla="*/ 0 h 93960"/>
              <a:gd name="textAreaBottom" fmla="*/ 94320 h 939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41"/>
          <xdr:cNvSpPr/>
        </xdr:nvSpPr>
        <xdr:spPr>
          <a:xfrm>
            <a:off x="708480" y="6847920"/>
            <a:ext cx="0" cy="493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rc 42"/>
          <xdr:cNvSpPr/>
        </xdr:nvSpPr>
        <xdr:spPr>
          <a:xfrm flipV="1">
            <a:off x="636480" y="7341120"/>
            <a:ext cx="72000" cy="62640"/>
          </a:xfrm>
          <a:custGeom>
            <a:avLst/>
            <a:gdLst>
              <a:gd name="textAreaLeft" fmla="*/ 0 w 72000"/>
              <a:gd name="textAreaRight" fmla="*/ 72000 w 72000"/>
              <a:gd name="textAreaTop" fmla="*/ 360 h 62640"/>
              <a:gd name="textAreaBottom" fmla="*/ 63360 h 626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rc 43"/>
          <xdr:cNvSpPr/>
        </xdr:nvSpPr>
        <xdr:spPr>
          <a:xfrm>
            <a:off x="607680" y="7403760"/>
            <a:ext cx="100800" cy="86040"/>
          </a:xfrm>
          <a:custGeom>
            <a:avLst/>
            <a:gdLst>
              <a:gd name="textAreaLeft" fmla="*/ 0 w 100800"/>
              <a:gd name="textAreaRight" fmla="*/ 101160 w 10080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44"/>
          <xdr:cNvSpPr/>
        </xdr:nvSpPr>
        <xdr:spPr>
          <a:xfrm>
            <a:off x="708480" y="7490160"/>
            <a:ext cx="0" cy="50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rc 45"/>
          <xdr:cNvSpPr/>
        </xdr:nvSpPr>
        <xdr:spPr>
          <a:xfrm flipH="1" flipV="1">
            <a:off x="708480" y="7998480"/>
            <a:ext cx="100800" cy="78120"/>
          </a:xfrm>
          <a:custGeom>
            <a:avLst/>
            <a:gdLst>
              <a:gd name="textAreaLeft" fmla="*/ 360 w 100800"/>
              <a:gd name="textAreaRight" fmla="*/ 101520 w 100800"/>
              <a:gd name="textAreaTop" fmla="*/ -360 h 78120"/>
              <a:gd name="textAreaBottom" fmla="*/ 78120 h 78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766990291262</cdr:x>
      <cdr:y>0.417477812768394</cdr:y>
    </cdr:from>
    <cdr:to>
      <cdr:x>1.00925566343042</cdr:x>
      <cdr:y>0.455482393358145</cdr:y>
    </cdr:to>
    <cdr:sp>
      <cdr:nvSpPr>
        <cdr:cNvPr id="180" name="テキスト ボックス 1"/>
        <cdr:cNvSpPr/>
      </cdr:nvSpPr>
      <cdr:spPr>
        <a:xfrm>
          <a:off x="4604040" y="2099880"/>
          <a:ext cx="100944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←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3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8478964401295</cdr:x>
      <cdr:y>0.388491268250787</cdr:y>
    </cdr:from>
    <cdr:to>
      <cdr:x>1.0095145631068</cdr:x>
      <cdr:y>0.426495848840538</cdr:y>
    </cdr:to>
    <cdr:sp>
      <cdr:nvSpPr>
        <cdr:cNvPr id="181" name="テキスト ボックス 1"/>
        <cdr:cNvSpPr/>
      </cdr:nvSpPr>
      <cdr:spPr>
        <a:xfrm>
          <a:off x="4608000" y="1954080"/>
          <a:ext cx="10069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←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1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8478964401295</cdr:x>
      <cdr:y>0.35871743486974</cdr:y>
    </cdr:from>
    <cdr:to>
      <cdr:x>1.0095145631068</cdr:x>
      <cdr:y>0.39672201545949</cdr:y>
    </cdr:to>
    <cdr:sp>
      <cdr:nvSpPr>
        <cdr:cNvPr id="182" name="テキスト ボックス 1"/>
        <cdr:cNvSpPr/>
      </cdr:nvSpPr>
      <cdr:spPr>
        <a:xfrm>
          <a:off x="4608000" y="1804320"/>
          <a:ext cx="10069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←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2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8478964401295</cdr:x>
      <cdr:y>0.325722874320069</cdr:y>
    </cdr:from>
    <cdr:to>
      <cdr:x>1.0095145631068</cdr:x>
      <cdr:y>0.364514743773261</cdr:y>
    </cdr:to>
    <cdr:sp>
      <cdr:nvSpPr>
        <cdr:cNvPr id="183" name="テキスト ボックス 1"/>
        <cdr:cNvSpPr/>
      </cdr:nvSpPr>
      <cdr:spPr>
        <a:xfrm>
          <a:off x="4608000" y="1638360"/>
          <a:ext cx="10069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←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5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5501618122977</cdr:x>
      <cdr:y>0.288505582593759</cdr:y>
    </cdr:from>
    <cdr:to>
      <cdr:x>1.00699029126214</cdr:x>
      <cdr:y>0.327225880332093</cdr:y>
    </cdr:to>
    <cdr:sp>
      <cdr:nvSpPr>
        <cdr:cNvPr id="184" name="テキスト ボックス 1"/>
        <cdr:cNvSpPr/>
      </cdr:nvSpPr>
      <cdr:spPr>
        <a:xfrm>
          <a:off x="4591440" y="1451160"/>
          <a:ext cx="100944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←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7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6990291262136</cdr:x>
      <cdr:y>0.255511022044088</cdr:y>
    </cdr:from>
    <cdr:to>
      <cdr:x>1.00847896440129</cdr:x>
      <cdr:y>0.294231319782422</cdr:y>
    </cdr:to>
    <cdr:sp>
      <cdr:nvSpPr>
        <cdr:cNvPr id="185" name="テキスト ボックス 1"/>
        <cdr:cNvSpPr/>
      </cdr:nvSpPr>
      <cdr:spPr>
        <a:xfrm>
          <a:off x="4599720" y="1285200"/>
          <a:ext cx="100944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←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9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4724919093851</cdr:x>
      <cdr:y>0.227240194675064</cdr:y>
    </cdr:from>
    <cdr:to>
      <cdr:x>1.0062783171521</cdr:x>
      <cdr:y>0.265244775264815</cdr:y>
    </cdr:to>
    <cdr:sp>
      <cdr:nvSpPr>
        <cdr:cNvPr id="186" name="テキスト ボックス 1"/>
        <cdr:cNvSpPr/>
      </cdr:nvSpPr>
      <cdr:spPr>
        <a:xfrm>
          <a:off x="4587120" y="1143000"/>
          <a:ext cx="10098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←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97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9280</xdr:colOff>
      <xdr:row>17</xdr:row>
      <xdr:rowOff>86040</xdr:rowOff>
    </xdr:from>
    <xdr:to>
      <xdr:col>4</xdr:col>
      <xdr:colOff>79560</xdr:colOff>
      <xdr:row>21</xdr:row>
      <xdr:rowOff>19440</xdr:rowOff>
    </xdr:to>
    <xdr:sp>
      <xdr:nvSpPr>
        <xdr:cNvPr id="46" name="テキスト 37"/>
        <xdr:cNvSpPr/>
      </xdr:nvSpPr>
      <xdr:spPr>
        <a:xfrm>
          <a:off x="457920" y="4181040"/>
          <a:ext cx="279000" cy="80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840</xdr:colOff>
      <xdr:row>4</xdr:row>
      <xdr:rowOff>143280</xdr:rowOff>
    </xdr:from>
    <xdr:to>
      <xdr:col>6</xdr:col>
      <xdr:colOff>90000</xdr:colOff>
      <xdr:row>5</xdr:row>
      <xdr:rowOff>94320</xdr:rowOff>
    </xdr:to>
    <xdr:sp>
      <xdr:nvSpPr>
        <xdr:cNvPr id="47" name="テキスト 1"/>
        <xdr:cNvSpPr/>
      </xdr:nvSpPr>
      <xdr:spPr>
        <a:xfrm>
          <a:off x="348480" y="932760"/>
          <a:ext cx="77724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14</xdr:row>
      <xdr:rowOff>123840</xdr:rowOff>
    </xdr:from>
    <xdr:to>
      <xdr:col>4</xdr:col>
      <xdr:colOff>153720</xdr:colOff>
      <xdr:row>16</xdr:row>
      <xdr:rowOff>247680</xdr:rowOff>
    </xdr:to>
    <xdr:grpSp>
      <xdr:nvGrpSpPr>
        <xdr:cNvPr id="48" name="Group 25"/>
        <xdr:cNvGrpSpPr/>
      </xdr:nvGrpSpPr>
      <xdr:grpSpPr>
        <a:xfrm>
          <a:off x="667080" y="3476160"/>
          <a:ext cx="144000" cy="618840"/>
          <a:chOff x="667080" y="3476160"/>
          <a:chExt cx="144000" cy="618840"/>
        </a:xfrm>
      </xdr:grpSpPr>
      <xdr:sp>
        <xdr:nvSpPr>
          <xdr:cNvPr id="49" name="Arc 26"/>
          <xdr:cNvSpPr/>
        </xdr:nvSpPr>
        <xdr:spPr>
          <a:xfrm flipH="1">
            <a:off x="741240" y="3476160"/>
            <a:ext cx="58680" cy="34560"/>
          </a:xfrm>
          <a:custGeom>
            <a:avLst/>
            <a:gdLst>
              <a:gd name="textAreaLeft" fmla="*/ -360 w 58680"/>
              <a:gd name="textAreaRight" fmla="*/ 58680 w 5868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27"/>
          <xdr:cNvSpPr/>
        </xdr:nvSpPr>
        <xdr:spPr>
          <a:xfrm>
            <a:off x="741960" y="351072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rc 28"/>
          <xdr:cNvSpPr/>
        </xdr:nvSpPr>
        <xdr:spPr>
          <a:xfrm flipV="1">
            <a:off x="688320" y="3755160"/>
            <a:ext cx="53280" cy="17280"/>
          </a:xfrm>
          <a:custGeom>
            <a:avLst/>
            <a:gdLst>
              <a:gd name="textAreaLeft" fmla="*/ 0 w 53280"/>
              <a:gd name="textAreaRight" fmla="*/ 53640 w 53280"/>
              <a:gd name="textAreaTop" fmla="*/ 360 h 17280"/>
              <a:gd name="textAreaBottom" fmla="*/ 18000 h 17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rc 29"/>
          <xdr:cNvSpPr/>
        </xdr:nvSpPr>
        <xdr:spPr>
          <a:xfrm>
            <a:off x="667080" y="3772440"/>
            <a:ext cx="74880" cy="43560"/>
          </a:xfrm>
          <a:custGeom>
            <a:avLst/>
            <a:gdLst>
              <a:gd name="textAreaLeft" fmla="*/ 0 w 74880"/>
              <a:gd name="textAreaRight" fmla="*/ 75240 w 74880"/>
              <a:gd name="textAreaTop" fmla="*/ 0 h 43560"/>
              <a:gd name="textAreaBottom" fmla="*/ 43560 h 43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30"/>
          <xdr:cNvSpPr/>
        </xdr:nvSpPr>
        <xdr:spPr>
          <a:xfrm>
            <a:off x="741960" y="3816000"/>
            <a:ext cx="0" cy="252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rc 31"/>
          <xdr:cNvSpPr/>
        </xdr:nvSpPr>
        <xdr:spPr>
          <a:xfrm flipH="1" flipV="1">
            <a:off x="741240" y="4069080"/>
            <a:ext cx="69480" cy="25920"/>
          </a:xfrm>
          <a:custGeom>
            <a:avLst/>
            <a:gdLst>
              <a:gd name="textAreaLeft" fmla="*/ -360 w 69480"/>
              <a:gd name="textAreaRight" fmla="*/ 69480 w 6948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9800</xdr:colOff>
      <xdr:row>17</xdr:row>
      <xdr:rowOff>114120</xdr:rowOff>
    </xdr:from>
    <xdr:to>
      <xdr:col>4</xdr:col>
      <xdr:colOff>173160</xdr:colOff>
      <xdr:row>19</xdr:row>
      <xdr:rowOff>247320</xdr:rowOff>
    </xdr:to>
    <xdr:grpSp>
      <xdr:nvGrpSpPr>
        <xdr:cNvPr id="55" name="Group 32"/>
        <xdr:cNvGrpSpPr/>
      </xdr:nvGrpSpPr>
      <xdr:grpSpPr>
        <a:xfrm>
          <a:off x="677160" y="4209120"/>
          <a:ext cx="153360" cy="628560"/>
          <a:chOff x="677160" y="4209120"/>
          <a:chExt cx="153360" cy="628560"/>
        </a:xfrm>
      </xdr:grpSpPr>
      <xdr:sp>
        <xdr:nvSpPr>
          <xdr:cNvPr id="56" name="Arc 33"/>
          <xdr:cNvSpPr/>
        </xdr:nvSpPr>
        <xdr:spPr>
          <a:xfrm flipH="1">
            <a:off x="759960" y="4209120"/>
            <a:ext cx="64800" cy="35280"/>
          </a:xfrm>
          <a:custGeom>
            <a:avLst/>
            <a:gdLst>
              <a:gd name="textAreaLeft" fmla="*/ 360 w 64800"/>
              <a:gd name="textAreaRight" fmla="*/ 65520 w 64800"/>
              <a:gd name="textAreaTop" fmla="*/ 0 h 35280"/>
              <a:gd name="textAreaBottom" fmla="*/ 35640 h 35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34"/>
          <xdr:cNvSpPr/>
        </xdr:nvSpPr>
        <xdr:spPr>
          <a:xfrm>
            <a:off x="759960" y="42444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rc 35"/>
          <xdr:cNvSpPr/>
        </xdr:nvSpPr>
        <xdr:spPr>
          <a:xfrm flipV="1">
            <a:off x="700560" y="4491720"/>
            <a:ext cx="59040" cy="17640"/>
          </a:xfrm>
          <a:custGeom>
            <a:avLst/>
            <a:gdLst>
              <a:gd name="textAreaLeft" fmla="*/ 0 w 59040"/>
              <a:gd name="textAreaRight" fmla="*/ 59400 w 59040"/>
              <a:gd name="textAreaTop" fmla="*/ -360 h 17640"/>
              <a:gd name="textAreaBottom" fmla="*/ 17640 h 176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rc 36"/>
          <xdr:cNvSpPr/>
        </xdr:nvSpPr>
        <xdr:spPr>
          <a:xfrm>
            <a:off x="677160" y="4510440"/>
            <a:ext cx="82800" cy="44280"/>
          </a:xfrm>
          <a:custGeom>
            <a:avLst/>
            <a:gdLst>
              <a:gd name="textAreaLeft" fmla="*/ 0 w 82800"/>
              <a:gd name="textAreaRight" fmla="*/ 83160 w 82800"/>
              <a:gd name="textAreaTop" fmla="*/ 0 h 44280"/>
              <a:gd name="textAreaBottom" fmla="*/ 44640 h 44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37"/>
          <xdr:cNvSpPr/>
        </xdr:nvSpPr>
        <xdr:spPr>
          <a:xfrm>
            <a:off x="759960" y="4554720"/>
            <a:ext cx="0" cy="25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rc 38"/>
          <xdr:cNvSpPr/>
        </xdr:nvSpPr>
        <xdr:spPr>
          <a:xfrm flipH="1" flipV="1">
            <a:off x="759240" y="4811040"/>
            <a:ext cx="70920" cy="2628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26280"/>
              <a:gd name="textAreaBottom" fmla="*/ 26280 h 26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720</xdr:colOff>
      <xdr:row>8</xdr:row>
      <xdr:rowOff>133560</xdr:rowOff>
    </xdr:from>
    <xdr:to>
      <xdr:col>4</xdr:col>
      <xdr:colOff>154080</xdr:colOff>
      <xdr:row>13</xdr:row>
      <xdr:rowOff>247680</xdr:rowOff>
    </xdr:to>
    <xdr:grpSp>
      <xdr:nvGrpSpPr>
        <xdr:cNvPr id="62" name="Group 39"/>
        <xdr:cNvGrpSpPr/>
      </xdr:nvGrpSpPr>
      <xdr:grpSpPr>
        <a:xfrm>
          <a:off x="667080" y="1999800"/>
          <a:ext cx="144360" cy="1352520"/>
          <a:chOff x="667080" y="1999800"/>
          <a:chExt cx="144360" cy="1352520"/>
        </a:xfrm>
      </xdr:grpSpPr>
      <xdr:sp>
        <xdr:nvSpPr>
          <xdr:cNvPr id="63" name="Arc 40"/>
          <xdr:cNvSpPr/>
        </xdr:nvSpPr>
        <xdr:spPr>
          <a:xfrm flipH="1">
            <a:off x="739440" y="1999800"/>
            <a:ext cx="66960" cy="95760"/>
          </a:xfrm>
          <a:custGeom>
            <a:avLst/>
            <a:gdLst>
              <a:gd name="textAreaLeft" fmla="*/ 360 w 66960"/>
              <a:gd name="textAreaRight" fmla="*/ 67680 w 66960"/>
              <a:gd name="textAreaTop" fmla="*/ 0 h 95760"/>
              <a:gd name="textAreaBottom" fmla="*/ 96120 h 95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41"/>
          <xdr:cNvSpPr/>
        </xdr:nvSpPr>
        <xdr:spPr>
          <a:xfrm>
            <a:off x="739440" y="2095560"/>
            <a:ext cx="0" cy="50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rc 42"/>
          <xdr:cNvSpPr/>
        </xdr:nvSpPr>
        <xdr:spPr>
          <a:xfrm flipV="1">
            <a:off x="687600" y="2599200"/>
            <a:ext cx="51480" cy="63720"/>
          </a:xfrm>
          <a:custGeom>
            <a:avLst/>
            <a:gdLst>
              <a:gd name="textAreaLeft" fmla="*/ 0 w 51480"/>
              <a:gd name="textAreaRight" fmla="*/ 51840 w 51480"/>
              <a:gd name="textAreaTop" fmla="*/ -360 h 63720"/>
              <a:gd name="textAreaBottom" fmla="*/ 63720 h 63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rc 43"/>
          <xdr:cNvSpPr/>
        </xdr:nvSpPr>
        <xdr:spPr>
          <a:xfrm>
            <a:off x="667080" y="2664000"/>
            <a:ext cx="72360" cy="87840"/>
          </a:xfrm>
          <a:custGeom>
            <a:avLst/>
            <a:gdLst>
              <a:gd name="textAreaLeft" fmla="*/ 0 w 72360"/>
              <a:gd name="textAreaRight" fmla="*/ 72720 w 72360"/>
              <a:gd name="textAreaTop" fmla="*/ 0 h 87840"/>
              <a:gd name="textAreaBottom" fmla="*/ 88200 h 87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44"/>
          <xdr:cNvSpPr/>
        </xdr:nvSpPr>
        <xdr:spPr>
          <a:xfrm>
            <a:off x="739440" y="2752200"/>
            <a:ext cx="0" cy="520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rc 45"/>
          <xdr:cNvSpPr/>
        </xdr:nvSpPr>
        <xdr:spPr>
          <a:xfrm flipH="1" flipV="1">
            <a:off x="738720" y="3272400"/>
            <a:ext cx="72360" cy="79920"/>
          </a:xfrm>
          <a:custGeom>
            <a:avLst/>
            <a:gdLst>
              <a:gd name="textAreaLeft" fmla="*/ -360 w 72360"/>
              <a:gd name="textAreaRight" fmla="*/ 72360 w 72360"/>
              <a:gd name="textAreaTop" fmla="*/ 360 h 79920"/>
              <a:gd name="textAreaBottom" fmla="*/ 80640 h 79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79280</xdr:colOff>
      <xdr:row>37</xdr:row>
      <xdr:rowOff>86040</xdr:rowOff>
    </xdr:from>
    <xdr:to>
      <xdr:col>4</xdr:col>
      <xdr:colOff>79560</xdr:colOff>
      <xdr:row>41</xdr:row>
      <xdr:rowOff>28800</xdr:rowOff>
    </xdr:to>
    <xdr:sp>
      <xdr:nvSpPr>
        <xdr:cNvPr id="69" name="テキスト 37"/>
        <xdr:cNvSpPr/>
      </xdr:nvSpPr>
      <xdr:spPr>
        <a:xfrm>
          <a:off x="457920" y="8814240"/>
          <a:ext cx="279000" cy="81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840</xdr:colOff>
      <xdr:row>24</xdr:row>
      <xdr:rowOff>143640</xdr:rowOff>
    </xdr:from>
    <xdr:to>
      <xdr:col>6</xdr:col>
      <xdr:colOff>90000</xdr:colOff>
      <xdr:row>25</xdr:row>
      <xdr:rowOff>94320</xdr:rowOff>
    </xdr:to>
    <xdr:sp>
      <xdr:nvSpPr>
        <xdr:cNvPr id="70" name="テキスト 1"/>
        <xdr:cNvSpPr/>
      </xdr:nvSpPr>
      <xdr:spPr>
        <a:xfrm>
          <a:off x="348480" y="5565960"/>
          <a:ext cx="777240" cy="20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4</xdr:row>
      <xdr:rowOff>133560</xdr:rowOff>
    </xdr:from>
    <xdr:to>
      <xdr:col>4</xdr:col>
      <xdr:colOff>154080</xdr:colOff>
      <xdr:row>36</xdr:row>
      <xdr:rowOff>247320</xdr:rowOff>
    </xdr:to>
    <xdr:grpSp>
      <xdr:nvGrpSpPr>
        <xdr:cNvPr id="71" name="Group 25"/>
        <xdr:cNvGrpSpPr/>
      </xdr:nvGrpSpPr>
      <xdr:grpSpPr>
        <a:xfrm>
          <a:off x="657360" y="8118720"/>
          <a:ext cx="154080" cy="609120"/>
          <a:chOff x="657360" y="8118720"/>
          <a:chExt cx="154080" cy="609120"/>
        </a:xfrm>
      </xdr:grpSpPr>
      <xdr:sp>
        <xdr:nvSpPr>
          <xdr:cNvPr id="72" name="Arc 26"/>
          <xdr:cNvSpPr/>
        </xdr:nvSpPr>
        <xdr:spPr>
          <a:xfrm flipH="1">
            <a:off x="737280" y="8118720"/>
            <a:ext cx="62640" cy="34200"/>
          </a:xfrm>
          <a:custGeom>
            <a:avLst/>
            <a:gdLst>
              <a:gd name="textAreaLeft" fmla="*/ 360 w 62640"/>
              <a:gd name="textAreaRight" fmla="*/ 63360 w 62640"/>
              <a:gd name="textAreaTop" fmla="*/ 0 h 34200"/>
              <a:gd name="textAreaBottom" fmla="*/ 34560 h 34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27"/>
          <xdr:cNvSpPr/>
        </xdr:nvSpPr>
        <xdr:spPr>
          <a:xfrm>
            <a:off x="737280" y="8152920"/>
            <a:ext cx="0" cy="24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rc 28"/>
          <xdr:cNvSpPr/>
        </xdr:nvSpPr>
        <xdr:spPr>
          <a:xfrm flipV="1">
            <a:off x="680040" y="8392680"/>
            <a:ext cx="56880" cy="16920"/>
          </a:xfrm>
          <a:custGeom>
            <a:avLst/>
            <a:gdLst>
              <a:gd name="textAreaLeft" fmla="*/ 0 w 56880"/>
              <a:gd name="textAreaRight" fmla="*/ 57240 w 5688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rc 29"/>
          <xdr:cNvSpPr/>
        </xdr:nvSpPr>
        <xdr:spPr>
          <a:xfrm>
            <a:off x="657360" y="8410680"/>
            <a:ext cx="79920" cy="42840"/>
          </a:xfrm>
          <a:custGeom>
            <a:avLst/>
            <a:gdLst>
              <a:gd name="textAreaLeft" fmla="*/ 0 w 79920"/>
              <a:gd name="textAreaRight" fmla="*/ 80280 w 7992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30"/>
          <xdr:cNvSpPr/>
        </xdr:nvSpPr>
        <xdr:spPr>
          <a:xfrm>
            <a:off x="737280" y="8453520"/>
            <a:ext cx="0" cy="24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rc 31"/>
          <xdr:cNvSpPr/>
        </xdr:nvSpPr>
        <xdr:spPr>
          <a:xfrm flipH="1" flipV="1">
            <a:off x="737280" y="8701920"/>
            <a:ext cx="74160" cy="25560"/>
          </a:xfrm>
          <a:custGeom>
            <a:avLst/>
            <a:gdLst>
              <a:gd name="textAreaLeft" fmla="*/ 0 w 74160"/>
              <a:gd name="textAreaRight" fmla="*/ 74160 w 74160"/>
              <a:gd name="textAreaTop" fmla="*/ -360 h 25560"/>
              <a:gd name="textAreaBottom" fmla="*/ 25560 h 25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59120</xdr:colOff>
      <xdr:row>37</xdr:row>
      <xdr:rowOff>123840</xdr:rowOff>
    </xdr:from>
    <xdr:to>
      <xdr:col>4</xdr:col>
      <xdr:colOff>171360</xdr:colOff>
      <xdr:row>39</xdr:row>
      <xdr:rowOff>247680</xdr:rowOff>
    </xdr:to>
    <xdr:grpSp>
      <xdr:nvGrpSpPr>
        <xdr:cNvPr id="78" name="Group 32"/>
        <xdr:cNvGrpSpPr/>
      </xdr:nvGrpSpPr>
      <xdr:grpSpPr>
        <a:xfrm>
          <a:off x="627120" y="8852040"/>
          <a:ext cx="201600" cy="618840"/>
          <a:chOff x="627120" y="8852040"/>
          <a:chExt cx="201600" cy="618840"/>
        </a:xfrm>
      </xdr:grpSpPr>
      <xdr:sp>
        <xdr:nvSpPr>
          <xdr:cNvPr id="79" name="Arc 33"/>
          <xdr:cNvSpPr/>
        </xdr:nvSpPr>
        <xdr:spPr>
          <a:xfrm flipH="1">
            <a:off x="735120" y="8852040"/>
            <a:ext cx="85320" cy="34560"/>
          </a:xfrm>
          <a:custGeom>
            <a:avLst/>
            <a:gdLst>
              <a:gd name="textAreaLeft" fmla="*/ 0 w 85320"/>
              <a:gd name="textAreaRight" fmla="*/ 85320 w 8532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34"/>
          <xdr:cNvSpPr/>
        </xdr:nvSpPr>
        <xdr:spPr>
          <a:xfrm>
            <a:off x="735840" y="88866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rc 35"/>
          <xdr:cNvSpPr/>
        </xdr:nvSpPr>
        <xdr:spPr>
          <a:xfrm flipV="1">
            <a:off x="658080" y="9131040"/>
            <a:ext cx="77400" cy="17280"/>
          </a:xfrm>
          <a:custGeom>
            <a:avLst/>
            <a:gdLst>
              <a:gd name="textAreaLeft" fmla="*/ 0 w 77400"/>
              <a:gd name="textAreaRight" fmla="*/ 77760 w 77400"/>
              <a:gd name="textAreaTop" fmla="*/ 360 h 17280"/>
              <a:gd name="textAreaBottom" fmla="*/ 18000 h 17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rc 36"/>
          <xdr:cNvSpPr/>
        </xdr:nvSpPr>
        <xdr:spPr>
          <a:xfrm>
            <a:off x="627120" y="9148320"/>
            <a:ext cx="108720" cy="43560"/>
          </a:xfrm>
          <a:custGeom>
            <a:avLst/>
            <a:gdLst>
              <a:gd name="textAreaLeft" fmla="*/ 0 w 108720"/>
              <a:gd name="textAreaRight" fmla="*/ 109080 w 108720"/>
              <a:gd name="textAreaTop" fmla="*/ 0 h 43560"/>
              <a:gd name="textAreaBottom" fmla="*/ 43560 h 43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37"/>
          <xdr:cNvSpPr/>
        </xdr:nvSpPr>
        <xdr:spPr>
          <a:xfrm>
            <a:off x="735840" y="9191880"/>
            <a:ext cx="0" cy="252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rc 38"/>
          <xdr:cNvSpPr/>
        </xdr:nvSpPr>
        <xdr:spPr>
          <a:xfrm flipH="1" flipV="1">
            <a:off x="735120" y="9444960"/>
            <a:ext cx="93240" cy="25920"/>
          </a:xfrm>
          <a:custGeom>
            <a:avLst/>
            <a:gdLst>
              <a:gd name="textAreaLeft" fmla="*/ -360 w 93240"/>
              <a:gd name="textAreaRight" fmla="*/ 93240 w 9324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9800</xdr:colOff>
      <xdr:row>28</xdr:row>
      <xdr:rowOff>153000</xdr:rowOff>
    </xdr:from>
    <xdr:to>
      <xdr:col>4</xdr:col>
      <xdr:colOff>154080</xdr:colOff>
      <xdr:row>33</xdr:row>
      <xdr:rowOff>199800</xdr:rowOff>
    </xdr:to>
    <xdr:grpSp>
      <xdr:nvGrpSpPr>
        <xdr:cNvPr id="85" name="Group 39"/>
        <xdr:cNvGrpSpPr/>
      </xdr:nvGrpSpPr>
      <xdr:grpSpPr>
        <a:xfrm>
          <a:off x="677160" y="6652080"/>
          <a:ext cx="134280" cy="1285200"/>
          <a:chOff x="677160" y="6652080"/>
          <a:chExt cx="134280" cy="1285200"/>
        </a:xfrm>
      </xdr:grpSpPr>
      <xdr:sp>
        <xdr:nvSpPr>
          <xdr:cNvPr id="86" name="Arc 40"/>
          <xdr:cNvSpPr/>
        </xdr:nvSpPr>
        <xdr:spPr>
          <a:xfrm flipH="1">
            <a:off x="744480" y="6652080"/>
            <a:ext cx="62640" cy="91080"/>
          </a:xfrm>
          <a:custGeom>
            <a:avLst/>
            <a:gdLst>
              <a:gd name="textAreaLeft" fmla="*/ 360 w 62640"/>
              <a:gd name="textAreaRight" fmla="*/ 63360 w 6264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41"/>
          <xdr:cNvSpPr/>
        </xdr:nvSpPr>
        <xdr:spPr>
          <a:xfrm>
            <a:off x="744480" y="6743160"/>
            <a:ext cx="0" cy="479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rc 42"/>
          <xdr:cNvSpPr/>
        </xdr:nvSpPr>
        <xdr:spPr>
          <a:xfrm flipV="1">
            <a:off x="696240" y="7221960"/>
            <a:ext cx="48240" cy="60840"/>
          </a:xfrm>
          <a:custGeom>
            <a:avLst/>
            <a:gdLst>
              <a:gd name="textAreaLeft" fmla="*/ 0 w 48240"/>
              <a:gd name="textAreaRight" fmla="*/ 48600 w 48240"/>
              <a:gd name="textAreaTop" fmla="*/ 0 h 60840"/>
              <a:gd name="textAreaBottom" fmla="*/ 60840 h 60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rc 43"/>
          <xdr:cNvSpPr/>
        </xdr:nvSpPr>
        <xdr:spPr>
          <a:xfrm>
            <a:off x="677160" y="7283520"/>
            <a:ext cx="67320" cy="83520"/>
          </a:xfrm>
          <a:custGeom>
            <a:avLst/>
            <a:gdLst>
              <a:gd name="textAreaLeft" fmla="*/ 0 w 67320"/>
              <a:gd name="textAreaRight" fmla="*/ 67680 w 67320"/>
              <a:gd name="textAreaTop" fmla="*/ 0 h 83520"/>
              <a:gd name="textAreaBottom" fmla="*/ 83880 h 835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44"/>
          <xdr:cNvSpPr/>
        </xdr:nvSpPr>
        <xdr:spPr>
          <a:xfrm>
            <a:off x="744480" y="7367040"/>
            <a:ext cx="0" cy="494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Arc 45"/>
          <xdr:cNvSpPr/>
        </xdr:nvSpPr>
        <xdr:spPr>
          <a:xfrm flipH="1" flipV="1">
            <a:off x="743760" y="7860960"/>
            <a:ext cx="67320" cy="75960"/>
          </a:xfrm>
          <a:custGeom>
            <a:avLst/>
            <a:gdLst>
              <a:gd name="textAreaLeft" fmla="*/ -360 w 67320"/>
              <a:gd name="textAreaRight" fmla="*/ 67320 w 67320"/>
              <a:gd name="textAreaTop" fmla="*/ -360 h 75960"/>
              <a:gd name="textAreaBottom" fmla="*/ 75960 h 759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9280</xdr:colOff>
      <xdr:row>17</xdr:row>
      <xdr:rowOff>86040</xdr:rowOff>
    </xdr:from>
    <xdr:to>
      <xdr:col>4</xdr:col>
      <xdr:colOff>79560</xdr:colOff>
      <xdr:row>21</xdr:row>
      <xdr:rowOff>28800</xdr:rowOff>
    </xdr:to>
    <xdr:sp>
      <xdr:nvSpPr>
        <xdr:cNvPr id="92" name="テキスト 37"/>
        <xdr:cNvSpPr/>
      </xdr:nvSpPr>
      <xdr:spPr>
        <a:xfrm>
          <a:off x="457920" y="4181040"/>
          <a:ext cx="279000" cy="81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840</xdr:colOff>
      <xdr:row>4</xdr:row>
      <xdr:rowOff>143280</xdr:rowOff>
    </xdr:from>
    <xdr:to>
      <xdr:col>6</xdr:col>
      <xdr:colOff>90000</xdr:colOff>
      <xdr:row>5</xdr:row>
      <xdr:rowOff>94320</xdr:rowOff>
    </xdr:to>
    <xdr:sp>
      <xdr:nvSpPr>
        <xdr:cNvPr id="93" name="テキスト 1"/>
        <xdr:cNvSpPr/>
      </xdr:nvSpPr>
      <xdr:spPr>
        <a:xfrm>
          <a:off x="348480" y="932760"/>
          <a:ext cx="77724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14</xdr:row>
      <xdr:rowOff>123840</xdr:rowOff>
    </xdr:from>
    <xdr:to>
      <xdr:col>4</xdr:col>
      <xdr:colOff>153720</xdr:colOff>
      <xdr:row>16</xdr:row>
      <xdr:rowOff>247680</xdr:rowOff>
    </xdr:to>
    <xdr:grpSp>
      <xdr:nvGrpSpPr>
        <xdr:cNvPr id="94" name="Group 25"/>
        <xdr:cNvGrpSpPr/>
      </xdr:nvGrpSpPr>
      <xdr:grpSpPr>
        <a:xfrm>
          <a:off x="667080" y="3476160"/>
          <a:ext cx="144000" cy="618840"/>
          <a:chOff x="667080" y="3476160"/>
          <a:chExt cx="144000" cy="618840"/>
        </a:xfrm>
      </xdr:grpSpPr>
      <xdr:sp>
        <xdr:nvSpPr>
          <xdr:cNvPr id="95" name="Arc 26"/>
          <xdr:cNvSpPr/>
        </xdr:nvSpPr>
        <xdr:spPr>
          <a:xfrm flipH="1">
            <a:off x="741240" y="3476160"/>
            <a:ext cx="58680" cy="34560"/>
          </a:xfrm>
          <a:custGeom>
            <a:avLst/>
            <a:gdLst>
              <a:gd name="textAreaLeft" fmla="*/ -360 w 58680"/>
              <a:gd name="textAreaRight" fmla="*/ 58680 w 5868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27"/>
          <xdr:cNvSpPr/>
        </xdr:nvSpPr>
        <xdr:spPr>
          <a:xfrm>
            <a:off x="741960" y="351072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rc 28"/>
          <xdr:cNvSpPr/>
        </xdr:nvSpPr>
        <xdr:spPr>
          <a:xfrm flipV="1">
            <a:off x="688320" y="3755160"/>
            <a:ext cx="53280" cy="17280"/>
          </a:xfrm>
          <a:custGeom>
            <a:avLst/>
            <a:gdLst>
              <a:gd name="textAreaLeft" fmla="*/ 0 w 53280"/>
              <a:gd name="textAreaRight" fmla="*/ 53640 w 53280"/>
              <a:gd name="textAreaTop" fmla="*/ 360 h 17280"/>
              <a:gd name="textAreaBottom" fmla="*/ 18000 h 17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Arc 29"/>
          <xdr:cNvSpPr/>
        </xdr:nvSpPr>
        <xdr:spPr>
          <a:xfrm>
            <a:off x="667080" y="3772440"/>
            <a:ext cx="74880" cy="43560"/>
          </a:xfrm>
          <a:custGeom>
            <a:avLst/>
            <a:gdLst>
              <a:gd name="textAreaLeft" fmla="*/ 0 w 74880"/>
              <a:gd name="textAreaRight" fmla="*/ 75240 w 74880"/>
              <a:gd name="textAreaTop" fmla="*/ 0 h 43560"/>
              <a:gd name="textAreaBottom" fmla="*/ 43560 h 43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30"/>
          <xdr:cNvSpPr/>
        </xdr:nvSpPr>
        <xdr:spPr>
          <a:xfrm>
            <a:off x="741960" y="3816000"/>
            <a:ext cx="0" cy="252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rc 31"/>
          <xdr:cNvSpPr/>
        </xdr:nvSpPr>
        <xdr:spPr>
          <a:xfrm flipH="1" flipV="1">
            <a:off x="741240" y="4069080"/>
            <a:ext cx="69480" cy="25920"/>
          </a:xfrm>
          <a:custGeom>
            <a:avLst/>
            <a:gdLst>
              <a:gd name="textAreaLeft" fmla="*/ -360 w 69480"/>
              <a:gd name="textAreaRight" fmla="*/ 69480 w 6948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9800</xdr:colOff>
      <xdr:row>17</xdr:row>
      <xdr:rowOff>114120</xdr:rowOff>
    </xdr:from>
    <xdr:to>
      <xdr:col>4</xdr:col>
      <xdr:colOff>173160</xdr:colOff>
      <xdr:row>19</xdr:row>
      <xdr:rowOff>247320</xdr:rowOff>
    </xdr:to>
    <xdr:grpSp>
      <xdr:nvGrpSpPr>
        <xdr:cNvPr id="101" name="Group 32"/>
        <xdr:cNvGrpSpPr/>
      </xdr:nvGrpSpPr>
      <xdr:grpSpPr>
        <a:xfrm>
          <a:off x="677160" y="4209120"/>
          <a:ext cx="153360" cy="628560"/>
          <a:chOff x="677160" y="4209120"/>
          <a:chExt cx="153360" cy="628560"/>
        </a:xfrm>
      </xdr:grpSpPr>
      <xdr:sp>
        <xdr:nvSpPr>
          <xdr:cNvPr id="102" name="Arc 33"/>
          <xdr:cNvSpPr/>
        </xdr:nvSpPr>
        <xdr:spPr>
          <a:xfrm flipH="1">
            <a:off x="759960" y="4209120"/>
            <a:ext cx="64800" cy="35280"/>
          </a:xfrm>
          <a:custGeom>
            <a:avLst/>
            <a:gdLst>
              <a:gd name="textAreaLeft" fmla="*/ 360 w 64800"/>
              <a:gd name="textAreaRight" fmla="*/ 65520 w 64800"/>
              <a:gd name="textAreaTop" fmla="*/ 0 h 35280"/>
              <a:gd name="textAreaBottom" fmla="*/ 35640 h 35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34"/>
          <xdr:cNvSpPr/>
        </xdr:nvSpPr>
        <xdr:spPr>
          <a:xfrm>
            <a:off x="759960" y="42444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rc 35"/>
          <xdr:cNvSpPr/>
        </xdr:nvSpPr>
        <xdr:spPr>
          <a:xfrm flipV="1">
            <a:off x="700560" y="4491720"/>
            <a:ext cx="59040" cy="17640"/>
          </a:xfrm>
          <a:custGeom>
            <a:avLst/>
            <a:gdLst>
              <a:gd name="textAreaLeft" fmla="*/ 0 w 59040"/>
              <a:gd name="textAreaRight" fmla="*/ 59400 w 59040"/>
              <a:gd name="textAreaTop" fmla="*/ -360 h 17640"/>
              <a:gd name="textAreaBottom" fmla="*/ 17640 h 176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rc 36"/>
          <xdr:cNvSpPr/>
        </xdr:nvSpPr>
        <xdr:spPr>
          <a:xfrm>
            <a:off x="677160" y="4510440"/>
            <a:ext cx="82800" cy="44280"/>
          </a:xfrm>
          <a:custGeom>
            <a:avLst/>
            <a:gdLst>
              <a:gd name="textAreaLeft" fmla="*/ 0 w 82800"/>
              <a:gd name="textAreaRight" fmla="*/ 83160 w 82800"/>
              <a:gd name="textAreaTop" fmla="*/ 0 h 44280"/>
              <a:gd name="textAreaBottom" fmla="*/ 44640 h 44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37"/>
          <xdr:cNvSpPr/>
        </xdr:nvSpPr>
        <xdr:spPr>
          <a:xfrm>
            <a:off x="759960" y="4554720"/>
            <a:ext cx="0" cy="25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rc 38"/>
          <xdr:cNvSpPr/>
        </xdr:nvSpPr>
        <xdr:spPr>
          <a:xfrm flipH="1" flipV="1">
            <a:off x="759240" y="4811040"/>
            <a:ext cx="70920" cy="2628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26280"/>
              <a:gd name="textAreaBottom" fmla="*/ 26280 h 26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720</xdr:colOff>
      <xdr:row>8</xdr:row>
      <xdr:rowOff>133560</xdr:rowOff>
    </xdr:from>
    <xdr:to>
      <xdr:col>4</xdr:col>
      <xdr:colOff>154080</xdr:colOff>
      <xdr:row>13</xdr:row>
      <xdr:rowOff>247680</xdr:rowOff>
    </xdr:to>
    <xdr:grpSp>
      <xdr:nvGrpSpPr>
        <xdr:cNvPr id="108" name="Group 39"/>
        <xdr:cNvGrpSpPr/>
      </xdr:nvGrpSpPr>
      <xdr:grpSpPr>
        <a:xfrm>
          <a:off x="667080" y="1999800"/>
          <a:ext cx="144360" cy="1352520"/>
          <a:chOff x="667080" y="1999800"/>
          <a:chExt cx="144360" cy="1352520"/>
        </a:xfrm>
      </xdr:grpSpPr>
      <xdr:sp>
        <xdr:nvSpPr>
          <xdr:cNvPr id="109" name="Arc 40"/>
          <xdr:cNvSpPr/>
        </xdr:nvSpPr>
        <xdr:spPr>
          <a:xfrm flipH="1">
            <a:off x="739440" y="1999800"/>
            <a:ext cx="66960" cy="95760"/>
          </a:xfrm>
          <a:custGeom>
            <a:avLst/>
            <a:gdLst>
              <a:gd name="textAreaLeft" fmla="*/ 360 w 66960"/>
              <a:gd name="textAreaRight" fmla="*/ 67680 w 66960"/>
              <a:gd name="textAreaTop" fmla="*/ 0 h 95760"/>
              <a:gd name="textAreaBottom" fmla="*/ 96120 h 95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41"/>
          <xdr:cNvSpPr/>
        </xdr:nvSpPr>
        <xdr:spPr>
          <a:xfrm>
            <a:off x="739440" y="2095560"/>
            <a:ext cx="0" cy="50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rc 42"/>
          <xdr:cNvSpPr/>
        </xdr:nvSpPr>
        <xdr:spPr>
          <a:xfrm flipV="1">
            <a:off x="687600" y="2599200"/>
            <a:ext cx="51480" cy="63720"/>
          </a:xfrm>
          <a:custGeom>
            <a:avLst/>
            <a:gdLst>
              <a:gd name="textAreaLeft" fmla="*/ 0 w 51480"/>
              <a:gd name="textAreaRight" fmla="*/ 51840 w 51480"/>
              <a:gd name="textAreaTop" fmla="*/ -360 h 63720"/>
              <a:gd name="textAreaBottom" fmla="*/ 63720 h 63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rc 43"/>
          <xdr:cNvSpPr/>
        </xdr:nvSpPr>
        <xdr:spPr>
          <a:xfrm>
            <a:off x="667080" y="2664000"/>
            <a:ext cx="72360" cy="87840"/>
          </a:xfrm>
          <a:custGeom>
            <a:avLst/>
            <a:gdLst>
              <a:gd name="textAreaLeft" fmla="*/ 0 w 72360"/>
              <a:gd name="textAreaRight" fmla="*/ 72720 w 72360"/>
              <a:gd name="textAreaTop" fmla="*/ 0 h 87840"/>
              <a:gd name="textAreaBottom" fmla="*/ 88200 h 87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44"/>
          <xdr:cNvSpPr/>
        </xdr:nvSpPr>
        <xdr:spPr>
          <a:xfrm>
            <a:off x="739440" y="2752200"/>
            <a:ext cx="0" cy="520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rc 45"/>
          <xdr:cNvSpPr/>
        </xdr:nvSpPr>
        <xdr:spPr>
          <a:xfrm flipH="1" flipV="1">
            <a:off x="738720" y="3272400"/>
            <a:ext cx="72360" cy="79920"/>
          </a:xfrm>
          <a:custGeom>
            <a:avLst/>
            <a:gdLst>
              <a:gd name="textAreaLeft" fmla="*/ -360 w 72360"/>
              <a:gd name="textAreaRight" fmla="*/ 72360 w 72360"/>
              <a:gd name="textAreaTop" fmla="*/ 360 h 79920"/>
              <a:gd name="textAreaBottom" fmla="*/ 80640 h 79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79280</xdr:colOff>
      <xdr:row>37</xdr:row>
      <xdr:rowOff>86040</xdr:rowOff>
    </xdr:from>
    <xdr:to>
      <xdr:col>4</xdr:col>
      <xdr:colOff>79560</xdr:colOff>
      <xdr:row>41</xdr:row>
      <xdr:rowOff>28800</xdr:rowOff>
    </xdr:to>
    <xdr:sp>
      <xdr:nvSpPr>
        <xdr:cNvPr id="115" name="テキスト 37"/>
        <xdr:cNvSpPr/>
      </xdr:nvSpPr>
      <xdr:spPr>
        <a:xfrm>
          <a:off x="457920" y="8814240"/>
          <a:ext cx="279000" cy="81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840</xdr:colOff>
      <xdr:row>24</xdr:row>
      <xdr:rowOff>143640</xdr:rowOff>
    </xdr:from>
    <xdr:to>
      <xdr:col>6</xdr:col>
      <xdr:colOff>90000</xdr:colOff>
      <xdr:row>25</xdr:row>
      <xdr:rowOff>94320</xdr:rowOff>
    </xdr:to>
    <xdr:sp>
      <xdr:nvSpPr>
        <xdr:cNvPr id="116" name="テキスト 1"/>
        <xdr:cNvSpPr/>
      </xdr:nvSpPr>
      <xdr:spPr>
        <a:xfrm>
          <a:off x="348480" y="5565960"/>
          <a:ext cx="777240" cy="20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9280</xdr:colOff>
      <xdr:row>34</xdr:row>
      <xdr:rowOff>143280</xdr:rowOff>
    </xdr:from>
    <xdr:to>
      <xdr:col>4</xdr:col>
      <xdr:colOff>153360</xdr:colOff>
      <xdr:row>36</xdr:row>
      <xdr:rowOff>247680</xdr:rowOff>
    </xdr:to>
    <xdr:grpSp>
      <xdr:nvGrpSpPr>
        <xdr:cNvPr id="117" name="Group 25"/>
        <xdr:cNvGrpSpPr/>
      </xdr:nvGrpSpPr>
      <xdr:grpSpPr>
        <a:xfrm>
          <a:off x="647280" y="8128440"/>
          <a:ext cx="163440" cy="599760"/>
          <a:chOff x="647280" y="8128440"/>
          <a:chExt cx="163440" cy="599760"/>
        </a:xfrm>
      </xdr:grpSpPr>
      <xdr:sp>
        <xdr:nvSpPr>
          <xdr:cNvPr id="118" name="Arc 26"/>
          <xdr:cNvSpPr/>
        </xdr:nvSpPr>
        <xdr:spPr>
          <a:xfrm flipH="1">
            <a:off x="731520" y="8128440"/>
            <a:ext cx="66600" cy="33480"/>
          </a:xfrm>
          <a:custGeom>
            <a:avLst/>
            <a:gdLst>
              <a:gd name="textAreaLeft" fmla="*/ -360 w 66600"/>
              <a:gd name="textAreaRight" fmla="*/ 66600 w 66600"/>
              <a:gd name="textAreaTop" fmla="*/ 0 h 33480"/>
              <a:gd name="textAreaBottom" fmla="*/ 33840 h 33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27"/>
          <xdr:cNvSpPr/>
        </xdr:nvSpPr>
        <xdr:spPr>
          <a:xfrm>
            <a:off x="732240" y="8161920"/>
            <a:ext cx="0" cy="236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Arc 28"/>
          <xdr:cNvSpPr/>
        </xdr:nvSpPr>
        <xdr:spPr>
          <a:xfrm flipV="1">
            <a:off x="671400" y="8398800"/>
            <a:ext cx="60480" cy="16560"/>
          </a:xfrm>
          <a:custGeom>
            <a:avLst/>
            <a:gdLst>
              <a:gd name="textAreaLeft" fmla="*/ 0 w 60480"/>
              <a:gd name="textAreaRight" fmla="*/ 60840 w 60480"/>
              <a:gd name="textAreaTop" fmla="*/ 360 h 16560"/>
              <a:gd name="textAreaBottom" fmla="*/ 17280 h 16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rc 29"/>
          <xdr:cNvSpPr/>
        </xdr:nvSpPr>
        <xdr:spPr>
          <a:xfrm>
            <a:off x="647280" y="8415720"/>
            <a:ext cx="84960" cy="42120"/>
          </a:xfrm>
          <a:custGeom>
            <a:avLst/>
            <a:gdLst>
              <a:gd name="textAreaLeft" fmla="*/ 0 w 84960"/>
              <a:gd name="textAreaRight" fmla="*/ 85320 w 84960"/>
              <a:gd name="textAreaTop" fmla="*/ 0 h 42120"/>
              <a:gd name="textAreaBottom" fmla="*/ 42480 h 42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30"/>
          <xdr:cNvSpPr/>
        </xdr:nvSpPr>
        <xdr:spPr>
          <a:xfrm>
            <a:off x="732240" y="8457840"/>
            <a:ext cx="0" cy="244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rc 31"/>
          <xdr:cNvSpPr/>
        </xdr:nvSpPr>
        <xdr:spPr>
          <a:xfrm flipH="1" flipV="1">
            <a:off x="731520" y="8703000"/>
            <a:ext cx="78840" cy="25200"/>
          </a:xfrm>
          <a:custGeom>
            <a:avLst/>
            <a:gdLst>
              <a:gd name="textAreaLeft" fmla="*/ -360 w 78840"/>
              <a:gd name="textAreaRight" fmla="*/ 78840 w 78840"/>
              <a:gd name="textAreaTop" fmla="*/ 360 h 25200"/>
              <a:gd name="textAreaBottom" fmla="*/ 25920 h 25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37</xdr:row>
      <xdr:rowOff>133200</xdr:rowOff>
    </xdr:from>
    <xdr:to>
      <xdr:col>4</xdr:col>
      <xdr:colOff>172080</xdr:colOff>
      <xdr:row>39</xdr:row>
      <xdr:rowOff>247320</xdr:rowOff>
    </xdr:to>
    <xdr:grpSp>
      <xdr:nvGrpSpPr>
        <xdr:cNvPr id="124" name="Group 32"/>
        <xdr:cNvGrpSpPr/>
      </xdr:nvGrpSpPr>
      <xdr:grpSpPr>
        <a:xfrm>
          <a:off x="657360" y="8861400"/>
          <a:ext cx="172080" cy="609120"/>
          <a:chOff x="657360" y="8861400"/>
          <a:chExt cx="172080" cy="609120"/>
        </a:xfrm>
      </xdr:grpSpPr>
      <xdr:sp>
        <xdr:nvSpPr>
          <xdr:cNvPr id="125" name="Arc 33"/>
          <xdr:cNvSpPr/>
        </xdr:nvSpPr>
        <xdr:spPr>
          <a:xfrm flipH="1">
            <a:off x="749520" y="8861400"/>
            <a:ext cx="73080" cy="34200"/>
          </a:xfrm>
          <a:custGeom>
            <a:avLst/>
            <a:gdLst>
              <a:gd name="textAreaLeft" fmla="*/ -360 w 73080"/>
              <a:gd name="textAreaRight" fmla="*/ 73080 w 73080"/>
              <a:gd name="textAreaTop" fmla="*/ 0 h 34200"/>
              <a:gd name="textAreaBottom" fmla="*/ 34560 h 34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34"/>
          <xdr:cNvSpPr/>
        </xdr:nvSpPr>
        <xdr:spPr>
          <a:xfrm>
            <a:off x="750240" y="8895600"/>
            <a:ext cx="0" cy="24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Arc 35"/>
          <xdr:cNvSpPr/>
        </xdr:nvSpPr>
        <xdr:spPr>
          <a:xfrm flipV="1">
            <a:off x="683640" y="9135360"/>
            <a:ext cx="66240" cy="16920"/>
          </a:xfrm>
          <a:custGeom>
            <a:avLst/>
            <a:gdLst>
              <a:gd name="textAreaLeft" fmla="*/ 0 w 66240"/>
              <a:gd name="textAreaRight" fmla="*/ 66600 w 6624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rc 36"/>
          <xdr:cNvSpPr/>
        </xdr:nvSpPr>
        <xdr:spPr>
          <a:xfrm>
            <a:off x="657360" y="9153360"/>
            <a:ext cx="92880" cy="42840"/>
          </a:xfrm>
          <a:custGeom>
            <a:avLst/>
            <a:gdLst>
              <a:gd name="textAreaLeft" fmla="*/ 0 w 92880"/>
              <a:gd name="textAreaRight" fmla="*/ 93240 w 92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37"/>
          <xdr:cNvSpPr/>
        </xdr:nvSpPr>
        <xdr:spPr>
          <a:xfrm>
            <a:off x="750240" y="9196200"/>
            <a:ext cx="0" cy="24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Arc 38"/>
          <xdr:cNvSpPr/>
        </xdr:nvSpPr>
        <xdr:spPr>
          <a:xfrm flipH="1" flipV="1">
            <a:off x="749520" y="9444600"/>
            <a:ext cx="79560" cy="25560"/>
          </a:xfrm>
          <a:custGeom>
            <a:avLst/>
            <a:gdLst>
              <a:gd name="textAreaLeft" fmla="*/ -360 w 79560"/>
              <a:gd name="textAreaRight" fmla="*/ 79560 w 79560"/>
              <a:gd name="textAreaTop" fmla="*/ -360 h 25560"/>
              <a:gd name="textAreaBottom" fmla="*/ 25560 h 25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39680</xdr:colOff>
      <xdr:row>28</xdr:row>
      <xdr:rowOff>143280</xdr:rowOff>
    </xdr:from>
    <xdr:to>
      <xdr:col>4</xdr:col>
      <xdr:colOff>151920</xdr:colOff>
      <xdr:row>33</xdr:row>
      <xdr:rowOff>237600</xdr:rowOff>
    </xdr:to>
    <xdr:grpSp>
      <xdr:nvGrpSpPr>
        <xdr:cNvPr id="131" name="Group 39"/>
        <xdr:cNvGrpSpPr/>
      </xdr:nvGrpSpPr>
      <xdr:grpSpPr>
        <a:xfrm>
          <a:off x="607680" y="6642360"/>
          <a:ext cx="201600" cy="1332720"/>
          <a:chOff x="607680" y="6642360"/>
          <a:chExt cx="201600" cy="1332720"/>
        </a:xfrm>
      </xdr:grpSpPr>
      <xdr:sp>
        <xdr:nvSpPr>
          <xdr:cNvPr id="132" name="Arc 40"/>
          <xdr:cNvSpPr/>
        </xdr:nvSpPr>
        <xdr:spPr>
          <a:xfrm flipH="1">
            <a:off x="708480" y="6642360"/>
            <a:ext cx="93600" cy="94680"/>
          </a:xfrm>
          <a:custGeom>
            <a:avLst/>
            <a:gdLst>
              <a:gd name="textAreaLeft" fmla="*/ 360 w 93600"/>
              <a:gd name="textAreaRight" fmla="*/ 94320 w 93600"/>
              <a:gd name="textAreaTop" fmla="*/ 0 h 94680"/>
              <a:gd name="textAreaBottom" fmla="*/ 95040 h 946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41"/>
          <xdr:cNvSpPr/>
        </xdr:nvSpPr>
        <xdr:spPr>
          <a:xfrm>
            <a:off x="708480" y="6737040"/>
            <a:ext cx="0" cy="496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Arc 42"/>
          <xdr:cNvSpPr/>
        </xdr:nvSpPr>
        <xdr:spPr>
          <a:xfrm flipV="1">
            <a:off x="636480" y="7233120"/>
            <a:ext cx="72000" cy="6300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Arc 43"/>
          <xdr:cNvSpPr/>
        </xdr:nvSpPr>
        <xdr:spPr>
          <a:xfrm>
            <a:off x="607680" y="7297200"/>
            <a:ext cx="100800" cy="86760"/>
          </a:xfrm>
          <a:custGeom>
            <a:avLst/>
            <a:gdLst>
              <a:gd name="textAreaLeft" fmla="*/ 0 w 100800"/>
              <a:gd name="textAreaRight" fmla="*/ 101160 w 100800"/>
              <a:gd name="textAreaTop" fmla="*/ 0 h 86760"/>
              <a:gd name="textAreaBottom" fmla="*/ 87120 h 86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44"/>
          <xdr:cNvSpPr/>
        </xdr:nvSpPr>
        <xdr:spPr>
          <a:xfrm>
            <a:off x="708480" y="7383960"/>
            <a:ext cx="0" cy="512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rc 45"/>
          <xdr:cNvSpPr/>
        </xdr:nvSpPr>
        <xdr:spPr>
          <a:xfrm flipH="1" flipV="1">
            <a:off x="708480" y="7895880"/>
            <a:ext cx="100800" cy="78840"/>
          </a:xfrm>
          <a:custGeom>
            <a:avLst/>
            <a:gdLst>
              <a:gd name="textAreaLeft" fmla="*/ 360 w 100800"/>
              <a:gd name="textAreaRight" fmla="*/ 101520 w 100800"/>
              <a:gd name="textAreaTop" fmla="*/ -360 h 78840"/>
              <a:gd name="textAreaBottom" fmla="*/ 78840 h 78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8480</xdr:colOff>
      <xdr:row>1</xdr:row>
      <xdr:rowOff>47520</xdr:rowOff>
    </xdr:from>
    <xdr:to>
      <xdr:col>8</xdr:col>
      <xdr:colOff>249840</xdr:colOff>
      <xdr:row>30</xdr:row>
      <xdr:rowOff>123840</xdr:rowOff>
    </xdr:to>
    <xdr:graphicFrame>
      <xdr:nvGraphicFramePr>
        <xdr:cNvPr id="138" name="グラフ 1"/>
        <xdr:cNvGraphicFramePr/>
      </xdr:nvGraphicFramePr>
      <xdr:xfrm>
        <a:off x="438480" y="218880"/>
        <a:ext cx="555192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560</xdr:colOff>
      <xdr:row>32</xdr:row>
      <xdr:rowOff>0</xdr:rowOff>
    </xdr:from>
    <xdr:to>
      <xdr:col>8</xdr:col>
      <xdr:colOff>249840</xdr:colOff>
      <xdr:row>61</xdr:row>
      <xdr:rowOff>18720</xdr:rowOff>
    </xdr:to>
    <xdr:graphicFrame>
      <xdr:nvGraphicFramePr>
        <xdr:cNvPr id="146" name="グラフ 3"/>
        <xdr:cNvGraphicFramePr/>
      </xdr:nvGraphicFramePr>
      <xdr:xfrm>
        <a:off x="448560" y="5486400"/>
        <a:ext cx="5541840" cy="49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59840</xdr:colOff>
      <xdr:row>1</xdr:row>
      <xdr:rowOff>47520</xdr:rowOff>
    </xdr:from>
    <xdr:to>
      <xdr:col>16</xdr:col>
      <xdr:colOff>690840</xdr:colOff>
      <xdr:row>30</xdr:row>
      <xdr:rowOff>142560</xdr:rowOff>
    </xdr:to>
    <xdr:graphicFrame>
      <xdr:nvGraphicFramePr>
        <xdr:cNvPr id="155" name="グラフ 4"/>
        <xdr:cNvGraphicFramePr/>
      </xdr:nvGraphicFramePr>
      <xdr:xfrm>
        <a:off x="6617880" y="218880"/>
        <a:ext cx="55537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79280</xdr:colOff>
      <xdr:row>31</xdr:row>
      <xdr:rowOff>152640</xdr:rowOff>
    </xdr:from>
    <xdr:to>
      <xdr:col>16</xdr:col>
      <xdr:colOff>711000</xdr:colOff>
      <xdr:row>61</xdr:row>
      <xdr:rowOff>104400</xdr:rowOff>
    </xdr:to>
    <xdr:graphicFrame>
      <xdr:nvGraphicFramePr>
        <xdr:cNvPr id="163" name="グラフ 5"/>
        <xdr:cNvGraphicFramePr/>
      </xdr:nvGraphicFramePr>
      <xdr:xfrm>
        <a:off x="6637320" y="5467680"/>
        <a:ext cx="5554440" cy="50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89640</xdr:colOff>
      <xdr:row>1</xdr:row>
      <xdr:rowOff>66960</xdr:rowOff>
    </xdr:from>
    <xdr:to>
      <xdr:col>24</xdr:col>
      <xdr:colOff>648000</xdr:colOff>
      <xdr:row>30</xdr:row>
      <xdr:rowOff>142560</xdr:rowOff>
    </xdr:to>
    <xdr:graphicFrame>
      <xdr:nvGraphicFramePr>
        <xdr:cNvPr id="171" name="グラフ 5"/>
        <xdr:cNvGraphicFramePr/>
      </xdr:nvGraphicFramePr>
      <xdr:xfrm>
        <a:off x="12470400" y="238320"/>
        <a:ext cx="558108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99360</xdr:colOff>
      <xdr:row>32</xdr:row>
      <xdr:rowOff>9360</xdr:rowOff>
    </xdr:from>
    <xdr:to>
      <xdr:col>24</xdr:col>
      <xdr:colOff>638280</xdr:colOff>
      <xdr:row>61</xdr:row>
      <xdr:rowOff>66960</xdr:rowOff>
    </xdr:to>
    <xdr:graphicFrame>
      <xdr:nvGraphicFramePr>
        <xdr:cNvPr id="179" name="グラフ 6"/>
        <xdr:cNvGraphicFramePr/>
      </xdr:nvGraphicFramePr>
      <xdr:xfrm>
        <a:off x="12480120" y="5495760"/>
        <a:ext cx="5561640" cy="50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777151008234</cdr:x>
      <cdr:y>0.31222816399287</cdr:y>
    </cdr:from>
    <cdr:to>
      <cdr:x>0.99526680931077</cdr:x>
      <cdr:y>0.351016042780749</cdr:y>
    </cdr:to>
    <cdr:sp>
      <cdr:nvSpPr>
        <cdr:cNvPr id="139" name="テキスト ボックス 1"/>
        <cdr:cNvSpPr/>
      </cdr:nvSpPr>
      <cdr:spPr>
        <a:xfrm>
          <a:off x="4546080" y="1576440"/>
          <a:ext cx="97992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←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3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8777151008234</cdr:x>
      <cdr:y>0.278502673796791</cdr:y>
    </cdr:from>
    <cdr:to>
      <cdr:x>0.99526680931077</cdr:x>
      <cdr:y>0.317219251336898</cdr:y>
    </cdr:to>
    <cdr:sp>
      <cdr:nvSpPr>
        <cdr:cNvPr id="140" name="テキスト ボックス 1"/>
        <cdr:cNvSpPr/>
      </cdr:nvSpPr>
      <cdr:spPr>
        <a:xfrm>
          <a:off x="4546080" y="1406160"/>
          <a:ext cx="97992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←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1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7221033521364</cdr:x>
      <cdr:y>0.243279857397504</cdr:y>
    </cdr:from>
    <cdr:to>
      <cdr:x>0.993775530052519</cdr:x>
      <cdr:y>0.281996434937611</cdr:y>
    </cdr:to>
    <cdr:sp>
      <cdr:nvSpPr>
        <cdr:cNvPr id="141" name="テキスト ボックス 1"/>
        <cdr:cNvSpPr/>
      </cdr:nvSpPr>
      <cdr:spPr>
        <a:xfrm>
          <a:off x="4537440" y="1228320"/>
          <a:ext cx="98028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←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2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7221033521364</cdr:x>
      <cdr:y>0.208770053475936</cdr:y>
    </cdr:from>
    <cdr:to>
      <cdr:x>0.993970044738378</cdr:x>
      <cdr:y>0.246773618538324</cdr:y>
    </cdr:to>
    <cdr:sp>
      <cdr:nvSpPr>
        <cdr:cNvPr id="142" name="テキスト ボックス 1"/>
        <cdr:cNvSpPr/>
      </cdr:nvSpPr>
      <cdr:spPr>
        <a:xfrm>
          <a:off x="4537440" y="1054080"/>
          <a:ext cx="98136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←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5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6507813006549</cdr:x>
      <cdr:y>0.175258467023173</cdr:y>
    </cdr:from>
    <cdr:to>
      <cdr:x>0.993256824223562</cdr:x>
      <cdr:y>0.213761140819964</cdr:y>
    </cdr:to>
    <cdr:sp>
      <cdr:nvSpPr>
        <cdr:cNvPr id="143" name="テキスト ボックス 1"/>
        <cdr:cNvSpPr/>
      </cdr:nvSpPr>
      <cdr:spPr>
        <a:xfrm>
          <a:off x="4533480" y="884880"/>
          <a:ext cx="98136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←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7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2747195746612</cdr:x>
      <cdr:y>0.132263814616756</cdr:y>
    </cdr:from>
    <cdr:to>
      <cdr:x>0.989236854049147</cdr:x>
      <cdr:y>0.170980392156863</cdr:y>
    </cdr:to>
    <cdr:sp>
      <cdr:nvSpPr>
        <cdr:cNvPr id="144" name="テキスト ボックス 1"/>
        <cdr:cNvSpPr/>
      </cdr:nvSpPr>
      <cdr:spPr>
        <a:xfrm>
          <a:off x="4512600" y="667800"/>
          <a:ext cx="97992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←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9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7999092264799</cdr:x>
      <cdr:y>0.0944741532976827</cdr:y>
    </cdr:from>
    <cdr:to>
      <cdr:x>0.994488750567335</cdr:x>
      <cdr:y>0.133262032085562</cdr:y>
    </cdr:to>
    <cdr:sp>
      <cdr:nvSpPr>
        <cdr:cNvPr id="145" name="テキスト ボックス 1"/>
        <cdr:cNvSpPr/>
      </cdr:nvSpPr>
      <cdr:spPr>
        <a:xfrm>
          <a:off x="4541760" y="477000"/>
          <a:ext cx="97992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←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97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3530367002274</cdr:x>
      <cdr:y>0.179241200230814</cdr:y>
    </cdr:from>
    <cdr:to>
      <cdr:x>1.00974342318935</cdr:x>
      <cdr:y>0.224466243508367</cdr:y>
    </cdr:to>
    <cdr:sp>
      <cdr:nvSpPr>
        <cdr:cNvPr id="147" name="テキスト ボックス 1"/>
        <cdr:cNvSpPr/>
      </cdr:nvSpPr>
      <cdr:spPr>
        <a:xfrm>
          <a:off x="4841280" y="894600"/>
          <a:ext cx="75492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2279961026307</cdr:x>
      <cdr:y>0.432270628967109</cdr:y>
    </cdr:from>
    <cdr:to>
      <cdr:x>1.00974342318935</cdr:x>
      <cdr:y>0.471725331794576</cdr:y>
    </cdr:to>
    <cdr:sp>
      <cdr:nvSpPr>
        <cdr:cNvPr id="148" name="テキスト ボックス 2"/>
        <cdr:cNvSpPr/>
      </cdr:nvSpPr>
      <cdr:spPr>
        <a:xfrm>
          <a:off x="4557240" y="2157480"/>
          <a:ext cx="103896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←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3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2279961026307</cdr:x>
      <cdr:y>0.398730525100981</cdr:y>
    </cdr:from>
    <cdr:to>
      <cdr:x>1.00974342318935</cdr:x>
      <cdr:y>0.438257357184074</cdr:y>
    </cdr:to>
    <cdr:sp>
      <cdr:nvSpPr>
        <cdr:cNvPr id="149" name="テキスト ボックス 1"/>
        <cdr:cNvSpPr/>
      </cdr:nvSpPr>
      <cdr:spPr>
        <a:xfrm>
          <a:off x="4557240" y="1990080"/>
          <a:ext cx="103896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←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1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0721013316012</cdr:x>
      <cdr:y>0.363242931332949</cdr:y>
    </cdr:from>
    <cdr:to>
      <cdr:x>1.00798960701526</cdr:x>
      <cdr:y>0.401976341604155</cdr:y>
    </cdr:to>
    <cdr:sp>
      <cdr:nvSpPr>
        <cdr:cNvPr id="150" name="テキスト ボックス 1"/>
        <cdr:cNvSpPr/>
      </cdr:nvSpPr>
      <cdr:spPr>
        <a:xfrm>
          <a:off x="4548600" y="1812960"/>
          <a:ext cx="103788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←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2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0721013316012</cdr:x>
      <cdr:y>0.327250432775534</cdr:y>
    </cdr:from>
    <cdr:to>
      <cdr:x>1.00824943163365</cdr:x>
      <cdr:y>0.366777264858627</cdr:y>
    </cdr:to>
    <cdr:sp>
      <cdr:nvSpPr>
        <cdr:cNvPr id="151" name="テキスト ボックス 1"/>
        <cdr:cNvSpPr/>
      </cdr:nvSpPr>
      <cdr:spPr>
        <a:xfrm>
          <a:off x="4548600" y="1633320"/>
          <a:ext cx="103932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←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5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000649561546</cdr:x>
      <cdr:y>0.293493941142527</cdr:y>
    </cdr:from>
    <cdr:to>
      <cdr:x>1.00727508931471</cdr:x>
      <cdr:y>0.332227351413733</cdr:y>
    </cdr:to>
    <cdr:sp>
      <cdr:nvSpPr>
        <cdr:cNvPr id="152" name="テキスト ボックス 1"/>
        <cdr:cNvSpPr/>
      </cdr:nvSpPr>
      <cdr:spPr>
        <a:xfrm>
          <a:off x="4544640" y="1464840"/>
          <a:ext cx="103788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←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7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000649561546</cdr:x>
      <cdr:y>0.260025966532025</cdr:y>
    </cdr:from>
    <cdr:to>
      <cdr:x>1.00701526469633</cdr:x>
      <cdr:y>0.298470859780727</cdr:y>
    </cdr:to>
    <cdr:sp>
      <cdr:nvSpPr>
        <cdr:cNvPr id="153" name="テキスト ボックス 1"/>
        <cdr:cNvSpPr/>
      </cdr:nvSpPr>
      <cdr:spPr>
        <a:xfrm>
          <a:off x="4544640" y="1297800"/>
          <a:ext cx="103644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←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9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7733030204612</cdr:x>
      <cdr:y>0.223744950952106</cdr:y>
    </cdr:from>
    <cdr:to>
      <cdr:x>1.00474179928548</cdr:x>
      <cdr:y>0.263271783035199</cdr:y>
    </cdr:to>
    <cdr:sp>
      <cdr:nvSpPr>
        <cdr:cNvPr id="154" name="テキスト ボックス 1"/>
        <cdr:cNvSpPr/>
      </cdr:nvSpPr>
      <cdr:spPr>
        <a:xfrm>
          <a:off x="4532040" y="1116720"/>
          <a:ext cx="103644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←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97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4993518278455</cdr:x>
      <cdr:y>0.457483838886126</cdr:y>
    </cdr:from>
    <cdr:to>
      <cdr:x>1.00401866735805</cdr:x>
      <cdr:y>0.494991830645734</cdr:y>
    </cdr:to>
    <cdr:sp>
      <cdr:nvSpPr>
        <cdr:cNvPr id="156" name="テキスト ボックス 1"/>
        <cdr:cNvSpPr/>
      </cdr:nvSpPr>
      <cdr:spPr>
        <a:xfrm>
          <a:off x="4582080" y="2318400"/>
          <a:ext cx="99432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←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3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3502722323049</cdr:x>
      <cdr:y>0.418981317041983</cdr:y>
    </cdr:from>
    <cdr:to>
      <cdr:x>1.00226860254084</cdr:x>
      <cdr:y>0.456489308801591</cdr:y>
    </cdr:to>
    <cdr:sp>
      <cdr:nvSpPr>
        <cdr:cNvPr id="157" name="テキスト ボックス 1"/>
        <cdr:cNvSpPr/>
      </cdr:nvSpPr>
      <cdr:spPr>
        <a:xfrm>
          <a:off x="4573800" y="2123280"/>
          <a:ext cx="99288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←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1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4993518278455</cdr:x>
      <cdr:y>0.375008879732898</cdr:y>
    </cdr:from>
    <cdr:to>
      <cdr:x>1.00401866735805</cdr:x>
      <cdr:y>0.412516871492506</cdr:y>
    </cdr:to>
    <cdr:sp>
      <cdr:nvSpPr>
        <cdr:cNvPr id="158" name="テキスト ボックス 1"/>
        <cdr:cNvSpPr/>
      </cdr:nvSpPr>
      <cdr:spPr>
        <a:xfrm>
          <a:off x="4582080" y="1900440"/>
          <a:ext cx="99432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←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2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3502722323049</cdr:x>
      <cdr:y>0.327271435675215</cdr:y>
    </cdr:from>
    <cdr:to>
      <cdr:x>1.002722323049</cdr:x>
      <cdr:y>0.364992541024366</cdr:y>
    </cdr:to>
    <cdr:sp>
      <cdr:nvSpPr>
        <cdr:cNvPr id="159" name="テキスト ボックス 1"/>
        <cdr:cNvSpPr/>
      </cdr:nvSpPr>
      <cdr:spPr>
        <a:xfrm>
          <a:off x="4573800" y="1658520"/>
          <a:ext cx="9954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←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5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272491573762</cdr:x>
      <cdr:y>0.259785465653193</cdr:y>
    </cdr:from>
    <cdr:to>
      <cdr:x>1.00175006481722</cdr:x>
      <cdr:y>0.298216949634155</cdr:y>
    </cdr:to>
    <cdr:sp>
      <cdr:nvSpPr>
        <cdr:cNvPr id="160" name="テキスト ボックス 1"/>
        <cdr:cNvSpPr/>
      </cdr:nvSpPr>
      <cdr:spPr>
        <a:xfrm>
          <a:off x="4569480" y="1316520"/>
          <a:ext cx="99432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←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7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4993518278455</cdr:x>
      <cdr:y>0.184769482133977</cdr:y>
    </cdr:from>
    <cdr:to>
      <cdr:x>1.00427793621986</cdr:x>
      <cdr:y>0.222277473893585</cdr:y>
    </cdr:to>
    <cdr:sp>
      <cdr:nvSpPr>
        <cdr:cNvPr id="161" name="テキスト ボックス 1"/>
        <cdr:cNvSpPr/>
      </cdr:nvSpPr>
      <cdr:spPr>
        <a:xfrm>
          <a:off x="4582080" y="936360"/>
          <a:ext cx="9957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←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9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5771324863884</cdr:x>
      <cdr:y>0.0964694181999005</cdr:y>
    </cdr:from>
    <cdr:to>
      <cdr:x>1.00499092558984</cdr:x>
      <cdr:y>0.1347588264545</cdr:y>
    </cdr:to>
    <cdr:sp>
      <cdr:nvSpPr>
        <cdr:cNvPr id="162" name="テキスト ボックス 1"/>
        <cdr:cNvSpPr/>
      </cdr:nvSpPr>
      <cdr:spPr>
        <a:xfrm>
          <a:off x="4586400" y="488880"/>
          <a:ext cx="9954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←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97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1970187945561</cdr:x>
      <cdr:y>0.525505157552635</cdr:y>
    </cdr:from>
    <cdr:to>
      <cdr:x>1.00777705767984</cdr:x>
      <cdr:y>0.564010173802459</cdr:y>
    </cdr:to>
    <cdr:sp>
      <cdr:nvSpPr>
        <cdr:cNvPr id="164" name="テキスト ボックス 1"/>
        <cdr:cNvSpPr/>
      </cdr:nvSpPr>
      <cdr:spPr>
        <a:xfrm>
          <a:off x="4565880" y="2677680"/>
          <a:ext cx="103212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←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3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4238496435515</cdr:x>
      <cdr:y>0.492228345344072</cdr:y>
    </cdr:from>
    <cdr:to>
      <cdr:x>1.00972132209981</cdr:x>
      <cdr:y>0.530521407376007</cdr:y>
    </cdr:to>
    <cdr:sp>
      <cdr:nvSpPr>
        <cdr:cNvPr id="165" name="テキスト ボックス 1"/>
        <cdr:cNvSpPr/>
      </cdr:nvSpPr>
      <cdr:spPr>
        <a:xfrm>
          <a:off x="4578480" y="2508120"/>
          <a:ext cx="10303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←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1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8276085547634</cdr:x>
      <cdr:y>0.456478733926805</cdr:y>
    </cdr:from>
    <cdr:to>
      <cdr:x>1.00375891121192</cdr:x>
      <cdr:y>0.495760915642221</cdr:y>
    </cdr:to>
    <cdr:sp>
      <cdr:nvSpPr>
        <cdr:cNvPr id="166" name="テキスト ボックス 1"/>
        <cdr:cNvSpPr/>
      </cdr:nvSpPr>
      <cdr:spPr>
        <a:xfrm>
          <a:off x="4545360" y="2325960"/>
          <a:ext cx="103032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←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2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6720674011666</cdr:x>
      <cdr:y>0.414017238943055</cdr:y>
    </cdr:from>
    <cdr:to>
      <cdr:x>1.00226830848995</cdr:x>
      <cdr:y>0.453228769252508</cdr:y>
    </cdr:to>
    <cdr:sp>
      <cdr:nvSpPr>
        <cdr:cNvPr id="167" name="テキスト ボックス 1"/>
        <cdr:cNvSpPr/>
      </cdr:nvSpPr>
      <cdr:spPr>
        <a:xfrm>
          <a:off x="4536720" y="2109600"/>
          <a:ext cx="103068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←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5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600777705768</cdr:x>
      <cdr:y>0.364985163204748</cdr:y>
    </cdr:from>
    <cdr:to>
      <cdr:x>1.00149060272197</cdr:x>
      <cdr:y>0.403984739296312</cdr:y>
    </cdr:to>
    <cdr:sp>
      <cdr:nvSpPr>
        <cdr:cNvPr id="168" name="テキスト ボックス 1"/>
        <cdr:cNvSpPr/>
      </cdr:nvSpPr>
      <cdr:spPr>
        <a:xfrm>
          <a:off x="4532760" y="1859760"/>
          <a:ext cx="103032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←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7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600777705768</cdr:x>
      <cdr:y>0.313268334039847</cdr:y>
    </cdr:from>
    <cdr:to>
      <cdr:x>1.00123136746598</cdr:x>
      <cdr:y>0.351490744665819</cdr:y>
    </cdr:to>
    <cdr:sp>
      <cdr:nvSpPr>
        <cdr:cNvPr id="169" name="テキスト ボックス 1"/>
        <cdr:cNvSpPr/>
      </cdr:nvSpPr>
      <cdr:spPr>
        <a:xfrm>
          <a:off x="4532760" y="1596240"/>
          <a:ext cx="102888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←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9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6720674011666</cdr:x>
      <cdr:y>0.240002826056239</cdr:y>
    </cdr:from>
    <cdr:to>
      <cdr:x>1.00174983797797</cdr:x>
      <cdr:y>0.27822523668221</cdr:y>
    </cdr:to>
    <cdr:sp>
      <cdr:nvSpPr>
        <cdr:cNvPr id="170" name="テキスト ボックス 1"/>
        <cdr:cNvSpPr/>
      </cdr:nvSpPr>
      <cdr:spPr>
        <a:xfrm>
          <a:off x="4536720" y="1222920"/>
          <a:ext cx="102780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←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97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528895768834</cdr:x>
      <cdr:y>0.32446694715824</cdr:y>
    </cdr:from>
    <cdr:to>
      <cdr:x>1.00922342621259</cdr:x>
      <cdr:y>0.361976752478072</cdr:y>
    </cdr:to>
    <cdr:sp>
      <cdr:nvSpPr>
        <cdr:cNvPr id="172" name="テキスト ボックス 1"/>
        <cdr:cNvSpPr/>
      </cdr:nvSpPr>
      <cdr:spPr>
        <a:xfrm>
          <a:off x="4607640" y="1638000"/>
          <a:ext cx="102528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←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3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5528895768834</cdr:x>
      <cdr:y>0.293517792198531</cdr:y>
    </cdr:from>
    <cdr:to>
      <cdr:x>1.00922342621259</cdr:x>
      <cdr:y>0.331027597518363</cdr:y>
    </cdr:to>
    <cdr:sp>
      <cdr:nvSpPr>
        <cdr:cNvPr id="173" name="テキスト ボックス 1"/>
        <cdr:cNvSpPr/>
      </cdr:nvSpPr>
      <cdr:spPr>
        <a:xfrm>
          <a:off x="4607640" y="1481760"/>
          <a:ext cx="102528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←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1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5528895768834</cdr:x>
      <cdr:y>0.260999786065749</cdr:y>
    </cdr:from>
    <cdr:to>
      <cdr:x>1.00922342621259</cdr:x>
      <cdr:y>0.299222705555159</cdr:y>
    </cdr:to>
    <cdr:sp>
      <cdr:nvSpPr>
        <cdr:cNvPr id="174" name="テキスト ボックス 1"/>
        <cdr:cNvSpPr/>
      </cdr:nvSpPr>
      <cdr:spPr>
        <a:xfrm>
          <a:off x="4607640" y="1317600"/>
          <a:ext cx="1025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←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2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6238390092879</cdr:x>
      <cdr:y>0.223489980745917</cdr:y>
    </cdr:from>
    <cdr:to>
      <cdr:x>1.00948142414861</cdr:x>
      <cdr:y>0.261784211652286</cdr:y>
    </cdr:to>
    <cdr:sp>
      <cdr:nvSpPr>
        <cdr:cNvPr id="175" name="テキスト ボックス 1"/>
        <cdr:cNvSpPr/>
      </cdr:nvSpPr>
      <cdr:spPr>
        <a:xfrm>
          <a:off x="4611600" y="1128240"/>
          <a:ext cx="102276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←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5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3271413828689</cdr:x>
      <cdr:y>0.185980175426086</cdr:y>
    </cdr:from>
    <cdr:to>
      <cdr:x>1.00677244582043</cdr:x>
      <cdr:y>0.224274406332454</cdr:y>
    </cdr:to>
    <cdr:sp>
      <cdr:nvSpPr>
        <cdr:cNvPr id="176" name="テキスト ボックス 1"/>
        <cdr:cNvSpPr/>
      </cdr:nvSpPr>
      <cdr:spPr>
        <a:xfrm>
          <a:off x="4595040" y="938880"/>
          <a:ext cx="102420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←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7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1271929824561</cdr:x>
      <cdr:y>0.151750695286315</cdr:y>
    </cdr:from>
    <cdr:to>
      <cdr:x>1.00477296181631</cdr:x>
      <cdr:y>0.189260500606147</cdr:y>
    </cdr:to>
    <cdr:sp>
      <cdr:nvSpPr>
        <cdr:cNvPr id="177" name="テキスト ボックス 1"/>
        <cdr:cNvSpPr/>
      </cdr:nvSpPr>
      <cdr:spPr>
        <a:xfrm>
          <a:off x="4583880" y="766080"/>
          <a:ext cx="1024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←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9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2755417956656</cdr:x>
      <cdr:y>0.1230121942523</cdr:y>
    </cdr:from>
    <cdr:to>
      <cdr:x>1.0062564499484</cdr:x>
      <cdr:y>0.161520359409541</cdr:y>
    </cdr:to>
    <cdr:sp>
      <cdr:nvSpPr>
        <cdr:cNvPr id="178" name="テキスト ボックス 1"/>
        <cdr:cNvSpPr/>
      </cdr:nvSpPr>
      <cdr:spPr>
        <a:xfrm>
          <a:off x="4592160" y="621000"/>
          <a:ext cx="102420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←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97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8598;&#35336;&#12304;&#12464;&#12521;&#12501;&#1230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集計（グラフ）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6" min="2" style="1" width="2.37"/>
    <col collapsed="false" customWidth="true" hidden="false" outlineLevel="0" max="7" min="7" style="1" width="3.49"/>
    <col collapsed="false" customWidth="true" hidden="false" outlineLevel="0" max="10" min="8" style="1" width="10.37"/>
    <col collapsed="false" customWidth="true" hidden="false" outlineLevel="0" max="11" min="11" style="1" width="11.62"/>
    <col collapsed="false" customWidth="true" hidden="false" outlineLevel="0" max="13" min="12" style="1" width="10.37"/>
    <col collapsed="false" customWidth="true" hidden="false" outlineLevel="0" max="14" min="14" style="1" width="10.49"/>
    <col collapsed="false" customWidth="false" hidden="false" outlineLevel="0" max="257" min="15" style="1" width="6.99"/>
  </cols>
  <sheetData>
    <row r="1" customFormat="false" ht="25.5" hidden="false" customHeight="true" outlineLevel="0" collapsed="false">
      <c r="B1" s="2" t="s">
        <v>0</v>
      </c>
    </row>
    <row r="2" customFormat="false" ht="20.1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6" hidden="false" customHeight="true" outlineLevel="0" collapsed="false">
      <c r="B3" s="4"/>
      <c r="C3" s="5"/>
      <c r="D3" s="5"/>
      <c r="E3" s="5"/>
      <c r="F3" s="5"/>
      <c r="G3" s="5"/>
      <c r="H3" s="5"/>
      <c r="I3" s="6"/>
      <c r="J3" s="5"/>
      <c r="K3" s="6"/>
      <c r="L3" s="5"/>
      <c r="M3" s="6"/>
    </row>
    <row r="4" s="7" customFormat="true" ht="20.1" hidden="false" customHeight="true" outlineLevel="0" collapsed="false">
      <c r="B4" s="8" t="s">
        <v>2</v>
      </c>
      <c r="C4" s="9"/>
      <c r="D4" s="9"/>
      <c r="E4" s="9"/>
      <c r="F4" s="9"/>
      <c r="G4" s="9"/>
      <c r="H4" s="9"/>
      <c r="I4" s="10"/>
      <c r="J4" s="9"/>
      <c r="K4" s="10"/>
      <c r="L4" s="9"/>
      <c r="M4" s="10"/>
      <c r="N4" s="11" t="s">
        <v>3</v>
      </c>
    </row>
    <row r="5" customFormat="false" ht="20.1" hidden="false" customHeight="true" outlineLevel="0" collapsed="false">
      <c r="B5" s="12"/>
      <c r="C5" s="12"/>
      <c r="D5" s="12"/>
      <c r="E5" s="12"/>
      <c r="F5" s="12"/>
      <c r="G5" s="13"/>
      <c r="H5" s="14" t="s">
        <v>4</v>
      </c>
      <c r="I5" s="14"/>
      <c r="J5" s="14"/>
      <c r="K5" s="14"/>
      <c r="L5" s="14"/>
      <c r="M5" s="14"/>
      <c r="N5" s="14"/>
    </row>
    <row r="6" customFormat="false" ht="35.25" hidden="false" customHeight="true" outlineLevel="0" collapsed="false">
      <c r="B6" s="15"/>
      <c r="C6" s="15"/>
      <c r="D6" s="15"/>
      <c r="E6" s="15"/>
      <c r="F6" s="15"/>
      <c r="G6" s="16"/>
      <c r="H6" s="17" t="n">
        <v>0.03</v>
      </c>
      <c r="I6" s="17" t="n">
        <v>0.1</v>
      </c>
      <c r="J6" s="17" t="n">
        <v>0.25</v>
      </c>
      <c r="K6" s="18" t="s">
        <v>5</v>
      </c>
      <c r="L6" s="17" t="n">
        <v>0.75</v>
      </c>
      <c r="M6" s="17" t="n">
        <v>0.9</v>
      </c>
      <c r="N6" s="19" t="n">
        <v>0.97</v>
      </c>
    </row>
    <row r="7" customFormat="false" ht="9.95" hidden="false" customHeight="true" outlineLevel="0" collapsed="false">
      <c r="B7" s="20"/>
      <c r="C7" s="20"/>
      <c r="D7" s="20"/>
      <c r="E7" s="20"/>
      <c r="F7" s="20"/>
      <c r="G7" s="21"/>
      <c r="H7" s="22"/>
      <c r="I7" s="23"/>
      <c r="J7" s="24"/>
      <c r="K7" s="23"/>
      <c r="L7" s="24"/>
      <c r="M7" s="23"/>
      <c r="N7" s="25"/>
    </row>
    <row r="8" customFormat="false" ht="19.5" hidden="false" customHeight="true" outlineLevel="0" collapsed="false">
      <c r="B8" s="26"/>
      <c r="C8" s="26"/>
      <c r="D8" s="27" t="s">
        <v>6</v>
      </c>
      <c r="E8" s="26"/>
      <c r="F8" s="28" t="s">
        <v>7</v>
      </c>
      <c r="G8" s="27" t="s">
        <v>8</v>
      </c>
      <c r="H8" s="29" t="n">
        <v>101.6</v>
      </c>
      <c r="I8" s="30" t="n">
        <v>104.4</v>
      </c>
      <c r="J8" s="30" t="n">
        <v>107.2</v>
      </c>
      <c r="K8" s="30" t="n">
        <v>110.4</v>
      </c>
      <c r="L8" s="30" t="n">
        <v>113.6</v>
      </c>
      <c r="M8" s="30" t="n">
        <v>116.5</v>
      </c>
      <c r="N8" s="30" t="n">
        <v>119.4</v>
      </c>
      <c r="P8" s="31"/>
      <c r="Q8" s="31"/>
      <c r="R8" s="31"/>
      <c r="S8" s="31"/>
      <c r="T8" s="31"/>
      <c r="U8" s="31"/>
      <c r="V8" s="31"/>
      <c r="W8" s="31"/>
      <c r="X8" s="31"/>
    </row>
    <row r="9" customFormat="false" ht="19.5" hidden="false" customHeight="true" outlineLevel="0" collapsed="false">
      <c r="B9" s="20"/>
      <c r="C9" s="20"/>
      <c r="D9" s="20"/>
      <c r="E9" s="20"/>
      <c r="F9" s="32" t="s">
        <v>9</v>
      </c>
      <c r="G9" s="3" t="s">
        <v>8</v>
      </c>
      <c r="H9" s="29" t="n">
        <v>107.7</v>
      </c>
      <c r="I9" s="30" t="n">
        <v>110.3</v>
      </c>
      <c r="J9" s="30" t="n">
        <v>113.1</v>
      </c>
      <c r="K9" s="30" t="n">
        <v>116.3</v>
      </c>
      <c r="L9" s="30" t="n">
        <v>119.6</v>
      </c>
      <c r="M9" s="30" t="n">
        <v>122.8</v>
      </c>
      <c r="N9" s="30" t="n">
        <v>126</v>
      </c>
      <c r="P9" s="31"/>
      <c r="Q9" s="31"/>
      <c r="R9" s="31"/>
      <c r="S9" s="31"/>
      <c r="T9" s="31"/>
      <c r="U9" s="31"/>
      <c r="V9" s="31"/>
    </row>
    <row r="10" customFormat="false" ht="19.5" hidden="false" customHeight="true" outlineLevel="0" collapsed="false">
      <c r="B10" s="20"/>
      <c r="C10" s="20"/>
      <c r="D10" s="33" t="s">
        <v>10</v>
      </c>
      <c r="E10" s="20"/>
      <c r="F10" s="32" t="s">
        <v>11</v>
      </c>
      <c r="G10" s="20"/>
      <c r="H10" s="29" t="n">
        <v>113.3</v>
      </c>
      <c r="I10" s="30" t="n">
        <v>116</v>
      </c>
      <c r="J10" s="30" t="n">
        <v>118.9</v>
      </c>
      <c r="K10" s="30" t="n">
        <v>122.3</v>
      </c>
      <c r="L10" s="30" t="n">
        <v>125.8</v>
      </c>
      <c r="M10" s="30" t="n">
        <v>129.1</v>
      </c>
      <c r="N10" s="30" t="n">
        <v>132.4</v>
      </c>
      <c r="P10" s="31"/>
      <c r="Q10" s="31"/>
      <c r="R10" s="31"/>
      <c r="S10" s="31"/>
      <c r="T10" s="31"/>
      <c r="U10" s="31"/>
      <c r="V10" s="31"/>
    </row>
    <row r="11" customFormat="false" ht="19.5" hidden="false" customHeight="true" outlineLevel="0" collapsed="false">
      <c r="B11" s="20"/>
      <c r="C11" s="20"/>
      <c r="D11" s="33"/>
      <c r="E11" s="20"/>
      <c r="F11" s="32" t="s">
        <v>12</v>
      </c>
      <c r="G11" s="20"/>
      <c r="H11" s="29" t="n">
        <v>118.6</v>
      </c>
      <c r="I11" s="30" t="n">
        <v>121.5</v>
      </c>
      <c r="J11" s="30" t="n">
        <v>124.5</v>
      </c>
      <c r="K11" s="30" t="n">
        <v>128.1</v>
      </c>
      <c r="L11" s="30" t="n">
        <v>131.7</v>
      </c>
      <c r="M11" s="30" t="n">
        <v>135.2</v>
      </c>
      <c r="N11" s="30" t="n">
        <v>138.7</v>
      </c>
      <c r="P11" s="31"/>
      <c r="Q11" s="31"/>
      <c r="R11" s="31"/>
      <c r="S11" s="31"/>
      <c r="T11" s="31"/>
      <c r="U11" s="31"/>
      <c r="V11" s="31"/>
    </row>
    <row r="12" customFormat="false" ht="19.5" hidden="false" customHeight="true" outlineLevel="0" collapsed="false">
      <c r="B12" s="20"/>
      <c r="C12" s="20"/>
      <c r="D12" s="33"/>
      <c r="E12" s="20"/>
      <c r="F12" s="32" t="s">
        <v>13</v>
      </c>
      <c r="G12" s="20"/>
      <c r="H12" s="29" t="n">
        <v>123.4</v>
      </c>
      <c r="I12" s="30" t="n">
        <v>126.5</v>
      </c>
      <c r="J12" s="30" t="n">
        <v>129.7</v>
      </c>
      <c r="K12" s="30" t="n">
        <v>133.4</v>
      </c>
      <c r="L12" s="30" t="n">
        <v>137.2</v>
      </c>
      <c r="M12" s="30" t="n">
        <v>140.8</v>
      </c>
      <c r="N12" s="30" t="n">
        <v>144.5</v>
      </c>
      <c r="P12" s="31"/>
      <c r="Q12" s="31"/>
      <c r="R12" s="31"/>
      <c r="S12" s="31"/>
      <c r="T12" s="31"/>
      <c r="U12" s="31"/>
      <c r="V12" s="31"/>
    </row>
    <row r="13" customFormat="false" ht="19.5" hidden="false" customHeight="true" outlineLevel="0" collapsed="false">
      <c r="B13" s="20"/>
      <c r="C13" s="20"/>
      <c r="D13" s="33"/>
      <c r="E13" s="20"/>
      <c r="F13" s="34" t="s">
        <v>14</v>
      </c>
      <c r="G13" s="20"/>
      <c r="H13" s="29" t="n">
        <v>128.1</v>
      </c>
      <c r="I13" s="30" t="n">
        <v>131.3</v>
      </c>
      <c r="J13" s="30" t="n">
        <v>134.7</v>
      </c>
      <c r="K13" s="30" t="n">
        <v>138.7</v>
      </c>
      <c r="L13" s="30" t="n">
        <v>142.8</v>
      </c>
      <c r="M13" s="30" t="n">
        <v>146.7</v>
      </c>
      <c r="N13" s="30" t="n">
        <v>150.6</v>
      </c>
      <c r="P13" s="31"/>
      <c r="Q13" s="31"/>
      <c r="R13" s="31"/>
      <c r="S13" s="31"/>
      <c r="T13" s="31"/>
      <c r="U13" s="31"/>
      <c r="V13" s="31"/>
    </row>
    <row r="14" customFormat="false" ht="19.5" hidden="false" customHeight="true" outlineLevel="0" collapsed="false">
      <c r="B14" s="35"/>
      <c r="C14" s="20"/>
      <c r="D14" s="20"/>
      <c r="E14" s="20"/>
      <c r="F14" s="34" t="s">
        <v>15</v>
      </c>
      <c r="G14" s="20"/>
      <c r="H14" s="29" t="n">
        <v>132.6</v>
      </c>
      <c r="I14" s="30" t="n">
        <v>136.3</v>
      </c>
      <c r="J14" s="30" t="n">
        <v>140.2</v>
      </c>
      <c r="K14" s="30" t="n">
        <v>144.7</v>
      </c>
      <c r="L14" s="30" t="n">
        <v>149.5</v>
      </c>
      <c r="M14" s="30" t="n">
        <v>154</v>
      </c>
      <c r="N14" s="30" t="n">
        <v>158.6</v>
      </c>
      <c r="P14" s="31"/>
      <c r="Q14" s="31"/>
      <c r="R14" s="31"/>
      <c r="S14" s="31"/>
      <c r="T14" s="31"/>
      <c r="U14" s="31"/>
      <c r="V14" s="31"/>
    </row>
    <row r="15" customFormat="false" ht="19.5" hidden="false" customHeight="true" outlineLevel="0" collapsed="false">
      <c r="B15" s="20"/>
      <c r="C15" s="20"/>
      <c r="D15" s="36" t="s">
        <v>16</v>
      </c>
      <c r="E15" s="36"/>
      <c r="F15" s="34" t="s">
        <v>17</v>
      </c>
      <c r="G15" s="3" t="s">
        <v>8</v>
      </c>
      <c r="H15" s="29" t="n">
        <v>137.7</v>
      </c>
      <c r="I15" s="30" t="n">
        <v>142.2</v>
      </c>
      <c r="J15" s="30" t="n">
        <v>146.9</v>
      </c>
      <c r="K15" s="30" t="n">
        <v>152.2</v>
      </c>
      <c r="L15" s="30" t="n">
        <v>157.6</v>
      </c>
      <c r="M15" s="30" t="n">
        <v>162.6</v>
      </c>
      <c r="N15" s="30" t="n">
        <v>167.6</v>
      </c>
      <c r="P15" s="31"/>
      <c r="Q15" s="31"/>
      <c r="R15" s="31"/>
      <c r="S15" s="31"/>
      <c r="T15" s="31"/>
      <c r="U15" s="31"/>
      <c r="V15" s="31"/>
    </row>
    <row r="16" customFormat="false" ht="19.5" hidden="false" customHeight="true" outlineLevel="0" collapsed="false">
      <c r="B16" s="36"/>
      <c r="C16" s="36"/>
      <c r="D16" s="36" t="s">
        <v>18</v>
      </c>
      <c r="E16" s="36"/>
      <c r="F16" s="34" t="s">
        <v>19</v>
      </c>
      <c r="G16" s="36"/>
      <c r="H16" s="29" t="n">
        <v>144.2</v>
      </c>
      <c r="I16" s="30" t="n">
        <v>149.5</v>
      </c>
      <c r="J16" s="30" t="n">
        <v>154.5</v>
      </c>
      <c r="K16" s="30" t="n">
        <v>159.9</v>
      </c>
      <c r="L16" s="30" t="n">
        <v>165</v>
      </c>
      <c r="M16" s="30" t="n">
        <v>169.3</v>
      </c>
      <c r="N16" s="30" t="n">
        <v>173.5</v>
      </c>
      <c r="P16" s="31"/>
      <c r="Q16" s="31"/>
      <c r="R16" s="31"/>
      <c r="S16" s="31"/>
      <c r="T16" s="31"/>
      <c r="U16" s="31"/>
      <c r="V16" s="31"/>
    </row>
    <row r="17" customFormat="false" ht="19.5" hidden="false" customHeight="true" outlineLevel="0" collapsed="false">
      <c r="B17" s="36"/>
      <c r="C17" s="36"/>
      <c r="D17" s="36" t="s">
        <v>20</v>
      </c>
      <c r="E17" s="36"/>
      <c r="F17" s="34" t="s">
        <v>21</v>
      </c>
      <c r="G17" s="36"/>
      <c r="H17" s="29" t="n">
        <v>151.8</v>
      </c>
      <c r="I17" s="30" t="n">
        <v>156.4</v>
      </c>
      <c r="J17" s="30" t="n">
        <v>160.8</v>
      </c>
      <c r="K17" s="30" t="n">
        <v>165.4</v>
      </c>
      <c r="L17" s="30" t="n">
        <v>169.7</v>
      </c>
      <c r="M17" s="30" t="n">
        <v>173.5</v>
      </c>
      <c r="N17" s="30" t="n">
        <v>177</v>
      </c>
      <c r="P17" s="31"/>
      <c r="Q17" s="31"/>
      <c r="R17" s="31"/>
      <c r="S17" s="31"/>
      <c r="T17" s="31"/>
      <c r="U17" s="31"/>
      <c r="V17" s="31"/>
    </row>
    <row r="18" customFormat="false" ht="19.5" hidden="false" customHeight="true" outlineLevel="0" collapsed="false">
      <c r="B18" s="36"/>
      <c r="C18" s="36"/>
      <c r="D18" s="36"/>
      <c r="E18" s="36"/>
      <c r="F18" s="34" t="s">
        <v>22</v>
      </c>
      <c r="G18" s="3" t="s">
        <v>8</v>
      </c>
      <c r="H18" s="29" t="n">
        <v>157.2</v>
      </c>
      <c r="I18" s="30" t="n">
        <v>160.7</v>
      </c>
      <c r="J18" s="30" t="n">
        <v>164.3</v>
      </c>
      <c r="K18" s="30" t="n">
        <v>168.3</v>
      </c>
      <c r="L18" s="30" t="n">
        <v>172.3</v>
      </c>
      <c r="M18" s="30" t="n">
        <v>175.9</v>
      </c>
      <c r="N18" s="30" t="n">
        <v>179.4</v>
      </c>
      <c r="P18" s="31"/>
      <c r="Q18" s="31"/>
      <c r="R18" s="31"/>
      <c r="S18" s="31"/>
      <c r="T18" s="31"/>
      <c r="U18" s="31"/>
      <c r="V18" s="31"/>
    </row>
    <row r="19" customFormat="false" ht="19.5" hidden="false" customHeight="true" outlineLevel="0" collapsed="false">
      <c r="B19" s="36"/>
      <c r="C19" s="36"/>
      <c r="D19" s="36"/>
      <c r="E19" s="36"/>
      <c r="F19" s="34" t="s">
        <v>23</v>
      </c>
      <c r="G19" s="36"/>
      <c r="H19" s="29" t="n">
        <v>159</v>
      </c>
      <c r="I19" s="30" t="n">
        <v>162.4</v>
      </c>
      <c r="J19" s="30" t="n">
        <v>165.9</v>
      </c>
      <c r="K19" s="30" t="n">
        <v>169.8</v>
      </c>
      <c r="L19" s="30" t="n">
        <v>173.8</v>
      </c>
      <c r="M19" s="30" t="n">
        <v>177.3</v>
      </c>
      <c r="N19" s="30" t="n">
        <v>180.9</v>
      </c>
      <c r="P19" s="31"/>
      <c r="Q19" s="31"/>
      <c r="R19" s="31"/>
      <c r="S19" s="31"/>
      <c r="T19" s="31"/>
      <c r="U19" s="31"/>
      <c r="V19" s="31"/>
    </row>
    <row r="20" customFormat="false" ht="19.5" hidden="false" customHeight="true" outlineLevel="0" collapsed="false">
      <c r="B20" s="36"/>
      <c r="C20" s="36"/>
      <c r="D20" s="36"/>
      <c r="E20" s="36"/>
      <c r="F20" s="34" t="s">
        <v>24</v>
      </c>
      <c r="G20" s="36"/>
      <c r="H20" s="29" t="n">
        <v>159.7</v>
      </c>
      <c r="I20" s="30" t="n">
        <v>163.2</v>
      </c>
      <c r="J20" s="30" t="n">
        <v>166.7</v>
      </c>
      <c r="K20" s="30" t="n">
        <v>170.7</v>
      </c>
      <c r="L20" s="30" t="n">
        <v>174.6</v>
      </c>
      <c r="M20" s="30" t="n">
        <v>178.2</v>
      </c>
      <c r="N20" s="30" t="n">
        <v>181.8</v>
      </c>
      <c r="P20" s="31"/>
      <c r="Q20" s="31"/>
      <c r="R20" s="31"/>
      <c r="S20" s="31"/>
      <c r="T20" s="31"/>
      <c r="U20" s="31"/>
      <c r="V20" s="31"/>
    </row>
    <row r="21" customFormat="false" ht="9.95" hidden="false" customHeight="true" outlineLevel="0" collapsed="false">
      <c r="B21" s="36"/>
      <c r="C21" s="36"/>
      <c r="D21" s="36"/>
      <c r="E21" s="36"/>
      <c r="F21" s="32"/>
      <c r="G21" s="36"/>
      <c r="H21" s="37"/>
      <c r="I21" s="38"/>
      <c r="J21" s="39"/>
      <c r="K21" s="38"/>
      <c r="L21" s="39"/>
      <c r="M21" s="38"/>
      <c r="N21" s="40"/>
    </row>
    <row r="22" customFormat="false" ht="9.95" hidden="false" customHeight="true" outlineLevel="0" collapsed="false">
      <c r="B22" s="41"/>
      <c r="C22" s="41"/>
      <c r="D22" s="41"/>
      <c r="E22" s="41"/>
      <c r="F22" s="41"/>
      <c r="G22" s="41"/>
      <c r="H22" s="42"/>
      <c r="I22" s="43"/>
      <c r="J22" s="41"/>
      <c r="K22" s="43"/>
      <c r="L22" s="41"/>
      <c r="M22" s="43"/>
      <c r="N22" s="44"/>
    </row>
    <row r="23" customFormat="false" ht="6" hidden="false" customHeight="true" outlineLevel="0" collapsed="false">
      <c r="B23" s="45"/>
      <c r="C23" s="45"/>
      <c r="D23" s="45"/>
      <c r="E23" s="45"/>
      <c r="F23" s="45"/>
      <c r="G23" s="45"/>
      <c r="H23" s="45"/>
      <c r="I23" s="46"/>
      <c r="J23" s="45"/>
      <c r="K23" s="46"/>
      <c r="L23" s="45"/>
      <c r="M23" s="46"/>
    </row>
    <row r="24" s="7" customFormat="true" ht="20.1" hidden="false" customHeight="true" outlineLevel="0" collapsed="false">
      <c r="B24" s="47" t="s">
        <v>25</v>
      </c>
      <c r="C24" s="9"/>
      <c r="D24" s="9"/>
      <c r="E24" s="9"/>
      <c r="F24" s="9"/>
      <c r="G24" s="9"/>
      <c r="H24" s="9"/>
      <c r="I24" s="10"/>
      <c r="J24" s="9"/>
      <c r="K24" s="10"/>
      <c r="L24" s="9"/>
      <c r="M24" s="10"/>
      <c r="N24" s="11" t="s">
        <v>3</v>
      </c>
    </row>
    <row r="25" customFormat="false" ht="20.1" hidden="false" customHeight="true" outlineLevel="0" collapsed="false">
      <c r="B25" s="12"/>
      <c r="C25" s="12"/>
      <c r="D25" s="12"/>
      <c r="E25" s="12"/>
      <c r="F25" s="12"/>
      <c r="G25" s="13"/>
      <c r="H25" s="14" t="s">
        <v>4</v>
      </c>
      <c r="I25" s="14"/>
      <c r="J25" s="14"/>
      <c r="K25" s="14"/>
      <c r="L25" s="14"/>
      <c r="M25" s="14"/>
      <c r="N25" s="14"/>
    </row>
    <row r="26" customFormat="false" ht="35.25" hidden="false" customHeight="true" outlineLevel="0" collapsed="false">
      <c r="B26" s="15"/>
      <c r="C26" s="15"/>
      <c r="D26" s="15"/>
      <c r="E26" s="15"/>
      <c r="F26" s="15"/>
      <c r="G26" s="16"/>
      <c r="H26" s="17" t="n">
        <v>0.03</v>
      </c>
      <c r="I26" s="17" t="n">
        <v>0.1</v>
      </c>
      <c r="J26" s="17" t="n">
        <v>0.25</v>
      </c>
      <c r="K26" s="18" t="s">
        <v>5</v>
      </c>
      <c r="L26" s="17" t="n">
        <v>0.75</v>
      </c>
      <c r="M26" s="17" t="n">
        <v>0.9</v>
      </c>
      <c r="N26" s="19" t="n">
        <v>0.97</v>
      </c>
    </row>
    <row r="27" customFormat="false" ht="9.95" hidden="false" customHeight="true" outlineLevel="0" collapsed="false">
      <c r="B27" s="36"/>
      <c r="C27" s="36"/>
      <c r="D27" s="36"/>
      <c r="E27" s="36"/>
      <c r="F27" s="36"/>
      <c r="G27" s="21"/>
      <c r="H27" s="22"/>
      <c r="I27" s="23"/>
      <c r="J27" s="24"/>
      <c r="K27" s="23"/>
      <c r="L27" s="24"/>
      <c r="M27" s="23"/>
      <c r="N27" s="25"/>
    </row>
    <row r="28" customFormat="false" ht="19.5" hidden="false" customHeight="true" outlineLevel="0" collapsed="false">
      <c r="B28" s="26"/>
      <c r="C28" s="26"/>
      <c r="D28" s="27" t="s">
        <v>6</v>
      </c>
      <c r="E28" s="26"/>
      <c r="F28" s="28" t="s">
        <v>7</v>
      </c>
      <c r="G28" s="48" t="s">
        <v>8</v>
      </c>
      <c r="H28" s="37" t="n">
        <v>101</v>
      </c>
      <c r="I28" s="49" t="n">
        <v>103.6</v>
      </c>
      <c r="J28" s="49" t="n">
        <v>106.4</v>
      </c>
      <c r="K28" s="49" t="n">
        <v>109.5</v>
      </c>
      <c r="L28" s="49" t="n">
        <v>112.7</v>
      </c>
      <c r="M28" s="49" t="n">
        <v>115.6</v>
      </c>
      <c r="N28" s="50" t="n">
        <v>118.6</v>
      </c>
      <c r="P28" s="31"/>
      <c r="Q28" s="31"/>
      <c r="R28" s="31"/>
      <c r="S28" s="31"/>
      <c r="T28" s="31"/>
      <c r="U28" s="31"/>
      <c r="V28" s="31"/>
    </row>
    <row r="29" customFormat="false" ht="19.5" hidden="false" customHeight="true" outlineLevel="0" collapsed="false">
      <c r="B29" s="36"/>
      <c r="C29" s="36"/>
      <c r="D29" s="36"/>
      <c r="E29" s="36"/>
      <c r="F29" s="32" t="s">
        <v>9</v>
      </c>
      <c r="G29" s="51" t="s">
        <v>8</v>
      </c>
      <c r="H29" s="37" t="n">
        <v>106.9</v>
      </c>
      <c r="I29" s="49" t="n">
        <v>109.6</v>
      </c>
      <c r="J29" s="49" t="n">
        <v>112.3</v>
      </c>
      <c r="K29" s="49" t="n">
        <v>115.5</v>
      </c>
      <c r="L29" s="49" t="n">
        <v>118.8</v>
      </c>
      <c r="M29" s="49" t="n">
        <v>121.8</v>
      </c>
      <c r="N29" s="50" t="n">
        <v>125</v>
      </c>
      <c r="P29" s="31"/>
      <c r="Q29" s="31"/>
      <c r="R29" s="31"/>
      <c r="S29" s="31"/>
      <c r="T29" s="31"/>
      <c r="U29" s="31"/>
      <c r="V29" s="31"/>
    </row>
    <row r="30" customFormat="false" ht="19.5" hidden="false" customHeight="true" outlineLevel="0" collapsed="false">
      <c r="B30" s="36"/>
      <c r="C30" s="36"/>
      <c r="D30" s="33" t="s">
        <v>10</v>
      </c>
      <c r="E30" s="36"/>
      <c r="F30" s="32" t="s">
        <v>11</v>
      </c>
      <c r="G30" s="21"/>
      <c r="H30" s="37" t="n">
        <v>112.4</v>
      </c>
      <c r="I30" s="49" t="n">
        <v>115.1</v>
      </c>
      <c r="J30" s="49" t="n">
        <v>118</v>
      </c>
      <c r="K30" s="49" t="n">
        <v>121.4</v>
      </c>
      <c r="L30" s="49" t="n">
        <v>124.9</v>
      </c>
      <c r="M30" s="49" t="n">
        <v>128.2</v>
      </c>
      <c r="N30" s="50" t="n">
        <v>131.5</v>
      </c>
      <c r="P30" s="31"/>
      <c r="Q30" s="31"/>
      <c r="R30" s="31"/>
      <c r="S30" s="31"/>
      <c r="T30" s="31"/>
      <c r="U30" s="31"/>
      <c r="V30" s="31"/>
    </row>
    <row r="31" customFormat="false" ht="19.5" hidden="false" customHeight="true" outlineLevel="0" collapsed="false">
      <c r="B31" s="36"/>
      <c r="C31" s="36"/>
      <c r="D31" s="33"/>
      <c r="E31" s="36"/>
      <c r="F31" s="32" t="s">
        <v>12</v>
      </c>
      <c r="G31" s="21"/>
      <c r="H31" s="37" t="n">
        <v>117.6</v>
      </c>
      <c r="I31" s="49" t="n">
        <v>120.6</v>
      </c>
      <c r="J31" s="49" t="n">
        <v>123.7</v>
      </c>
      <c r="K31" s="49" t="n">
        <v>127.2</v>
      </c>
      <c r="L31" s="49" t="n">
        <v>130.9</v>
      </c>
      <c r="M31" s="49" t="n">
        <v>134.4</v>
      </c>
      <c r="N31" s="50" t="n">
        <v>138</v>
      </c>
      <c r="P31" s="31"/>
      <c r="Q31" s="31"/>
      <c r="R31" s="31"/>
      <c r="S31" s="31"/>
      <c r="T31" s="31"/>
      <c r="U31" s="31"/>
      <c r="V31" s="31"/>
    </row>
    <row r="32" customFormat="false" ht="19.5" hidden="false" customHeight="true" outlineLevel="0" collapsed="false">
      <c r="B32" s="36"/>
      <c r="C32" s="36"/>
      <c r="D32" s="33"/>
      <c r="E32" s="36"/>
      <c r="F32" s="32" t="s">
        <v>13</v>
      </c>
      <c r="G32" s="21"/>
      <c r="H32" s="37" t="n">
        <v>122.5</v>
      </c>
      <c r="I32" s="49" t="n">
        <v>125.8</v>
      </c>
      <c r="J32" s="49" t="n">
        <v>129.2</v>
      </c>
      <c r="K32" s="49" t="n">
        <v>133.2</v>
      </c>
      <c r="L32" s="49" t="n">
        <v>137.4</v>
      </c>
      <c r="M32" s="49" t="n">
        <v>141.3</v>
      </c>
      <c r="N32" s="50" t="n">
        <v>145.4</v>
      </c>
      <c r="P32" s="31"/>
      <c r="Q32" s="31"/>
      <c r="R32" s="31"/>
      <c r="S32" s="31"/>
      <c r="T32" s="31"/>
      <c r="U32" s="31"/>
      <c r="V32" s="31"/>
    </row>
    <row r="33" customFormat="false" ht="19.5" hidden="false" customHeight="true" outlineLevel="0" collapsed="false">
      <c r="B33" s="36"/>
      <c r="C33" s="36"/>
      <c r="D33" s="33"/>
      <c r="E33" s="36"/>
      <c r="F33" s="34" t="s">
        <v>14</v>
      </c>
      <c r="G33" s="21"/>
      <c r="H33" s="37" t="n">
        <v>128.1</v>
      </c>
      <c r="I33" s="49" t="n">
        <v>131.7</v>
      </c>
      <c r="J33" s="49" t="n">
        <v>135.5</v>
      </c>
      <c r="K33" s="49" t="n">
        <v>139.9</v>
      </c>
      <c r="L33" s="49" t="n">
        <v>144.5</v>
      </c>
      <c r="M33" s="49" t="n">
        <v>148.8</v>
      </c>
      <c r="N33" s="50" t="n">
        <v>153.3</v>
      </c>
      <c r="P33" s="31"/>
      <c r="Q33" s="31"/>
      <c r="R33" s="31"/>
      <c r="S33" s="31"/>
      <c r="T33" s="31"/>
      <c r="U33" s="31"/>
      <c r="V33" s="31"/>
    </row>
    <row r="34" customFormat="false" ht="19.5" hidden="false" customHeight="true" outlineLevel="0" collapsed="false">
      <c r="B34" s="35"/>
      <c r="C34" s="36"/>
      <c r="D34" s="36"/>
      <c r="E34" s="36"/>
      <c r="F34" s="34" t="s">
        <v>15</v>
      </c>
      <c r="G34" s="21"/>
      <c r="H34" s="37" t="n">
        <v>134.8</v>
      </c>
      <c r="I34" s="49" t="n">
        <v>138.4</v>
      </c>
      <c r="J34" s="49" t="n">
        <v>142.2</v>
      </c>
      <c r="K34" s="49" t="n">
        <v>146.6</v>
      </c>
      <c r="L34" s="49" t="n">
        <v>151.1</v>
      </c>
      <c r="M34" s="49" t="n">
        <v>155.4</v>
      </c>
      <c r="N34" s="50" t="n">
        <v>159.7</v>
      </c>
      <c r="P34" s="31"/>
      <c r="Q34" s="31"/>
      <c r="R34" s="31"/>
      <c r="S34" s="31"/>
      <c r="T34" s="31"/>
      <c r="U34" s="31"/>
      <c r="V34" s="31"/>
    </row>
    <row r="35" customFormat="false" ht="19.5" hidden="false" customHeight="true" outlineLevel="0" collapsed="false">
      <c r="B35" s="36"/>
      <c r="C35" s="36"/>
      <c r="D35" s="36" t="s">
        <v>16</v>
      </c>
      <c r="E35" s="36"/>
      <c r="F35" s="34" t="s">
        <v>17</v>
      </c>
      <c r="G35" s="51" t="s">
        <v>8</v>
      </c>
      <c r="H35" s="37" t="n">
        <v>139.6</v>
      </c>
      <c r="I35" s="49" t="n">
        <v>143.9</v>
      </c>
      <c r="J35" s="49" t="n">
        <v>147.9</v>
      </c>
      <c r="K35" s="49" t="n">
        <v>152.1</v>
      </c>
      <c r="L35" s="49" t="n">
        <v>155.9</v>
      </c>
      <c r="M35" s="49" t="n">
        <v>159.2</v>
      </c>
      <c r="N35" s="50" t="n">
        <v>162.2</v>
      </c>
      <c r="P35" s="31"/>
      <c r="Q35" s="31"/>
      <c r="R35" s="31"/>
      <c r="S35" s="31"/>
      <c r="T35" s="31"/>
      <c r="U35" s="31"/>
      <c r="V35" s="31"/>
    </row>
    <row r="36" customFormat="false" ht="19.5" hidden="false" customHeight="true" outlineLevel="0" collapsed="false">
      <c r="B36" s="36"/>
      <c r="C36" s="36"/>
      <c r="D36" s="36" t="s">
        <v>18</v>
      </c>
      <c r="E36" s="36"/>
      <c r="F36" s="34" t="s">
        <v>19</v>
      </c>
      <c r="G36" s="21"/>
      <c r="H36" s="37" t="n">
        <v>144.9</v>
      </c>
      <c r="I36" s="49" t="n">
        <v>148</v>
      </c>
      <c r="J36" s="49" t="n">
        <v>151.1</v>
      </c>
      <c r="K36" s="49" t="n">
        <v>154.8</v>
      </c>
      <c r="L36" s="49" t="n">
        <v>158.5</v>
      </c>
      <c r="M36" s="49" t="n">
        <v>161.9</v>
      </c>
      <c r="N36" s="50" t="n">
        <v>165.4</v>
      </c>
      <c r="P36" s="31"/>
      <c r="Q36" s="31"/>
      <c r="R36" s="31"/>
      <c r="S36" s="31"/>
      <c r="T36" s="31"/>
      <c r="U36" s="31"/>
      <c r="V36" s="31"/>
    </row>
    <row r="37" customFormat="false" ht="19.5" hidden="false" customHeight="true" outlineLevel="0" collapsed="false">
      <c r="B37" s="36"/>
      <c r="C37" s="36"/>
      <c r="D37" s="36" t="s">
        <v>20</v>
      </c>
      <c r="E37" s="36"/>
      <c r="F37" s="34" t="s">
        <v>21</v>
      </c>
      <c r="G37" s="21"/>
      <c r="H37" s="37" t="n">
        <v>146.5</v>
      </c>
      <c r="I37" s="49" t="n">
        <v>149.7</v>
      </c>
      <c r="J37" s="49" t="n">
        <v>152.9</v>
      </c>
      <c r="K37" s="49" t="n">
        <v>156.4</v>
      </c>
      <c r="L37" s="49" t="n">
        <v>160</v>
      </c>
      <c r="M37" s="49" t="n">
        <v>163.2</v>
      </c>
      <c r="N37" s="50" t="n">
        <v>166.4</v>
      </c>
      <c r="P37" s="31"/>
      <c r="Q37" s="31"/>
      <c r="R37" s="31"/>
      <c r="S37" s="31"/>
      <c r="T37" s="31"/>
      <c r="U37" s="31"/>
      <c r="V37" s="31"/>
    </row>
    <row r="38" customFormat="false" ht="19.5" hidden="false" customHeight="true" outlineLevel="0" collapsed="false">
      <c r="B38" s="36"/>
      <c r="C38" s="36"/>
      <c r="D38" s="36"/>
      <c r="E38" s="36"/>
      <c r="F38" s="34" t="s">
        <v>22</v>
      </c>
      <c r="G38" s="51" t="s">
        <v>8</v>
      </c>
      <c r="H38" s="37" t="n">
        <v>147.2</v>
      </c>
      <c r="I38" s="49" t="n">
        <v>150.3</v>
      </c>
      <c r="J38" s="49" t="n">
        <v>153.5</v>
      </c>
      <c r="K38" s="49" t="n">
        <v>157</v>
      </c>
      <c r="L38" s="49" t="n">
        <v>160.6</v>
      </c>
      <c r="M38" s="49" t="n">
        <v>163.8</v>
      </c>
      <c r="N38" s="50" t="n">
        <v>167</v>
      </c>
      <c r="P38" s="31"/>
      <c r="Q38" s="31"/>
      <c r="R38" s="31"/>
      <c r="S38" s="31"/>
      <c r="T38" s="31"/>
      <c r="U38" s="31"/>
      <c r="V38" s="31"/>
    </row>
    <row r="39" customFormat="false" ht="19.5" hidden="false" customHeight="true" outlineLevel="0" collapsed="false">
      <c r="B39" s="36"/>
      <c r="C39" s="36"/>
      <c r="D39" s="36"/>
      <c r="E39" s="36"/>
      <c r="F39" s="34" t="s">
        <v>23</v>
      </c>
      <c r="G39" s="21"/>
      <c r="H39" s="37" t="n">
        <v>147.6</v>
      </c>
      <c r="I39" s="49" t="n">
        <v>150.8</v>
      </c>
      <c r="J39" s="49" t="n">
        <v>154</v>
      </c>
      <c r="K39" s="49" t="n">
        <v>157.6</v>
      </c>
      <c r="L39" s="49" t="n">
        <v>161.2</v>
      </c>
      <c r="M39" s="49" t="n">
        <v>164.4</v>
      </c>
      <c r="N39" s="50" t="n">
        <v>167.6</v>
      </c>
      <c r="P39" s="31"/>
      <c r="Q39" s="31"/>
      <c r="R39" s="31"/>
      <c r="S39" s="31"/>
      <c r="T39" s="31"/>
      <c r="U39" s="31"/>
      <c r="V39" s="31"/>
    </row>
    <row r="40" customFormat="false" ht="19.5" hidden="false" customHeight="true" outlineLevel="0" collapsed="false">
      <c r="B40" s="36"/>
      <c r="C40" s="36"/>
      <c r="D40" s="36"/>
      <c r="E40" s="36"/>
      <c r="F40" s="34" t="s">
        <v>24</v>
      </c>
      <c r="G40" s="21"/>
      <c r="H40" s="37" t="n">
        <v>148</v>
      </c>
      <c r="I40" s="49" t="n">
        <v>151.1</v>
      </c>
      <c r="J40" s="49" t="n">
        <v>154.2</v>
      </c>
      <c r="K40" s="49" t="n">
        <v>157.8</v>
      </c>
      <c r="L40" s="49" t="n">
        <v>161.5</v>
      </c>
      <c r="M40" s="49" t="n">
        <v>164.9</v>
      </c>
      <c r="N40" s="50" t="n">
        <v>168.3</v>
      </c>
      <c r="P40" s="31"/>
      <c r="Q40" s="31"/>
      <c r="R40" s="31"/>
      <c r="S40" s="31"/>
      <c r="T40" s="31"/>
      <c r="U40" s="31"/>
      <c r="V40" s="31"/>
    </row>
    <row r="41" customFormat="false" ht="9.95" hidden="false" customHeight="true" outlineLevel="0" collapsed="false">
      <c r="B41" s="36"/>
      <c r="C41" s="36"/>
      <c r="D41" s="36"/>
      <c r="E41" s="36"/>
      <c r="F41" s="32"/>
      <c r="G41" s="36"/>
      <c r="H41" s="37"/>
      <c r="I41" s="38"/>
      <c r="J41" s="39"/>
      <c r="K41" s="38"/>
      <c r="L41" s="39"/>
      <c r="M41" s="38"/>
      <c r="N41" s="52"/>
    </row>
    <row r="42" customFormat="false" ht="9.95" hidden="false" customHeight="true" outlineLevel="0" collapsed="false">
      <c r="B42" s="41"/>
      <c r="C42" s="41"/>
      <c r="D42" s="41"/>
      <c r="E42" s="41"/>
      <c r="F42" s="41"/>
      <c r="G42" s="41"/>
      <c r="H42" s="42"/>
      <c r="I42" s="43"/>
      <c r="J42" s="41"/>
      <c r="K42" s="43"/>
      <c r="L42" s="41"/>
      <c r="M42" s="43"/>
      <c r="N42" s="44"/>
    </row>
    <row r="43" customFormat="false" ht="6" hidden="false" customHeight="true" outlineLevel="0" collapsed="false">
      <c r="B43" s="45"/>
      <c r="C43" s="45"/>
      <c r="D43" s="45"/>
      <c r="E43" s="45"/>
      <c r="F43" s="45"/>
      <c r="G43" s="45"/>
      <c r="H43" s="45"/>
      <c r="I43" s="46"/>
      <c r="J43" s="45"/>
      <c r="K43" s="46"/>
      <c r="L43" s="45"/>
      <c r="M43" s="46"/>
    </row>
    <row r="44" customFormat="false" ht="13.5" hidden="false" customHeight="false" outlineLevel="0" collapsed="false">
      <c r="B44" s="53" t="s">
        <v>26</v>
      </c>
      <c r="C44" s="45"/>
      <c r="D44" s="45"/>
      <c r="E44" s="45"/>
      <c r="F44" s="45"/>
      <c r="G44" s="45"/>
      <c r="H44" s="45"/>
      <c r="I44" s="46"/>
      <c r="J44" s="45"/>
      <c r="K44" s="46"/>
      <c r="L44" s="45"/>
      <c r="M44" s="46"/>
    </row>
    <row r="45" customFormat="false" ht="13.5" hidden="false" customHeight="false" outlineLevel="0" collapsed="false">
      <c r="B45" s="54" t="s">
        <v>27</v>
      </c>
      <c r="C45" s="55"/>
      <c r="D45" s="55"/>
      <c r="E45" s="55"/>
      <c r="F45" s="55"/>
      <c r="G45" s="55"/>
      <c r="H45" s="55"/>
      <c r="I45" s="56"/>
      <c r="J45" s="55"/>
      <c r="K45" s="56"/>
      <c r="L45" s="55"/>
      <c r="M45" s="56"/>
    </row>
    <row r="46" customFormat="false" ht="13.5" hidden="false" customHeight="false" outlineLevel="0" collapsed="false">
      <c r="A46" s="54"/>
      <c r="B46" s="54" t="s">
        <v>28</v>
      </c>
      <c r="C46" s="54"/>
    </row>
    <row r="47" customFormat="false" ht="13.5" hidden="false" customHeight="false" outlineLevel="0" collapsed="false">
      <c r="A47" s="54"/>
      <c r="B47" s="54" t="s">
        <v>29</v>
      </c>
      <c r="C47" s="54"/>
    </row>
    <row r="48" customFormat="false" ht="13.5" hidden="false" customHeight="false" outlineLevel="0" collapsed="false">
      <c r="A48" s="54"/>
      <c r="B48" s="54" t="s">
        <v>30</v>
      </c>
      <c r="C48" s="54"/>
    </row>
    <row r="49" customFormat="false" ht="13.5" hidden="false" customHeight="false" outlineLevel="0" collapsed="false">
      <c r="A49" s="54"/>
      <c r="B49" s="54" t="s">
        <v>31</v>
      </c>
      <c r="C49" s="54"/>
    </row>
    <row r="50" customFormat="false" ht="13.5" hidden="false" customHeight="false" outlineLevel="0" collapsed="false">
      <c r="B50" s="54" t="s">
        <v>32</v>
      </c>
    </row>
    <row r="51" customFormat="false" ht="13.5" hidden="false" customHeight="false" outlineLevel="0" collapsed="false">
      <c r="B51" s="54" t="s">
        <v>33</v>
      </c>
    </row>
    <row r="52" customFormat="false" ht="13.5" hidden="false" customHeight="false" outlineLevel="0" collapsed="false">
      <c r="B52" s="54" t="s">
        <v>34</v>
      </c>
    </row>
    <row r="53" customFormat="false" ht="13.5" hidden="false" customHeight="false" outlineLevel="0" collapsed="false">
      <c r="B53" s="54" t="s">
        <v>35</v>
      </c>
    </row>
    <row r="54" customFormat="false" ht="3.75" hidden="false" customHeight="true" outlineLevel="0" collapsed="false">
      <c r="B54" s="57"/>
    </row>
    <row r="55" customFormat="false" ht="13.5" hidden="false" customHeight="false" outlineLevel="0" collapsed="false">
      <c r="B55" s="54" t="s">
        <v>36</v>
      </c>
    </row>
    <row r="56" customFormat="false" ht="13.5" hidden="false" customHeight="false" outlineLevel="0" collapsed="false">
      <c r="B56" s="54" t="s">
        <v>37</v>
      </c>
    </row>
    <row r="57" customFormat="false" ht="13.5" hidden="false" customHeight="false" outlineLevel="0" collapsed="false">
      <c r="B57" s="54" t="s">
        <v>38</v>
      </c>
    </row>
    <row r="58" customFormat="false" ht="13.5" hidden="false" customHeight="false" outlineLevel="0" collapsed="false">
      <c r="B58" s="54" t="s">
        <v>39</v>
      </c>
      <c r="E58" s="54"/>
    </row>
    <row r="59" customFormat="false" ht="13.5" hidden="false" customHeight="false" outlineLevel="0" collapsed="false">
      <c r="B59" s="54" t="s">
        <v>40</v>
      </c>
    </row>
    <row r="60" customFormat="false" ht="13.5" hidden="false" customHeight="false" outlineLevel="0" collapsed="false">
      <c r="B60" s="54" t="s">
        <v>41</v>
      </c>
    </row>
    <row r="61" customFormat="false" ht="13.5" hidden="false" customHeight="false" outlineLevel="0" collapsed="false">
      <c r="B61" s="54" t="s">
        <v>42</v>
      </c>
    </row>
    <row r="62" customFormat="false" ht="13.5" hidden="false" customHeight="false" outlineLevel="0" collapsed="false">
      <c r="B62" s="54" t="s">
        <v>43</v>
      </c>
    </row>
    <row r="63" customFormat="false" ht="3" hidden="false" customHeight="true" outlineLevel="0" collapsed="false">
      <c r="B63" s="57"/>
    </row>
    <row r="64" customFormat="false" ht="13.5" hidden="false" customHeight="false" outlineLevel="0" collapsed="false">
      <c r="B64" s="54" t="s">
        <v>44</v>
      </c>
    </row>
  </sheetData>
  <mergeCells count="5">
    <mergeCell ref="B2:N2"/>
    <mergeCell ref="H5:N5"/>
    <mergeCell ref="D10:D13"/>
    <mergeCell ref="H25:N25"/>
    <mergeCell ref="D30:D33"/>
  </mergeCells>
  <printOptions headings="false" gridLines="false" gridLinesSet="true" horizontalCentered="true" verticalCentered="false"/>
  <pageMargins left="0.590277777777778" right="0.590277777777778" top="0.984027777777778" bottom="0.78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＜参考資料＞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6" min="2" style="1" width="2.37"/>
    <col collapsed="false" customWidth="true" hidden="false" outlineLevel="0" max="7" min="7" style="1" width="3.49"/>
    <col collapsed="false" customWidth="true" hidden="false" outlineLevel="0" max="10" min="8" style="1" width="10.37"/>
    <col collapsed="false" customWidth="true" hidden="false" outlineLevel="0" max="11" min="11" style="1" width="11.62"/>
    <col collapsed="false" customWidth="true" hidden="false" outlineLevel="0" max="13" min="12" style="1" width="10.37"/>
    <col collapsed="false" customWidth="true" hidden="false" outlineLevel="0" max="14" min="14" style="1" width="10.49"/>
    <col collapsed="false" customWidth="false" hidden="false" outlineLevel="0" max="257" min="15" style="1" width="6.99"/>
  </cols>
  <sheetData>
    <row r="1" customFormat="false" ht="6" hidden="false" customHeight="true" outlineLevel="0" collapsed="false"/>
    <row r="2" customFormat="false" ht="20.1" hidden="false" customHeight="true" outlineLevel="0" collapsed="false">
      <c r="B2" s="3" t="s">
        <v>45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95" hidden="false" customHeight="true" outlineLevel="0" collapsed="false">
      <c r="B3" s="4"/>
      <c r="C3" s="5"/>
      <c r="D3" s="5"/>
      <c r="E3" s="5"/>
      <c r="F3" s="5"/>
      <c r="G3" s="5"/>
      <c r="H3" s="5"/>
      <c r="I3" s="6"/>
      <c r="J3" s="5"/>
      <c r="K3" s="6"/>
      <c r="L3" s="5"/>
      <c r="M3" s="6"/>
    </row>
    <row r="4" s="7" customFormat="true" ht="20.1" hidden="false" customHeight="true" outlineLevel="0" collapsed="false">
      <c r="B4" s="8" t="s">
        <v>2</v>
      </c>
      <c r="C4" s="9"/>
      <c r="D4" s="9"/>
      <c r="E4" s="9"/>
      <c r="F4" s="9"/>
      <c r="G4" s="9"/>
      <c r="H4" s="9"/>
      <c r="I4" s="10"/>
      <c r="J4" s="9"/>
      <c r="K4" s="10"/>
      <c r="L4" s="9"/>
      <c r="M4" s="10"/>
      <c r="N4" s="11" t="s">
        <v>46</v>
      </c>
    </row>
    <row r="5" customFormat="false" ht="20.1" hidden="false" customHeight="true" outlineLevel="0" collapsed="false">
      <c r="B5" s="12"/>
      <c r="C5" s="12"/>
      <c r="D5" s="12"/>
      <c r="E5" s="12"/>
      <c r="F5" s="12"/>
      <c r="G5" s="13"/>
      <c r="H5" s="14" t="s">
        <v>47</v>
      </c>
      <c r="I5" s="14"/>
      <c r="J5" s="14"/>
      <c r="K5" s="14"/>
      <c r="L5" s="14"/>
      <c r="M5" s="14"/>
      <c r="N5" s="14"/>
    </row>
    <row r="6" customFormat="false" ht="35.25" hidden="false" customHeight="true" outlineLevel="0" collapsed="false">
      <c r="B6" s="15"/>
      <c r="C6" s="15"/>
      <c r="D6" s="15"/>
      <c r="E6" s="15"/>
      <c r="F6" s="15"/>
      <c r="G6" s="16"/>
      <c r="H6" s="17" t="n">
        <v>0.03</v>
      </c>
      <c r="I6" s="17" t="n">
        <v>0.1</v>
      </c>
      <c r="J6" s="17" t="n">
        <v>0.25</v>
      </c>
      <c r="K6" s="18" t="s">
        <v>5</v>
      </c>
      <c r="L6" s="17" t="n">
        <v>0.75</v>
      </c>
      <c r="M6" s="17" t="n">
        <v>0.9</v>
      </c>
      <c r="N6" s="19" t="n">
        <v>0.97</v>
      </c>
    </row>
    <row r="7" customFormat="false" ht="9.95" hidden="false" customHeight="true" outlineLevel="0" collapsed="false">
      <c r="B7" s="36"/>
      <c r="C7" s="36"/>
      <c r="D7" s="36"/>
      <c r="E7" s="36"/>
      <c r="F7" s="36"/>
      <c r="G7" s="21"/>
      <c r="H7" s="22"/>
      <c r="I7" s="23"/>
      <c r="J7" s="24"/>
      <c r="K7" s="23"/>
      <c r="L7" s="24"/>
      <c r="M7" s="23"/>
      <c r="N7" s="25"/>
    </row>
    <row r="8" customFormat="false" ht="19.5" hidden="false" customHeight="true" outlineLevel="0" collapsed="false">
      <c r="B8" s="26"/>
      <c r="C8" s="26"/>
      <c r="D8" s="27" t="s">
        <v>6</v>
      </c>
      <c r="E8" s="26"/>
      <c r="F8" s="28" t="s">
        <v>7</v>
      </c>
      <c r="G8" s="27" t="s">
        <v>8</v>
      </c>
      <c r="H8" s="29" t="n">
        <v>14.9</v>
      </c>
      <c r="I8" s="30" t="n">
        <v>15.9</v>
      </c>
      <c r="J8" s="30" t="n">
        <v>17.1</v>
      </c>
      <c r="K8" s="30" t="n">
        <v>18.6</v>
      </c>
      <c r="L8" s="30" t="n">
        <v>20.3</v>
      </c>
      <c r="M8" s="30" t="n">
        <v>22.3</v>
      </c>
      <c r="N8" s="30" t="n">
        <v>24.5</v>
      </c>
      <c r="P8" s="58"/>
      <c r="Q8" s="58"/>
      <c r="R8" s="58"/>
      <c r="S8" s="58"/>
      <c r="T8" s="58"/>
      <c r="U8" s="58"/>
      <c r="V8" s="58"/>
      <c r="W8" s="58"/>
    </row>
    <row r="9" customFormat="false" ht="19.5" hidden="false" customHeight="true" outlineLevel="0" collapsed="false">
      <c r="B9" s="36"/>
      <c r="C9" s="36"/>
      <c r="D9" s="36"/>
      <c r="E9" s="36"/>
      <c r="F9" s="32" t="s">
        <v>9</v>
      </c>
      <c r="G9" s="3" t="s">
        <v>8</v>
      </c>
      <c r="H9" s="29" t="n">
        <v>16.5</v>
      </c>
      <c r="I9" s="30" t="n">
        <v>17.7</v>
      </c>
      <c r="J9" s="30" t="n">
        <v>19.1</v>
      </c>
      <c r="K9" s="30" t="n">
        <v>20.9</v>
      </c>
      <c r="L9" s="30" t="n">
        <v>23.1</v>
      </c>
      <c r="M9" s="30" t="n">
        <v>25.6</v>
      </c>
      <c r="N9" s="30" t="n">
        <v>28.8</v>
      </c>
      <c r="P9" s="58"/>
      <c r="Q9" s="58"/>
      <c r="R9" s="58"/>
      <c r="S9" s="58"/>
      <c r="T9" s="58"/>
      <c r="U9" s="58"/>
      <c r="V9" s="58"/>
      <c r="W9" s="58"/>
    </row>
    <row r="10" customFormat="false" ht="19.5" hidden="false" customHeight="true" outlineLevel="0" collapsed="false">
      <c r="B10" s="36"/>
      <c r="C10" s="36"/>
      <c r="D10" s="33" t="s">
        <v>10</v>
      </c>
      <c r="E10" s="36"/>
      <c r="F10" s="32" t="s">
        <v>11</v>
      </c>
      <c r="G10" s="36"/>
      <c r="H10" s="29" t="n">
        <v>18.4</v>
      </c>
      <c r="I10" s="30" t="n">
        <v>19.7</v>
      </c>
      <c r="J10" s="30" t="n">
        <v>21.3</v>
      </c>
      <c r="K10" s="30" t="n">
        <v>23.4</v>
      </c>
      <c r="L10" s="30" t="n">
        <v>26.1</v>
      </c>
      <c r="M10" s="30" t="n">
        <v>29.1</v>
      </c>
      <c r="N10" s="30" t="n">
        <v>33</v>
      </c>
      <c r="P10" s="58"/>
      <c r="Q10" s="58"/>
      <c r="R10" s="58"/>
      <c r="S10" s="58"/>
      <c r="T10" s="58"/>
      <c r="U10" s="58"/>
      <c r="V10" s="58"/>
      <c r="W10" s="58"/>
    </row>
    <row r="11" customFormat="false" ht="19.5" hidden="false" customHeight="true" outlineLevel="0" collapsed="false">
      <c r="B11" s="36"/>
      <c r="C11" s="36"/>
      <c r="D11" s="33"/>
      <c r="E11" s="36"/>
      <c r="F11" s="32" t="s">
        <v>12</v>
      </c>
      <c r="G11" s="36"/>
      <c r="H11" s="29" t="n">
        <v>20.3</v>
      </c>
      <c r="I11" s="30" t="n">
        <v>21.9</v>
      </c>
      <c r="J11" s="30" t="n">
        <v>23.8</v>
      </c>
      <c r="K11" s="30" t="n">
        <v>26.4</v>
      </c>
      <c r="L11" s="30" t="n">
        <v>29.7</v>
      </c>
      <c r="M11" s="30" t="n">
        <v>33.6</v>
      </c>
      <c r="N11" s="30" t="n">
        <v>38.9</v>
      </c>
      <c r="P11" s="58"/>
      <c r="Q11" s="58"/>
      <c r="R11" s="58"/>
      <c r="S11" s="58"/>
      <c r="T11" s="58"/>
      <c r="U11" s="58"/>
      <c r="V11" s="58"/>
      <c r="W11" s="58"/>
    </row>
    <row r="12" customFormat="false" ht="19.5" hidden="false" customHeight="true" outlineLevel="0" collapsed="false">
      <c r="B12" s="36"/>
      <c r="C12" s="36"/>
      <c r="D12" s="33"/>
      <c r="E12" s="36"/>
      <c r="F12" s="32" t="s">
        <v>13</v>
      </c>
      <c r="G12" s="36"/>
      <c r="H12" s="29" t="n">
        <v>22.3</v>
      </c>
      <c r="I12" s="30" t="n">
        <v>24.1</v>
      </c>
      <c r="J12" s="30" t="n">
        <v>26.4</v>
      </c>
      <c r="K12" s="30" t="n">
        <v>29.5</v>
      </c>
      <c r="L12" s="30" t="n">
        <v>33.5</v>
      </c>
      <c r="M12" s="30" t="n">
        <v>38.4</v>
      </c>
      <c r="N12" s="30" t="n">
        <v>45.1</v>
      </c>
      <c r="P12" s="58"/>
      <c r="Q12" s="58"/>
      <c r="R12" s="58"/>
      <c r="S12" s="58"/>
      <c r="T12" s="58"/>
      <c r="U12" s="58"/>
      <c r="V12" s="58"/>
      <c r="W12" s="58"/>
    </row>
    <row r="13" customFormat="false" ht="19.5" hidden="false" customHeight="true" outlineLevel="0" collapsed="false">
      <c r="B13" s="36"/>
      <c r="C13" s="36"/>
      <c r="D13" s="33"/>
      <c r="E13" s="36"/>
      <c r="F13" s="34" t="s">
        <v>14</v>
      </c>
      <c r="G13" s="36"/>
      <c r="H13" s="29" t="n">
        <v>24.5</v>
      </c>
      <c r="I13" s="30" t="n">
        <v>26.6</v>
      </c>
      <c r="J13" s="30" t="n">
        <v>29.1</v>
      </c>
      <c r="K13" s="30" t="n">
        <v>32.7</v>
      </c>
      <c r="L13" s="30" t="n">
        <v>37.5</v>
      </c>
      <c r="M13" s="30" t="n">
        <v>43.3</v>
      </c>
      <c r="N13" s="30" t="n">
        <v>51.3</v>
      </c>
      <c r="P13" s="58"/>
      <c r="Q13" s="58"/>
      <c r="R13" s="58"/>
      <c r="S13" s="58"/>
      <c r="T13" s="58"/>
      <c r="U13" s="58"/>
      <c r="V13" s="58"/>
      <c r="W13" s="58"/>
    </row>
    <row r="14" customFormat="false" ht="19.5" hidden="false" customHeight="true" outlineLevel="0" collapsed="false">
      <c r="B14" s="35"/>
      <c r="C14" s="36"/>
      <c r="D14" s="36"/>
      <c r="E14" s="36"/>
      <c r="F14" s="34" t="s">
        <v>15</v>
      </c>
      <c r="G14" s="36"/>
      <c r="H14" s="29" t="n">
        <v>26.9</v>
      </c>
      <c r="I14" s="30" t="n">
        <v>29.4</v>
      </c>
      <c r="J14" s="30" t="n">
        <v>32.5</v>
      </c>
      <c r="K14" s="30" t="n">
        <v>36.7</v>
      </c>
      <c r="L14" s="30" t="n">
        <v>42.3</v>
      </c>
      <c r="M14" s="30" t="n">
        <v>49</v>
      </c>
      <c r="N14" s="30" t="n">
        <v>58.1</v>
      </c>
      <c r="P14" s="58"/>
      <c r="Q14" s="58"/>
      <c r="R14" s="58"/>
      <c r="S14" s="58"/>
      <c r="T14" s="58"/>
      <c r="U14" s="58"/>
      <c r="V14" s="58"/>
      <c r="W14" s="58"/>
    </row>
    <row r="15" customFormat="false" ht="19.5" hidden="false" customHeight="true" outlineLevel="0" collapsed="false">
      <c r="B15" s="36"/>
      <c r="C15" s="36"/>
      <c r="D15" s="36" t="s">
        <v>16</v>
      </c>
      <c r="E15" s="36"/>
      <c r="F15" s="34" t="s">
        <v>17</v>
      </c>
      <c r="G15" s="3" t="s">
        <v>8</v>
      </c>
      <c r="H15" s="29" t="n">
        <v>30.2</v>
      </c>
      <c r="I15" s="30" t="n">
        <v>33.4</v>
      </c>
      <c r="J15" s="30" t="n">
        <v>37.3</v>
      </c>
      <c r="K15" s="30" t="n">
        <v>42.5</v>
      </c>
      <c r="L15" s="30" t="n">
        <v>49.1</v>
      </c>
      <c r="M15" s="30" t="n">
        <v>56.7</v>
      </c>
      <c r="N15" s="30" t="n">
        <v>66.3</v>
      </c>
      <c r="P15" s="58"/>
      <c r="Q15" s="58"/>
      <c r="R15" s="58"/>
      <c r="S15" s="58"/>
      <c r="T15" s="58"/>
      <c r="U15" s="58"/>
      <c r="V15" s="58"/>
      <c r="W15" s="58"/>
    </row>
    <row r="16" customFormat="false" ht="19.5" hidden="false" customHeight="true" outlineLevel="0" collapsed="false">
      <c r="B16" s="36"/>
      <c r="C16" s="36"/>
      <c r="D16" s="36" t="s">
        <v>18</v>
      </c>
      <c r="E16" s="36"/>
      <c r="F16" s="34" t="s">
        <v>19</v>
      </c>
      <c r="G16" s="36"/>
      <c r="H16" s="29" t="n">
        <v>34.3</v>
      </c>
      <c r="I16" s="30" t="n">
        <v>37.9</v>
      </c>
      <c r="J16" s="30" t="n">
        <v>42.1</v>
      </c>
      <c r="K16" s="30" t="n">
        <v>47.8</v>
      </c>
      <c r="L16" s="30" t="n">
        <v>54.6</v>
      </c>
      <c r="M16" s="30" t="n">
        <v>62</v>
      </c>
      <c r="N16" s="30" t="n">
        <v>70.9</v>
      </c>
      <c r="P16" s="58"/>
      <c r="Q16" s="58"/>
      <c r="R16" s="58"/>
      <c r="S16" s="58"/>
      <c r="T16" s="58"/>
      <c r="U16" s="58"/>
      <c r="V16" s="58"/>
      <c r="W16" s="58"/>
    </row>
    <row r="17" customFormat="false" ht="19.5" hidden="false" customHeight="true" outlineLevel="0" collapsed="false">
      <c r="B17" s="36"/>
      <c r="C17" s="36"/>
      <c r="D17" s="36" t="s">
        <v>20</v>
      </c>
      <c r="E17" s="36"/>
      <c r="F17" s="34" t="s">
        <v>21</v>
      </c>
      <c r="G17" s="36"/>
      <c r="H17" s="29" t="n">
        <v>39.5</v>
      </c>
      <c r="I17" s="30" t="n">
        <v>43.1</v>
      </c>
      <c r="J17" s="30" t="n">
        <v>47.4</v>
      </c>
      <c r="K17" s="30" t="n">
        <v>53</v>
      </c>
      <c r="L17" s="30" t="n">
        <v>59.8</v>
      </c>
      <c r="M17" s="30" t="n">
        <v>67.1</v>
      </c>
      <c r="N17" s="30" t="n">
        <v>75.9</v>
      </c>
      <c r="P17" s="58"/>
      <c r="Q17" s="58"/>
      <c r="R17" s="58"/>
      <c r="S17" s="58"/>
      <c r="T17" s="58"/>
      <c r="U17" s="58"/>
      <c r="V17" s="58"/>
      <c r="W17" s="58"/>
    </row>
    <row r="18" customFormat="false" ht="19.5" hidden="false" customHeight="true" outlineLevel="0" collapsed="false">
      <c r="B18" s="36"/>
      <c r="C18" s="36"/>
      <c r="D18" s="36"/>
      <c r="E18" s="36"/>
      <c r="F18" s="34" t="s">
        <v>22</v>
      </c>
      <c r="G18" s="3" t="s">
        <v>8</v>
      </c>
      <c r="H18" s="29" t="n">
        <v>44.1</v>
      </c>
      <c r="I18" s="30" t="n">
        <v>47.6</v>
      </c>
      <c r="J18" s="30" t="n">
        <v>51.9</v>
      </c>
      <c r="K18" s="30" t="n">
        <v>57.6</v>
      </c>
      <c r="L18" s="30" t="n">
        <v>64.8</v>
      </c>
      <c r="M18" s="30" t="n">
        <v>72.9</v>
      </c>
      <c r="N18" s="30" t="n">
        <v>83.3</v>
      </c>
      <c r="P18" s="58"/>
      <c r="Q18" s="58"/>
      <c r="R18" s="58"/>
      <c r="S18" s="58"/>
      <c r="T18" s="58"/>
      <c r="U18" s="58"/>
      <c r="V18" s="58"/>
      <c r="W18" s="58"/>
    </row>
    <row r="19" customFormat="false" ht="19.5" hidden="false" customHeight="true" outlineLevel="0" collapsed="false">
      <c r="B19" s="36"/>
      <c r="C19" s="36"/>
      <c r="D19" s="36"/>
      <c r="E19" s="36"/>
      <c r="F19" s="34" t="s">
        <v>23</v>
      </c>
      <c r="G19" s="36"/>
      <c r="H19" s="29" t="n">
        <v>46.6</v>
      </c>
      <c r="I19" s="30" t="n">
        <v>50</v>
      </c>
      <c r="J19" s="30" t="n">
        <v>54.1</v>
      </c>
      <c r="K19" s="30" t="n">
        <v>59.6</v>
      </c>
      <c r="L19" s="30" t="n">
        <v>66.4</v>
      </c>
      <c r="M19" s="30" t="n">
        <v>74</v>
      </c>
      <c r="N19" s="30" t="n">
        <v>83.7</v>
      </c>
      <c r="P19" s="58"/>
      <c r="Q19" s="58"/>
      <c r="R19" s="58"/>
      <c r="S19" s="58"/>
      <c r="T19" s="58"/>
      <c r="U19" s="58"/>
      <c r="V19" s="58"/>
      <c r="W19" s="58"/>
    </row>
    <row r="20" customFormat="false" ht="19.5" hidden="false" customHeight="true" outlineLevel="0" collapsed="false">
      <c r="B20" s="36"/>
      <c r="C20" s="36"/>
      <c r="D20" s="36"/>
      <c r="E20" s="36"/>
      <c r="F20" s="34" t="s">
        <v>24</v>
      </c>
      <c r="G20" s="36"/>
      <c r="H20" s="29" t="n">
        <v>48.1</v>
      </c>
      <c r="I20" s="30" t="n">
        <v>51.6</v>
      </c>
      <c r="J20" s="30" t="n">
        <v>55.8</v>
      </c>
      <c r="K20" s="30" t="n">
        <v>61.4</v>
      </c>
      <c r="L20" s="30" t="n">
        <v>68.3</v>
      </c>
      <c r="M20" s="30" t="n">
        <v>76.2</v>
      </c>
      <c r="N20" s="30" t="n">
        <v>86.1</v>
      </c>
      <c r="P20" s="58"/>
      <c r="Q20" s="58"/>
      <c r="R20" s="58"/>
      <c r="S20" s="58"/>
      <c r="T20" s="58"/>
      <c r="U20" s="58"/>
      <c r="V20" s="58"/>
      <c r="W20" s="58"/>
    </row>
    <row r="21" customFormat="false" ht="9.95" hidden="false" customHeight="true" outlineLevel="0" collapsed="false">
      <c r="B21" s="36"/>
      <c r="C21" s="36"/>
      <c r="D21" s="36"/>
      <c r="E21" s="36"/>
      <c r="F21" s="32"/>
      <c r="G21" s="36"/>
      <c r="H21" s="37"/>
      <c r="I21" s="38"/>
      <c r="J21" s="39"/>
      <c r="K21" s="38"/>
      <c r="L21" s="39"/>
      <c r="M21" s="38"/>
      <c r="N21" s="59"/>
    </row>
    <row r="22" customFormat="false" ht="9.95" hidden="false" customHeight="true" outlineLevel="0" collapsed="false">
      <c r="B22" s="41"/>
      <c r="C22" s="41"/>
      <c r="D22" s="41"/>
      <c r="E22" s="41"/>
      <c r="F22" s="41"/>
      <c r="G22" s="41"/>
      <c r="H22" s="42"/>
      <c r="I22" s="43"/>
      <c r="J22" s="41"/>
      <c r="K22" s="43"/>
      <c r="L22" s="41"/>
      <c r="M22" s="43"/>
      <c r="N22" s="44"/>
    </row>
    <row r="23" customFormat="false" ht="6" hidden="false" customHeight="true" outlineLevel="0" collapsed="false">
      <c r="B23" s="45"/>
      <c r="C23" s="45"/>
      <c r="D23" s="45"/>
      <c r="E23" s="45"/>
      <c r="F23" s="45"/>
      <c r="G23" s="45"/>
      <c r="H23" s="45"/>
      <c r="I23" s="46"/>
      <c r="J23" s="45"/>
      <c r="K23" s="46"/>
      <c r="L23" s="45"/>
      <c r="M23" s="46"/>
    </row>
    <row r="24" s="7" customFormat="true" ht="20.1" hidden="false" customHeight="true" outlineLevel="0" collapsed="false">
      <c r="B24" s="47" t="s">
        <v>25</v>
      </c>
      <c r="C24" s="9"/>
      <c r="D24" s="9"/>
      <c r="E24" s="9"/>
      <c r="F24" s="9"/>
      <c r="G24" s="9"/>
      <c r="H24" s="9"/>
      <c r="I24" s="10"/>
      <c r="J24" s="9"/>
      <c r="K24" s="10"/>
      <c r="L24" s="9"/>
      <c r="M24" s="10"/>
      <c r="N24" s="11" t="s">
        <v>46</v>
      </c>
    </row>
    <row r="25" customFormat="false" ht="20.1" hidden="false" customHeight="true" outlineLevel="0" collapsed="false">
      <c r="B25" s="12"/>
      <c r="C25" s="12"/>
      <c r="D25" s="12"/>
      <c r="E25" s="12"/>
      <c r="F25" s="12"/>
      <c r="G25" s="13"/>
      <c r="H25" s="14" t="s">
        <v>47</v>
      </c>
      <c r="I25" s="14"/>
      <c r="J25" s="14"/>
      <c r="K25" s="14"/>
      <c r="L25" s="14"/>
      <c r="M25" s="14"/>
      <c r="N25" s="14"/>
    </row>
    <row r="26" customFormat="false" ht="35.25" hidden="false" customHeight="true" outlineLevel="0" collapsed="false">
      <c r="B26" s="15"/>
      <c r="C26" s="15"/>
      <c r="D26" s="15"/>
      <c r="E26" s="15"/>
      <c r="F26" s="15"/>
      <c r="G26" s="16"/>
      <c r="H26" s="17" t="n">
        <v>0.03</v>
      </c>
      <c r="I26" s="17" t="n">
        <v>0.1</v>
      </c>
      <c r="J26" s="17" t="n">
        <v>0.25</v>
      </c>
      <c r="K26" s="18" t="s">
        <v>5</v>
      </c>
      <c r="L26" s="17" t="n">
        <v>0.75</v>
      </c>
      <c r="M26" s="17" t="n">
        <v>0.9</v>
      </c>
      <c r="N26" s="19" t="n">
        <v>0.97</v>
      </c>
    </row>
    <row r="27" customFormat="false" ht="9.95" hidden="false" customHeight="true" outlineLevel="0" collapsed="false">
      <c r="B27" s="36"/>
      <c r="C27" s="36"/>
      <c r="D27" s="36"/>
      <c r="E27" s="36"/>
      <c r="F27" s="36"/>
      <c r="G27" s="21"/>
      <c r="H27" s="22"/>
      <c r="I27" s="23"/>
      <c r="J27" s="24"/>
      <c r="K27" s="23"/>
      <c r="L27" s="24"/>
      <c r="M27" s="23"/>
      <c r="N27" s="25"/>
    </row>
    <row r="28" customFormat="false" ht="19.5" hidden="false" customHeight="true" outlineLevel="0" collapsed="false">
      <c r="B28" s="26"/>
      <c r="C28" s="26"/>
      <c r="D28" s="27" t="s">
        <v>6</v>
      </c>
      <c r="E28" s="26"/>
      <c r="F28" s="28" t="s">
        <v>7</v>
      </c>
      <c r="G28" s="48" t="s">
        <v>8</v>
      </c>
      <c r="H28" s="29" t="n">
        <v>14.6</v>
      </c>
      <c r="I28" s="30" t="n">
        <v>15.6</v>
      </c>
      <c r="J28" s="30" t="n">
        <v>16.7</v>
      </c>
      <c r="K28" s="30" t="n">
        <v>18.2</v>
      </c>
      <c r="L28" s="30" t="n">
        <v>19.9</v>
      </c>
      <c r="M28" s="30" t="n">
        <v>21.8</v>
      </c>
      <c r="N28" s="30" t="n">
        <v>24</v>
      </c>
    </row>
    <row r="29" customFormat="false" ht="19.5" hidden="false" customHeight="true" outlineLevel="0" collapsed="false">
      <c r="B29" s="36"/>
      <c r="C29" s="36"/>
      <c r="D29" s="36"/>
      <c r="E29" s="36"/>
      <c r="F29" s="32" t="s">
        <v>9</v>
      </c>
      <c r="G29" s="51" t="s">
        <v>8</v>
      </c>
      <c r="H29" s="29" t="n">
        <v>16.1</v>
      </c>
      <c r="I29" s="30" t="n">
        <v>17.3</v>
      </c>
      <c r="J29" s="30" t="n">
        <v>18.7</v>
      </c>
      <c r="K29" s="30" t="n">
        <v>20.5</v>
      </c>
      <c r="L29" s="30" t="n">
        <v>22.7</v>
      </c>
      <c r="M29" s="30" t="n">
        <v>25.1</v>
      </c>
      <c r="N29" s="30" t="n">
        <v>28</v>
      </c>
    </row>
    <row r="30" customFormat="false" ht="19.5" hidden="false" customHeight="true" outlineLevel="0" collapsed="false">
      <c r="B30" s="36"/>
      <c r="C30" s="36"/>
      <c r="D30" s="33" t="s">
        <v>10</v>
      </c>
      <c r="E30" s="36"/>
      <c r="F30" s="32" t="s">
        <v>11</v>
      </c>
      <c r="G30" s="21"/>
      <c r="H30" s="29" t="n">
        <v>17.9</v>
      </c>
      <c r="I30" s="30" t="n">
        <v>19.2</v>
      </c>
      <c r="J30" s="30" t="n">
        <v>20.8</v>
      </c>
      <c r="K30" s="30" t="n">
        <v>22.9</v>
      </c>
      <c r="L30" s="30" t="n">
        <v>25.5</v>
      </c>
      <c r="M30" s="30" t="n">
        <v>28.5</v>
      </c>
      <c r="N30" s="30" t="n">
        <v>32.3</v>
      </c>
    </row>
    <row r="31" customFormat="false" ht="19.5" hidden="false" customHeight="true" outlineLevel="0" collapsed="false">
      <c r="B31" s="36"/>
      <c r="C31" s="36"/>
      <c r="D31" s="33"/>
      <c r="E31" s="36"/>
      <c r="F31" s="32" t="s">
        <v>12</v>
      </c>
      <c r="G31" s="21"/>
      <c r="H31" s="29" t="n">
        <v>19.8</v>
      </c>
      <c r="I31" s="30" t="n">
        <v>21.3</v>
      </c>
      <c r="J31" s="30" t="n">
        <v>23.2</v>
      </c>
      <c r="K31" s="30" t="n">
        <v>25.7</v>
      </c>
      <c r="L31" s="30" t="n">
        <v>28.9</v>
      </c>
      <c r="M31" s="30" t="n">
        <v>32.5</v>
      </c>
      <c r="N31" s="30" t="n">
        <v>37.1</v>
      </c>
    </row>
    <row r="32" customFormat="false" ht="19.5" hidden="false" customHeight="true" outlineLevel="0" collapsed="false">
      <c r="B32" s="36"/>
      <c r="C32" s="36"/>
      <c r="D32" s="33"/>
      <c r="E32" s="36"/>
      <c r="F32" s="32" t="s">
        <v>13</v>
      </c>
      <c r="G32" s="21"/>
      <c r="H32" s="29" t="n">
        <v>21.8</v>
      </c>
      <c r="I32" s="30" t="n">
        <v>23.6</v>
      </c>
      <c r="J32" s="30" t="n">
        <v>25.9</v>
      </c>
      <c r="K32" s="30" t="n">
        <v>29</v>
      </c>
      <c r="L32" s="30" t="n">
        <v>32.9</v>
      </c>
      <c r="M32" s="30" t="n">
        <v>37.5</v>
      </c>
      <c r="N32" s="30" t="n">
        <v>43.5</v>
      </c>
    </row>
    <row r="33" customFormat="false" ht="19.5" hidden="false" customHeight="true" outlineLevel="0" collapsed="false">
      <c r="B33" s="36"/>
      <c r="C33" s="36"/>
      <c r="D33" s="33"/>
      <c r="E33" s="36"/>
      <c r="F33" s="34" t="s">
        <v>14</v>
      </c>
      <c r="G33" s="21"/>
      <c r="H33" s="29" t="n">
        <v>24.1</v>
      </c>
      <c r="I33" s="30" t="n">
        <v>26.5</v>
      </c>
      <c r="J33" s="30" t="n">
        <v>29.2</v>
      </c>
      <c r="K33" s="30" t="n">
        <v>33</v>
      </c>
      <c r="L33" s="30" t="n">
        <v>37.8</v>
      </c>
      <c r="M33" s="30" t="n">
        <v>43.2</v>
      </c>
      <c r="N33" s="30" t="n">
        <v>50</v>
      </c>
    </row>
    <row r="34" customFormat="false" ht="19.5" hidden="false" customHeight="true" outlineLevel="0" collapsed="false">
      <c r="B34" s="35"/>
      <c r="C34" s="36"/>
      <c r="D34" s="36"/>
      <c r="E34" s="36"/>
      <c r="F34" s="34" t="s">
        <v>15</v>
      </c>
      <c r="G34" s="21"/>
      <c r="H34" s="29" t="n">
        <v>27.3</v>
      </c>
      <c r="I34" s="30" t="n">
        <v>30.2</v>
      </c>
      <c r="J34" s="30" t="n">
        <v>33.5</v>
      </c>
      <c r="K34" s="30" t="n">
        <v>38</v>
      </c>
      <c r="L34" s="30" t="n">
        <v>43.4</v>
      </c>
      <c r="M34" s="30" t="n">
        <v>49.3</v>
      </c>
      <c r="N34" s="30" t="n">
        <v>56.3</v>
      </c>
    </row>
    <row r="35" customFormat="false" ht="19.5" hidden="false" customHeight="true" outlineLevel="0" collapsed="false">
      <c r="B35" s="36"/>
      <c r="C35" s="36"/>
      <c r="D35" s="36" t="s">
        <v>16</v>
      </c>
      <c r="E35" s="36"/>
      <c r="F35" s="34" t="s">
        <v>17</v>
      </c>
      <c r="G35" s="51" t="s">
        <v>8</v>
      </c>
      <c r="H35" s="29" t="n">
        <v>31.3</v>
      </c>
      <c r="I35" s="30" t="n">
        <v>34.5</v>
      </c>
      <c r="J35" s="30" t="n">
        <v>38.2</v>
      </c>
      <c r="K35" s="30" t="n">
        <v>42.9</v>
      </c>
      <c r="L35" s="30" t="n">
        <v>48.6</v>
      </c>
      <c r="M35" s="30" t="n">
        <v>54.6</v>
      </c>
      <c r="N35" s="30" t="n">
        <v>61.6</v>
      </c>
    </row>
    <row r="36" customFormat="false" ht="19.5" hidden="false" customHeight="true" outlineLevel="0" collapsed="false">
      <c r="B36" s="36"/>
      <c r="C36" s="36"/>
      <c r="D36" s="36" t="s">
        <v>18</v>
      </c>
      <c r="E36" s="36"/>
      <c r="F36" s="34" t="s">
        <v>19</v>
      </c>
      <c r="G36" s="21"/>
      <c r="H36" s="29" t="n">
        <v>35.4</v>
      </c>
      <c r="I36" s="30" t="n">
        <v>38.4</v>
      </c>
      <c r="J36" s="30" t="n">
        <v>42</v>
      </c>
      <c r="K36" s="30" t="n">
        <v>46.5</v>
      </c>
      <c r="L36" s="30" t="n">
        <v>51.8</v>
      </c>
      <c r="M36" s="30" t="n">
        <v>57.5</v>
      </c>
      <c r="N36" s="30" t="n">
        <v>64</v>
      </c>
    </row>
    <row r="37" customFormat="false" ht="19.5" hidden="false" customHeight="true" outlineLevel="0" collapsed="false">
      <c r="B37" s="36"/>
      <c r="C37" s="36"/>
      <c r="D37" s="36" t="s">
        <v>20</v>
      </c>
      <c r="E37" s="36"/>
      <c r="F37" s="34" t="s">
        <v>21</v>
      </c>
      <c r="G37" s="21"/>
      <c r="H37" s="29" t="n">
        <v>38.4</v>
      </c>
      <c r="I37" s="30" t="n">
        <v>41.3</v>
      </c>
      <c r="J37" s="30" t="n">
        <v>44.7</v>
      </c>
      <c r="K37" s="30" t="n">
        <v>49.1</v>
      </c>
      <c r="L37" s="30" t="n">
        <v>54.3</v>
      </c>
      <c r="M37" s="30" t="n">
        <v>59.9</v>
      </c>
      <c r="N37" s="30" t="n">
        <v>66.5</v>
      </c>
    </row>
    <row r="38" customFormat="false" ht="19.5" hidden="false" customHeight="true" outlineLevel="0" collapsed="false">
      <c r="B38" s="36"/>
      <c r="C38" s="36"/>
      <c r="D38" s="36"/>
      <c r="E38" s="36"/>
      <c r="F38" s="34" t="s">
        <v>22</v>
      </c>
      <c r="G38" s="51" t="s">
        <v>8</v>
      </c>
      <c r="H38" s="29" t="n">
        <v>39.8</v>
      </c>
      <c r="I38" s="30" t="n">
        <v>42.7</v>
      </c>
      <c r="J38" s="30" t="n">
        <v>46.1</v>
      </c>
      <c r="K38" s="30" t="n">
        <v>50.6</v>
      </c>
      <c r="L38" s="30" t="n">
        <v>56</v>
      </c>
      <c r="M38" s="30" t="n">
        <v>62.1</v>
      </c>
      <c r="N38" s="30" t="n">
        <v>69.6</v>
      </c>
    </row>
    <row r="39" customFormat="false" ht="19.5" hidden="false" customHeight="true" outlineLevel="0" collapsed="false">
      <c r="B39" s="36"/>
      <c r="C39" s="36"/>
      <c r="D39" s="36"/>
      <c r="E39" s="36"/>
      <c r="F39" s="34" t="s">
        <v>23</v>
      </c>
      <c r="G39" s="21"/>
      <c r="H39" s="29" t="n">
        <v>40.9</v>
      </c>
      <c r="I39" s="30" t="n">
        <v>43.8</v>
      </c>
      <c r="J39" s="30" t="n">
        <v>47.1</v>
      </c>
      <c r="K39" s="30" t="n">
        <v>51.6</v>
      </c>
      <c r="L39" s="30" t="n">
        <v>57</v>
      </c>
      <c r="M39" s="30" t="n">
        <v>63</v>
      </c>
      <c r="N39" s="30" t="n">
        <v>70.3</v>
      </c>
    </row>
    <row r="40" customFormat="false" ht="19.5" hidden="false" customHeight="true" outlineLevel="0" collapsed="false">
      <c r="B40" s="36"/>
      <c r="C40" s="36"/>
      <c r="D40" s="36"/>
      <c r="E40" s="36"/>
      <c r="F40" s="34" t="s">
        <v>24</v>
      </c>
      <c r="G40" s="21"/>
      <c r="H40" s="29" t="n">
        <v>41.1</v>
      </c>
      <c r="I40" s="30" t="n">
        <v>44</v>
      </c>
      <c r="J40" s="30" t="n">
        <v>47.5</v>
      </c>
      <c r="K40" s="30" t="n">
        <v>52</v>
      </c>
      <c r="L40" s="30" t="n">
        <v>57.4</v>
      </c>
      <c r="M40" s="30" t="n">
        <v>63.5</v>
      </c>
      <c r="N40" s="30" t="n">
        <v>70.9</v>
      </c>
    </row>
    <row r="41" customFormat="false" ht="9.95" hidden="false" customHeight="true" outlineLevel="0" collapsed="false">
      <c r="B41" s="36"/>
      <c r="C41" s="36"/>
      <c r="D41" s="36"/>
      <c r="E41" s="36"/>
      <c r="F41" s="32"/>
      <c r="G41" s="36"/>
      <c r="H41" s="37"/>
      <c r="I41" s="38"/>
      <c r="J41" s="39"/>
      <c r="K41" s="38"/>
      <c r="L41" s="39"/>
      <c r="M41" s="38"/>
      <c r="N41" s="52"/>
    </row>
    <row r="42" customFormat="false" ht="9.95" hidden="false" customHeight="true" outlineLevel="0" collapsed="false">
      <c r="B42" s="41"/>
      <c r="C42" s="41"/>
      <c r="D42" s="41"/>
      <c r="E42" s="41"/>
      <c r="F42" s="41"/>
      <c r="G42" s="41"/>
      <c r="H42" s="42"/>
      <c r="I42" s="43"/>
      <c r="J42" s="41"/>
      <c r="K42" s="43"/>
      <c r="L42" s="41"/>
      <c r="M42" s="43"/>
      <c r="N42" s="44"/>
    </row>
    <row r="43" customFormat="false" ht="6" hidden="false" customHeight="true" outlineLevel="0" collapsed="false">
      <c r="B43" s="45"/>
      <c r="C43" s="45"/>
      <c r="D43" s="45"/>
      <c r="E43" s="45"/>
      <c r="F43" s="45"/>
      <c r="G43" s="45"/>
      <c r="H43" s="45"/>
      <c r="I43" s="46"/>
      <c r="J43" s="45"/>
      <c r="K43" s="46"/>
      <c r="L43" s="45"/>
      <c r="M43" s="46"/>
    </row>
    <row r="44" customFormat="false" ht="13.5" hidden="false" customHeight="false" outlineLevel="0" collapsed="false">
      <c r="B44" s="54"/>
      <c r="C44" s="45"/>
      <c r="D44" s="45"/>
      <c r="E44" s="45"/>
      <c r="F44" s="45"/>
      <c r="G44" s="45"/>
      <c r="H44" s="45"/>
      <c r="I44" s="46"/>
      <c r="J44" s="45"/>
      <c r="K44" s="46"/>
      <c r="L44" s="45"/>
      <c r="M44" s="46"/>
    </row>
    <row r="45" customFormat="false" ht="13.5" hidden="false" customHeight="false" outlineLevel="0" collapsed="false">
      <c r="B45" s="54"/>
      <c r="C45" s="55"/>
      <c r="D45" s="55"/>
      <c r="E45" s="55"/>
      <c r="F45" s="55"/>
      <c r="G45" s="55"/>
      <c r="H45" s="55"/>
      <c r="I45" s="56"/>
      <c r="J45" s="55"/>
      <c r="K45" s="56"/>
      <c r="L45" s="55"/>
      <c r="M45" s="56"/>
    </row>
    <row r="46" customFormat="false" ht="13.5" hidden="false" customHeight="false" outlineLevel="0" collapsed="false">
      <c r="B46" s="54"/>
      <c r="C46" s="60"/>
      <c r="D46" s="55"/>
      <c r="E46" s="55"/>
      <c r="F46" s="55"/>
      <c r="G46" s="55"/>
      <c r="H46" s="55"/>
      <c r="I46" s="56"/>
      <c r="J46" s="55"/>
      <c r="K46" s="56"/>
      <c r="L46" s="55"/>
      <c r="M46" s="56"/>
    </row>
  </sheetData>
  <mergeCells count="5">
    <mergeCell ref="B2:N2"/>
    <mergeCell ref="H5:N5"/>
    <mergeCell ref="D10:D13"/>
    <mergeCell ref="H25:N25"/>
    <mergeCell ref="D30:D33"/>
  </mergeCells>
  <printOptions headings="false" gridLines="false" gridLinesSet="true" horizontalCentered="true" verticalCentered="false"/>
  <pageMargins left="0.590277777777778" right="0.590277777777778" top="0.984027777777778" bottom="0.78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＜参考資料＞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6" min="2" style="1" width="2.37"/>
    <col collapsed="false" customWidth="true" hidden="false" outlineLevel="0" max="7" min="7" style="1" width="3.49"/>
    <col collapsed="false" customWidth="true" hidden="false" outlineLevel="0" max="10" min="8" style="1" width="10.37"/>
    <col collapsed="false" customWidth="true" hidden="false" outlineLevel="0" max="11" min="11" style="1" width="11.62"/>
    <col collapsed="false" customWidth="true" hidden="false" outlineLevel="0" max="13" min="12" style="1" width="10.37"/>
    <col collapsed="false" customWidth="true" hidden="false" outlineLevel="0" max="14" min="14" style="1" width="10.49"/>
    <col collapsed="false" customWidth="false" hidden="false" outlineLevel="0" max="257" min="15" style="1" width="6.99"/>
  </cols>
  <sheetData>
    <row r="1" customFormat="false" ht="6" hidden="false" customHeight="true" outlineLevel="0" collapsed="false"/>
    <row r="2" customFormat="false" ht="20.1" hidden="false" customHeight="true" outlineLevel="0" collapsed="false">
      <c r="B2" s="3" t="s">
        <v>48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95" hidden="false" customHeight="true" outlineLevel="0" collapsed="false">
      <c r="B3" s="4"/>
      <c r="C3" s="5"/>
      <c r="D3" s="5"/>
      <c r="E3" s="5"/>
      <c r="F3" s="5"/>
      <c r="G3" s="5"/>
      <c r="H3" s="5"/>
      <c r="I3" s="6"/>
      <c r="J3" s="5"/>
      <c r="K3" s="6"/>
      <c r="L3" s="5"/>
      <c r="M3" s="6"/>
    </row>
    <row r="4" s="7" customFormat="true" ht="20.1" hidden="false" customHeight="true" outlineLevel="0" collapsed="false">
      <c r="B4" s="8" t="s">
        <v>2</v>
      </c>
      <c r="C4" s="9"/>
      <c r="D4" s="9"/>
      <c r="E4" s="9"/>
      <c r="F4" s="9"/>
      <c r="G4" s="9"/>
      <c r="H4" s="9"/>
      <c r="I4" s="10"/>
      <c r="J4" s="9"/>
      <c r="K4" s="10"/>
      <c r="L4" s="9"/>
      <c r="M4" s="10"/>
      <c r="N4" s="11" t="s">
        <v>3</v>
      </c>
    </row>
    <row r="5" customFormat="false" ht="20.1" hidden="false" customHeight="true" outlineLevel="0" collapsed="false">
      <c r="B5" s="12"/>
      <c r="C5" s="12"/>
      <c r="D5" s="12"/>
      <c r="E5" s="12"/>
      <c r="F5" s="12"/>
      <c r="G5" s="13"/>
      <c r="H5" s="14" t="s">
        <v>49</v>
      </c>
      <c r="I5" s="14"/>
      <c r="J5" s="14"/>
      <c r="K5" s="14"/>
      <c r="L5" s="14"/>
      <c r="M5" s="14"/>
      <c r="N5" s="14"/>
    </row>
    <row r="6" customFormat="false" ht="35.25" hidden="false" customHeight="true" outlineLevel="0" collapsed="false">
      <c r="B6" s="15"/>
      <c r="C6" s="15"/>
      <c r="D6" s="15"/>
      <c r="E6" s="15"/>
      <c r="F6" s="15"/>
      <c r="G6" s="16"/>
      <c r="H6" s="17" t="n">
        <v>0.03</v>
      </c>
      <c r="I6" s="17" t="n">
        <v>0.1</v>
      </c>
      <c r="J6" s="17" t="n">
        <v>0.25</v>
      </c>
      <c r="K6" s="18" t="s">
        <v>5</v>
      </c>
      <c r="L6" s="17" t="n">
        <v>0.75</v>
      </c>
      <c r="M6" s="17" t="n">
        <v>0.9</v>
      </c>
      <c r="N6" s="19" t="n">
        <v>0.97</v>
      </c>
    </row>
    <row r="7" customFormat="false" ht="9.95" hidden="false" customHeight="true" outlineLevel="0" collapsed="false">
      <c r="B7" s="36"/>
      <c r="C7" s="36"/>
      <c r="D7" s="36"/>
      <c r="E7" s="36"/>
      <c r="F7" s="36"/>
      <c r="G7" s="21"/>
      <c r="H7" s="22"/>
      <c r="I7" s="23"/>
      <c r="J7" s="24"/>
      <c r="K7" s="23"/>
      <c r="L7" s="24"/>
      <c r="M7" s="23"/>
      <c r="N7" s="25"/>
    </row>
    <row r="8" customFormat="false" ht="19.5" hidden="false" customHeight="true" outlineLevel="0" collapsed="false">
      <c r="B8" s="26"/>
      <c r="C8" s="26"/>
      <c r="D8" s="27" t="s">
        <v>6</v>
      </c>
      <c r="E8" s="26"/>
      <c r="F8" s="28" t="s">
        <v>7</v>
      </c>
      <c r="G8" s="27" t="s">
        <v>8</v>
      </c>
      <c r="H8" s="29" t="n">
        <v>56.4</v>
      </c>
      <c r="I8" s="30" t="n">
        <v>58.2</v>
      </c>
      <c r="J8" s="30" t="n">
        <v>60</v>
      </c>
      <c r="K8" s="30" t="n">
        <v>61.9</v>
      </c>
      <c r="L8" s="30" t="n">
        <v>63.8</v>
      </c>
      <c r="M8" s="30" t="n">
        <v>65.4</v>
      </c>
      <c r="N8" s="30" t="n">
        <v>67</v>
      </c>
    </row>
    <row r="9" customFormat="false" ht="19.5" hidden="false" customHeight="true" outlineLevel="0" collapsed="false">
      <c r="B9" s="36"/>
      <c r="C9" s="36"/>
      <c r="D9" s="36"/>
      <c r="E9" s="36"/>
      <c r="F9" s="32" t="s">
        <v>9</v>
      </c>
      <c r="G9" s="3" t="s">
        <v>8</v>
      </c>
      <c r="H9" s="29" t="n">
        <v>59.7</v>
      </c>
      <c r="I9" s="30" t="n">
        <v>61.2</v>
      </c>
      <c r="J9" s="30" t="n">
        <v>62.8</v>
      </c>
      <c r="K9" s="30" t="n">
        <v>64.7</v>
      </c>
      <c r="L9" s="30" t="n">
        <v>66.7</v>
      </c>
      <c r="M9" s="30" t="n">
        <v>68.5</v>
      </c>
      <c r="N9" s="30" t="n">
        <v>70.4</v>
      </c>
    </row>
    <row r="10" customFormat="false" ht="19.5" hidden="false" customHeight="true" outlineLevel="0" collapsed="false">
      <c r="B10" s="36"/>
      <c r="C10" s="36"/>
      <c r="D10" s="33" t="s">
        <v>10</v>
      </c>
      <c r="E10" s="36"/>
      <c r="F10" s="32" t="s">
        <v>11</v>
      </c>
      <c r="G10" s="36"/>
      <c r="H10" s="29" t="n">
        <v>62.4</v>
      </c>
      <c r="I10" s="30" t="n">
        <v>64</v>
      </c>
      <c r="J10" s="30" t="n">
        <v>65.6</v>
      </c>
      <c r="K10" s="30" t="n">
        <v>67.5</v>
      </c>
      <c r="L10" s="30" t="n">
        <v>69.5</v>
      </c>
      <c r="M10" s="30" t="n">
        <v>71.4</v>
      </c>
      <c r="N10" s="30" t="n">
        <v>73.3</v>
      </c>
    </row>
    <row r="11" customFormat="false" ht="19.5" hidden="false" customHeight="true" outlineLevel="0" collapsed="false">
      <c r="B11" s="36"/>
      <c r="C11" s="36"/>
      <c r="D11" s="33"/>
      <c r="E11" s="36"/>
      <c r="F11" s="32" t="s">
        <v>12</v>
      </c>
      <c r="G11" s="36"/>
      <c r="H11" s="29" t="n">
        <v>64.8</v>
      </c>
      <c r="I11" s="30" t="n">
        <v>66.5</v>
      </c>
      <c r="J11" s="30" t="n">
        <v>68.2</v>
      </c>
      <c r="K11" s="30" t="n">
        <v>70.2</v>
      </c>
      <c r="L11" s="30" t="n">
        <v>72.2</v>
      </c>
      <c r="M11" s="30" t="n">
        <v>74.2</v>
      </c>
      <c r="N11" s="30" t="n">
        <v>76.2</v>
      </c>
    </row>
    <row r="12" customFormat="false" ht="19.5" hidden="false" customHeight="true" outlineLevel="0" collapsed="false">
      <c r="B12" s="36"/>
      <c r="C12" s="36"/>
      <c r="D12" s="33"/>
      <c r="E12" s="36"/>
      <c r="F12" s="32" t="s">
        <v>13</v>
      </c>
      <c r="G12" s="36"/>
      <c r="H12" s="29" t="n">
        <v>67</v>
      </c>
      <c r="I12" s="30" t="n">
        <v>68.7</v>
      </c>
      <c r="J12" s="30" t="n">
        <v>70.5</v>
      </c>
      <c r="K12" s="30" t="n">
        <v>72.5</v>
      </c>
      <c r="L12" s="30" t="n">
        <v>74.6</v>
      </c>
      <c r="M12" s="30" t="n">
        <v>76.7</v>
      </c>
      <c r="N12" s="30" t="n">
        <v>78.7</v>
      </c>
    </row>
    <row r="13" customFormat="false" ht="19.5" hidden="false" customHeight="true" outlineLevel="0" collapsed="false">
      <c r="B13" s="36"/>
      <c r="C13" s="36"/>
      <c r="D13" s="33"/>
      <c r="E13" s="36"/>
      <c r="F13" s="34" t="s">
        <v>14</v>
      </c>
      <c r="G13" s="36"/>
      <c r="H13" s="29" t="n">
        <v>69</v>
      </c>
      <c r="I13" s="30" t="n">
        <v>70.8</v>
      </c>
      <c r="J13" s="30" t="n">
        <v>72.7</v>
      </c>
      <c r="K13" s="30" t="n">
        <v>74.8</v>
      </c>
      <c r="L13" s="30" t="n">
        <v>77.1</v>
      </c>
      <c r="M13" s="30" t="n">
        <v>79.2</v>
      </c>
      <c r="N13" s="30" t="n">
        <v>81.3</v>
      </c>
    </row>
    <row r="14" customFormat="false" ht="19.5" hidden="false" customHeight="true" outlineLevel="0" collapsed="false">
      <c r="B14" s="35"/>
      <c r="C14" s="36"/>
      <c r="D14" s="36"/>
      <c r="E14" s="36"/>
      <c r="F14" s="34" t="s">
        <v>15</v>
      </c>
      <c r="G14" s="36"/>
      <c r="H14" s="29" t="n">
        <v>71</v>
      </c>
      <c r="I14" s="30" t="n">
        <v>72.9</v>
      </c>
      <c r="J14" s="30" t="n">
        <v>75</v>
      </c>
      <c r="K14" s="30" t="n">
        <v>77.5</v>
      </c>
      <c r="L14" s="30" t="n">
        <v>80</v>
      </c>
      <c r="M14" s="30" t="n">
        <v>82.5</v>
      </c>
      <c r="N14" s="30" t="n">
        <v>85</v>
      </c>
    </row>
    <row r="15" customFormat="false" ht="19.5" hidden="false" customHeight="true" outlineLevel="0" collapsed="false">
      <c r="B15" s="36"/>
      <c r="C15" s="36"/>
      <c r="D15" s="36" t="s">
        <v>16</v>
      </c>
      <c r="E15" s="36"/>
      <c r="F15" s="34" t="s">
        <v>17</v>
      </c>
      <c r="G15" s="3" t="s">
        <v>8</v>
      </c>
      <c r="H15" s="29" t="n">
        <v>73.1</v>
      </c>
      <c r="I15" s="30" t="n">
        <v>75.6</v>
      </c>
      <c r="J15" s="30" t="n">
        <v>78.2</v>
      </c>
      <c r="K15" s="30" t="n">
        <v>81.2</v>
      </c>
      <c r="L15" s="30" t="n">
        <v>84.3</v>
      </c>
      <c r="M15" s="30" t="n">
        <v>87.1</v>
      </c>
      <c r="N15" s="30" t="n">
        <v>90</v>
      </c>
    </row>
    <row r="16" customFormat="false" ht="19.5" hidden="false" customHeight="true" outlineLevel="0" collapsed="false">
      <c r="B16" s="36"/>
      <c r="C16" s="36"/>
      <c r="D16" s="36" t="s">
        <v>18</v>
      </c>
      <c r="E16" s="36"/>
      <c r="F16" s="34" t="s">
        <v>19</v>
      </c>
      <c r="G16" s="36"/>
      <c r="H16" s="29" t="n">
        <v>76.1</v>
      </c>
      <c r="I16" s="30" t="n">
        <v>79.1</v>
      </c>
      <c r="J16" s="30" t="n">
        <v>82</v>
      </c>
      <c r="K16" s="30" t="n">
        <v>85.1</v>
      </c>
      <c r="L16" s="30" t="n">
        <v>88.1</v>
      </c>
      <c r="M16" s="30" t="n">
        <v>90.7</v>
      </c>
      <c r="N16" s="30" t="n">
        <v>93.2</v>
      </c>
    </row>
    <row r="17" customFormat="false" ht="19.5" hidden="false" customHeight="true" outlineLevel="0" collapsed="false">
      <c r="B17" s="36"/>
      <c r="C17" s="36"/>
      <c r="D17" s="36" t="s">
        <v>20</v>
      </c>
      <c r="E17" s="36"/>
      <c r="F17" s="34" t="s">
        <v>21</v>
      </c>
      <c r="G17" s="36"/>
      <c r="H17" s="29" t="n">
        <v>80.1</v>
      </c>
      <c r="I17" s="30" t="n">
        <v>82.9</v>
      </c>
      <c r="J17" s="30" t="n">
        <v>85.6</v>
      </c>
      <c r="K17" s="30" t="n">
        <v>88.4</v>
      </c>
      <c r="L17" s="30" t="n">
        <v>91</v>
      </c>
      <c r="M17" s="30" t="n">
        <v>93.2</v>
      </c>
      <c r="N17" s="30" t="n">
        <v>95.2</v>
      </c>
    </row>
    <row r="18" customFormat="false" ht="19.5" hidden="false" customHeight="true" outlineLevel="0" collapsed="false">
      <c r="B18" s="36"/>
      <c r="C18" s="36"/>
      <c r="D18" s="36"/>
      <c r="E18" s="36"/>
      <c r="F18" s="34" t="s">
        <v>22</v>
      </c>
      <c r="G18" s="3" t="s">
        <v>8</v>
      </c>
      <c r="H18" s="29" t="n">
        <v>83.6</v>
      </c>
      <c r="I18" s="30" t="n">
        <v>85.9</v>
      </c>
      <c r="J18" s="30" t="n">
        <v>88.1</v>
      </c>
      <c r="K18" s="30" t="n">
        <v>90.5</v>
      </c>
      <c r="L18" s="30" t="n">
        <v>92.7</v>
      </c>
      <c r="M18" s="30" t="n">
        <v>94.7</v>
      </c>
      <c r="N18" s="30" t="n">
        <v>96.6</v>
      </c>
    </row>
    <row r="19" customFormat="false" ht="19.5" hidden="false" customHeight="true" outlineLevel="0" collapsed="false">
      <c r="B19" s="36"/>
      <c r="C19" s="36"/>
      <c r="D19" s="36"/>
      <c r="E19" s="36"/>
      <c r="F19" s="34" t="s">
        <v>23</v>
      </c>
      <c r="G19" s="36"/>
      <c r="H19" s="29" t="n">
        <v>85</v>
      </c>
      <c r="I19" s="30" t="n">
        <v>87.1</v>
      </c>
      <c r="J19" s="30" t="n">
        <v>89.1</v>
      </c>
      <c r="K19" s="30" t="n">
        <v>91.4</v>
      </c>
      <c r="L19" s="30" t="n">
        <v>93.6</v>
      </c>
      <c r="M19" s="30" t="n">
        <v>95.5</v>
      </c>
      <c r="N19" s="30" t="n">
        <v>97.4</v>
      </c>
    </row>
    <row r="20" customFormat="false" ht="19.5" hidden="false" customHeight="true" outlineLevel="0" collapsed="false">
      <c r="B20" s="36"/>
      <c r="C20" s="36"/>
      <c r="D20" s="36"/>
      <c r="E20" s="36"/>
      <c r="F20" s="34" t="s">
        <v>24</v>
      </c>
      <c r="G20" s="36"/>
      <c r="H20" s="29" t="n">
        <v>85.8</v>
      </c>
      <c r="I20" s="30" t="n">
        <v>87.8</v>
      </c>
      <c r="J20" s="30" t="n">
        <v>89.8</v>
      </c>
      <c r="K20" s="30" t="n">
        <v>92</v>
      </c>
      <c r="L20" s="30" t="n">
        <v>94.1</v>
      </c>
      <c r="M20" s="30" t="n">
        <v>96.1</v>
      </c>
      <c r="N20" s="30" t="n">
        <v>98</v>
      </c>
    </row>
    <row r="21" customFormat="false" ht="9.95" hidden="false" customHeight="true" outlineLevel="0" collapsed="false">
      <c r="B21" s="36"/>
      <c r="C21" s="36"/>
      <c r="D21" s="36"/>
      <c r="E21" s="36"/>
      <c r="F21" s="32"/>
      <c r="G21" s="36"/>
      <c r="H21" s="37"/>
      <c r="I21" s="38"/>
      <c r="J21" s="39"/>
      <c r="K21" s="38"/>
      <c r="L21" s="39"/>
      <c r="M21" s="38"/>
      <c r="N21" s="59"/>
    </row>
    <row r="22" customFormat="false" ht="9.95" hidden="false" customHeight="true" outlineLevel="0" collapsed="false">
      <c r="B22" s="41"/>
      <c r="C22" s="41"/>
      <c r="D22" s="41"/>
      <c r="E22" s="41"/>
      <c r="F22" s="41"/>
      <c r="G22" s="41"/>
      <c r="H22" s="42"/>
      <c r="I22" s="43"/>
      <c r="J22" s="41"/>
      <c r="K22" s="43"/>
      <c r="L22" s="41"/>
      <c r="M22" s="43"/>
      <c r="N22" s="44"/>
    </row>
    <row r="23" customFormat="false" ht="6" hidden="false" customHeight="true" outlineLevel="0" collapsed="false">
      <c r="B23" s="45"/>
      <c r="C23" s="45"/>
      <c r="D23" s="45"/>
      <c r="E23" s="45"/>
      <c r="F23" s="45"/>
      <c r="G23" s="45"/>
      <c r="H23" s="45"/>
      <c r="I23" s="46"/>
      <c r="J23" s="45"/>
      <c r="K23" s="46"/>
      <c r="L23" s="45"/>
      <c r="M23" s="46"/>
    </row>
    <row r="24" s="7" customFormat="true" ht="20.1" hidden="false" customHeight="true" outlineLevel="0" collapsed="false">
      <c r="B24" s="47" t="s">
        <v>25</v>
      </c>
      <c r="C24" s="9"/>
      <c r="D24" s="9"/>
      <c r="E24" s="9"/>
      <c r="F24" s="9"/>
      <c r="G24" s="9"/>
      <c r="H24" s="9"/>
      <c r="I24" s="10"/>
      <c r="J24" s="9"/>
      <c r="K24" s="10"/>
      <c r="L24" s="9"/>
      <c r="M24" s="10"/>
      <c r="N24" s="11" t="s">
        <v>3</v>
      </c>
    </row>
    <row r="25" customFormat="false" ht="20.1" hidden="false" customHeight="true" outlineLevel="0" collapsed="false">
      <c r="B25" s="12"/>
      <c r="C25" s="12"/>
      <c r="D25" s="12"/>
      <c r="E25" s="12"/>
      <c r="F25" s="12"/>
      <c r="G25" s="13"/>
      <c r="H25" s="14" t="s">
        <v>49</v>
      </c>
      <c r="I25" s="14"/>
      <c r="J25" s="14"/>
      <c r="K25" s="14"/>
      <c r="L25" s="14"/>
      <c r="M25" s="14"/>
      <c r="N25" s="14"/>
    </row>
    <row r="26" customFormat="false" ht="35.25" hidden="false" customHeight="true" outlineLevel="0" collapsed="false">
      <c r="B26" s="15"/>
      <c r="C26" s="15"/>
      <c r="D26" s="15"/>
      <c r="E26" s="15"/>
      <c r="F26" s="15"/>
      <c r="G26" s="16"/>
      <c r="H26" s="17" t="n">
        <v>0.03</v>
      </c>
      <c r="I26" s="17" t="n">
        <v>0.1</v>
      </c>
      <c r="J26" s="17" t="n">
        <v>0.25</v>
      </c>
      <c r="K26" s="18" t="s">
        <v>5</v>
      </c>
      <c r="L26" s="17" t="n">
        <v>0.75</v>
      </c>
      <c r="M26" s="17" t="n">
        <v>0.9</v>
      </c>
      <c r="N26" s="19" t="n">
        <v>0.97</v>
      </c>
    </row>
    <row r="27" customFormat="false" ht="9.95" hidden="false" customHeight="true" outlineLevel="0" collapsed="false">
      <c r="B27" s="36"/>
      <c r="C27" s="36"/>
      <c r="D27" s="36"/>
      <c r="E27" s="36"/>
      <c r="F27" s="36"/>
      <c r="G27" s="21"/>
      <c r="H27" s="22"/>
      <c r="I27" s="23"/>
      <c r="J27" s="24"/>
      <c r="K27" s="23"/>
      <c r="L27" s="24"/>
      <c r="M27" s="23"/>
      <c r="N27" s="25"/>
    </row>
    <row r="28" customFormat="false" ht="19.5" hidden="false" customHeight="true" outlineLevel="0" collapsed="false">
      <c r="B28" s="26"/>
      <c r="C28" s="26"/>
      <c r="D28" s="27" t="s">
        <v>6</v>
      </c>
      <c r="E28" s="26"/>
      <c r="F28" s="28" t="s">
        <v>7</v>
      </c>
      <c r="G28" s="48" t="s">
        <v>8</v>
      </c>
      <c r="H28" s="29" t="n">
        <v>56</v>
      </c>
      <c r="I28" s="30" t="n">
        <v>57.8</v>
      </c>
      <c r="J28" s="30" t="n">
        <v>59.5</v>
      </c>
      <c r="K28" s="30" t="n">
        <v>61.4</v>
      </c>
      <c r="L28" s="30" t="n">
        <v>63.3</v>
      </c>
      <c r="M28" s="30" t="n">
        <v>64.9</v>
      </c>
      <c r="N28" s="30" t="n">
        <v>66.5</v>
      </c>
      <c r="P28" s="31"/>
      <c r="Q28" s="31"/>
      <c r="R28" s="31"/>
      <c r="S28" s="31"/>
      <c r="T28" s="31"/>
      <c r="U28" s="31"/>
      <c r="V28" s="31"/>
    </row>
    <row r="29" customFormat="false" ht="19.5" hidden="false" customHeight="true" outlineLevel="0" collapsed="false">
      <c r="B29" s="36"/>
      <c r="C29" s="36"/>
      <c r="D29" s="36"/>
      <c r="E29" s="36"/>
      <c r="F29" s="32" t="s">
        <v>9</v>
      </c>
      <c r="G29" s="51" t="s">
        <v>8</v>
      </c>
      <c r="H29" s="29" t="n">
        <v>59.4</v>
      </c>
      <c r="I29" s="30" t="n">
        <v>60.9</v>
      </c>
      <c r="J29" s="30" t="n">
        <v>62.5</v>
      </c>
      <c r="K29" s="30" t="n">
        <v>64.3</v>
      </c>
      <c r="L29" s="30" t="n">
        <v>66.3</v>
      </c>
      <c r="M29" s="30" t="n">
        <v>68.1</v>
      </c>
      <c r="N29" s="30" t="n">
        <v>69.9</v>
      </c>
      <c r="P29" s="31"/>
      <c r="Q29" s="31"/>
      <c r="R29" s="31"/>
      <c r="S29" s="31"/>
      <c r="T29" s="31"/>
      <c r="U29" s="31"/>
      <c r="V29" s="31"/>
    </row>
    <row r="30" customFormat="false" ht="19.5" hidden="false" customHeight="true" outlineLevel="0" collapsed="false">
      <c r="B30" s="36"/>
      <c r="C30" s="36"/>
      <c r="D30" s="33" t="s">
        <v>10</v>
      </c>
      <c r="E30" s="36"/>
      <c r="F30" s="32" t="s">
        <v>11</v>
      </c>
      <c r="G30" s="21"/>
      <c r="H30" s="29" t="n">
        <v>62.1</v>
      </c>
      <c r="I30" s="30" t="n">
        <v>63.6</v>
      </c>
      <c r="J30" s="30" t="n">
        <v>65.3</v>
      </c>
      <c r="K30" s="30" t="n">
        <v>67.2</v>
      </c>
      <c r="L30" s="30" t="n">
        <v>69.1</v>
      </c>
      <c r="M30" s="30" t="n">
        <v>71</v>
      </c>
      <c r="N30" s="30" t="n">
        <v>72.9</v>
      </c>
      <c r="P30" s="31"/>
      <c r="Q30" s="31"/>
      <c r="R30" s="31"/>
      <c r="S30" s="31"/>
      <c r="T30" s="31"/>
      <c r="U30" s="31"/>
      <c r="V30" s="31"/>
    </row>
    <row r="31" customFormat="false" ht="19.5" hidden="false" customHeight="true" outlineLevel="0" collapsed="false">
      <c r="B31" s="36"/>
      <c r="C31" s="36"/>
      <c r="D31" s="33"/>
      <c r="E31" s="36"/>
      <c r="F31" s="32" t="s">
        <v>12</v>
      </c>
      <c r="G31" s="21"/>
      <c r="H31" s="29" t="n">
        <v>64.5</v>
      </c>
      <c r="I31" s="30" t="n">
        <v>66.1</v>
      </c>
      <c r="J31" s="30" t="n">
        <v>67.9</v>
      </c>
      <c r="K31" s="30" t="n">
        <v>69.8</v>
      </c>
      <c r="L31" s="30" t="n">
        <v>71.9</v>
      </c>
      <c r="M31" s="30" t="n">
        <v>73.9</v>
      </c>
      <c r="N31" s="30" t="n">
        <v>75.9</v>
      </c>
      <c r="P31" s="31"/>
      <c r="Q31" s="31"/>
      <c r="R31" s="31"/>
      <c r="S31" s="31"/>
      <c r="T31" s="31"/>
      <c r="U31" s="31"/>
      <c r="V31" s="31"/>
    </row>
    <row r="32" customFormat="false" ht="19.5" hidden="false" customHeight="true" outlineLevel="0" collapsed="false">
      <c r="B32" s="36"/>
      <c r="C32" s="36"/>
      <c r="D32" s="33"/>
      <c r="E32" s="36"/>
      <c r="F32" s="32" t="s">
        <v>13</v>
      </c>
      <c r="G32" s="21"/>
      <c r="H32" s="29" t="n">
        <v>66.6</v>
      </c>
      <c r="I32" s="30" t="n">
        <v>68.4</v>
      </c>
      <c r="J32" s="30" t="n">
        <v>70.3</v>
      </c>
      <c r="K32" s="30" t="n">
        <v>72.6</v>
      </c>
      <c r="L32" s="30" t="n">
        <v>74.9</v>
      </c>
      <c r="M32" s="30" t="n">
        <v>77.1</v>
      </c>
      <c r="N32" s="30" t="n">
        <v>79.3</v>
      </c>
      <c r="P32" s="31"/>
      <c r="Q32" s="31"/>
      <c r="R32" s="31"/>
      <c r="S32" s="31"/>
      <c r="T32" s="31"/>
      <c r="U32" s="31"/>
      <c r="V32" s="31"/>
    </row>
    <row r="33" customFormat="false" ht="19.5" hidden="false" customHeight="true" outlineLevel="0" collapsed="false">
      <c r="B33" s="36"/>
      <c r="C33" s="36"/>
      <c r="D33" s="33"/>
      <c r="E33" s="36"/>
      <c r="F33" s="34" t="s">
        <v>14</v>
      </c>
      <c r="G33" s="21"/>
      <c r="H33" s="29" t="n">
        <v>69.1</v>
      </c>
      <c r="I33" s="30" t="n">
        <v>71.1</v>
      </c>
      <c r="J33" s="30" t="n">
        <v>73.2</v>
      </c>
      <c r="K33" s="30" t="n">
        <v>75.7</v>
      </c>
      <c r="L33" s="30" t="n">
        <v>78.3</v>
      </c>
      <c r="M33" s="30" t="n">
        <v>80.8</v>
      </c>
      <c r="N33" s="30" t="n">
        <v>83.3</v>
      </c>
      <c r="P33" s="31"/>
      <c r="Q33" s="31"/>
      <c r="R33" s="31"/>
      <c r="S33" s="31"/>
      <c r="T33" s="31"/>
      <c r="U33" s="31"/>
      <c r="V33" s="31"/>
    </row>
    <row r="34" customFormat="false" ht="19.5" hidden="false" customHeight="true" outlineLevel="0" collapsed="false">
      <c r="B34" s="35"/>
      <c r="C34" s="36"/>
      <c r="D34" s="36"/>
      <c r="E34" s="36"/>
      <c r="F34" s="34" t="s">
        <v>15</v>
      </c>
      <c r="G34" s="21"/>
      <c r="H34" s="29" t="n">
        <v>72.3</v>
      </c>
      <c r="I34" s="30" t="n">
        <v>74.4</v>
      </c>
      <c r="J34" s="30" t="n">
        <v>76.6</v>
      </c>
      <c r="K34" s="30" t="n">
        <v>79.1</v>
      </c>
      <c r="L34" s="30" t="n">
        <v>81.8</v>
      </c>
      <c r="M34" s="30" t="n">
        <v>84.3</v>
      </c>
      <c r="N34" s="30" t="n">
        <v>86.9</v>
      </c>
      <c r="P34" s="31"/>
      <c r="Q34" s="31"/>
      <c r="R34" s="31"/>
      <c r="S34" s="31"/>
      <c r="T34" s="31"/>
      <c r="U34" s="31"/>
      <c r="V34" s="31"/>
    </row>
    <row r="35" customFormat="false" ht="19.5" hidden="false" customHeight="true" outlineLevel="0" collapsed="false">
      <c r="B35" s="36"/>
      <c r="C35" s="36"/>
      <c r="D35" s="36" t="s">
        <v>16</v>
      </c>
      <c r="E35" s="36"/>
      <c r="F35" s="34" t="s">
        <v>17</v>
      </c>
      <c r="G35" s="51" t="s">
        <v>8</v>
      </c>
      <c r="H35" s="29" t="n">
        <v>74.6</v>
      </c>
      <c r="I35" s="30" t="n">
        <v>77.4</v>
      </c>
      <c r="J35" s="30" t="n">
        <v>79.9</v>
      </c>
      <c r="K35" s="30" t="n">
        <v>82.4</v>
      </c>
      <c r="L35" s="30" t="n">
        <v>84.8</v>
      </c>
      <c r="M35" s="30" t="n">
        <v>86.7</v>
      </c>
      <c r="N35" s="30" t="n">
        <v>88.5</v>
      </c>
      <c r="P35" s="31"/>
      <c r="Q35" s="31"/>
      <c r="R35" s="31"/>
      <c r="S35" s="31"/>
      <c r="T35" s="31"/>
      <c r="U35" s="31"/>
      <c r="V35" s="31"/>
    </row>
    <row r="36" customFormat="false" ht="19.5" hidden="false" customHeight="true" outlineLevel="0" collapsed="false">
      <c r="B36" s="36"/>
      <c r="C36" s="36"/>
      <c r="D36" s="36" t="s">
        <v>18</v>
      </c>
      <c r="E36" s="36"/>
      <c r="F36" s="34" t="s">
        <v>19</v>
      </c>
      <c r="G36" s="21"/>
      <c r="H36" s="29" t="n">
        <v>78</v>
      </c>
      <c r="I36" s="30" t="n">
        <v>79.8</v>
      </c>
      <c r="J36" s="30" t="n">
        <v>81.7</v>
      </c>
      <c r="K36" s="30" t="n">
        <v>83.9</v>
      </c>
      <c r="L36" s="30" t="n">
        <v>86.1</v>
      </c>
      <c r="M36" s="30" t="n">
        <v>88.1</v>
      </c>
      <c r="N36" s="30" t="n">
        <v>90.2</v>
      </c>
      <c r="P36" s="31"/>
      <c r="Q36" s="31"/>
      <c r="R36" s="31"/>
      <c r="S36" s="31"/>
      <c r="T36" s="31"/>
      <c r="U36" s="31"/>
      <c r="V36" s="31"/>
    </row>
    <row r="37" customFormat="false" ht="19.5" hidden="false" customHeight="true" outlineLevel="0" collapsed="false">
      <c r="B37" s="36"/>
      <c r="C37" s="36"/>
      <c r="D37" s="36" t="s">
        <v>20</v>
      </c>
      <c r="E37" s="36"/>
      <c r="F37" s="34" t="s">
        <v>21</v>
      </c>
      <c r="G37" s="21"/>
      <c r="H37" s="29" t="n">
        <v>79.2</v>
      </c>
      <c r="I37" s="30" t="n">
        <v>81</v>
      </c>
      <c r="J37" s="30" t="n">
        <v>82.9</v>
      </c>
      <c r="K37" s="30" t="n">
        <v>85</v>
      </c>
      <c r="L37" s="30" t="n">
        <v>87</v>
      </c>
      <c r="M37" s="30" t="n">
        <v>88.8</v>
      </c>
      <c r="N37" s="30" t="n">
        <v>90.6</v>
      </c>
      <c r="P37" s="31"/>
      <c r="Q37" s="31"/>
      <c r="R37" s="31"/>
      <c r="S37" s="31"/>
      <c r="T37" s="31"/>
      <c r="U37" s="31"/>
      <c r="V37" s="31"/>
    </row>
    <row r="38" customFormat="false" ht="19.5" hidden="false" customHeight="true" outlineLevel="0" collapsed="false">
      <c r="B38" s="36"/>
      <c r="C38" s="36"/>
      <c r="D38" s="36"/>
      <c r="E38" s="36"/>
      <c r="F38" s="34" t="s">
        <v>22</v>
      </c>
      <c r="G38" s="51" t="s">
        <v>8</v>
      </c>
      <c r="H38" s="29" t="n">
        <v>79.9</v>
      </c>
      <c r="I38" s="30" t="n">
        <v>81.6</v>
      </c>
      <c r="J38" s="30" t="n">
        <v>83.4</v>
      </c>
      <c r="K38" s="30" t="n">
        <v>85.5</v>
      </c>
      <c r="L38" s="30" t="n">
        <v>87.5</v>
      </c>
      <c r="M38" s="30" t="n">
        <v>89.3</v>
      </c>
      <c r="N38" s="30" t="n">
        <v>91.1</v>
      </c>
      <c r="P38" s="31"/>
      <c r="Q38" s="31"/>
      <c r="R38" s="31"/>
      <c r="S38" s="31"/>
      <c r="T38" s="31"/>
      <c r="U38" s="31"/>
      <c r="V38" s="31"/>
    </row>
    <row r="39" customFormat="false" ht="19.5" hidden="false" customHeight="true" outlineLevel="0" collapsed="false">
      <c r="B39" s="36"/>
      <c r="C39" s="36"/>
      <c r="D39" s="36"/>
      <c r="E39" s="36"/>
      <c r="F39" s="34" t="s">
        <v>23</v>
      </c>
      <c r="G39" s="21"/>
      <c r="H39" s="29" t="n">
        <v>80</v>
      </c>
      <c r="I39" s="30" t="n">
        <v>81.8</v>
      </c>
      <c r="J39" s="30" t="n">
        <v>83.7</v>
      </c>
      <c r="K39" s="30" t="n">
        <v>85.7</v>
      </c>
      <c r="L39" s="30" t="n">
        <v>87.7</v>
      </c>
      <c r="M39" s="30" t="n">
        <v>89.5</v>
      </c>
      <c r="N39" s="30" t="n">
        <v>91.3</v>
      </c>
      <c r="P39" s="31"/>
      <c r="Q39" s="31"/>
      <c r="R39" s="31"/>
      <c r="S39" s="31"/>
      <c r="T39" s="31"/>
      <c r="U39" s="31"/>
      <c r="V39" s="31"/>
    </row>
    <row r="40" customFormat="false" ht="19.5" hidden="false" customHeight="true" outlineLevel="0" collapsed="false">
      <c r="B40" s="36"/>
      <c r="C40" s="36"/>
      <c r="D40" s="36"/>
      <c r="E40" s="36"/>
      <c r="F40" s="34" t="s">
        <v>24</v>
      </c>
      <c r="G40" s="21"/>
      <c r="H40" s="29" t="n">
        <v>80.2</v>
      </c>
      <c r="I40" s="30" t="n">
        <v>82</v>
      </c>
      <c r="J40" s="30" t="n">
        <v>83.8</v>
      </c>
      <c r="K40" s="30" t="n">
        <v>85.8</v>
      </c>
      <c r="L40" s="30" t="n">
        <v>87.8</v>
      </c>
      <c r="M40" s="30" t="n">
        <v>89.7</v>
      </c>
      <c r="N40" s="30" t="n">
        <v>91.5</v>
      </c>
      <c r="P40" s="31"/>
      <c r="Q40" s="31"/>
      <c r="R40" s="31"/>
      <c r="S40" s="31"/>
      <c r="T40" s="31"/>
      <c r="U40" s="31"/>
      <c r="V40" s="31"/>
    </row>
    <row r="41" customFormat="false" ht="9.95" hidden="false" customHeight="true" outlineLevel="0" collapsed="false">
      <c r="B41" s="36"/>
      <c r="C41" s="36"/>
      <c r="D41" s="36"/>
      <c r="E41" s="36"/>
      <c r="F41" s="32"/>
      <c r="G41" s="36"/>
      <c r="H41" s="37"/>
      <c r="I41" s="38"/>
      <c r="J41" s="39"/>
      <c r="K41" s="38"/>
      <c r="L41" s="39"/>
      <c r="M41" s="38"/>
      <c r="N41" s="52"/>
    </row>
    <row r="42" customFormat="false" ht="9.95" hidden="false" customHeight="true" outlineLevel="0" collapsed="false">
      <c r="B42" s="41"/>
      <c r="C42" s="41"/>
      <c r="D42" s="41"/>
      <c r="E42" s="41"/>
      <c r="F42" s="41"/>
      <c r="G42" s="41"/>
      <c r="H42" s="42"/>
      <c r="I42" s="43"/>
      <c r="J42" s="41"/>
      <c r="K42" s="43"/>
      <c r="L42" s="41"/>
      <c r="M42" s="43"/>
      <c r="N42" s="44"/>
    </row>
    <row r="43" customFormat="false" ht="6" hidden="false" customHeight="true" outlineLevel="0" collapsed="false">
      <c r="B43" s="45"/>
      <c r="C43" s="45"/>
      <c r="D43" s="45"/>
      <c r="E43" s="45"/>
      <c r="F43" s="45"/>
      <c r="G43" s="45"/>
      <c r="H43" s="45"/>
      <c r="I43" s="46"/>
      <c r="J43" s="45"/>
      <c r="K43" s="46"/>
      <c r="L43" s="45"/>
      <c r="M43" s="46"/>
    </row>
    <row r="44" customFormat="false" ht="13.5" hidden="false" customHeight="false" outlineLevel="0" collapsed="false">
      <c r="B44" s="54"/>
      <c r="C44" s="45"/>
      <c r="D44" s="45"/>
      <c r="E44" s="45"/>
      <c r="F44" s="45"/>
      <c r="G44" s="45"/>
      <c r="H44" s="45"/>
      <c r="I44" s="46"/>
      <c r="J44" s="45"/>
      <c r="K44" s="46"/>
      <c r="L44" s="45"/>
      <c r="M44" s="46"/>
    </row>
    <row r="45" customFormat="false" ht="13.5" hidden="false" customHeight="false" outlineLevel="0" collapsed="false">
      <c r="B45" s="54"/>
      <c r="C45" s="55"/>
      <c r="D45" s="55"/>
      <c r="E45" s="55"/>
      <c r="F45" s="55"/>
      <c r="G45" s="55"/>
      <c r="H45" s="55"/>
      <c r="I45" s="56"/>
      <c r="J45" s="55"/>
      <c r="K45" s="56"/>
      <c r="L45" s="55"/>
      <c r="M45" s="56"/>
    </row>
    <row r="46" customFormat="false" ht="13.5" hidden="false" customHeight="false" outlineLevel="0" collapsed="false">
      <c r="B46" s="54"/>
      <c r="C46" s="60"/>
      <c r="D46" s="55"/>
      <c r="E46" s="55"/>
      <c r="F46" s="55"/>
      <c r="G46" s="55"/>
      <c r="H46" s="55"/>
      <c r="I46" s="56"/>
      <c r="J46" s="55"/>
      <c r="K46" s="56"/>
      <c r="L46" s="55"/>
      <c r="M46" s="56"/>
    </row>
  </sheetData>
  <mergeCells count="5">
    <mergeCell ref="B2:N2"/>
    <mergeCell ref="H5:N5"/>
    <mergeCell ref="D10:D13"/>
    <mergeCell ref="H25:N25"/>
    <mergeCell ref="D30:D33"/>
  </mergeCells>
  <printOptions headings="false" gridLines="false" gridLinesSet="true" horizontalCentered="true" verticalCentered="false"/>
  <pageMargins left="0.590277777777778" right="0.590277777777778" top="0.984027777777778" bottom="0.78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＜参考資料＞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7" min="17" style="0" width="11.24"/>
  </cols>
  <sheetData>
    <row r="1" customFormat="false" ht="13.5" hidden="false" customHeight="false" outlineLevel="0" collapsed="false">
      <c r="A1" s="61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5:34:16Z</dcterms:created>
  <dc:creator>user1</dc:creator>
  <dc:description/>
  <dc:language>en-US</dc:language>
  <cp:lastModifiedBy>文部科学省</cp:lastModifiedBy>
  <cp:lastPrinted>2013-03-01T01:53:21Z</cp:lastPrinted>
  <dcterms:modified xsi:type="dcterms:W3CDTF">2013-03-08T05:29:49Z</dcterms:modified>
  <cp:revision>0</cp:revision>
  <dc:subject/>
  <dc:title/>
</cp:coreProperties>
</file>