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001" sheetId="1" state="visible" r:id="rId2"/>
    <sheet name="05-002" sheetId="2" state="visible" r:id="rId3"/>
    <sheet name="05-003" sheetId="3" state="visible" r:id="rId4"/>
    <sheet name="05-004" sheetId="4" state="visible" r:id="rId5"/>
    <sheet name="05-005" sheetId="5" state="visible" r:id="rId6"/>
    <sheet name="05-006" sheetId="6" state="visible" r:id="rId7"/>
    <sheet name="05-007" sheetId="7" state="visible" r:id="rId8"/>
    <sheet name="05-008" sheetId="8" state="visible" r:id="rId9"/>
    <sheet name="05-009" sheetId="9" state="visible" r:id="rId10"/>
    <sheet name="05-010" sheetId="10" state="visible" r:id="rId11"/>
    <sheet name="05-011" sheetId="11" state="visible" r:id="rId12"/>
    <sheet name="05-012" sheetId="12" state="visible" r:id="rId13"/>
    <sheet name="05-013" sheetId="13" state="visible" r:id="rId14"/>
    <sheet name="05-014" sheetId="14" state="visible" r:id="rId15"/>
    <sheet name="05-015" sheetId="15" state="visible" r:id="rId16"/>
  </sheets>
  <definedNames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8" uniqueCount="129"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計</t>
    </r>
  </si>
  <si>
    <t xml:space="preserve">単位　（％）</t>
  </si>
  <si>
    <t xml:space="preserve">裸　　眼　　視　　力</t>
  </si>
  <si>
    <t xml:space="preserve">眼の疾病・異常</t>
  </si>
  <si>
    <t xml:space="preserve">難　　　　　聴</t>
  </si>
  <si>
    <t xml:space="preserve">耳　鼻　咽　頭</t>
  </si>
  <si>
    <t xml:space="preserve">歯　　・　　口　　腔</t>
  </si>
  <si>
    <r>
      <rPr>
        <sz val="10"/>
        <rFont val="Noto Sans"/>
        <family val="2"/>
      </rPr>
      <t xml:space="preserve">永久歯の１人当り
平均むし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数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　　</t>
    </r>
  </si>
  <si>
    <t xml:space="preserve">0.3</t>
  </si>
  <si>
    <t xml:space="preserve">耳　疾　患</t>
  </si>
  <si>
    <t xml:space="preserve">疾　　　患
鼻・副鼻腔</t>
  </si>
  <si>
    <t xml:space="preserve">疾患・異常
口腔咽喉頭</t>
  </si>
  <si>
    <t xml:space="preserve">む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未　　</t>
  </si>
  <si>
    <t xml:space="preserve">計</t>
  </si>
  <si>
    <t xml:space="preserve">完了者
処　置</t>
  </si>
  <si>
    <t xml:space="preserve">のある者
未処置歯</t>
  </si>
  <si>
    <t xml:space="preserve">喪</t>
  </si>
  <si>
    <t xml:space="preserve">処</t>
  </si>
  <si>
    <t xml:space="preserve">未歯</t>
  </si>
  <si>
    <t xml:space="preserve">区　　　分</t>
  </si>
  <si>
    <t xml:space="preserve">満</t>
  </si>
  <si>
    <t xml:space="preserve">失</t>
  </si>
  <si>
    <t xml:space="preserve">置</t>
  </si>
  <si>
    <t xml:space="preserve">処数</t>
  </si>
  <si>
    <t xml:space="preserve">歯</t>
  </si>
  <si>
    <t xml:space="preserve">以</t>
  </si>
  <si>
    <t xml:space="preserve">数</t>
  </si>
  <si>
    <t xml:space="preserve">上</t>
  </si>
  <si>
    <t xml:space="preserve">（本）</t>
  </si>
  <si>
    <t xml:space="preserve"> </t>
  </si>
  <si>
    <t xml:space="preserve">幼稚園</t>
  </si>
  <si>
    <t xml:space="preserve">５</t>
  </si>
  <si>
    <t xml:space="preserve">歳</t>
  </si>
  <si>
    <t xml:space="preserve">…</t>
  </si>
  <si>
    <t xml:space="preserve">小</t>
  </si>
  <si>
    <t xml:space="preserve">６</t>
  </si>
  <si>
    <t xml:space="preserve">７</t>
  </si>
  <si>
    <t xml:space="preserve">学</t>
  </si>
  <si>
    <t xml:space="preserve">８</t>
  </si>
  <si>
    <t xml:space="preserve">９</t>
  </si>
  <si>
    <t xml:space="preserve">校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高</t>
  </si>
  <si>
    <t xml:space="preserve">等</t>
  </si>
  <si>
    <t xml:space="preserve">15</t>
  </si>
  <si>
    <t xml:space="preserve">16</t>
  </si>
  <si>
    <t xml:space="preserve">17</t>
  </si>
  <si>
    <t xml:space="preserve">うち公立</t>
  </si>
  <si>
    <t xml:space="preserve">うち私立</t>
  </si>
  <si>
    <t xml:space="preserve">栄養状態</t>
  </si>
  <si>
    <t xml:space="preserve">せき柱・胸郭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卵</t>
  </si>
  <si>
    <t xml:space="preserve">保</t>
  </si>
  <si>
    <t xml:space="preserve">疾</t>
  </si>
  <si>
    <t xml:space="preserve">障</t>
  </si>
  <si>
    <t xml:space="preserve">有</t>
  </si>
  <si>
    <t xml:space="preserve">核</t>
  </si>
  <si>
    <t xml:space="preserve">者</t>
  </si>
  <si>
    <t xml:space="preserve">患</t>
  </si>
  <si>
    <t xml:space="preserve">害</t>
  </si>
  <si>
    <t xml:space="preserve">　</t>
  </si>
  <si>
    <t xml:space="preserve">（注）１．この表は，疾病・異常該当者（疾病・異常に該当する旨健康診断票に記載のあった者）の割合の推定値を示したものである。以下の各表において同じ。</t>
  </si>
  <si>
    <r>
      <rPr>
        <sz val="9"/>
        <rFont val="Noto Sans"/>
        <family val="2"/>
      </rPr>
      <t xml:space="preserve">　　　２．被患率等の標準誤差は，受検者数と得られた被患率等により異なるが，むし歯（計）の被患率の標準誤差は幼稚園で</t>
    </r>
    <r>
      <rPr>
        <sz val="9"/>
        <rFont val="ＭＳ 明朝"/>
        <family val="1"/>
        <charset val="128"/>
      </rPr>
      <t xml:space="preserve">0.62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32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43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0.46</t>
    </r>
    <r>
      <rPr>
        <sz val="9"/>
        <rFont val="Noto Sans"/>
        <family val="2"/>
      </rPr>
      <t xml:space="preserve">，</t>
    </r>
  </si>
  <si>
    <r>
      <rPr>
        <sz val="9"/>
        <rFont val="Noto Sans"/>
        <family val="2"/>
      </rPr>
      <t xml:space="preserve">　　　　　裸眼視力では幼稚園で</t>
    </r>
    <r>
      <rPr>
        <sz val="9"/>
        <rFont val="ＭＳ 明朝"/>
        <family val="1"/>
        <charset val="128"/>
      </rPr>
      <t xml:space="preserve">1.48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24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76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1.51</t>
    </r>
    <r>
      <rPr>
        <sz val="9"/>
        <rFont val="Noto Sans"/>
        <family val="2"/>
      </rPr>
      <t xml:space="preserve">，ぜん息では幼稚園で</t>
    </r>
    <r>
      <rPr>
        <sz val="9"/>
        <rFont val="ＭＳ 明朝"/>
        <family val="1"/>
        <charset val="128"/>
      </rPr>
      <t xml:space="preserve">0.14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09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09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0.07</t>
    </r>
    <r>
      <rPr>
        <sz val="9"/>
        <rFont val="Noto Sans"/>
        <family val="2"/>
      </rPr>
      <t xml:space="preserve">，</t>
    </r>
  </si>
  <si>
    <r>
      <rPr>
        <sz val="9"/>
        <rFont val="Noto Sans"/>
        <family val="2"/>
      </rPr>
      <t xml:space="preserve">　　　　　心臓の疾病・異常では幼稚園で</t>
    </r>
    <r>
      <rPr>
        <sz val="9"/>
        <rFont val="ＭＳ 明朝"/>
        <family val="1"/>
        <charset val="128"/>
      </rPr>
      <t xml:space="preserve">0.05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08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19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0.04</t>
    </r>
    <r>
      <rPr>
        <sz val="9"/>
        <rFont val="Noto Sans"/>
        <family val="2"/>
      </rPr>
      <t xml:space="preserve">である。</t>
    </r>
  </si>
  <si>
    <r>
      <rPr>
        <sz val="9"/>
        <rFont val="Noto Sans"/>
        <family val="2"/>
      </rPr>
      <t xml:space="preserve">　　　３．「</t>
    </r>
    <r>
      <rPr>
        <sz val="9"/>
        <rFont val="ＭＳ 明朝"/>
        <family val="1"/>
        <charset val="128"/>
      </rPr>
      <t xml:space="preserve">X</t>
    </r>
    <r>
      <rPr>
        <sz val="9"/>
        <rFont val="Noto Sans"/>
        <family val="2"/>
      </rPr>
      <t xml:space="preserve">」は疾病・異常被患率等の標準誤差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以上，受検者が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未満または回答校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校以下のため統計数値を公表しない。以下の各表において同じ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2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大都市</t>
    </r>
  </si>
  <si>
    <t xml:space="preserve">－</t>
  </si>
  <si>
    <t xml:space="preserve">X</t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3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中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4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小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5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町村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6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計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7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大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8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中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9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小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0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町村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1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計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2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大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3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中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4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小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5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町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Terminal"/>
      <family val="0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21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5" xfId="20"/>
    <cellStyle name="標準_統計表（５）" xfId="21"/>
  </cellStyles>
  <dxfs count="5"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0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6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7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3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4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0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1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8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6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7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53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54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60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61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67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68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74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75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81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82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8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8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90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91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7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98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04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05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11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12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18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19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25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26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2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3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9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40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46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47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5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54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55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61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62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68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69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7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76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77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83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84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90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91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9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98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99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05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06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12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13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19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20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26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27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3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4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4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41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42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48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49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55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56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6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63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64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70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71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7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8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8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85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86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92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93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99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0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75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75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756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757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8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9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763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764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770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771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3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777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778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784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785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6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7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791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792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79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79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800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801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807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808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814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815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821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822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828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829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835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836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84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84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844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845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851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852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3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7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858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859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4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865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866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0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1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872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873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6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7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879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880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4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5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886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887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893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894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8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9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900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901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90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908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909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2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3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915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916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8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922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923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5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6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7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92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930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931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937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938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1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944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945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8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9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95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952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953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4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5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959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960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966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967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9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973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974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8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9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980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981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2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3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4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5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987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988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0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1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99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995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996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7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002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003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009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10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1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01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017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018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0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1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024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025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031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32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3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03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039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040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4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5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046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047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0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1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2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053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54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7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06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06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062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063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6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7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8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069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070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076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077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0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1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083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084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090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091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4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5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097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098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10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10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106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107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8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9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0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1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113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114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7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120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121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2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3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127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128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9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134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135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6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0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141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142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6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7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14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14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150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151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2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157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158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9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164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165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171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172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178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179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2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185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186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9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192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193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199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200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206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207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21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214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215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221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222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228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229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23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236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237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243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244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8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250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251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25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258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259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2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265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266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272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273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279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280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286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287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0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1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293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294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30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301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302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4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308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309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4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315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316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8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32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323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324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330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331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2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3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337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338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34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345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346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7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352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353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7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359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360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1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36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36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368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369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4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375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376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0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382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383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8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389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390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396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397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9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403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404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41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41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412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413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6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7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419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420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3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426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427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9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0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433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434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440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441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447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448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45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45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456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457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8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9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463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464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470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471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3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477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478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484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485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491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492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4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498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499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0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1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505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506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7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512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513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5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51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520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521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5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527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528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9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534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535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54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542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543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549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550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556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557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1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56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564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565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571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572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578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579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4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585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586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592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593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8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599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600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60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607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608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3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614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615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621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622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6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7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62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629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630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3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636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637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1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643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644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5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65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651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652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4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5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658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659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665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666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8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9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67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67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674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675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681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682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688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689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695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696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702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703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09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710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1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71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71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718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719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725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726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732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733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8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739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740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746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747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2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53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754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76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76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762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763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5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769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770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776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777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1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783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784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790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791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4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5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97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798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1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804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805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7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9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811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812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818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819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2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3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82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826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827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1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833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834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7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840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841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84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848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849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0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1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855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856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862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863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4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5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86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870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871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877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878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9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884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885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891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892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3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898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899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2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905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906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91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913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914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920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921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6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927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928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93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935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936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8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942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943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949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950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1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95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957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958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2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3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964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965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971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972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7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97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97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980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981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6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987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988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0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3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994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995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001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002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008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009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015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016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9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02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02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024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025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031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032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038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039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045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046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052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053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059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060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1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06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06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068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069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4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075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076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082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083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5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089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090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096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097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2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103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104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110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111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117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118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1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124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125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0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13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132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133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139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140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4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146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147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15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154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155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9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161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162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168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169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17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176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177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183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184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6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7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190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191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197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198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1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204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205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211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212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5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7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21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219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220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3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226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227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8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9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233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234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24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241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242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3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6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7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248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249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2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3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255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256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26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263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264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270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271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6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277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278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3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28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28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286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287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8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293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294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8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9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300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301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307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308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2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3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314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315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8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9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321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322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4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5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7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32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32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330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331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337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338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1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2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3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344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345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9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351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352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4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5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358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359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1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365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366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37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37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374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375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381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382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3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5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388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389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0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1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395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396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7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402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403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8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409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410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1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16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17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1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23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24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5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6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30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31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2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3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43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438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439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445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446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0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452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453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45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460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461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467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468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474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475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0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48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482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483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7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489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490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3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4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5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496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497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8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9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503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504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5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8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9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510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511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6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517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518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2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3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52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525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526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8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532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533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6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7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539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540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54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547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548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0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1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554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555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8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9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561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562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4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5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56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569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570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576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577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8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9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583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584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0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07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08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09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15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16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22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23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329" name="Group 24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330" name="Arc 25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26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Arc 27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rc 28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29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rc 30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36" name="Group 31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337" name="Arc 32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33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rc 34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rc 35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6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rc 37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343" name="Group 38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344" name="Arc 39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40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rc 41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rc 42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43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rc 44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5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51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52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53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59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60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66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67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373" name="Group 68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374" name="Arc 69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70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Arc 71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Arc 72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73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Arc 74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80" name="Group 75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381" name="Arc 76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77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Arc 78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Arc 79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0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Arc 81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387" name="Group 82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388" name="Arc 83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84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Arc 85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Arc 86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87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Arc 88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9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95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96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97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03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04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10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11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417" name="Group 112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418" name="Arc 113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14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Arc 115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Arc 116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17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Arc 118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24" name="Group 119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425" name="Arc 120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21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Arc 122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Arc 123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24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Arc 125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431" name="Group 126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432" name="Arc 127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28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Arc 129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Arc 130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131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Arc 132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38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39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5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6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52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53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5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60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61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67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68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74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75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8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82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83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89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90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96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97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50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504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505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511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512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518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519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525" name="Group 220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526" name="Arc 221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222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Arc 223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Arc 224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225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rc 226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532" name="Group 227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533" name="Arc 228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29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rc 230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Arc 231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32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rc 233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539" name="Group 234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540" name="Arc 235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36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Arc 237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Arc 238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239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Arc 240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546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547" name="Group 242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548" name="Arc 243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44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Arc 245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Arc 246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47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Arc 248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554" name="Group 249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555" name="Arc 250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251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Arc 252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Arc 253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254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Arc 255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561" name="Group 256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562" name="Arc 257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258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rc 259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rc 260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261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Arc 262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568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569" name="Group 264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570" name="Arc 265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266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Arc 267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Arc 268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269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Arc 270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576" name="Group 271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577" name="Arc 272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273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Arc 274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Arc 275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276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Arc 277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583" name="Group 278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584" name="Arc 279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280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Arc 281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Arc 282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283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Arc 284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590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591" name="Group 286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592" name="Arc 287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288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Arc 289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Arc 290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291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Arc 292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598" name="Group 293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599" name="Arc 294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295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Arc 296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Arc 297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298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Arc 299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605" name="Group 300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606" name="Arc 301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302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Arc 303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Arc 304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305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rc 306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61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61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614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615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621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622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628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629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635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636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642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643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649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650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65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65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658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659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665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666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672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673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679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680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686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687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693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694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70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70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702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703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709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710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716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717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723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724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730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731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737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738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744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745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751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752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758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759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76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766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767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773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774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780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781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78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788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789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795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796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802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803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80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810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811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817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818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824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825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831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832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838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839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845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846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85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853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854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860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861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867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868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87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875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876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882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883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889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890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89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897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898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904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905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911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912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91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91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920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921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27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928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934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935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941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942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948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949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955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956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96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96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964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965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71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972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978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979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985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986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992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993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999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000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00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00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008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009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015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016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022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023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029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030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036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037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043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044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050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051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057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058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064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065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07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072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073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079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080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086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087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09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094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095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101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102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108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109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11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116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117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123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124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130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131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137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138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144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145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151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152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15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159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160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166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167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173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174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18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181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182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188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189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195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196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20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203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204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210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211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217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218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22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225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226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227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233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234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240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241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1247" name="Group 24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1248" name="Arc 25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6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Arc 27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Arc 28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9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Arc 30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254" name="Group 31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1255" name="Arc 32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33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Arc 34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Arc 35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36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Arc 37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1261" name="Group 38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1262" name="Arc 39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40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Arc 41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Arc 42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43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Arc 44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26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269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270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271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277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278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284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285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1291" name="Group 68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1292" name="Arc 69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70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Arc 71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Arc 72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73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Arc 74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298" name="Group 75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1299" name="Arc 76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77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Arc 78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Arc 79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Line 80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Arc 81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1305" name="Group 82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1306" name="Arc 83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84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Arc 85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Arc 86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87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Arc 88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31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313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314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315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321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322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328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329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1335" name="Group 112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1336" name="Arc 113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114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Arc 115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Arc 116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117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Arc 118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342" name="Group 119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1343" name="Arc 120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Line 121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Arc 122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Arc 123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124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Arc 125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1349" name="Group 126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1350" name="Arc 127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128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Arc 129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Arc 130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131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Arc 132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56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57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63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64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70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71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37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378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379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385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386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392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393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39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400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401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407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408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414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415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42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422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423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429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430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436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437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443" name="Group 220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1444" name="Arc 221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222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Arc 223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Arc 224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25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Arc 226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450" name="Group 227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1451" name="Arc 228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29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Arc 230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Arc 231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32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Arc 233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457" name="Group 234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1458" name="Arc 235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36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Arc 237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Arc 238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39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Arc 240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464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1465" name="Group 242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1466" name="Arc 243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44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Arc 245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Arc 246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Line 247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Arc 248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472" name="Group 249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1473" name="Arc 250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Line 251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Arc 252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Arc 253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54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Arc 255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479" name="Group 256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1480" name="Arc 257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58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Arc 259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Arc 260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Line 261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Arc 262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486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1487" name="Group 264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1488" name="Arc 265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Line 266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Arc 267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Arc 268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269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Arc 270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494" name="Group 271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1495" name="Arc 272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273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Arc 274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Arc 275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276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Arc 277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501" name="Group 278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1502" name="Arc 279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80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Arc 281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Arc 282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283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Arc 284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508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1509" name="Group 286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1510" name="Arc 287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88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Arc 289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Arc 290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91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Arc 292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516" name="Group 293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1517" name="Arc 294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95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Arc 296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Arc 297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98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Arc 299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523" name="Group 300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1524" name="Arc 301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302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Arc 303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Arc 304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305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Arc 306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53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53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532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533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539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540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546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547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553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554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560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561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567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568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57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57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576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577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583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584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590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591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597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598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604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605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611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612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61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61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620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621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627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628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634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635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641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642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648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649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655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656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662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663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669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670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676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677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68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684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685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691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692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698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699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70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706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707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713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714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720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721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72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728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729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735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736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742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743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749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750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756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757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763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764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77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771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772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778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779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785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786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79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793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794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800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801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807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808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81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815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816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1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822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823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829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830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83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83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838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839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845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846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852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853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859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860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866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867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873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874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88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88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882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883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889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890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896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897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903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904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910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911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917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918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92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92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926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927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933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934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940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941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947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948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954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955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961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962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968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969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975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976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982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983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8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98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990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991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997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998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004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005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01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012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013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019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020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026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027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03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034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035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041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042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048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049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055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056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062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063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069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070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07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077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078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084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085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091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092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09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099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100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106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107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113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114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12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121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122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128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129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135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136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14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14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144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145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151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152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158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159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165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166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172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173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179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180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18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18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188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189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195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196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202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203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209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210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216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217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223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224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23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23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232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233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239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240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246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247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253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254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260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261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267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268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274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275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281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282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288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289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29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296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297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303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304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310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311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31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318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319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4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325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326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332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333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33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340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341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347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348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354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355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61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62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68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69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75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76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38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383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384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5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390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391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397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398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40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405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406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8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412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413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419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420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42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427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428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434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435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441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442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44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44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450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451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457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458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464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465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471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472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478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479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485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486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49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49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494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495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501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502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508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509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515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516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522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523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529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530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53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53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538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539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545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546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552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553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559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560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566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567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573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574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6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580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581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587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588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594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595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60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602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603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609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610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616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617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9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62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624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625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631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632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638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639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64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646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647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9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653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654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660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661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667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668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674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675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681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682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68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689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690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696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697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2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03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04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8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71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711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712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7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718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719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1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25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26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0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1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73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733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734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740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741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4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5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47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48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0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1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37"/>
      <c r="Q11" s="37"/>
      <c r="R11" s="37"/>
      <c r="S11" s="37"/>
      <c r="T11" s="37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37"/>
      <c r="G12" s="44" t="n">
        <v>24.87</v>
      </c>
      <c r="H12" s="45" t="n">
        <v>18.81</v>
      </c>
      <c r="I12" s="45" t="n">
        <v>5.45</v>
      </c>
      <c r="J12" s="45" t="n">
        <v>0.61</v>
      </c>
      <c r="K12" s="45" t="n">
        <v>2.1</v>
      </c>
      <c r="L12" s="45" t="s">
        <v>42</v>
      </c>
      <c r="M12" s="45" t="n">
        <v>2.91</v>
      </c>
      <c r="N12" s="45" t="n">
        <v>3.98</v>
      </c>
      <c r="O12" s="45" t="n">
        <v>1.96</v>
      </c>
      <c r="P12" s="45" t="n">
        <v>46.5</v>
      </c>
      <c r="Q12" s="45" t="n">
        <v>18.77</v>
      </c>
      <c r="R12" s="45" t="n">
        <v>27.72</v>
      </c>
      <c r="S12" s="45" t="n">
        <v>2.87</v>
      </c>
      <c r="T12" s="45" t="n">
        <v>0.08</v>
      </c>
      <c r="U12" s="45" t="n">
        <v>1.06</v>
      </c>
      <c r="V12" s="45" t="n">
        <v>0.29</v>
      </c>
      <c r="W12" s="45" t="n">
        <v>0.72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9.71</v>
      </c>
      <c r="H13" s="45" t="n">
        <v>10.92</v>
      </c>
      <c r="I13" s="45" t="n">
        <v>11.51</v>
      </c>
      <c r="J13" s="45" t="n">
        <v>7.27</v>
      </c>
      <c r="K13" s="45" t="n">
        <v>5.27</v>
      </c>
      <c r="L13" s="45" t="n">
        <v>1.11</v>
      </c>
      <c r="M13" s="45" t="n">
        <v>5.47</v>
      </c>
      <c r="N13" s="45" t="n">
        <v>12.57</v>
      </c>
      <c r="O13" s="45" t="n">
        <v>1.63</v>
      </c>
      <c r="P13" s="45" t="n">
        <v>61.79</v>
      </c>
      <c r="Q13" s="45" t="n">
        <v>30.32</v>
      </c>
      <c r="R13" s="45" t="n">
        <v>31.47</v>
      </c>
      <c r="S13" s="45" t="n">
        <v>4.4</v>
      </c>
      <c r="T13" s="45" t="n">
        <v>0.11</v>
      </c>
      <c r="U13" s="45" t="n">
        <v>3.23</v>
      </c>
      <c r="V13" s="45" t="n">
        <v>2.17</v>
      </c>
      <c r="W13" s="45" t="n">
        <v>2.52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8.92</v>
      </c>
      <c r="H14" s="45" t="n">
        <v>12.69</v>
      </c>
      <c r="I14" s="45" t="n">
        <v>5.21</v>
      </c>
      <c r="J14" s="45" t="n">
        <v>1.03</v>
      </c>
      <c r="K14" s="45" t="n">
        <v>5.47</v>
      </c>
      <c r="L14" s="45" t="n">
        <v>1.28</v>
      </c>
      <c r="M14" s="45" t="n">
        <v>8.82</v>
      </c>
      <c r="N14" s="45" t="n">
        <v>13.68</v>
      </c>
      <c r="O14" s="45" t="n">
        <v>2.26</v>
      </c>
      <c r="P14" s="45" t="n">
        <v>56.19</v>
      </c>
      <c r="Q14" s="45" t="n">
        <v>23.06</v>
      </c>
      <c r="R14" s="45" t="n">
        <v>33.13</v>
      </c>
      <c r="S14" s="45" t="n">
        <v>2.54</v>
      </c>
      <c r="T14" s="45" t="n">
        <v>0.05</v>
      </c>
      <c r="U14" s="45" t="n">
        <v>1.24</v>
      </c>
      <c r="V14" s="45" t="n">
        <v>0.65</v>
      </c>
      <c r="W14" s="45" t="n">
        <v>2.05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2.02</v>
      </c>
      <c r="H15" s="45" t="n">
        <v>11.6</v>
      </c>
      <c r="I15" s="45" t="n">
        <v>7.74</v>
      </c>
      <c r="J15" s="45" t="n">
        <v>2.68</v>
      </c>
      <c r="K15" s="45" t="n">
        <v>5.02</v>
      </c>
      <c r="L15" s="45" t="n">
        <v>1.13</v>
      </c>
      <c r="M15" s="45" t="n">
        <v>5.79</v>
      </c>
      <c r="N15" s="45" t="n">
        <v>11.65</v>
      </c>
      <c r="O15" s="45" t="n">
        <v>1.8</v>
      </c>
      <c r="P15" s="45" t="n">
        <v>62.78</v>
      </c>
      <c r="Q15" s="45" t="n">
        <v>28.4</v>
      </c>
      <c r="R15" s="45" t="n">
        <v>34.38</v>
      </c>
      <c r="S15" s="45" t="n">
        <v>3.97</v>
      </c>
      <c r="T15" s="45" t="n">
        <v>0.09</v>
      </c>
      <c r="U15" s="45" t="n">
        <v>2.41</v>
      </c>
      <c r="V15" s="45" t="n">
        <v>1.31</v>
      </c>
      <c r="W15" s="45" t="n">
        <v>1.93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6.79</v>
      </c>
      <c r="H16" s="45" t="n">
        <v>11.07</v>
      </c>
      <c r="I16" s="45" t="n">
        <v>10.82</v>
      </c>
      <c r="J16" s="45" t="n">
        <v>4.9</v>
      </c>
      <c r="K16" s="45" t="n">
        <v>5.15</v>
      </c>
      <c r="L16" s="45" t="n">
        <v>1.14</v>
      </c>
      <c r="M16" s="45" t="n">
        <v>5.39</v>
      </c>
      <c r="N16" s="45" t="n">
        <v>13.64</v>
      </c>
      <c r="O16" s="45" t="n">
        <v>1.84</v>
      </c>
      <c r="P16" s="45" t="n">
        <v>68.17</v>
      </c>
      <c r="Q16" s="45" t="n">
        <v>33.27</v>
      </c>
      <c r="R16" s="45" t="n">
        <v>34.9</v>
      </c>
      <c r="S16" s="45" t="n">
        <v>4.64</v>
      </c>
      <c r="T16" s="45" t="n">
        <v>0.11</v>
      </c>
      <c r="U16" s="45" t="n">
        <v>3.26</v>
      </c>
      <c r="V16" s="45" t="n">
        <v>1.96</v>
      </c>
      <c r="W16" s="45" t="n">
        <v>2.02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2.31</v>
      </c>
      <c r="H17" s="45" t="n">
        <v>10.51</v>
      </c>
      <c r="I17" s="45" t="n">
        <v>13.36</v>
      </c>
      <c r="J17" s="45" t="n">
        <v>8.43</v>
      </c>
      <c r="K17" s="45" t="n">
        <v>5.69</v>
      </c>
      <c r="L17" s="45" t="s">
        <v>42</v>
      </c>
      <c r="M17" s="45" t="n">
        <v>4.65</v>
      </c>
      <c r="N17" s="45" t="n">
        <v>12.43</v>
      </c>
      <c r="O17" s="45" t="n">
        <v>1.45</v>
      </c>
      <c r="P17" s="45" t="n">
        <v>68.37</v>
      </c>
      <c r="Q17" s="45" t="n">
        <v>35.16</v>
      </c>
      <c r="R17" s="45" t="n">
        <v>33.21</v>
      </c>
      <c r="S17" s="45" t="n">
        <v>4.84</v>
      </c>
      <c r="T17" s="45" t="n">
        <v>0.11</v>
      </c>
      <c r="U17" s="45" t="n">
        <v>3.71</v>
      </c>
      <c r="V17" s="45" t="n">
        <v>2.33</v>
      </c>
      <c r="W17" s="45" t="n">
        <v>2.83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6.41</v>
      </c>
      <c r="H18" s="45" t="n">
        <v>9.95</v>
      </c>
      <c r="I18" s="45" t="n">
        <v>15.17</v>
      </c>
      <c r="J18" s="45" t="n">
        <v>11.29</v>
      </c>
      <c r="K18" s="45" t="n">
        <v>5.47</v>
      </c>
      <c r="L18" s="45" t="n">
        <v>0.89</v>
      </c>
      <c r="M18" s="45" t="n">
        <v>4.85</v>
      </c>
      <c r="N18" s="45" t="n">
        <v>12.73</v>
      </c>
      <c r="O18" s="45" t="n">
        <v>1.26</v>
      </c>
      <c r="P18" s="45" t="n">
        <v>61.67</v>
      </c>
      <c r="Q18" s="45" t="n">
        <v>32.58</v>
      </c>
      <c r="R18" s="45" t="n">
        <v>29.08</v>
      </c>
      <c r="S18" s="45" t="n">
        <v>5.02</v>
      </c>
      <c r="T18" s="45" t="n">
        <v>0.11</v>
      </c>
      <c r="U18" s="45" t="n">
        <v>4.18</v>
      </c>
      <c r="V18" s="45" t="n">
        <v>2.98</v>
      </c>
      <c r="W18" s="45" t="n">
        <v>3.4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1.13</v>
      </c>
      <c r="H19" s="45" t="n">
        <v>9.82</v>
      </c>
      <c r="I19" s="45" t="n">
        <v>16.43</v>
      </c>
      <c r="J19" s="45" t="n">
        <v>14.88</v>
      </c>
      <c r="K19" s="45" t="n">
        <v>4.85</v>
      </c>
      <c r="L19" s="45" t="s">
        <v>42</v>
      </c>
      <c r="M19" s="45" t="n">
        <v>3.46</v>
      </c>
      <c r="N19" s="45" t="n">
        <v>11.36</v>
      </c>
      <c r="O19" s="45" t="n">
        <v>1.23</v>
      </c>
      <c r="P19" s="45" t="n">
        <v>53.49</v>
      </c>
      <c r="Q19" s="45" t="n">
        <v>29.19</v>
      </c>
      <c r="R19" s="45" t="n">
        <v>24.3</v>
      </c>
      <c r="S19" s="45" t="n">
        <v>5.31</v>
      </c>
      <c r="T19" s="45" t="n">
        <v>0.19</v>
      </c>
      <c r="U19" s="45" t="n">
        <v>4.45</v>
      </c>
      <c r="V19" s="45" t="n">
        <v>3.68</v>
      </c>
      <c r="W19" s="45" t="n">
        <v>2.88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2.54</v>
      </c>
      <c r="H20" s="45" t="n">
        <v>12.54</v>
      </c>
      <c r="I20" s="45" t="n">
        <v>18.03</v>
      </c>
      <c r="J20" s="45" t="n">
        <v>21.97</v>
      </c>
      <c r="K20" s="45" t="n">
        <v>4.9</v>
      </c>
      <c r="L20" s="45" t="n">
        <v>0.89</v>
      </c>
      <c r="M20" s="45" t="n">
        <v>3.35</v>
      </c>
      <c r="N20" s="45" t="n">
        <v>10.83</v>
      </c>
      <c r="O20" s="45" t="n">
        <v>0.81</v>
      </c>
      <c r="P20" s="45" t="n">
        <v>52.88</v>
      </c>
      <c r="Q20" s="45" t="n">
        <v>28.79</v>
      </c>
      <c r="R20" s="45" t="n">
        <v>24.09</v>
      </c>
      <c r="S20" s="45" t="n">
        <v>5.41</v>
      </c>
      <c r="T20" s="45" t="n">
        <v>0.53</v>
      </c>
      <c r="U20" s="45" t="n">
        <v>5.15</v>
      </c>
      <c r="V20" s="45" t="n">
        <v>4.92</v>
      </c>
      <c r="W20" s="45" t="n">
        <v>1.32</v>
      </c>
      <c r="X20" s="46" t="n">
        <v>1.4</v>
      </c>
      <c r="Y20" s="45" t="n">
        <v>0.03</v>
      </c>
      <c r="Z20" s="45" t="n">
        <v>1.37</v>
      </c>
      <c r="AA20" s="45" t="n">
        <v>0.87</v>
      </c>
      <c r="AB20" s="45" t="n">
        <v>0.49</v>
      </c>
      <c r="AC20" s="47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8.92</v>
      </c>
      <c r="H21" s="45" t="n">
        <v>12.63</v>
      </c>
      <c r="I21" s="45" t="n">
        <v>17.21</v>
      </c>
      <c r="J21" s="45" t="n">
        <v>19.08</v>
      </c>
      <c r="K21" s="45" t="n">
        <v>5.3</v>
      </c>
      <c r="L21" s="45" t="n">
        <v>0.89</v>
      </c>
      <c r="M21" s="45" t="n">
        <v>4.33</v>
      </c>
      <c r="N21" s="45" t="n">
        <v>12.37</v>
      </c>
      <c r="O21" s="45" t="n">
        <v>1.03</v>
      </c>
      <c r="P21" s="45" t="n">
        <v>49.68</v>
      </c>
      <c r="Q21" s="45" t="n">
        <v>26.95</v>
      </c>
      <c r="R21" s="45" t="n">
        <v>22.73</v>
      </c>
      <c r="S21" s="45" t="n">
        <v>5.47</v>
      </c>
      <c r="T21" s="45" t="n">
        <v>0.45</v>
      </c>
      <c r="U21" s="45" t="n">
        <v>4.73</v>
      </c>
      <c r="V21" s="45" t="n">
        <v>4.39</v>
      </c>
      <c r="W21" s="45" t="n">
        <v>1.81</v>
      </c>
      <c r="X21" s="46" t="n">
        <v>1.4</v>
      </c>
      <c r="Y21" s="45" t="n">
        <v>0.03</v>
      </c>
      <c r="Z21" s="45" t="n">
        <v>1.37</v>
      </c>
      <c r="AA21" s="45" t="n">
        <v>0.87</v>
      </c>
      <c r="AB21" s="45" t="n">
        <v>0.49</v>
      </c>
      <c r="AC21" s="47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3.09</v>
      </c>
      <c r="H22" s="45" t="n">
        <v>12.46</v>
      </c>
      <c r="I22" s="45" t="n">
        <v>18.29</v>
      </c>
      <c r="J22" s="45" t="n">
        <v>22.34</v>
      </c>
      <c r="K22" s="45" t="n">
        <v>4.63</v>
      </c>
      <c r="L22" s="45" t="s">
        <v>42</v>
      </c>
      <c r="M22" s="45" t="n">
        <v>3.05</v>
      </c>
      <c r="N22" s="45" t="n">
        <v>10.03</v>
      </c>
      <c r="O22" s="45" t="n">
        <v>0.64</v>
      </c>
      <c r="P22" s="45" t="n">
        <v>52.23</v>
      </c>
      <c r="Q22" s="45" t="n">
        <v>28.49</v>
      </c>
      <c r="R22" s="45" t="n">
        <v>23.74</v>
      </c>
      <c r="S22" s="45" t="n">
        <v>5.28</v>
      </c>
      <c r="T22" s="45" t="n">
        <v>0.54</v>
      </c>
      <c r="U22" s="45" t="n">
        <v>5.28</v>
      </c>
      <c r="V22" s="45" t="n">
        <v>5.01</v>
      </c>
      <c r="W22" s="45" t="n">
        <v>1.24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5.52</v>
      </c>
      <c r="H23" s="45" t="n">
        <v>12.54</v>
      </c>
      <c r="I23" s="45" t="n">
        <v>18.56</v>
      </c>
      <c r="J23" s="45" t="n">
        <v>24.42</v>
      </c>
      <c r="K23" s="45" t="n">
        <v>4.77</v>
      </c>
      <c r="L23" s="45" t="n">
        <v>0.89</v>
      </c>
      <c r="M23" s="45" t="n">
        <v>2.67</v>
      </c>
      <c r="N23" s="45" t="n">
        <v>10.11</v>
      </c>
      <c r="O23" s="45" t="n">
        <v>0.75</v>
      </c>
      <c r="P23" s="45" t="n">
        <v>56.62</v>
      </c>
      <c r="Q23" s="45" t="n">
        <v>30.88</v>
      </c>
      <c r="R23" s="45" t="n">
        <v>25.74</v>
      </c>
      <c r="S23" s="45" t="n">
        <v>5.46</v>
      </c>
      <c r="T23" s="45" t="n">
        <v>0.59</v>
      </c>
      <c r="U23" s="45" t="n">
        <v>5.43</v>
      </c>
      <c r="V23" s="45" t="n">
        <v>5.35</v>
      </c>
      <c r="W23" s="45" t="n">
        <v>0.92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9.37</v>
      </c>
      <c r="H24" s="45" t="n">
        <v>13.59</v>
      </c>
      <c r="I24" s="45" t="n">
        <v>18.11</v>
      </c>
      <c r="J24" s="45" t="n">
        <v>27.68</v>
      </c>
      <c r="K24" s="45" t="n">
        <v>3.7</v>
      </c>
      <c r="L24" s="45" t="n">
        <v>0.69</v>
      </c>
      <c r="M24" s="45" t="n">
        <v>2.01</v>
      </c>
      <c r="N24" s="45" t="n">
        <v>9.61</v>
      </c>
      <c r="O24" s="45" t="n">
        <v>0.68</v>
      </c>
      <c r="P24" s="45" t="n">
        <v>62.18</v>
      </c>
      <c r="Q24" s="45" t="n">
        <v>34.73</v>
      </c>
      <c r="R24" s="45" t="n">
        <v>27.45</v>
      </c>
      <c r="S24" s="45" t="n">
        <v>4.22</v>
      </c>
      <c r="T24" s="45" t="n">
        <v>0.59</v>
      </c>
      <c r="U24" s="45" t="n">
        <v>5.32</v>
      </c>
      <c r="V24" s="45" t="n">
        <v>5.35</v>
      </c>
      <c r="W24" s="45" t="n">
        <v>0.63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61.08</v>
      </c>
      <c r="H25" s="45" t="n">
        <v>14.15</v>
      </c>
      <c r="I25" s="45" t="n">
        <v>19.29</v>
      </c>
      <c r="J25" s="45" t="n">
        <v>27.64</v>
      </c>
      <c r="K25" s="45" t="n">
        <v>3.89</v>
      </c>
      <c r="L25" s="45" t="n">
        <v>0.66</v>
      </c>
      <c r="M25" s="45" t="n">
        <v>2.61</v>
      </c>
      <c r="N25" s="45" t="n">
        <v>10.95</v>
      </c>
      <c r="O25" s="45" t="n">
        <v>0.61</v>
      </c>
      <c r="P25" s="45" t="n">
        <v>57.96</v>
      </c>
      <c r="Q25" s="45" t="n">
        <v>32.39</v>
      </c>
      <c r="R25" s="45" t="n">
        <v>25.57</v>
      </c>
      <c r="S25" s="45" t="n">
        <v>4.17</v>
      </c>
      <c r="T25" s="45" t="n">
        <v>0.53</v>
      </c>
      <c r="U25" s="45" t="n">
        <v>5.16</v>
      </c>
      <c r="V25" s="45" t="n">
        <v>5.03</v>
      </c>
      <c r="W25" s="45" t="n">
        <v>0.61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7.41</v>
      </c>
      <c r="H26" s="45" t="n">
        <v>13.07</v>
      </c>
      <c r="I26" s="45" t="n">
        <v>16.61</v>
      </c>
      <c r="J26" s="45" t="n">
        <v>27.73</v>
      </c>
      <c r="K26" s="45" t="n">
        <v>3.51</v>
      </c>
      <c r="L26" s="45" t="s">
        <v>42</v>
      </c>
      <c r="M26" s="45" t="n">
        <v>1.71</v>
      </c>
      <c r="N26" s="45" t="n">
        <v>9.4</v>
      </c>
      <c r="O26" s="45" t="n">
        <v>0.62</v>
      </c>
      <c r="P26" s="45" t="n">
        <v>62.27</v>
      </c>
      <c r="Q26" s="45" t="n">
        <v>34.83</v>
      </c>
      <c r="R26" s="45" t="n">
        <v>27.44</v>
      </c>
      <c r="S26" s="45" t="n">
        <v>4.22</v>
      </c>
      <c r="T26" s="45" t="n">
        <v>0.6</v>
      </c>
      <c r="U26" s="45" t="n">
        <v>5.47</v>
      </c>
      <c r="V26" s="45" t="n">
        <v>5.57</v>
      </c>
      <c r="W26" s="45" t="n">
        <v>0.66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9.55</v>
      </c>
      <c r="H27" s="45" t="n">
        <v>13.52</v>
      </c>
      <c r="I27" s="45" t="n">
        <v>18.38</v>
      </c>
      <c r="J27" s="45" t="n">
        <v>27.65</v>
      </c>
      <c r="K27" s="45" t="n">
        <v>3.7</v>
      </c>
      <c r="L27" s="45" t="n">
        <v>0.73</v>
      </c>
      <c r="M27" s="45" t="n">
        <v>1.68</v>
      </c>
      <c r="N27" s="45" t="n">
        <v>8.42</v>
      </c>
      <c r="O27" s="45" t="n">
        <v>0.83</v>
      </c>
      <c r="P27" s="45" t="n">
        <v>66.54</v>
      </c>
      <c r="Q27" s="45" t="n">
        <v>37.1</v>
      </c>
      <c r="R27" s="45" t="n">
        <v>29.44</v>
      </c>
      <c r="S27" s="45" t="n">
        <v>4.28</v>
      </c>
      <c r="T27" s="45" t="n">
        <v>0.65</v>
      </c>
      <c r="U27" s="45" t="n">
        <v>5.33</v>
      </c>
      <c r="V27" s="45" t="n">
        <v>5.47</v>
      </c>
      <c r="W27" s="45" t="n">
        <v>0.61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5"/>
      <c r="Z28" s="45"/>
      <c r="AA28" s="45"/>
      <c r="AB28" s="45"/>
      <c r="AC28" s="47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7.34</v>
      </c>
      <c r="H29" s="45" t="n">
        <v>21.62</v>
      </c>
      <c r="I29" s="45" t="n">
        <v>5.06</v>
      </c>
      <c r="J29" s="45" t="n">
        <v>0.67</v>
      </c>
      <c r="K29" s="45" t="n">
        <v>3.54</v>
      </c>
      <c r="L29" s="45" t="s">
        <v>42</v>
      </c>
      <c r="M29" s="45" t="n">
        <v>6.2</v>
      </c>
      <c r="N29" s="45" t="n">
        <v>7.6</v>
      </c>
      <c r="O29" s="45" t="n">
        <v>1.89</v>
      </c>
      <c r="P29" s="45" t="n">
        <v>52.74</v>
      </c>
      <c r="Q29" s="45" t="n">
        <v>17.96</v>
      </c>
      <c r="R29" s="45" t="n">
        <v>34.78</v>
      </c>
      <c r="S29" s="45" t="n">
        <v>3.17</v>
      </c>
      <c r="T29" s="45" t="n">
        <v>0.06</v>
      </c>
      <c r="U29" s="45" t="n">
        <v>1.26</v>
      </c>
      <c r="V29" s="45" t="n">
        <v>0.19</v>
      </c>
      <c r="W29" s="45" t="n">
        <v>0.79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9.68</v>
      </c>
      <c r="H30" s="45" t="n">
        <v>10.89</v>
      </c>
      <c r="I30" s="45" t="n">
        <v>11.52</v>
      </c>
      <c r="J30" s="45" t="n">
        <v>7.27</v>
      </c>
      <c r="K30" s="45" t="n">
        <v>5.28</v>
      </c>
      <c r="L30" s="45" t="n">
        <v>1.11</v>
      </c>
      <c r="M30" s="45" t="n">
        <v>5.47</v>
      </c>
      <c r="N30" s="45" t="n">
        <v>12.62</v>
      </c>
      <c r="O30" s="45" t="n">
        <v>1.65</v>
      </c>
      <c r="P30" s="45" t="n">
        <v>61.88</v>
      </c>
      <c r="Q30" s="45" t="n">
        <v>30.32</v>
      </c>
      <c r="R30" s="45" t="n">
        <v>31.56</v>
      </c>
      <c r="S30" s="45" t="n">
        <v>4.4</v>
      </c>
      <c r="T30" s="45" t="n">
        <v>0.11</v>
      </c>
      <c r="U30" s="45" t="n">
        <v>3.21</v>
      </c>
      <c r="V30" s="45" t="n">
        <v>2.17</v>
      </c>
      <c r="W30" s="45" t="n">
        <v>2.53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8.92</v>
      </c>
      <c r="H31" s="45" t="n">
        <v>12.68</v>
      </c>
      <c r="I31" s="45" t="n">
        <v>5.22</v>
      </c>
      <c r="J31" s="45" t="n">
        <v>1.02</v>
      </c>
      <c r="K31" s="45" t="n">
        <v>5.47</v>
      </c>
      <c r="L31" s="45" t="n">
        <v>1.29</v>
      </c>
      <c r="M31" s="45" t="n">
        <v>8.81</v>
      </c>
      <c r="N31" s="45" t="n">
        <v>13.72</v>
      </c>
      <c r="O31" s="45" t="n">
        <v>2.27</v>
      </c>
      <c r="P31" s="45" t="n">
        <v>56.3</v>
      </c>
      <c r="Q31" s="45" t="n">
        <v>23.04</v>
      </c>
      <c r="R31" s="45" t="n">
        <v>33.26</v>
      </c>
      <c r="S31" s="45" t="n">
        <v>2.55</v>
      </c>
      <c r="T31" s="45" t="n">
        <v>0.05</v>
      </c>
      <c r="U31" s="45" t="n">
        <v>1.23</v>
      </c>
      <c r="V31" s="45" t="n">
        <v>0.65</v>
      </c>
      <c r="W31" s="45" t="n">
        <v>2.06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1.96</v>
      </c>
      <c r="H32" s="45" t="n">
        <v>11.55</v>
      </c>
      <c r="I32" s="45" t="n">
        <v>7.74</v>
      </c>
      <c r="J32" s="45" t="n">
        <v>2.67</v>
      </c>
      <c r="K32" s="45" t="n">
        <v>5.02</v>
      </c>
      <c r="L32" s="45" t="n">
        <v>1.13</v>
      </c>
      <c r="M32" s="45" t="n">
        <v>5.8</v>
      </c>
      <c r="N32" s="45" t="n">
        <v>11.7</v>
      </c>
      <c r="O32" s="45" t="n">
        <v>1.81</v>
      </c>
      <c r="P32" s="45" t="n">
        <v>62.89</v>
      </c>
      <c r="Q32" s="45" t="n">
        <v>28.4</v>
      </c>
      <c r="R32" s="45" t="n">
        <v>34.49</v>
      </c>
      <c r="S32" s="45" t="n">
        <v>3.97</v>
      </c>
      <c r="T32" s="45" t="n">
        <v>0.08</v>
      </c>
      <c r="U32" s="45" t="n">
        <v>2.4</v>
      </c>
      <c r="V32" s="45" t="n">
        <v>1.31</v>
      </c>
      <c r="W32" s="45" t="n">
        <v>1.94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6.77</v>
      </c>
      <c r="H33" s="45" t="n">
        <v>11.06</v>
      </c>
      <c r="I33" s="45" t="n">
        <v>10.82</v>
      </c>
      <c r="J33" s="45" t="n">
        <v>4.89</v>
      </c>
      <c r="K33" s="45" t="n">
        <v>5.15</v>
      </c>
      <c r="L33" s="45" t="n">
        <v>1.14</v>
      </c>
      <c r="M33" s="45" t="n">
        <v>5.4</v>
      </c>
      <c r="N33" s="45" t="n">
        <v>13.73</v>
      </c>
      <c r="O33" s="45" t="n">
        <v>1.87</v>
      </c>
      <c r="P33" s="45" t="n">
        <v>68.26</v>
      </c>
      <c r="Q33" s="45" t="n">
        <v>33.25</v>
      </c>
      <c r="R33" s="45" t="n">
        <v>35.02</v>
      </c>
      <c r="S33" s="45" t="n">
        <v>4.64</v>
      </c>
      <c r="T33" s="45" t="n">
        <v>0.11</v>
      </c>
      <c r="U33" s="45" t="n">
        <v>3.25</v>
      </c>
      <c r="V33" s="45" t="n">
        <v>1.97</v>
      </c>
      <c r="W33" s="45" t="n">
        <v>2.03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2.25</v>
      </c>
      <c r="H34" s="45" t="n">
        <v>10.49</v>
      </c>
      <c r="I34" s="45" t="n">
        <v>13.35</v>
      </c>
      <c r="J34" s="45" t="n">
        <v>8.41</v>
      </c>
      <c r="K34" s="45" t="n">
        <v>5.71</v>
      </c>
      <c r="L34" s="45" t="s">
        <v>42</v>
      </c>
      <c r="M34" s="45" t="n">
        <v>4.66</v>
      </c>
      <c r="N34" s="45" t="n">
        <v>12.47</v>
      </c>
      <c r="O34" s="45" t="n">
        <v>1.46</v>
      </c>
      <c r="P34" s="45" t="n">
        <v>68.48</v>
      </c>
      <c r="Q34" s="45" t="n">
        <v>35.18</v>
      </c>
      <c r="R34" s="45" t="n">
        <v>33.3</v>
      </c>
      <c r="S34" s="45" t="n">
        <v>4.82</v>
      </c>
      <c r="T34" s="45" t="n">
        <v>0.1</v>
      </c>
      <c r="U34" s="45" t="n">
        <v>3.69</v>
      </c>
      <c r="V34" s="45" t="n">
        <v>2.34</v>
      </c>
      <c r="W34" s="45" t="n">
        <v>2.84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6.36</v>
      </c>
      <c r="H35" s="45" t="n">
        <v>9.89</v>
      </c>
      <c r="I35" s="45" t="n">
        <v>15.18</v>
      </c>
      <c r="J35" s="45" t="n">
        <v>11.29</v>
      </c>
      <c r="K35" s="45" t="n">
        <v>5.49</v>
      </c>
      <c r="L35" s="45" t="n">
        <v>0.9</v>
      </c>
      <c r="M35" s="45" t="n">
        <v>4.84</v>
      </c>
      <c r="N35" s="45" t="n">
        <v>12.77</v>
      </c>
      <c r="O35" s="45" t="n">
        <v>1.26</v>
      </c>
      <c r="P35" s="45" t="n">
        <v>61.74</v>
      </c>
      <c r="Q35" s="45" t="n">
        <v>32.58</v>
      </c>
      <c r="R35" s="45" t="n">
        <v>29.17</v>
      </c>
      <c r="S35" s="45" t="n">
        <v>5.01</v>
      </c>
      <c r="T35" s="45" t="n">
        <v>0.1</v>
      </c>
      <c r="U35" s="45" t="n">
        <v>4.16</v>
      </c>
      <c r="V35" s="45" t="n">
        <v>2.99</v>
      </c>
      <c r="W35" s="45" t="n">
        <v>3.42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1.1</v>
      </c>
      <c r="H36" s="45" t="n">
        <v>9.76</v>
      </c>
      <c r="I36" s="45" t="n">
        <v>16.45</v>
      </c>
      <c r="J36" s="45" t="n">
        <v>14.89</v>
      </c>
      <c r="K36" s="45" t="n">
        <v>4.85</v>
      </c>
      <c r="L36" s="45" t="s">
        <v>42</v>
      </c>
      <c r="M36" s="45" t="n">
        <v>3.44</v>
      </c>
      <c r="N36" s="45" t="n">
        <v>11.36</v>
      </c>
      <c r="O36" s="45" t="n">
        <v>1.25</v>
      </c>
      <c r="P36" s="45" t="n">
        <v>53.56</v>
      </c>
      <c r="Q36" s="45" t="n">
        <v>29.21</v>
      </c>
      <c r="R36" s="45" t="n">
        <v>24.35</v>
      </c>
      <c r="S36" s="45" t="n">
        <v>5.31</v>
      </c>
      <c r="T36" s="45" t="n">
        <v>0.19</v>
      </c>
      <c r="U36" s="45" t="n">
        <v>4.45</v>
      </c>
      <c r="V36" s="45" t="n">
        <v>3.69</v>
      </c>
      <c r="W36" s="45" t="n">
        <v>2.88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2.04</v>
      </c>
      <c r="H37" s="45" t="n">
        <v>12.23</v>
      </c>
      <c r="I37" s="45" t="n">
        <v>17.76</v>
      </c>
      <c r="J37" s="45" t="n">
        <v>22.05</v>
      </c>
      <c r="K37" s="45" t="n">
        <v>4.9</v>
      </c>
      <c r="L37" s="45" t="n">
        <v>0.92</v>
      </c>
      <c r="M37" s="45" t="n">
        <v>3.42</v>
      </c>
      <c r="N37" s="45" t="n">
        <v>11.14</v>
      </c>
      <c r="O37" s="45" t="n">
        <v>0.77</v>
      </c>
      <c r="P37" s="45" t="n">
        <v>54.1</v>
      </c>
      <c r="Q37" s="45" t="n">
        <v>29.18</v>
      </c>
      <c r="R37" s="45" t="n">
        <v>24.92</v>
      </c>
      <c r="S37" s="45" t="n">
        <v>5.46</v>
      </c>
      <c r="T37" s="45" t="n">
        <v>0.54</v>
      </c>
      <c r="U37" s="45" t="n">
        <v>5.2</v>
      </c>
      <c r="V37" s="45" t="n">
        <v>4.94</v>
      </c>
      <c r="W37" s="45" t="n">
        <v>1.38</v>
      </c>
      <c r="X37" s="46" t="n">
        <v>1.44</v>
      </c>
      <c r="Y37" s="45" t="n">
        <v>0.02</v>
      </c>
      <c r="Z37" s="45" t="n">
        <v>1.41</v>
      </c>
      <c r="AA37" s="45" t="n">
        <v>0.9</v>
      </c>
      <c r="AB37" s="45" t="n">
        <v>0.52</v>
      </c>
      <c r="AC37" s="47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8.09</v>
      </c>
      <c r="H38" s="45" t="n">
        <v>12.32</v>
      </c>
      <c r="I38" s="45" t="n">
        <v>16.74</v>
      </c>
      <c r="J38" s="45" t="n">
        <v>19.03</v>
      </c>
      <c r="K38" s="45" t="n">
        <v>5.3</v>
      </c>
      <c r="L38" s="45" t="n">
        <v>0.91</v>
      </c>
      <c r="M38" s="45" t="n">
        <v>4.46</v>
      </c>
      <c r="N38" s="45" t="n">
        <v>12.57</v>
      </c>
      <c r="O38" s="45" t="n">
        <v>0.97</v>
      </c>
      <c r="P38" s="45" t="n">
        <v>50.9</v>
      </c>
      <c r="Q38" s="45" t="n">
        <v>27.36</v>
      </c>
      <c r="R38" s="45" t="n">
        <v>23.53</v>
      </c>
      <c r="S38" s="45" t="n">
        <v>5.54</v>
      </c>
      <c r="T38" s="45" t="n">
        <v>0.47</v>
      </c>
      <c r="U38" s="45" t="n">
        <v>4.82</v>
      </c>
      <c r="V38" s="45" t="n">
        <v>4.43</v>
      </c>
      <c r="W38" s="45" t="n">
        <v>1.88</v>
      </c>
      <c r="X38" s="46" t="n">
        <v>1.44</v>
      </c>
      <c r="Y38" s="45" t="n">
        <v>0.02</v>
      </c>
      <c r="Z38" s="45" t="n">
        <v>1.41</v>
      </c>
      <c r="AA38" s="45" t="n">
        <v>0.9</v>
      </c>
      <c r="AB38" s="45" t="n">
        <v>0.52</v>
      </c>
      <c r="AC38" s="47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2.54</v>
      </c>
      <c r="H39" s="45" t="n">
        <v>12.15</v>
      </c>
      <c r="I39" s="45" t="n">
        <v>18.06</v>
      </c>
      <c r="J39" s="45" t="n">
        <v>22.34</v>
      </c>
      <c r="K39" s="45" t="n">
        <v>4.58</v>
      </c>
      <c r="L39" s="45" t="s">
        <v>42</v>
      </c>
      <c r="M39" s="45" t="n">
        <v>3.04</v>
      </c>
      <c r="N39" s="45" t="n">
        <v>10.63</v>
      </c>
      <c r="O39" s="45" t="n">
        <v>0.61</v>
      </c>
      <c r="P39" s="45" t="n">
        <v>53.56</v>
      </c>
      <c r="Q39" s="45" t="n">
        <v>28.97</v>
      </c>
      <c r="R39" s="45" t="n">
        <v>24.59</v>
      </c>
      <c r="S39" s="45" t="n">
        <v>5.31</v>
      </c>
      <c r="T39" s="45" t="n">
        <v>0.56</v>
      </c>
      <c r="U39" s="45" t="n">
        <v>5.33</v>
      </c>
      <c r="V39" s="45" t="n">
        <v>5</v>
      </c>
      <c r="W39" s="45" t="n">
        <v>1.3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5.41</v>
      </c>
      <c r="H40" s="45" t="n">
        <v>12.23</v>
      </c>
      <c r="I40" s="45" t="n">
        <v>18.46</v>
      </c>
      <c r="J40" s="45" t="n">
        <v>24.72</v>
      </c>
      <c r="K40" s="45" t="n">
        <v>4.8</v>
      </c>
      <c r="L40" s="45" t="n">
        <v>0.92</v>
      </c>
      <c r="M40" s="45" t="n">
        <v>2.76</v>
      </c>
      <c r="N40" s="45" t="n">
        <v>10.24</v>
      </c>
      <c r="O40" s="45" t="n">
        <v>0.72</v>
      </c>
      <c r="P40" s="45" t="n">
        <v>57.72</v>
      </c>
      <c r="Q40" s="45" t="n">
        <v>31.15</v>
      </c>
      <c r="R40" s="45" t="n">
        <v>26.57</v>
      </c>
      <c r="S40" s="45" t="n">
        <v>5.53</v>
      </c>
      <c r="T40" s="45" t="n">
        <v>0.6</v>
      </c>
      <c r="U40" s="45" t="n">
        <v>5.45</v>
      </c>
      <c r="V40" s="45" t="n">
        <v>5.36</v>
      </c>
      <c r="W40" s="45" t="n">
        <v>0.98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1.64</v>
      </c>
      <c r="H41" s="45" t="n">
        <v>12.69</v>
      </c>
      <c r="I41" s="45" t="n">
        <v>18.27</v>
      </c>
      <c r="J41" s="45" t="n">
        <v>30.68</v>
      </c>
      <c r="K41" s="45" t="n">
        <v>3.77</v>
      </c>
      <c r="L41" s="45" t="n">
        <v>0.64</v>
      </c>
      <c r="M41" s="45" t="n">
        <v>2.1</v>
      </c>
      <c r="N41" s="45" t="n">
        <v>10.72</v>
      </c>
      <c r="O41" s="45" t="n">
        <v>0.6</v>
      </c>
      <c r="P41" s="45" t="n">
        <v>63.67</v>
      </c>
      <c r="Q41" s="45" t="n">
        <v>35.31</v>
      </c>
      <c r="R41" s="45" t="n">
        <v>28.36</v>
      </c>
      <c r="S41" s="45" t="n">
        <v>3.78</v>
      </c>
      <c r="T41" s="45" t="n">
        <v>0.54</v>
      </c>
      <c r="U41" s="45" t="n">
        <v>5</v>
      </c>
      <c r="V41" s="45" t="n">
        <v>5.1</v>
      </c>
      <c r="W41" s="45" t="n">
        <v>0.52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2.5</v>
      </c>
      <c r="H42" s="45" t="n">
        <v>13.62</v>
      </c>
      <c r="I42" s="45" t="n">
        <v>19.38</v>
      </c>
      <c r="J42" s="45" t="n">
        <v>29.51</v>
      </c>
      <c r="K42" s="45" t="n">
        <v>3.98</v>
      </c>
      <c r="L42" s="45" t="n">
        <v>0.61</v>
      </c>
      <c r="M42" s="45" t="n">
        <v>2.74</v>
      </c>
      <c r="N42" s="45" t="n">
        <v>11.77</v>
      </c>
      <c r="O42" s="45" t="n">
        <v>0.57</v>
      </c>
      <c r="P42" s="45" t="n">
        <v>59.25</v>
      </c>
      <c r="Q42" s="45" t="n">
        <v>32.97</v>
      </c>
      <c r="R42" s="45" t="n">
        <v>26.28</v>
      </c>
      <c r="S42" s="45" t="n">
        <v>3.75</v>
      </c>
      <c r="T42" s="45" t="n">
        <v>0.49</v>
      </c>
      <c r="U42" s="45" t="n">
        <v>4.91</v>
      </c>
      <c r="V42" s="45" t="n">
        <v>4.83</v>
      </c>
      <c r="W42" s="45" t="n">
        <v>0.53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0.31</v>
      </c>
      <c r="H43" s="45" t="n">
        <v>12.3</v>
      </c>
      <c r="I43" s="45" t="n">
        <v>15.85</v>
      </c>
      <c r="J43" s="45" t="n">
        <v>32.16</v>
      </c>
      <c r="K43" s="45" t="n">
        <v>3.69</v>
      </c>
      <c r="L43" s="45" t="s">
        <v>42</v>
      </c>
      <c r="M43" s="45" t="n">
        <v>1.53</v>
      </c>
      <c r="N43" s="45" t="n">
        <v>10.84</v>
      </c>
      <c r="O43" s="45" t="n">
        <v>0.47</v>
      </c>
      <c r="P43" s="45" t="n">
        <v>63.69</v>
      </c>
      <c r="Q43" s="45" t="n">
        <v>35.3</v>
      </c>
      <c r="R43" s="45" t="n">
        <v>28.4</v>
      </c>
      <c r="S43" s="45" t="n">
        <v>3.78</v>
      </c>
      <c r="T43" s="45" t="n">
        <v>0.54</v>
      </c>
      <c r="U43" s="45" t="n">
        <v>5.1</v>
      </c>
      <c r="V43" s="45" t="n">
        <v>5.25</v>
      </c>
      <c r="W43" s="45" t="n">
        <v>0.56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2</v>
      </c>
      <c r="H44" s="45" t="n">
        <v>12.02</v>
      </c>
      <c r="I44" s="45" t="n">
        <v>19.45</v>
      </c>
      <c r="J44" s="45" t="n">
        <v>30.53</v>
      </c>
      <c r="K44" s="45" t="n">
        <v>3.63</v>
      </c>
      <c r="L44" s="45" t="n">
        <v>0.69</v>
      </c>
      <c r="M44" s="45" t="n">
        <v>2.02</v>
      </c>
      <c r="N44" s="45" t="n">
        <v>9.46</v>
      </c>
      <c r="O44" s="45" t="n">
        <v>0.76</v>
      </c>
      <c r="P44" s="45" t="n">
        <v>68.31</v>
      </c>
      <c r="Q44" s="45" t="n">
        <v>37.79</v>
      </c>
      <c r="R44" s="45" t="n">
        <v>30.52</v>
      </c>
      <c r="S44" s="45" t="n">
        <v>3.8</v>
      </c>
      <c r="T44" s="45" t="n">
        <v>0.59</v>
      </c>
      <c r="U44" s="45" t="n">
        <v>4.98</v>
      </c>
      <c r="V44" s="45" t="n">
        <v>5.21</v>
      </c>
      <c r="W44" s="45" t="n">
        <v>0.47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6"/>
      <c r="Y45" s="45"/>
      <c r="Z45" s="45"/>
      <c r="AA45" s="45"/>
      <c r="AB45" s="45"/>
      <c r="AC45" s="47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5.42</v>
      </c>
      <c r="H46" s="45" t="n">
        <v>19.01</v>
      </c>
      <c r="I46" s="45" t="n">
        <v>5.81</v>
      </c>
      <c r="J46" s="45" t="n">
        <v>0.6</v>
      </c>
      <c r="K46" s="45" t="n">
        <v>1.5</v>
      </c>
      <c r="L46" s="45" t="s">
        <v>42</v>
      </c>
      <c r="M46" s="45" t="n">
        <v>1.5</v>
      </c>
      <c r="N46" s="45" t="n">
        <v>2.35</v>
      </c>
      <c r="O46" s="45" t="n">
        <v>1.95</v>
      </c>
      <c r="P46" s="45" t="n">
        <v>44.66</v>
      </c>
      <c r="Q46" s="45" t="n">
        <v>19.22</v>
      </c>
      <c r="R46" s="45" t="n">
        <v>25.44</v>
      </c>
      <c r="S46" s="45" t="n">
        <v>2.81</v>
      </c>
      <c r="T46" s="45" t="n">
        <v>0.09</v>
      </c>
      <c r="U46" s="45" t="n">
        <v>1</v>
      </c>
      <c r="V46" s="45" t="n">
        <v>0.32</v>
      </c>
      <c r="W46" s="45" t="n">
        <v>0.69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2.98</v>
      </c>
      <c r="H47" s="45" t="n">
        <v>14.41</v>
      </c>
      <c r="I47" s="45" t="n">
        <v>17.44</v>
      </c>
      <c r="J47" s="45" t="n">
        <v>21.13</v>
      </c>
      <c r="K47" s="45" t="n">
        <v>3.21</v>
      </c>
      <c r="L47" s="45" t="n">
        <v>0.83</v>
      </c>
      <c r="M47" s="45" t="n">
        <v>1.88</v>
      </c>
      <c r="N47" s="45" t="n">
        <v>7.27</v>
      </c>
      <c r="O47" s="45" t="n">
        <v>0.8</v>
      </c>
      <c r="P47" s="45" t="n">
        <v>58.64</v>
      </c>
      <c r="Q47" s="45" t="n">
        <v>33.3</v>
      </c>
      <c r="R47" s="45" t="n">
        <v>25.34</v>
      </c>
      <c r="S47" s="45" t="n">
        <v>5.07</v>
      </c>
      <c r="T47" s="45" t="n">
        <v>0.78</v>
      </c>
      <c r="U47" s="45" t="n">
        <v>5.89</v>
      </c>
      <c r="V47" s="45" t="n">
        <v>5.61</v>
      </c>
      <c r="W47" s="45" t="n">
        <v>0.81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5.46</v>
      </c>
      <c r="H48" s="45" t="n">
        <v>14.5</v>
      </c>
      <c r="I48" s="45" t="n">
        <v>18.67</v>
      </c>
      <c r="J48" s="45" t="n">
        <v>22.29</v>
      </c>
      <c r="K48" s="45" t="n">
        <v>3.32</v>
      </c>
      <c r="L48" s="45" t="n">
        <v>0.83</v>
      </c>
      <c r="M48" s="45" t="n">
        <v>2.32</v>
      </c>
      <c r="N48" s="45" t="n">
        <v>8.1</v>
      </c>
      <c r="O48" s="45" t="n">
        <v>0.67</v>
      </c>
      <c r="P48" s="45" t="n">
        <v>54.74</v>
      </c>
      <c r="Q48" s="45" t="n">
        <v>30.86</v>
      </c>
      <c r="R48" s="45" t="n">
        <v>23.88</v>
      </c>
      <c r="S48" s="45" t="n">
        <v>4.98</v>
      </c>
      <c r="T48" s="45" t="n">
        <v>0.71</v>
      </c>
      <c r="U48" s="45" t="n">
        <v>5.59</v>
      </c>
      <c r="V48" s="45" t="n">
        <v>5.18</v>
      </c>
      <c r="W48" s="45" t="n">
        <v>0.74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1.33</v>
      </c>
      <c r="H49" s="45" t="n">
        <v>14.46</v>
      </c>
      <c r="I49" s="45" t="n">
        <v>17.16</v>
      </c>
      <c r="J49" s="45" t="n">
        <v>19.71</v>
      </c>
      <c r="K49" s="45" t="n">
        <v>2.84</v>
      </c>
      <c r="L49" s="45" t="s">
        <v>42</v>
      </c>
      <c r="M49" s="45" t="n">
        <v>1.8</v>
      </c>
      <c r="N49" s="45" t="n">
        <v>7.05</v>
      </c>
      <c r="O49" s="45" t="n">
        <v>0.74</v>
      </c>
      <c r="P49" s="45" t="n">
        <v>58.94</v>
      </c>
      <c r="Q49" s="45" t="n">
        <v>33.75</v>
      </c>
      <c r="R49" s="45" t="n">
        <v>25.19</v>
      </c>
      <c r="S49" s="45" t="n">
        <v>5.04</v>
      </c>
      <c r="T49" s="45" t="n">
        <v>0.79</v>
      </c>
      <c r="U49" s="45" t="n">
        <v>6.12</v>
      </c>
      <c r="V49" s="45" t="n">
        <v>5.97</v>
      </c>
      <c r="W49" s="45" t="n">
        <v>0.85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1.9</v>
      </c>
      <c r="H50" s="45" t="n">
        <v>14.25</v>
      </c>
      <c r="I50" s="45" t="n">
        <v>16.38</v>
      </c>
      <c r="J50" s="45" t="n">
        <v>21.26</v>
      </c>
      <c r="K50" s="45" t="n">
        <v>3.47</v>
      </c>
      <c r="L50" s="45" t="n">
        <v>0.84</v>
      </c>
      <c r="M50" s="45" t="n">
        <v>1.48</v>
      </c>
      <c r="N50" s="45" t="n">
        <v>6.59</v>
      </c>
      <c r="O50" s="45" t="n">
        <v>1.01</v>
      </c>
      <c r="P50" s="45" t="n">
        <v>62.4</v>
      </c>
      <c r="Q50" s="45" t="n">
        <v>35.4</v>
      </c>
      <c r="R50" s="45" t="n">
        <v>27.01</v>
      </c>
      <c r="S50" s="45" t="n">
        <v>5.21</v>
      </c>
      <c r="T50" s="45" t="n">
        <v>0.84</v>
      </c>
      <c r="U50" s="45" t="n">
        <v>5.97</v>
      </c>
      <c r="V50" s="45" t="n">
        <v>5.7</v>
      </c>
      <c r="W50" s="45" t="n">
        <v>0.85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24</v>
      </c>
      <c r="H62" s="45" t="n">
        <v>0.47</v>
      </c>
      <c r="I62" s="45" t="n">
        <v>3.11</v>
      </c>
      <c r="J62" s="45" t="n">
        <v>1.07</v>
      </c>
      <c r="K62" s="45" t="s">
        <v>42</v>
      </c>
      <c r="L62" s="45" t="s">
        <v>42</v>
      </c>
      <c r="M62" s="45" t="s">
        <v>42</v>
      </c>
      <c r="N62" s="45" t="n">
        <v>0.44</v>
      </c>
      <c r="O62" s="45" t="s">
        <v>42</v>
      </c>
      <c r="P62" s="45" t="n">
        <v>0.62</v>
      </c>
      <c r="Q62" s="45" t="s">
        <v>42</v>
      </c>
      <c r="R62" s="45" t="n">
        <v>0.15</v>
      </c>
      <c r="S62" s="45" t="n">
        <v>2.15</v>
      </c>
      <c r="T62" s="45" t="n">
        <v>0.05</v>
      </c>
      <c r="U62" s="45" t="n">
        <v>0.57</v>
      </c>
      <c r="V62" s="45" t="n">
        <v>0.6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79</v>
      </c>
      <c r="H63" s="45" t="n">
        <v>0.33</v>
      </c>
      <c r="I63" s="45" t="n">
        <v>3.31</v>
      </c>
      <c r="J63" s="45" t="n">
        <v>0.38</v>
      </c>
      <c r="K63" s="45" t="n">
        <v>0</v>
      </c>
      <c r="L63" s="45" t="n">
        <v>0.55</v>
      </c>
      <c r="M63" s="45" t="n">
        <v>0.15</v>
      </c>
      <c r="N63" s="45" t="n">
        <v>0.87</v>
      </c>
      <c r="O63" s="45" t="n">
        <v>2.51</v>
      </c>
      <c r="P63" s="45" t="n">
        <v>0.81</v>
      </c>
      <c r="Q63" s="45" t="n">
        <v>0.07</v>
      </c>
      <c r="R63" s="45" t="n">
        <v>0.3</v>
      </c>
      <c r="S63" s="45" t="n">
        <v>3.99</v>
      </c>
      <c r="T63" s="45" t="n">
        <v>0.18</v>
      </c>
      <c r="U63" s="45" t="n">
        <v>0.34</v>
      </c>
      <c r="V63" s="45" t="n">
        <v>1.2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02</v>
      </c>
      <c r="H64" s="45" t="n">
        <v>0.25</v>
      </c>
      <c r="I64" s="45" t="n">
        <v>3.57</v>
      </c>
      <c r="J64" s="45" t="n">
        <v>0.55</v>
      </c>
      <c r="K64" s="45" t="n">
        <v>0.01</v>
      </c>
      <c r="L64" s="45" t="n">
        <v>1.31</v>
      </c>
      <c r="M64" s="45" t="n">
        <v>0.46</v>
      </c>
      <c r="N64" s="45" t="n">
        <v>0.87</v>
      </c>
      <c r="O64" s="45" t="n">
        <v>2.51</v>
      </c>
      <c r="P64" s="45" t="n">
        <v>0.52</v>
      </c>
      <c r="Q64" s="45" t="n">
        <v>0.04</v>
      </c>
      <c r="R64" s="45" t="n">
        <v>0.34</v>
      </c>
      <c r="S64" s="45" t="n">
        <v>4.32</v>
      </c>
      <c r="T64" s="45" t="n">
        <v>0.16</v>
      </c>
      <c r="U64" s="45" t="n">
        <v>0.55</v>
      </c>
      <c r="V64" s="45" t="n">
        <v>1.24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26</v>
      </c>
      <c r="H65" s="45" t="n">
        <v>0.24</v>
      </c>
      <c r="I65" s="45" t="n">
        <v>3.37</v>
      </c>
      <c r="J65" s="45" t="n">
        <v>0.49</v>
      </c>
      <c r="K65" s="45" t="n">
        <v>0</v>
      </c>
      <c r="L65" s="45" t="n">
        <v>0.44</v>
      </c>
      <c r="M65" s="45" t="n">
        <v>0.09</v>
      </c>
      <c r="N65" s="45" t="n">
        <v>0.82</v>
      </c>
      <c r="O65" s="45" t="s">
        <v>42</v>
      </c>
      <c r="P65" s="45" t="n">
        <v>0.58</v>
      </c>
      <c r="Q65" s="45" t="n">
        <v>0.04</v>
      </c>
      <c r="R65" s="45" t="n">
        <v>0.29</v>
      </c>
      <c r="S65" s="45" t="n">
        <v>4.19</v>
      </c>
      <c r="T65" s="45" t="n">
        <v>0.16</v>
      </c>
      <c r="U65" s="45" t="n">
        <v>0.49</v>
      </c>
      <c r="V65" s="45" t="n">
        <v>1.21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7</v>
      </c>
      <c r="H66" s="45" t="n">
        <v>0.26</v>
      </c>
      <c r="I66" s="45" t="n">
        <v>3.43</v>
      </c>
      <c r="J66" s="45" t="n">
        <v>0.34</v>
      </c>
      <c r="K66" s="45" t="n">
        <v>0</v>
      </c>
      <c r="L66" s="45" t="n">
        <v>0.43</v>
      </c>
      <c r="M66" s="45" t="n">
        <v>0.09</v>
      </c>
      <c r="N66" s="45" t="n">
        <v>0.95</v>
      </c>
      <c r="O66" s="45" t="s">
        <v>42</v>
      </c>
      <c r="P66" s="45" t="n">
        <v>0.61</v>
      </c>
      <c r="Q66" s="45" t="n">
        <v>0.07</v>
      </c>
      <c r="R66" s="45" t="n">
        <v>0.28</v>
      </c>
      <c r="S66" s="45" t="n">
        <v>3.98</v>
      </c>
      <c r="T66" s="45" t="n">
        <v>0.18</v>
      </c>
      <c r="U66" s="45" t="n">
        <v>0.35</v>
      </c>
      <c r="V66" s="45" t="n">
        <v>1.2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09</v>
      </c>
      <c r="H67" s="45" t="n">
        <v>0.32</v>
      </c>
      <c r="I67" s="45" t="n">
        <v>3.32</v>
      </c>
      <c r="J67" s="45" t="n">
        <v>0.32</v>
      </c>
      <c r="K67" s="45" t="n">
        <v>0</v>
      </c>
      <c r="L67" s="45" t="n">
        <v>0.43</v>
      </c>
      <c r="M67" s="45" t="n">
        <v>0.1</v>
      </c>
      <c r="N67" s="45" t="n">
        <v>0.87</v>
      </c>
      <c r="O67" s="45" t="s">
        <v>42</v>
      </c>
      <c r="P67" s="45" t="n">
        <v>0.68</v>
      </c>
      <c r="Q67" s="45" t="n">
        <v>0.05</v>
      </c>
      <c r="R67" s="45" t="s">
        <v>42</v>
      </c>
      <c r="S67" s="45" t="n">
        <v>3.96</v>
      </c>
      <c r="T67" s="45" t="n">
        <v>0.16</v>
      </c>
      <c r="U67" s="45" t="n">
        <v>0.22</v>
      </c>
      <c r="V67" s="45" t="n">
        <v>1.17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34</v>
      </c>
      <c r="H68" s="45" t="n">
        <v>0.48</v>
      </c>
      <c r="I68" s="45" t="n">
        <v>3.2</v>
      </c>
      <c r="J68" s="45" t="n">
        <v>0.34</v>
      </c>
      <c r="K68" s="45" t="n">
        <v>0</v>
      </c>
      <c r="L68" s="45" t="n">
        <v>0.38</v>
      </c>
      <c r="M68" s="45" t="n">
        <v>0.08</v>
      </c>
      <c r="N68" s="45" t="n">
        <v>0.83</v>
      </c>
      <c r="O68" s="45" t="s">
        <v>42</v>
      </c>
      <c r="P68" s="45" t="n">
        <v>1</v>
      </c>
      <c r="Q68" s="45" t="n">
        <v>0.07</v>
      </c>
      <c r="R68" s="45" t="s">
        <v>42</v>
      </c>
      <c r="S68" s="45" t="n">
        <v>3.8</v>
      </c>
      <c r="T68" s="45" t="n">
        <v>0.19</v>
      </c>
      <c r="U68" s="45" t="n">
        <v>0.22</v>
      </c>
      <c r="V68" s="45" t="n">
        <v>1.15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32</v>
      </c>
      <c r="H69" s="45" t="n">
        <v>0.43</v>
      </c>
      <c r="I69" s="45" t="n">
        <v>2.99</v>
      </c>
      <c r="J69" s="45" t="n">
        <v>0.23</v>
      </c>
      <c r="K69" s="45" t="n">
        <v>0</v>
      </c>
      <c r="L69" s="45" t="n">
        <v>0.34</v>
      </c>
      <c r="M69" s="45" t="n">
        <v>0.08</v>
      </c>
      <c r="N69" s="45" t="n">
        <v>0.89</v>
      </c>
      <c r="O69" s="45" t="s">
        <v>42</v>
      </c>
      <c r="P69" s="45" t="n">
        <v>1.44</v>
      </c>
      <c r="Q69" s="45" t="n">
        <v>0.11</v>
      </c>
      <c r="R69" s="45" t="s">
        <v>42</v>
      </c>
      <c r="S69" s="45" t="n">
        <v>3.7</v>
      </c>
      <c r="T69" s="45" t="n">
        <v>0.21</v>
      </c>
      <c r="U69" s="45" t="n">
        <v>0.2</v>
      </c>
      <c r="V69" s="45" t="n">
        <v>1.22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15</v>
      </c>
      <c r="H70" s="45" t="n">
        <v>0.73</v>
      </c>
      <c r="I70" s="45" t="n">
        <v>2.58</v>
      </c>
      <c r="J70" s="45" t="n">
        <v>0.19</v>
      </c>
      <c r="K70" s="45" t="n">
        <v>0</v>
      </c>
      <c r="L70" s="45" t="n">
        <v>0.33</v>
      </c>
      <c r="M70" s="45" t="n">
        <v>0.09</v>
      </c>
      <c r="N70" s="45" t="n">
        <v>1.17</v>
      </c>
      <c r="O70" s="45" t="n">
        <v>3.28</v>
      </c>
      <c r="P70" s="45" t="n">
        <v>2.46</v>
      </c>
      <c r="Q70" s="45" t="n">
        <v>0.14</v>
      </c>
      <c r="R70" s="45" t="s">
        <v>42</v>
      </c>
      <c r="S70" s="45" t="n">
        <v>2.96</v>
      </c>
      <c r="T70" s="45" t="n">
        <v>0.2</v>
      </c>
      <c r="U70" s="45" t="n">
        <v>0.08</v>
      </c>
      <c r="V70" s="45" t="n">
        <v>1.37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22</v>
      </c>
      <c r="H71" s="45" t="n">
        <v>0.68</v>
      </c>
      <c r="I71" s="45" t="n">
        <v>2.58</v>
      </c>
      <c r="J71" s="45" t="n">
        <v>0.22</v>
      </c>
      <c r="K71" s="45" t="n">
        <v>0</v>
      </c>
      <c r="L71" s="45" t="n">
        <v>0.37</v>
      </c>
      <c r="M71" s="45" t="n">
        <v>0.12</v>
      </c>
      <c r="N71" s="45" t="n">
        <v>0.98</v>
      </c>
      <c r="O71" s="45" t="n">
        <v>3.28</v>
      </c>
      <c r="P71" s="45" t="n">
        <v>2.13</v>
      </c>
      <c r="Q71" s="45" t="n">
        <v>0.1</v>
      </c>
      <c r="R71" s="45" t="s">
        <v>42</v>
      </c>
      <c r="S71" s="45" t="n">
        <v>3.22</v>
      </c>
      <c r="T71" s="45" t="n">
        <v>0.19</v>
      </c>
      <c r="U71" s="45" t="n">
        <v>0.09</v>
      </c>
      <c r="V71" s="45" t="n">
        <v>1.33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1</v>
      </c>
      <c r="H72" s="45" t="n">
        <v>0.69</v>
      </c>
      <c r="I72" s="45" t="n">
        <v>2.57</v>
      </c>
      <c r="J72" s="45" t="n">
        <v>0.18</v>
      </c>
      <c r="K72" s="45" t="n">
        <v>0</v>
      </c>
      <c r="L72" s="45" t="n">
        <v>0.3</v>
      </c>
      <c r="M72" s="45" t="n">
        <v>0.06</v>
      </c>
      <c r="N72" s="45" t="n">
        <v>1.26</v>
      </c>
      <c r="O72" s="45" t="s">
        <v>42</v>
      </c>
      <c r="P72" s="45" t="n">
        <v>2.55</v>
      </c>
      <c r="Q72" s="45" t="n">
        <v>0.14</v>
      </c>
      <c r="R72" s="45" t="s">
        <v>42</v>
      </c>
      <c r="S72" s="45" t="n">
        <v>2.89</v>
      </c>
      <c r="T72" s="45" t="n">
        <v>0.19</v>
      </c>
      <c r="U72" s="45" t="n">
        <v>0.07</v>
      </c>
      <c r="V72" s="45" t="n">
        <v>1.42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14</v>
      </c>
      <c r="H73" s="45" t="n">
        <v>0.81</v>
      </c>
      <c r="I73" s="45" t="n">
        <v>2.59</v>
      </c>
      <c r="J73" s="45" t="n">
        <v>0.16</v>
      </c>
      <c r="K73" s="45" t="n">
        <v>0</v>
      </c>
      <c r="L73" s="45" t="n">
        <v>0.3</v>
      </c>
      <c r="M73" s="45" t="n">
        <v>0.08</v>
      </c>
      <c r="N73" s="45" t="n">
        <v>1.27</v>
      </c>
      <c r="O73" s="45" t="s">
        <v>42</v>
      </c>
      <c r="P73" s="45" t="n">
        <v>2.68</v>
      </c>
      <c r="Q73" s="45" t="n">
        <v>0.18</v>
      </c>
      <c r="R73" s="45" t="s">
        <v>42</v>
      </c>
      <c r="S73" s="45" t="n">
        <v>2.78</v>
      </c>
      <c r="T73" s="45" t="n">
        <v>0.21</v>
      </c>
      <c r="U73" s="45" t="n">
        <v>0.07</v>
      </c>
      <c r="V73" s="45" t="n">
        <v>1.36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08</v>
      </c>
      <c r="H74" s="45" t="n">
        <v>0.61</v>
      </c>
      <c r="I74" s="45" t="n">
        <v>2.43</v>
      </c>
      <c r="J74" s="45" t="n">
        <v>0.21</v>
      </c>
      <c r="K74" s="45" t="n">
        <v>0.03</v>
      </c>
      <c r="L74" s="45" t="s">
        <v>42</v>
      </c>
      <c r="M74" s="45" t="s">
        <v>42</v>
      </c>
      <c r="N74" s="45" t="n">
        <v>0.82</v>
      </c>
      <c r="O74" s="45" t="n">
        <v>3.33</v>
      </c>
      <c r="P74" s="45" t="n">
        <v>2.88</v>
      </c>
      <c r="Q74" s="45" t="n">
        <v>0.23</v>
      </c>
      <c r="R74" s="45" t="s">
        <v>42</v>
      </c>
      <c r="S74" s="45" t="n">
        <v>1.88</v>
      </c>
      <c r="T74" s="45" t="n">
        <v>0.21</v>
      </c>
      <c r="U74" s="45" t="n">
        <v>0.02</v>
      </c>
      <c r="V74" s="45" t="n">
        <v>1.49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12</v>
      </c>
      <c r="H75" s="45" t="n">
        <v>0.78</v>
      </c>
      <c r="I75" s="45" t="n">
        <v>2.51</v>
      </c>
      <c r="J75" s="45" t="n">
        <v>0.22</v>
      </c>
      <c r="K75" s="45" t="n">
        <v>0.03</v>
      </c>
      <c r="L75" s="45" t="s">
        <v>42</v>
      </c>
      <c r="M75" s="45" t="s">
        <v>42</v>
      </c>
      <c r="N75" s="45" t="n">
        <v>0.77</v>
      </c>
      <c r="O75" s="45" t="n">
        <v>3.33</v>
      </c>
      <c r="P75" s="45" t="n">
        <v>3.39</v>
      </c>
      <c r="Q75" s="45" t="n">
        <v>0.23</v>
      </c>
      <c r="R75" s="45" t="s">
        <v>42</v>
      </c>
      <c r="S75" s="45" t="n">
        <v>2.08</v>
      </c>
      <c r="T75" s="45" t="n">
        <v>0.2</v>
      </c>
      <c r="U75" s="45" t="n">
        <v>0.02</v>
      </c>
      <c r="V75" s="45" t="n">
        <v>1.55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04</v>
      </c>
      <c r="H76" s="45" t="n">
        <v>0.54</v>
      </c>
      <c r="I76" s="45" t="n">
        <v>2.47</v>
      </c>
      <c r="J76" s="45" t="n">
        <v>0.2</v>
      </c>
      <c r="K76" s="45" t="s">
        <v>42</v>
      </c>
      <c r="L76" s="45" t="s">
        <v>42</v>
      </c>
      <c r="M76" s="45" t="s">
        <v>42</v>
      </c>
      <c r="N76" s="45" t="n">
        <v>0.85</v>
      </c>
      <c r="O76" s="45" t="s">
        <v>42</v>
      </c>
      <c r="P76" s="45" t="n">
        <v>2.81</v>
      </c>
      <c r="Q76" s="45" t="n">
        <v>0.24</v>
      </c>
      <c r="R76" s="45" t="s">
        <v>42</v>
      </c>
      <c r="S76" s="45" t="n">
        <v>1.89</v>
      </c>
      <c r="T76" s="45" t="n">
        <v>0.22</v>
      </c>
      <c r="U76" s="45" t="n">
        <v>0.02</v>
      </c>
      <c r="V76" s="45" t="n">
        <v>1.45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09</v>
      </c>
      <c r="H77" s="45" t="n">
        <v>0.52</v>
      </c>
      <c r="I77" s="45" t="n">
        <v>2.3</v>
      </c>
      <c r="J77" s="45" t="n">
        <v>0.21</v>
      </c>
      <c r="K77" s="45" t="s">
        <v>42</v>
      </c>
      <c r="L77" s="45" t="s">
        <v>42</v>
      </c>
      <c r="M77" s="45" t="s">
        <v>42</v>
      </c>
      <c r="N77" s="45" t="n">
        <v>0.83</v>
      </c>
      <c r="O77" s="45" t="s">
        <v>42</v>
      </c>
      <c r="P77" s="45" t="n">
        <v>2.41</v>
      </c>
      <c r="Q77" s="45" t="n">
        <v>0.22</v>
      </c>
      <c r="R77" s="45" t="s">
        <v>42</v>
      </c>
      <c r="S77" s="45" t="n">
        <v>1.67</v>
      </c>
      <c r="T77" s="45" t="n">
        <v>0.22</v>
      </c>
      <c r="U77" s="45" t="n">
        <v>0.02</v>
      </c>
      <c r="V77" s="45" t="n">
        <v>1.48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7</v>
      </c>
      <c r="H79" s="45" t="n">
        <v>1.22</v>
      </c>
      <c r="I79" s="45" t="n">
        <v>2.82</v>
      </c>
      <c r="J79" s="45" t="n">
        <v>1.16</v>
      </c>
      <c r="K79" s="45" t="s">
        <v>42</v>
      </c>
      <c r="L79" s="45" t="s">
        <v>42</v>
      </c>
      <c r="M79" s="45" t="s">
        <v>42</v>
      </c>
      <c r="N79" s="45" t="n">
        <v>0.42</v>
      </c>
      <c r="O79" s="45" t="s">
        <v>42</v>
      </c>
      <c r="P79" s="45" t="n">
        <v>0.64</v>
      </c>
      <c r="Q79" s="45" t="s">
        <v>42</v>
      </c>
      <c r="R79" s="45" t="n">
        <v>0.2</v>
      </c>
      <c r="S79" s="45" t="n">
        <v>1.68</v>
      </c>
      <c r="T79" s="45" t="n">
        <v>0.05</v>
      </c>
      <c r="U79" s="45" t="n">
        <v>0.84</v>
      </c>
      <c r="V79" s="45" t="n">
        <v>0.67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79</v>
      </c>
      <c r="H80" s="45" t="n">
        <v>0.33</v>
      </c>
      <c r="I80" s="45" t="n">
        <v>3.31</v>
      </c>
      <c r="J80" s="45" t="n">
        <v>0.38</v>
      </c>
      <c r="K80" s="45" t="n">
        <v>0</v>
      </c>
      <c r="L80" s="45" t="n">
        <v>0.55</v>
      </c>
      <c r="M80" s="45" t="n">
        <v>0.15</v>
      </c>
      <c r="N80" s="45" t="n">
        <v>0.88</v>
      </c>
      <c r="O80" s="45" t="n">
        <v>2.49</v>
      </c>
      <c r="P80" s="45" t="n">
        <v>0.8</v>
      </c>
      <c r="Q80" s="45" t="n">
        <v>0.06</v>
      </c>
      <c r="R80" s="45" t="n">
        <v>0.31</v>
      </c>
      <c r="S80" s="45" t="n">
        <v>3.98</v>
      </c>
      <c r="T80" s="45" t="n">
        <v>0.18</v>
      </c>
      <c r="U80" s="45" t="n">
        <v>0.34</v>
      </c>
      <c r="V80" s="45" t="n">
        <v>1.21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01</v>
      </c>
      <c r="H81" s="45" t="n">
        <v>0.25</v>
      </c>
      <c r="I81" s="45" t="n">
        <v>3.56</v>
      </c>
      <c r="J81" s="45" t="n">
        <v>0.54</v>
      </c>
      <c r="K81" s="45" t="n">
        <v>0.01</v>
      </c>
      <c r="L81" s="45" t="n">
        <v>1.31</v>
      </c>
      <c r="M81" s="45" t="n">
        <v>0.46</v>
      </c>
      <c r="N81" s="45" t="n">
        <v>0.88</v>
      </c>
      <c r="O81" s="45" t="n">
        <v>2.49</v>
      </c>
      <c r="P81" s="45" t="n">
        <v>0.51</v>
      </c>
      <c r="Q81" s="45" t="n">
        <v>0.04</v>
      </c>
      <c r="R81" s="45" t="n">
        <v>0.35</v>
      </c>
      <c r="S81" s="45" t="n">
        <v>4.32</v>
      </c>
      <c r="T81" s="45" t="n">
        <v>0.16</v>
      </c>
      <c r="U81" s="45" t="n">
        <v>0.56</v>
      </c>
      <c r="V81" s="45" t="n">
        <v>1.25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27</v>
      </c>
      <c r="H82" s="45" t="n">
        <v>0.24</v>
      </c>
      <c r="I82" s="45" t="n">
        <v>3.38</v>
      </c>
      <c r="J82" s="45" t="n">
        <v>0.5</v>
      </c>
      <c r="K82" s="45" t="n">
        <v>0</v>
      </c>
      <c r="L82" s="45" t="n">
        <v>0.45</v>
      </c>
      <c r="M82" s="45" t="n">
        <v>0.09</v>
      </c>
      <c r="N82" s="45" t="n">
        <v>0.82</v>
      </c>
      <c r="O82" s="45" t="s">
        <v>42</v>
      </c>
      <c r="P82" s="45" t="n">
        <v>0.57</v>
      </c>
      <c r="Q82" s="45" t="n">
        <v>0.04</v>
      </c>
      <c r="R82" s="45" t="n">
        <v>0.3</v>
      </c>
      <c r="S82" s="45" t="n">
        <v>4.18</v>
      </c>
      <c r="T82" s="45" t="n">
        <v>0.16</v>
      </c>
      <c r="U82" s="45" t="n">
        <v>0.5</v>
      </c>
      <c r="V82" s="45" t="n">
        <v>1.22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7</v>
      </c>
      <c r="H83" s="45" t="n">
        <v>0.26</v>
      </c>
      <c r="I83" s="45" t="n">
        <v>3.42</v>
      </c>
      <c r="J83" s="45" t="n">
        <v>0.34</v>
      </c>
      <c r="K83" s="45" t="n">
        <v>0</v>
      </c>
      <c r="L83" s="45" t="n">
        <v>0.43</v>
      </c>
      <c r="M83" s="45" t="n">
        <v>0.09</v>
      </c>
      <c r="N83" s="45" t="n">
        <v>0.95</v>
      </c>
      <c r="O83" s="45" t="s">
        <v>42</v>
      </c>
      <c r="P83" s="45" t="n">
        <v>0.6</v>
      </c>
      <c r="Q83" s="45" t="n">
        <v>0.07</v>
      </c>
      <c r="R83" s="45" t="n">
        <v>0.28</v>
      </c>
      <c r="S83" s="45" t="n">
        <v>3.96</v>
      </c>
      <c r="T83" s="45" t="n">
        <v>0.18</v>
      </c>
      <c r="U83" s="45" t="n">
        <v>0.35</v>
      </c>
      <c r="V83" s="45" t="n">
        <v>1.21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09</v>
      </c>
      <c r="H84" s="45" t="n">
        <v>0.32</v>
      </c>
      <c r="I84" s="45" t="n">
        <v>3.33</v>
      </c>
      <c r="J84" s="45" t="n">
        <v>0.32</v>
      </c>
      <c r="K84" s="45" t="n">
        <v>0</v>
      </c>
      <c r="L84" s="45" t="n">
        <v>0.43</v>
      </c>
      <c r="M84" s="45" t="n">
        <v>0.1</v>
      </c>
      <c r="N84" s="45" t="n">
        <v>0.87</v>
      </c>
      <c r="O84" s="45" t="s">
        <v>42</v>
      </c>
      <c r="P84" s="45" t="n">
        <v>0.66</v>
      </c>
      <c r="Q84" s="45" t="n">
        <v>0.05</v>
      </c>
      <c r="R84" s="45" t="s">
        <v>42</v>
      </c>
      <c r="S84" s="45" t="n">
        <v>3.95</v>
      </c>
      <c r="T84" s="45" t="n">
        <v>0.16</v>
      </c>
      <c r="U84" s="45" t="n">
        <v>0.22</v>
      </c>
      <c r="V84" s="45" t="n">
        <v>1.18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33</v>
      </c>
      <c r="H85" s="45" t="n">
        <v>0.48</v>
      </c>
      <c r="I85" s="45" t="n">
        <v>3.2</v>
      </c>
      <c r="J85" s="45" t="n">
        <v>0.34</v>
      </c>
      <c r="K85" s="45" t="n">
        <v>0</v>
      </c>
      <c r="L85" s="45" t="n">
        <v>0.38</v>
      </c>
      <c r="M85" s="45" t="n">
        <v>0.08</v>
      </c>
      <c r="N85" s="45" t="n">
        <v>0.83</v>
      </c>
      <c r="O85" s="45" t="s">
        <v>42</v>
      </c>
      <c r="P85" s="45" t="n">
        <v>0.99</v>
      </c>
      <c r="Q85" s="45" t="n">
        <v>0.07</v>
      </c>
      <c r="R85" s="45" t="s">
        <v>42</v>
      </c>
      <c r="S85" s="45" t="n">
        <v>3.79</v>
      </c>
      <c r="T85" s="45" t="n">
        <v>0.19</v>
      </c>
      <c r="U85" s="45" t="n">
        <v>0.23</v>
      </c>
      <c r="V85" s="45" t="n">
        <v>1.15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31</v>
      </c>
      <c r="H86" s="45" t="n">
        <v>0.43</v>
      </c>
      <c r="I86" s="45" t="n">
        <v>2.98</v>
      </c>
      <c r="J86" s="45" t="n">
        <v>0.23</v>
      </c>
      <c r="K86" s="45" t="n">
        <v>0</v>
      </c>
      <c r="L86" s="45" t="n">
        <v>0.34</v>
      </c>
      <c r="M86" s="45" t="n">
        <v>0.08</v>
      </c>
      <c r="N86" s="45" t="n">
        <v>0.9</v>
      </c>
      <c r="O86" s="45" t="s">
        <v>42</v>
      </c>
      <c r="P86" s="45" t="n">
        <v>1.43</v>
      </c>
      <c r="Q86" s="45" t="n">
        <v>0.11</v>
      </c>
      <c r="R86" s="45" t="s">
        <v>42</v>
      </c>
      <c r="S86" s="45" t="n">
        <v>3.68</v>
      </c>
      <c r="T86" s="45" t="n">
        <v>0.21</v>
      </c>
      <c r="U86" s="45" t="n">
        <v>0.21</v>
      </c>
      <c r="V86" s="45" t="n">
        <v>1.23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18</v>
      </c>
      <c r="H87" s="45" t="n">
        <v>0.72</v>
      </c>
      <c r="I87" s="45" t="n">
        <v>2.6</v>
      </c>
      <c r="J87" s="45" t="n">
        <v>0.18</v>
      </c>
      <c r="K87" s="45" t="n">
        <v>0</v>
      </c>
      <c r="L87" s="45" t="n">
        <v>0.31</v>
      </c>
      <c r="M87" s="45" t="n">
        <v>0.07</v>
      </c>
      <c r="N87" s="45" t="n">
        <v>1.29</v>
      </c>
      <c r="O87" s="45" t="n">
        <v>3.4</v>
      </c>
      <c r="P87" s="45" t="n">
        <v>2.45</v>
      </c>
      <c r="Q87" s="45" t="n">
        <v>0.14</v>
      </c>
      <c r="R87" s="45" t="s">
        <v>42</v>
      </c>
      <c r="S87" s="45" t="n">
        <v>3.02</v>
      </c>
      <c r="T87" s="45" t="n">
        <v>0.2</v>
      </c>
      <c r="U87" s="45" t="n">
        <v>0.08</v>
      </c>
      <c r="V87" s="45" t="n">
        <v>1.39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25</v>
      </c>
      <c r="H88" s="45" t="n">
        <v>0.67</v>
      </c>
      <c r="I88" s="45" t="n">
        <v>2.6</v>
      </c>
      <c r="J88" s="45" t="n">
        <v>0.21</v>
      </c>
      <c r="K88" s="45" t="n">
        <v>0</v>
      </c>
      <c r="L88" s="45" t="n">
        <v>0.33</v>
      </c>
      <c r="M88" s="45" t="n">
        <v>0.08</v>
      </c>
      <c r="N88" s="45" t="n">
        <v>1.05</v>
      </c>
      <c r="O88" s="45" t="n">
        <v>3.4</v>
      </c>
      <c r="P88" s="45" t="n">
        <v>2.11</v>
      </c>
      <c r="Q88" s="45" t="n">
        <v>0.11</v>
      </c>
      <c r="R88" s="45" t="s">
        <v>42</v>
      </c>
      <c r="S88" s="45" t="n">
        <v>3.29</v>
      </c>
      <c r="T88" s="45" t="n">
        <v>0.19</v>
      </c>
      <c r="U88" s="45" t="n">
        <v>0.1</v>
      </c>
      <c r="V88" s="45" t="n">
        <v>1.3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11</v>
      </c>
      <c r="H89" s="45" t="n">
        <v>0.68</v>
      </c>
      <c r="I89" s="45" t="n">
        <v>2.6</v>
      </c>
      <c r="J89" s="45" t="n">
        <v>0.18</v>
      </c>
      <c r="K89" s="45" t="n">
        <v>0</v>
      </c>
      <c r="L89" s="45" t="n">
        <v>0.3</v>
      </c>
      <c r="M89" s="45" t="n">
        <v>0.06</v>
      </c>
      <c r="N89" s="45" t="n">
        <v>1.4</v>
      </c>
      <c r="O89" s="45" t="s">
        <v>42</v>
      </c>
      <c r="P89" s="45" t="n">
        <v>2.55</v>
      </c>
      <c r="Q89" s="45" t="n">
        <v>0.14</v>
      </c>
      <c r="R89" s="45" t="s">
        <v>42</v>
      </c>
      <c r="S89" s="45" t="n">
        <v>2.96</v>
      </c>
      <c r="T89" s="45" t="n">
        <v>0.19</v>
      </c>
      <c r="U89" s="45" t="n">
        <v>0.08</v>
      </c>
      <c r="V89" s="45" t="n">
        <v>1.44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17</v>
      </c>
      <c r="H90" s="45" t="n">
        <v>0.79</v>
      </c>
      <c r="I90" s="45" t="n">
        <v>2.62</v>
      </c>
      <c r="J90" s="45" t="n">
        <v>0.16</v>
      </c>
      <c r="K90" s="45" t="n">
        <v>0</v>
      </c>
      <c r="L90" s="45" t="n">
        <v>0.3</v>
      </c>
      <c r="M90" s="45" t="n">
        <v>0.08</v>
      </c>
      <c r="N90" s="45" t="n">
        <v>1.41</v>
      </c>
      <c r="O90" s="45" t="s">
        <v>42</v>
      </c>
      <c r="P90" s="45" t="n">
        <v>2.68</v>
      </c>
      <c r="Q90" s="45" t="n">
        <v>0.18</v>
      </c>
      <c r="R90" s="45" t="s">
        <v>42</v>
      </c>
      <c r="S90" s="45" t="n">
        <v>2.82</v>
      </c>
      <c r="T90" s="45" t="n">
        <v>0.21</v>
      </c>
      <c r="U90" s="45" t="n">
        <v>0.07</v>
      </c>
      <c r="V90" s="45" t="n">
        <v>1.37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96</v>
      </c>
      <c r="H91" s="45" t="n">
        <v>0.53</v>
      </c>
      <c r="I91" s="45" t="n">
        <v>2.48</v>
      </c>
      <c r="J91" s="45" t="n">
        <v>0.19</v>
      </c>
      <c r="K91" s="45" t="n">
        <v>0.03</v>
      </c>
      <c r="L91" s="45" t="s">
        <v>42</v>
      </c>
      <c r="M91" s="45" t="s">
        <v>42</v>
      </c>
      <c r="N91" s="45" t="n">
        <v>0.87</v>
      </c>
      <c r="O91" s="45" t="n">
        <v>3.4</v>
      </c>
      <c r="P91" s="45" t="n">
        <v>2.76</v>
      </c>
      <c r="Q91" s="45" t="n">
        <v>0.22</v>
      </c>
      <c r="R91" s="45" t="s">
        <v>42</v>
      </c>
      <c r="S91" s="45" t="n">
        <v>2</v>
      </c>
      <c r="T91" s="45" t="n">
        <v>0.22</v>
      </c>
      <c r="U91" s="45" t="n">
        <v>0.02</v>
      </c>
      <c r="V91" s="45" t="n">
        <v>1.48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02</v>
      </c>
      <c r="H92" s="45" t="n">
        <v>0.7</v>
      </c>
      <c r="I92" s="45" t="n">
        <v>2.57</v>
      </c>
      <c r="J92" s="45" t="n">
        <v>0.2</v>
      </c>
      <c r="K92" s="45" t="n">
        <v>0.03</v>
      </c>
      <c r="L92" s="45" t="s">
        <v>42</v>
      </c>
      <c r="M92" s="45" t="s">
        <v>42</v>
      </c>
      <c r="N92" s="45" t="n">
        <v>0.81</v>
      </c>
      <c r="O92" s="45" t="n">
        <v>3.4</v>
      </c>
      <c r="P92" s="45" t="n">
        <v>3.29</v>
      </c>
      <c r="Q92" s="45" t="n">
        <v>0.22</v>
      </c>
      <c r="R92" s="45" t="s">
        <v>42</v>
      </c>
      <c r="S92" s="45" t="n">
        <v>2.18</v>
      </c>
      <c r="T92" s="45" t="n">
        <v>0.2</v>
      </c>
      <c r="U92" s="45" t="n">
        <v>0.02</v>
      </c>
      <c r="V92" s="45" t="n">
        <v>1.5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89</v>
      </c>
      <c r="H93" s="45" t="n">
        <v>0.43</v>
      </c>
      <c r="I93" s="45" t="n">
        <v>2.52</v>
      </c>
      <c r="J93" s="45" t="n">
        <v>0.18</v>
      </c>
      <c r="K93" s="45" t="s">
        <v>42</v>
      </c>
      <c r="L93" s="45" t="s">
        <v>42</v>
      </c>
      <c r="M93" s="45" t="s">
        <v>42</v>
      </c>
      <c r="N93" s="45" t="n">
        <v>0.89</v>
      </c>
      <c r="O93" s="45" t="s">
        <v>42</v>
      </c>
      <c r="P93" s="45" t="n">
        <v>2.64</v>
      </c>
      <c r="Q93" s="45" t="n">
        <v>0.23</v>
      </c>
      <c r="R93" s="45" t="s">
        <v>42</v>
      </c>
      <c r="S93" s="45" t="n">
        <v>2.01</v>
      </c>
      <c r="T93" s="45" t="n">
        <v>0.23</v>
      </c>
      <c r="U93" s="45" t="n">
        <v>0.02</v>
      </c>
      <c r="V93" s="45" t="n">
        <v>1.42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98</v>
      </c>
      <c r="H94" s="45" t="n">
        <v>0.45</v>
      </c>
      <c r="I94" s="45" t="n">
        <v>2.33</v>
      </c>
      <c r="J94" s="45" t="n">
        <v>0.18</v>
      </c>
      <c r="K94" s="45" t="s">
        <v>42</v>
      </c>
      <c r="L94" s="45" t="s">
        <v>42</v>
      </c>
      <c r="M94" s="45" t="s">
        <v>42</v>
      </c>
      <c r="N94" s="45" t="n">
        <v>0.9</v>
      </c>
      <c r="O94" s="45" t="s">
        <v>42</v>
      </c>
      <c r="P94" s="45" t="n">
        <v>2.32</v>
      </c>
      <c r="Q94" s="45" t="n">
        <v>0.21</v>
      </c>
      <c r="R94" s="45" t="s">
        <v>42</v>
      </c>
      <c r="S94" s="45" t="n">
        <v>1.81</v>
      </c>
      <c r="T94" s="45" t="n">
        <v>0.24</v>
      </c>
      <c r="U94" s="45" t="n">
        <v>0.01</v>
      </c>
      <c r="V94" s="45" t="n">
        <v>1.44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23</v>
      </c>
      <c r="H96" s="45" t="n">
        <v>0.19</v>
      </c>
      <c r="I96" s="45" t="n">
        <v>3.21</v>
      </c>
      <c r="J96" s="45" t="n">
        <v>1.02</v>
      </c>
      <c r="K96" s="45" t="s">
        <v>42</v>
      </c>
      <c r="L96" s="45" t="s">
        <v>42</v>
      </c>
      <c r="M96" s="45" t="s">
        <v>42</v>
      </c>
      <c r="N96" s="45" t="n">
        <v>0.44</v>
      </c>
      <c r="O96" s="45" t="s">
        <v>42</v>
      </c>
      <c r="P96" s="45" t="n">
        <v>0.62</v>
      </c>
      <c r="Q96" s="45" t="s">
        <v>42</v>
      </c>
      <c r="R96" s="45" t="n">
        <v>0.15</v>
      </c>
      <c r="S96" s="45" t="n">
        <v>2.31</v>
      </c>
      <c r="T96" s="45" t="n">
        <v>0.06</v>
      </c>
      <c r="U96" s="45" t="n">
        <v>0.42</v>
      </c>
      <c r="V96" s="45" t="n">
        <v>0.57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1.31</v>
      </c>
      <c r="H97" s="45" t="n">
        <v>0.81</v>
      </c>
      <c r="I97" s="45" t="n">
        <v>2.19</v>
      </c>
      <c r="J97" s="45" t="n">
        <v>0.21</v>
      </c>
      <c r="K97" s="45" t="n">
        <v>0.05</v>
      </c>
      <c r="L97" s="45" t="s">
        <v>42</v>
      </c>
      <c r="M97" s="45" t="s">
        <v>42</v>
      </c>
      <c r="N97" s="45" t="n">
        <v>0.62</v>
      </c>
      <c r="O97" s="45" t="n">
        <v>3.13</v>
      </c>
      <c r="P97" s="45" t="n">
        <v>3.08</v>
      </c>
      <c r="Q97" s="45" t="n">
        <v>0.25</v>
      </c>
      <c r="R97" s="45" t="s">
        <v>42</v>
      </c>
      <c r="S97" s="45" t="n">
        <v>1.49</v>
      </c>
      <c r="T97" s="45" t="n">
        <v>0.19</v>
      </c>
      <c r="U97" s="45" t="n">
        <v>0.02</v>
      </c>
      <c r="V97" s="45" t="n">
        <v>1.49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33</v>
      </c>
      <c r="H98" s="45" t="n">
        <v>1.01</v>
      </c>
      <c r="I98" s="45" t="n">
        <v>2.17</v>
      </c>
      <c r="J98" s="45" t="n">
        <v>0.2</v>
      </c>
      <c r="K98" s="45" t="n">
        <v>0.05</v>
      </c>
      <c r="L98" s="45" t="s">
        <v>42</v>
      </c>
      <c r="M98" s="45" t="s">
        <v>42</v>
      </c>
      <c r="N98" s="45" t="n">
        <v>0.64</v>
      </c>
      <c r="O98" s="45" t="n">
        <v>3.13</v>
      </c>
      <c r="P98" s="45" t="n">
        <v>3.52</v>
      </c>
      <c r="Q98" s="45" t="n">
        <v>0.25</v>
      </c>
      <c r="R98" s="45" t="s">
        <v>42</v>
      </c>
      <c r="S98" s="45" t="n">
        <v>1.69</v>
      </c>
      <c r="T98" s="45" t="n">
        <v>0.19</v>
      </c>
      <c r="U98" s="45" t="n">
        <v>0.02</v>
      </c>
      <c r="V98" s="45" t="n">
        <v>1.45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32</v>
      </c>
      <c r="H99" s="45" t="n">
        <v>0.75</v>
      </c>
      <c r="I99" s="45" t="n">
        <v>2.25</v>
      </c>
      <c r="J99" s="45" t="n">
        <v>0.22</v>
      </c>
      <c r="K99" s="45" t="s">
        <v>42</v>
      </c>
      <c r="L99" s="45" t="s">
        <v>42</v>
      </c>
      <c r="M99" s="45" t="s">
        <v>42</v>
      </c>
      <c r="N99" s="45" t="n">
        <v>0.68</v>
      </c>
      <c r="O99" s="45" t="s">
        <v>42</v>
      </c>
      <c r="P99" s="45" t="n">
        <v>3.13</v>
      </c>
      <c r="Q99" s="45" t="n">
        <v>0.28</v>
      </c>
      <c r="R99" s="45" t="s">
        <v>42</v>
      </c>
      <c r="S99" s="45" t="n">
        <v>1.53</v>
      </c>
      <c r="T99" s="45" t="n">
        <v>0.2</v>
      </c>
      <c r="U99" s="45" t="n">
        <v>0.01</v>
      </c>
      <c r="V99" s="45" t="n">
        <v>1.53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1.29</v>
      </c>
      <c r="H100" s="45" t="n">
        <v>0.66</v>
      </c>
      <c r="I100" s="45" t="n">
        <v>2.13</v>
      </c>
      <c r="J100" s="45" t="n">
        <v>0.2</v>
      </c>
      <c r="K100" s="45" t="s">
        <v>42</v>
      </c>
      <c r="L100" s="45" t="s">
        <v>42</v>
      </c>
      <c r="M100" s="45" t="s">
        <v>42</v>
      </c>
      <c r="N100" s="45" t="n">
        <v>0.54</v>
      </c>
      <c r="O100" s="45" t="s">
        <v>42</v>
      </c>
      <c r="P100" s="45" t="n">
        <v>2.55</v>
      </c>
      <c r="Q100" s="45" t="n">
        <v>0.23</v>
      </c>
      <c r="R100" s="45" t="s">
        <v>42</v>
      </c>
      <c r="S100" s="45" t="n">
        <v>1.25</v>
      </c>
      <c r="T100" s="45" t="n">
        <v>0.19</v>
      </c>
      <c r="U100" s="45" t="n">
        <v>0.02</v>
      </c>
      <c r="V100" s="45" t="n">
        <v>1.49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86" t="s">
        <v>94</v>
      </c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1.25" hidden="false" customHeight="false" outlineLevel="0" collapsed="false">
      <c r="C103" s="87" t="s">
        <v>95</v>
      </c>
    </row>
    <row r="104" customFormat="false" ht="11.25" hidden="false" customHeight="false" outlineLevel="0" collapsed="false">
      <c r="C104" s="87" t="s">
        <v>96</v>
      </c>
    </row>
    <row r="105" customFormat="false" ht="11.25" hidden="false" customHeight="false" outlineLevel="0" collapsed="false">
      <c r="C105" s="87" t="s">
        <v>97</v>
      </c>
    </row>
    <row r="106" customFormat="false" ht="11.25" hidden="false" customHeight="false" outlineLevel="0" collapsed="false">
      <c r="C106" s="87" t="s">
        <v>98</v>
      </c>
    </row>
    <row r="107" customFormat="false" ht="11.25" hidden="false" customHeight="false" outlineLevel="0" collapsed="false">
      <c r="Q107" s="88" t="s">
        <v>38</v>
      </c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18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0.73</v>
      </c>
      <c r="H12" s="89" t="n">
        <v>15.55</v>
      </c>
      <c r="I12" s="89" t="n">
        <v>4.34</v>
      </c>
      <c r="J12" s="89" t="n">
        <v>0.84</v>
      </c>
      <c r="K12" s="89" t="n">
        <v>3.92</v>
      </c>
      <c r="L12" s="45" t="s">
        <v>42</v>
      </c>
      <c r="M12" s="89" t="n">
        <v>1.84</v>
      </c>
      <c r="N12" s="89" t="n">
        <v>5.35</v>
      </c>
      <c r="O12" s="89" t="n">
        <v>2.74</v>
      </c>
      <c r="P12" s="89" t="n">
        <v>54.72</v>
      </c>
      <c r="Q12" s="89" t="n">
        <v>21.82</v>
      </c>
      <c r="R12" s="89" t="n">
        <v>32.91</v>
      </c>
      <c r="S12" s="89" t="n">
        <v>3.19</v>
      </c>
      <c r="T12" s="89" t="s">
        <v>101</v>
      </c>
      <c r="U12" s="89" t="n">
        <v>5.37</v>
      </c>
      <c r="V12" s="89" t="n">
        <v>0.72</v>
      </c>
      <c r="W12" s="89" t="n">
        <v>0.6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4.67</v>
      </c>
      <c r="H13" s="89" t="n">
        <v>9.58</v>
      </c>
      <c r="I13" s="89" t="n">
        <v>9.83</v>
      </c>
      <c r="J13" s="89" t="n">
        <v>5.26</v>
      </c>
      <c r="K13" s="89" t="n">
        <v>5.62</v>
      </c>
      <c r="L13" s="89" t="n">
        <v>0.91</v>
      </c>
      <c r="M13" s="89" t="n">
        <v>4.87</v>
      </c>
      <c r="N13" s="89" t="n">
        <v>14.9</v>
      </c>
      <c r="O13" s="89" t="n">
        <v>2.39</v>
      </c>
      <c r="P13" s="89" t="n">
        <v>68.24</v>
      </c>
      <c r="Q13" s="89" t="n">
        <v>32.25</v>
      </c>
      <c r="R13" s="89" t="n">
        <v>36</v>
      </c>
      <c r="S13" s="89" t="n">
        <v>4.44</v>
      </c>
      <c r="T13" s="89" t="n">
        <v>0.04</v>
      </c>
      <c r="U13" s="89" t="n">
        <v>3.95</v>
      </c>
      <c r="V13" s="89" t="n">
        <v>2.32</v>
      </c>
      <c r="W13" s="89" t="n">
        <v>2.59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7.59</v>
      </c>
      <c r="H14" s="89" t="n">
        <v>11.51</v>
      </c>
      <c r="I14" s="89" t="n">
        <v>5.14</v>
      </c>
      <c r="J14" s="89" t="n">
        <v>0.94</v>
      </c>
      <c r="K14" s="89" t="n">
        <v>5.56</v>
      </c>
      <c r="L14" s="89" t="n">
        <v>0.95</v>
      </c>
      <c r="M14" s="89" t="n">
        <v>7.73</v>
      </c>
      <c r="N14" s="89" t="n">
        <v>15.63</v>
      </c>
      <c r="O14" s="89" t="n">
        <v>3.3</v>
      </c>
      <c r="P14" s="89" t="n">
        <v>63.98</v>
      </c>
      <c r="Q14" s="89" t="n">
        <v>24.17</v>
      </c>
      <c r="R14" s="89" t="n">
        <v>39.81</v>
      </c>
      <c r="S14" s="89" t="n">
        <v>2.41</v>
      </c>
      <c r="T14" s="89" t="n">
        <v>0.02</v>
      </c>
      <c r="U14" s="89" t="n">
        <v>1.06</v>
      </c>
      <c r="V14" s="89" t="n">
        <v>0.5</v>
      </c>
      <c r="W14" s="89" t="n">
        <v>2.04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18.24</v>
      </c>
      <c r="H15" s="89" t="n">
        <v>9.86</v>
      </c>
      <c r="I15" s="89" t="n">
        <v>6.56</v>
      </c>
      <c r="J15" s="89" t="n">
        <v>1.83</v>
      </c>
      <c r="K15" s="89" t="n">
        <v>4.91</v>
      </c>
      <c r="L15" s="89" t="n">
        <v>0.94</v>
      </c>
      <c r="M15" s="89" t="n">
        <v>5.35</v>
      </c>
      <c r="N15" s="89" t="n">
        <v>13.87</v>
      </c>
      <c r="O15" s="89" t="n">
        <v>2.48</v>
      </c>
      <c r="P15" s="89" t="n">
        <v>69.39</v>
      </c>
      <c r="Q15" s="89" t="n">
        <v>30.29</v>
      </c>
      <c r="R15" s="89" t="n">
        <v>39.1</v>
      </c>
      <c r="S15" s="89" t="n">
        <v>4.31</v>
      </c>
      <c r="T15" s="89" t="n">
        <v>0.01</v>
      </c>
      <c r="U15" s="89" t="n">
        <v>2.81</v>
      </c>
      <c r="V15" s="89" t="n">
        <v>1.34</v>
      </c>
      <c r="W15" s="89" t="n">
        <v>1.9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3.86</v>
      </c>
      <c r="H16" s="89" t="n">
        <v>11.38</v>
      </c>
      <c r="I16" s="89" t="n">
        <v>8.61</v>
      </c>
      <c r="J16" s="89" t="n">
        <v>3.86</v>
      </c>
      <c r="K16" s="89" t="n">
        <v>5.48</v>
      </c>
      <c r="L16" s="89" t="n">
        <v>1.05</v>
      </c>
      <c r="M16" s="89" t="n">
        <v>4.55</v>
      </c>
      <c r="N16" s="89" t="n">
        <v>16.92</v>
      </c>
      <c r="O16" s="89" t="n">
        <v>2.2</v>
      </c>
      <c r="P16" s="89" t="n">
        <v>74.6</v>
      </c>
      <c r="Q16" s="89" t="n">
        <v>34.44</v>
      </c>
      <c r="R16" s="89" t="n">
        <v>40.16</v>
      </c>
      <c r="S16" s="89" t="n">
        <v>5.12</v>
      </c>
      <c r="T16" s="89" t="n">
        <v>0.01</v>
      </c>
      <c r="U16" s="89" t="n">
        <v>3.82</v>
      </c>
      <c r="V16" s="89" t="n">
        <v>2.13</v>
      </c>
      <c r="W16" s="89" t="n">
        <v>1.78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26.06</v>
      </c>
      <c r="H17" s="89" t="n">
        <v>8.4</v>
      </c>
      <c r="I17" s="89" t="n">
        <v>11.38</v>
      </c>
      <c r="J17" s="89" t="n">
        <v>6.27</v>
      </c>
      <c r="K17" s="89" t="n">
        <v>5.61</v>
      </c>
      <c r="L17" s="45" t="s">
        <v>42</v>
      </c>
      <c r="M17" s="89" t="n">
        <v>3.87</v>
      </c>
      <c r="N17" s="89" t="n">
        <v>13.79</v>
      </c>
      <c r="O17" s="89" t="n">
        <v>2.26</v>
      </c>
      <c r="P17" s="89" t="n">
        <v>73.9</v>
      </c>
      <c r="Q17" s="89" t="n">
        <v>37.12</v>
      </c>
      <c r="R17" s="89" t="n">
        <v>36.78</v>
      </c>
      <c r="S17" s="89" t="n">
        <v>4.57</v>
      </c>
      <c r="T17" s="89" t="n">
        <v>0.07</v>
      </c>
      <c r="U17" s="89" t="n">
        <v>4.72</v>
      </c>
      <c r="V17" s="89" t="n">
        <v>2.42</v>
      </c>
      <c r="W17" s="89" t="n">
        <v>3.01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27.98</v>
      </c>
      <c r="H18" s="89" t="n">
        <v>7.6</v>
      </c>
      <c r="I18" s="89" t="n">
        <v>12.39</v>
      </c>
      <c r="J18" s="89" t="n">
        <v>8</v>
      </c>
      <c r="K18" s="89" t="n">
        <v>5.94</v>
      </c>
      <c r="L18" s="89" t="n">
        <v>0.72</v>
      </c>
      <c r="M18" s="89" t="n">
        <v>4.2</v>
      </c>
      <c r="N18" s="89" t="n">
        <v>16.51</v>
      </c>
      <c r="O18" s="89" t="n">
        <v>2.3</v>
      </c>
      <c r="P18" s="89" t="n">
        <v>68.97</v>
      </c>
      <c r="Q18" s="89" t="n">
        <v>35.93</v>
      </c>
      <c r="R18" s="89" t="n">
        <v>33.05</v>
      </c>
      <c r="S18" s="89" t="n">
        <v>4.67</v>
      </c>
      <c r="T18" s="89" t="n">
        <v>0</v>
      </c>
      <c r="U18" s="89" t="n">
        <v>5.28</v>
      </c>
      <c r="V18" s="89" t="n">
        <v>3.33</v>
      </c>
      <c r="W18" s="89" t="n">
        <v>3.56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33.8</v>
      </c>
      <c r="H19" s="89" t="n">
        <v>8.78</v>
      </c>
      <c r="I19" s="89" t="n">
        <v>14.6</v>
      </c>
      <c r="J19" s="89" t="n">
        <v>10.42</v>
      </c>
      <c r="K19" s="89" t="n">
        <v>6.19</v>
      </c>
      <c r="L19" s="45" t="s">
        <v>42</v>
      </c>
      <c r="M19" s="89" t="n">
        <v>3.6</v>
      </c>
      <c r="N19" s="89" t="n">
        <v>12.64</v>
      </c>
      <c r="O19" s="89" t="n">
        <v>1.84</v>
      </c>
      <c r="P19" s="89" t="n">
        <v>58.73</v>
      </c>
      <c r="Q19" s="89" t="n">
        <v>31.07</v>
      </c>
      <c r="R19" s="89" t="n">
        <v>27.66</v>
      </c>
      <c r="S19" s="89" t="n">
        <v>5.45</v>
      </c>
      <c r="T19" s="89" t="n">
        <v>0.1</v>
      </c>
      <c r="U19" s="89" t="n">
        <v>5.78</v>
      </c>
      <c r="V19" s="89" t="n">
        <v>4.02</v>
      </c>
      <c r="W19" s="89" t="n">
        <v>3.17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43.99</v>
      </c>
      <c r="H20" s="89" t="n">
        <v>13.13</v>
      </c>
      <c r="I20" s="89" t="n">
        <v>15.22</v>
      </c>
      <c r="J20" s="89" t="n">
        <v>15.63</v>
      </c>
      <c r="K20" s="89" t="n">
        <v>5.53</v>
      </c>
      <c r="L20" s="89" t="n">
        <v>0.69</v>
      </c>
      <c r="M20" s="89" t="n">
        <v>4.97</v>
      </c>
      <c r="N20" s="89" t="n">
        <v>13.27</v>
      </c>
      <c r="O20" s="89" t="n">
        <v>0.7</v>
      </c>
      <c r="P20" s="89" t="n">
        <v>55.58</v>
      </c>
      <c r="Q20" s="89" t="n">
        <v>28.75</v>
      </c>
      <c r="R20" s="89" t="n">
        <v>26.83</v>
      </c>
      <c r="S20" s="89" t="n">
        <v>6.17</v>
      </c>
      <c r="T20" s="89" t="n">
        <v>0.58</v>
      </c>
      <c r="U20" s="89" t="n">
        <v>7.09</v>
      </c>
      <c r="V20" s="89" t="n">
        <v>6.22</v>
      </c>
      <c r="W20" s="89" t="n">
        <v>2.02</v>
      </c>
      <c r="X20" s="46" t="n">
        <v>1.54</v>
      </c>
      <c r="Y20" s="89" t="n">
        <v>0.02</v>
      </c>
      <c r="Z20" s="89" t="n">
        <v>1.52</v>
      </c>
      <c r="AA20" s="89" t="n">
        <v>0.99</v>
      </c>
      <c r="AB20" s="89" t="n">
        <v>0.53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1.49</v>
      </c>
      <c r="H21" s="89" t="n">
        <v>13.06</v>
      </c>
      <c r="I21" s="89" t="n">
        <v>14.83</v>
      </c>
      <c r="J21" s="89" t="n">
        <v>13.6</v>
      </c>
      <c r="K21" s="89" t="n">
        <v>6.28</v>
      </c>
      <c r="L21" s="89" t="n">
        <v>0.71</v>
      </c>
      <c r="M21" s="89" t="n">
        <v>6.08</v>
      </c>
      <c r="N21" s="89" t="n">
        <v>15.86</v>
      </c>
      <c r="O21" s="89" t="n">
        <v>1.03</v>
      </c>
      <c r="P21" s="89" t="n">
        <v>53.31</v>
      </c>
      <c r="Q21" s="89" t="n">
        <v>27.47</v>
      </c>
      <c r="R21" s="89" t="n">
        <v>25.85</v>
      </c>
      <c r="S21" s="89" t="n">
        <v>6.14</v>
      </c>
      <c r="T21" s="89" t="n">
        <v>0.38</v>
      </c>
      <c r="U21" s="89" t="n">
        <v>6.57</v>
      </c>
      <c r="V21" s="89" t="n">
        <v>5.41</v>
      </c>
      <c r="W21" s="89" t="n">
        <v>2.8</v>
      </c>
      <c r="X21" s="46" t="n">
        <v>1.54</v>
      </c>
      <c r="Y21" s="89" t="n">
        <v>0.02</v>
      </c>
      <c r="Z21" s="89" t="n">
        <v>1.52</v>
      </c>
      <c r="AA21" s="89" t="n">
        <v>0.99</v>
      </c>
      <c r="AB21" s="89" t="n">
        <v>0.53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44.72</v>
      </c>
      <c r="H22" s="89" t="n">
        <v>12.84</v>
      </c>
      <c r="I22" s="89" t="n">
        <v>15.66</v>
      </c>
      <c r="J22" s="89" t="n">
        <v>16.21</v>
      </c>
      <c r="K22" s="89" t="n">
        <v>4.76</v>
      </c>
      <c r="L22" s="45" t="s">
        <v>42</v>
      </c>
      <c r="M22" s="89" t="n">
        <v>4.64</v>
      </c>
      <c r="N22" s="89" t="n">
        <v>11.5</v>
      </c>
      <c r="O22" s="89" t="n">
        <v>0.41</v>
      </c>
      <c r="P22" s="89" t="n">
        <v>54.87</v>
      </c>
      <c r="Q22" s="89" t="n">
        <v>28.92</v>
      </c>
      <c r="R22" s="89" t="n">
        <v>25.95</v>
      </c>
      <c r="S22" s="89" t="n">
        <v>5.91</v>
      </c>
      <c r="T22" s="89" t="n">
        <v>0.72</v>
      </c>
      <c r="U22" s="89" t="n">
        <v>6.86</v>
      </c>
      <c r="V22" s="89" t="n">
        <v>6.09</v>
      </c>
      <c r="W22" s="89" t="n">
        <v>1.95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45.76</v>
      </c>
      <c r="H23" s="89" t="n">
        <v>13.47</v>
      </c>
      <c r="I23" s="89" t="n">
        <v>15.19</v>
      </c>
      <c r="J23" s="89" t="n">
        <v>17.1</v>
      </c>
      <c r="K23" s="89" t="n">
        <v>5.52</v>
      </c>
      <c r="L23" s="89" t="n">
        <v>0.68</v>
      </c>
      <c r="M23" s="89" t="n">
        <v>4.14</v>
      </c>
      <c r="N23" s="89" t="n">
        <v>12.28</v>
      </c>
      <c r="O23" s="89" t="n">
        <v>0.65</v>
      </c>
      <c r="P23" s="89" t="n">
        <v>58.41</v>
      </c>
      <c r="Q23" s="89" t="n">
        <v>29.81</v>
      </c>
      <c r="R23" s="89" t="n">
        <v>28.6</v>
      </c>
      <c r="S23" s="89" t="n">
        <v>6.45</v>
      </c>
      <c r="T23" s="89" t="n">
        <v>0.63</v>
      </c>
      <c r="U23" s="89" t="n">
        <v>7.79</v>
      </c>
      <c r="V23" s="89" t="n">
        <v>7.12</v>
      </c>
      <c r="W23" s="89" t="n">
        <v>1.34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60.78</v>
      </c>
      <c r="H24" s="89" t="n">
        <v>14.8</v>
      </c>
      <c r="I24" s="89" t="n">
        <v>17.35</v>
      </c>
      <c r="J24" s="89" t="n">
        <v>28.63</v>
      </c>
      <c r="K24" s="89" t="n">
        <v>4.79</v>
      </c>
      <c r="L24" s="89" t="n">
        <v>0.89</v>
      </c>
      <c r="M24" s="89" t="n">
        <v>2.29</v>
      </c>
      <c r="N24" s="89" t="n">
        <v>8.01</v>
      </c>
      <c r="O24" s="89" t="n">
        <v>0.8</v>
      </c>
      <c r="P24" s="89" t="n">
        <v>71.46</v>
      </c>
      <c r="Q24" s="89" t="n">
        <v>35.8</v>
      </c>
      <c r="R24" s="89" t="n">
        <v>35.66</v>
      </c>
      <c r="S24" s="89" t="n">
        <v>5.48</v>
      </c>
      <c r="T24" s="89" t="n">
        <v>0.36</v>
      </c>
      <c r="U24" s="89" t="n">
        <v>11.14</v>
      </c>
      <c r="V24" s="89" t="n">
        <v>9.42</v>
      </c>
      <c r="W24" s="89" t="n">
        <v>0.58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63.74</v>
      </c>
      <c r="H25" s="89" t="n">
        <v>17.22</v>
      </c>
      <c r="I25" s="89" t="n">
        <v>20.33</v>
      </c>
      <c r="J25" s="89" t="n">
        <v>26.2</v>
      </c>
      <c r="K25" s="89" t="n">
        <v>3.96</v>
      </c>
      <c r="L25" s="89" t="n">
        <v>0.77</v>
      </c>
      <c r="M25" s="89" t="n">
        <v>2.96</v>
      </c>
      <c r="N25" s="89" t="n">
        <v>11.32</v>
      </c>
      <c r="O25" s="89" t="n">
        <v>0.57</v>
      </c>
      <c r="P25" s="89" t="n">
        <v>68.14</v>
      </c>
      <c r="Q25" s="89" t="n">
        <v>34.94</v>
      </c>
      <c r="R25" s="89" t="n">
        <v>33.2</v>
      </c>
      <c r="S25" s="89" t="n">
        <v>5.38</v>
      </c>
      <c r="T25" s="89" t="n">
        <v>0.28</v>
      </c>
      <c r="U25" s="89" t="n">
        <v>10.18</v>
      </c>
      <c r="V25" s="89" t="n">
        <v>8.28</v>
      </c>
      <c r="W25" s="89" t="n">
        <v>0.48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61.91</v>
      </c>
      <c r="H26" s="89" t="n">
        <v>14.16</v>
      </c>
      <c r="I26" s="89" t="n">
        <v>16.42</v>
      </c>
      <c r="J26" s="89" t="n">
        <v>31.33</v>
      </c>
      <c r="K26" s="89" t="n">
        <v>5</v>
      </c>
      <c r="L26" s="45" t="s">
        <v>42</v>
      </c>
      <c r="M26" s="89" t="n">
        <v>1.82</v>
      </c>
      <c r="N26" s="89" t="n">
        <v>5.28</v>
      </c>
      <c r="O26" s="89" t="n">
        <v>1.08</v>
      </c>
      <c r="P26" s="89" t="n">
        <v>70.48</v>
      </c>
      <c r="Q26" s="89" t="n">
        <v>34.95</v>
      </c>
      <c r="R26" s="89" t="n">
        <v>35.53</v>
      </c>
      <c r="S26" s="89" t="n">
        <v>5.25</v>
      </c>
      <c r="T26" s="89" t="n">
        <v>0.38</v>
      </c>
      <c r="U26" s="89" t="n">
        <v>12</v>
      </c>
      <c r="V26" s="89" t="n">
        <v>9.92</v>
      </c>
      <c r="W26" s="89" t="n">
        <v>0.67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7.45</v>
      </c>
      <c r="H27" s="89" t="n">
        <v>13.43</v>
      </c>
      <c r="I27" s="89" t="n">
        <v>15.79</v>
      </c>
      <c r="J27" s="89" t="n">
        <v>28.24</v>
      </c>
      <c r="K27" s="89" t="n">
        <v>5.61</v>
      </c>
      <c r="L27" s="89" t="n">
        <v>1.02</v>
      </c>
      <c r="M27" s="89" t="n">
        <v>1.91</v>
      </c>
      <c r="N27" s="89" t="n">
        <v>6.48</v>
      </c>
      <c r="O27" s="89" t="n">
        <v>0.82</v>
      </c>
      <c r="P27" s="89" t="n">
        <v>75.95</v>
      </c>
      <c r="Q27" s="89" t="n">
        <v>37.57</v>
      </c>
      <c r="R27" s="89" t="n">
        <v>38.38</v>
      </c>
      <c r="S27" s="89" t="n">
        <v>5.8</v>
      </c>
      <c r="T27" s="89" t="n">
        <v>0.42</v>
      </c>
      <c r="U27" s="89" t="n">
        <v>11.28</v>
      </c>
      <c r="V27" s="89" t="n">
        <v>10.13</v>
      </c>
      <c r="W27" s="89" t="n">
        <v>0.58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5.35</v>
      </c>
      <c r="H29" s="89" t="n">
        <v>19.86</v>
      </c>
      <c r="I29" s="89" t="n">
        <v>4.62</v>
      </c>
      <c r="J29" s="89" t="n">
        <v>0.87</v>
      </c>
      <c r="K29" s="89" t="n">
        <v>4.32</v>
      </c>
      <c r="L29" s="45" t="s">
        <v>42</v>
      </c>
      <c r="M29" s="89" t="n">
        <v>2.36</v>
      </c>
      <c r="N29" s="89" t="n">
        <v>8.31</v>
      </c>
      <c r="O29" s="89" t="n">
        <v>3.47</v>
      </c>
      <c r="P29" s="89" t="n">
        <v>57.12</v>
      </c>
      <c r="Q29" s="89" t="n">
        <v>23.81</v>
      </c>
      <c r="R29" s="89" t="n">
        <v>33.3</v>
      </c>
      <c r="S29" s="89" t="n">
        <v>2.1</v>
      </c>
      <c r="T29" s="45" t="n">
        <v>0</v>
      </c>
      <c r="U29" s="89" t="n">
        <v>0.47</v>
      </c>
      <c r="V29" s="45" t="n">
        <v>0.48</v>
      </c>
      <c r="W29" s="89" t="n">
        <v>1.49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4.68</v>
      </c>
      <c r="H30" s="89" t="n">
        <v>9.59</v>
      </c>
      <c r="I30" s="89" t="n">
        <v>9.82</v>
      </c>
      <c r="J30" s="89" t="n">
        <v>5.27</v>
      </c>
      <c r="K30" s="89" t="n">
        <v>5.59</v>
      </c>
      <c r="L30" s="89" t="n">
        <v>0.91</v>
      </c>
      <c r="M30" s="89" t="n">
        <v>4.85</v>
      </c>
      <c r="N30" s="89" t="n">
        <v>14.85</v>
      </c>
      <c r="O30" s="89" t="n">
        <v>2.39</v>
      </c>
      <c r="P30" s="89" t="n">
        <v>68.27</v>
      </c>
      <c r="Q30" s="89" t="n">
        <v>32.25</v>
      </c>
      <c r="R30" s="89" t="n">
        <v>36.02</v>
      </c>
      <c r="S30" s="89" t="n">
        <v>4.41</v>
      </c>
      <c r="T30" s="89" t="n">
        <v>0.04</v>
      </c>
      <c r="U30" s="89" t="n">
        <v>3.9</v>
      </c>
      <c r="V30" s="89" t="n">
        <v>2.3</v>
      </c>
      <c r="W30" s="89" t="n">
        <v>2.59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7.61</v>
      </c>
      <c r="H31" s="89" t="n">
        <v>11.53</v>
      </c>
      <c r="I31" s="89" t="n">
        <v>5.13</v>
      </c>
      <c r="J31" s="89" t="n">
        <v>0.94</v>
      </c>
      <c r="K31" s="89" t="n">
        <v>5.54</v>
      </c>
      <c r="L31" s="89" t="n">
        <v>0.95</v>
      </c>
      <c r="M31" s="89" t="n">
        <v>7.7</v>
      </c>
      <c r="N31" s="89" t="n">
        <v>15.57</v>
      </c>
      <c r="O31" s="89" t="n">
        <v>3.29</v>
      </c>
      <c r="P31" s="89" t="n">
        <v>64.03</v>
      </c>
      <c r="Q31" s="89" t="n">
        <v>24.19</v>
      </c>
      <c r="R31" s="89" t="n">
        <v>39.85</v>
      </c>
      <c r="S31" s="89" t="n">
        <v>2.36</v>
      </c>
      <c r="T31" s="89" t="n">
        <v>0.02</v>
      </c>
      <c r="U31" s="89" t="n">
        <v>1.05</v>
      </c>
      <c r="V31" s="89" t="n">
        <v>0.5</v>
      </c>
      <c r="W31" s="89" t="n">
        <v>2.04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18.27</v>
      </c>
      <c r="H32" s="89" t="n">
        <v>9.88</v>
      </c>
      <c r="I32" s="89" t="n">
        <v>6.56</v>
      </c>
      <c r="J32" s="89" t="n">
        <v>1.83</v>
      </c>
      <c r="K32" s="89" t="n">
        <v>4.88</v>
      </c>
      <c r="L32" s="89" t="n">
        <v>0.94</v>
      </c>
      <c r="M32" s="89" t="n">
        <v>5.35</v>
      </c>
      <c r="N32" s="89" t="n">
        <v>13.81</v>
      </c>
      <c r="O32" s="89" t="n">
        <v>2.48</v>
      </c>
      <c r="P32" s="89" t="n">
        <v>69.42</v>
      </c>
      <c r="Q32" s="89" t="n">
        <v>30.3</v>
      </c>
      <c r="R32" s="89" t="n">
        <v>39.12</v>
      </c>
      <c r="S32" s="89" t="n">
        <v>4.27</v>
      </c>
      <c r="T32" s="89" t="n">
        <v>0.01</v>
      </c>
      <c r="U32" s="89" t="n">
        <v>2.78</v>
      </c>
      <c r="V32" s="89" t="n">
        <v>1.3</v>
      </c>
      <c r="W32" s="89" t="n">
        <v>1.9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3.86</v>
      </c>
      <c r="H33" s="89" t="n">
        <v>11.38</v>
      </c>
      <c r="I33" s="89" t="n">
        <v>8.61</v>
      </c>
      <c r="J33" s="89" t="n">
        <v>3.86</v>
      </c>
      <c r="K33" s="89" t="n">
        <v>5.43</v>
      </c>
      <c r="L33" s="89" t="n">
        <v>1.04</v>
      </c>
      <c r="M33" s="89" t="n">
        <v>4.54</v>
      </c>
      <c r="N33" s="89" t="n">
        <v>16.86</v>
      </c>
      <c r="O33" s="89" t="n">
        <v>2.19</v>
      </c>
      <c r="P33" s="89" t="n">
        <v>74.61</v>
      </c>
      <c r="Q33" s="89" t="n">
        <v>34.44</v>
      </c>
      <c r="R33" s="89" t="n">
        <v>40.18</v>
      </c>
      <c r="S33" s="89" t="n">
        <v>5.11</v>
      </c>
      <c r="T33" s="89" t="n">
        <v>0.01</v>
      </c>
      <c r="U33" s="89" t="n">
        <v>3.76</v>
      </c>
      <c r="V33" s="89" t="n">
        <v>2.11</v>
      </c>
      <c r="W33" s="89" t="n">
        <v>1.78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26.07</v>
      </c>
      <c r="H34" s="89" t="n">
        <v>8.42</v>
      </c>
      <c r="I34" s="89" t="n">
        <v>11.38</v>
      </c>
      <c r="J34" s="89" t="n">
        <v>6.27</v>
      </c>
      <c r="K34" s="89" t="n">
        <v>5.58</v>
      </c>
      <c r="L34" s="45" t="s">
        <v>42</v>
      </c>
      <c r="M34" s="89" t="n">
        <v>3.86</v>
      </c>
      <c r="N34" s="89" t="n">
        <v>13.76</v>
      </c>
      <c r="O34" s="89" t="n">
        <v>2.27</v>
      </c>
      <c r="P34" s="89" t="n">
        <v>73.93</v>
      </c>
      <c r="Q34" s="89" t="n">
        <v>37.16</v>
      </c>
      <c r="R34" s="89" t="n">
        <v>36.77</v>
      </c>
      <c r="S34" s="89" t="n">
        <v>4.56</v>
      </c>
      <c r="T34" s="89" t="n">
        <v>0.08</v>
      </c>
      <c r="U34" s="89" t="n">
        <v>4.65</v>
      </c>
      <c r="V34" s="89" t="n">
        <v>2.4</v>
      </c>
      <c r="W34" s="89" t="n">
        <v>3.01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27.98</v>
      </c>
      <c r="H35" s="89" t="n">
        <v>7.59</v>
      </c>
      <c r="I35" s="89" t="n">
        <v>12.39</v>
      </c>
      <c r="J35" s="89" t="n">
        <v>8</v>
      </c>
      <c r="K35" s="89" t="n">
        <v>5.9</v>
      </c>
      <c r="L35" s="89" t="n">
        <v>0.72</v>
      </c>
      <c r="M35" s="89" t="n">
        <v>4.19</v>
      </c>
      <c r="N35" s="89" t="n">
        <v>16.49</v>
      </c>
      <c r="O35" s="89" t="n">
        <v>2.3</v>
      </c>
      <c r="P35" s="89" t="n">
        <v>69.01</v>
      </c>
      <c r="Q35" s="89" t="n">
        <v>35.93</v>
      </c>
      <c r="R35" s="89" t="n">
        <v>33.08</v>
      </c>
      <c r="S35" s="89" t="n">
        <v>4.63</v>
      </c>
      <c r="T35" s="89" t="n">
        <v>0</v>
      </c>
      <c r="U35" s="89" t="n">
        <v>5.22</v>
      </c>
      <c r="V35" s="89" t="n">
        <v>3.31</v>
      </c>
      <c r="W35" s="89" t="n">
        <v>3.57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33.8</v>
      </c>
      <c r="H36" s="89" t="n">
        <v>8.77</v>
      </c>
      <c r="I36" s="89" t="n">
        <v>14.6</v>
      </c>
      <c r="J36" s="89" t="n">
        <v>10.43</v>
      </c>
      <c r="K36" s="89" t="n">
        <v>6.14</v>
      </c>
      <c r="L36" s="45" t="s">
        <v>42</v>
      </c>
      <c r="M36" s="89" t="n">
        <v>3.59</v>
      </c>
      <c r="N36" s="89" t="n">
        <v>12.6</v>
      </c>
      <c r="O36" s="89" t="n">
        <v>1.84</v>
      </c>
      <c r="P36" s="89" t="n">
        <v>58.74</v>
      </c>
      <c r="Q36" s="89" t="n">
        <v>31.07</v>
      </c>
      <c r="R36" s="89" t="n">
        <v>27.68</v>
      </c>
      <c r="S36" s="89" t="n">
        <v>5.43</v>
      </c>
      <c r="T36" s="89" t="n">
        <v>0.1</v>
      </c>
      <c r="U36" s="89" t="n">
        <v>5.73</v>
      </c>
      <c r="V36" s="89" t="n">
        <v>4</v>
      </c>
      <c r="W36" s="89" t="n">
        <v>3.17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3.97</v>
      </c>
      <c r="H37" s="89" t="n">
        <v>13.14</v>
      </c>
      <c r="I37" s="89" t="n">
        <v>15.21</v>
      </c>
      <c r="J37" s="89" t="n">
        <v>15.62</v>
      </c>
      <c r="K37" s="89" t="n">
        <v>5.61</v>
      </c>
      <c r="L37" s="89" t="n">
        <v>0.69</v>
      </c>
      <c r="M37" s="89" t="n">
        <v>4.97</v>
      </c>
      <c r="N37" s="89" t="n">
        <v>13.26</v>
      </c>
      <c r="O37" s="89" t="n">
        <v>0.71</v>
      </c>
      <c r="P37" s="89" t="n">
        <v>55.9</v>
      </c>
      <c r="Q37" s="89" t="n">
        <v>28.83</v>
      </c>
      <c r="R37" s="89" t="n">
        <v>27.07</v>
      </c>
      <c r="S37" s="89" t="n">
        <v>6.28</v>
      </c>
      <c r="T37" s="89" t="n">
        <v>0.58</v>
      </c>
      <c r="U37" s="89" t="n">
        <v>7.18</v>
      </c>
      <c r="V37" s="89" t="n">
        <v>6.32</v>
      </c>
      <c r="W37" s="89" t="n">
        <v>2.06</v>
      </c>
      <c r="X37" s="46" t="n">
        <v>1.55</v>
      </c>
      <c r="Y37" s="89" t="n">
        <v>0.02</v>
      </c>
      <c r="Z37" s="89" t="n">
        <v>1.53</v>
      </c>
      <c r="AA37" s="89" t="n">
        <v>1</v>
      </c>
      <c r="AB37" s="89" t="n">
        <v>0.53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1.49</v>
      </c>
      <c r="H38" s="89" t="n">
        <v>13.07</v>
      </c>
      <c r="I38" s="89" t="n">
        <v>14.83</v>
      </c>
      <c r="J38" s="89" t="n">
        <v>13.59</v>
      </c>
      <c r="K38" s="89" t="n">
        <v>6.38</v>
      </c>
      <c r="L38" s="89" t="n">
        <v>0.71</v>
      </c>
      <c r="M38" s="89" t="n">
        <v>6.06</v>
      </c>
      <c r="N38" s="89" t="n">
        <v>15.86</v>
      </c>
      <c r="O38" s="89" t="n">
        <v>1.04</v>
      </c>
      <c r="P38" s="89" t="n">
        <v>53.63</v>
      </c>
      <c r="Q38" s="89" t="n">
        <v>27.56</v>
      </c>
      <c r="R38" s="89" t="n">
        <v>26.07</v>
      </c>
      <c r="S38" s="89" t="n">
        <v>6.27</v>
      </c>
      <c r="T38" s="89" t="n">
        <v>0.39</v>
      </c>
      <c r="U38" s="89" t="n">
        <v>6.69</v>
      </c>
      <c r="V38" s="89" t="n">
        <v>5.49</v>
      </c>
      <c r="W38" s="89" t="n">
        <v>2.86</v>
      </c>
      <c r="X38" s="46" t="n">
        <v>1.55</v>
      </c>
      <c r="Y38" s="89" t="n">
        <v>0.02</v>
      </c>
      <c r="Z38" s="89" t="n">
        <v>1.53</v>
      </c>
      <c r="AA38" s="89" t="n">
        <v>1</v>
      </c>
      <c r="AB38" s="89" t="n">
        <v>0.53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44.69</v>
      </c>
      <c r="H39" s="89" t="n">
        <v>12.85</v>
      </c>
      <c r="I39" s="89" t="n">
        <v>15.64</v>
      </c>
      <c r="J39" s="89" t="n">
        <v>16.19</v>
      </c>
      <c r="K39" s="89" t="n">
        <v>4.85</v>
      </c>
      <c r="L39" s="45" t="s">
        <v>42</v>
      </c>
      <c r="M39" s="89" t="n">
        <v>4.69</v>
      </c>
      <c r="N39" s="89" t="n">
        <v>11.46</v>
      </c>
      <c r="O39" s="89" t="n">
        <v>0.41</v>
      </c>
      <c r="P39" s="89" t="n">
        <v>55.1</v>
      </c>
      <c r="Q39" s="89" t="n">
        <v>28.97</v>
      </c>
      <c r="R39" s="89" t="n">
        <v>26.13</v>
      </c>
      <c r="S39" s="89" t="n">
        <v>5.99</v>
      </c>
      <c r="T39" s="89" t="n">
        <v>0.72</v>
      </c>
      <c r="U39" s="89" t="n">
        <v>6.98</v>
      </c>
      <c r="V39" s="89" t="n">
        <v>6.2</v>
      </c>
      <c r="W39" s="89" t="n">
        <v>1.99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45.75</v>
      </c>
      <c r="H40" s="89" t="n">
        <v>13.5</v>
      </c>
      <c r="I40" s="89" t="n">
        <v>15.17</v>
      </c>
      <c r="J40" s="89" t="n">
        <v>17.08</v>
      </c>
      <c r="K40" s="89" t="n">
        <v>5.59</v>
      </c>
      <c r="L40" s="89" t="n">
        <v>0.68</v>
      </c>
      <c r="M40" s="89" t="n">
        <v>4.14</v>
      </c>
      <c r="N40" s="89" t="n">
        <v>12.27</v>
      </c>
      <c r="O40" s="89" t="n">
        <v>0.65</v>
      </c>
      <c r="P40" s="89" t="n">
        <v>58.84</v>
      </c>
      <c r="Q40" s="89" t="n">
        <v>29.91</v>
      </c>
      <c r="R40" s="89" t="n">
        <v>28.92</v>
      </c>
      <c r="S40" s="89" t="n">
        <v>6.56</v>
      </c>
      <c r="T40" s="89" t="n">
        <v>0.63</v>
      </c>
      <c r="U40" s="89" t="n">
        <v>7.84</v>
      </c>
      <c r="V40" s="89" t="n">
        <v>7.23</v>
      </c>
      <c r="W40" s="89" t="n">
        <v>1.36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0.44</v>
      </c>
      <c r="H41" s="89" t="n">
        <v>14.77</v>
      </c>
      <c r="I41" s="89" t="n">
        <v>17.44</v>
      </c>
      <c r="J41" s="89" t="n">
        <v>28.24</v>
      </c>
      <c r="K41" s="89" t="n">
        <v>4.76</v>
      </c>
      <c r="L41" s="89" t="n">
        <v>0.89</v>
      </c>
      <c r="M41" s="89" t="n">
        <v>2.07</v>
      </c>
      <c r="N41" s="89" t="n">
        <v>8.47</v>
      </c>
      <c r="O41" s="89" t="n">
        <v>0.86</v>
      </c>
      <c r="P41" s="89" t="n">
        <v>72.35</v>
      </c>
      <c r="Q41" s="89" t="n">
        <v>36.23</v>
      </c>
      <c r="R41" s="89" t="n">
        <v>36.13</v>
      </c>
      <c r="S41" s="89" t="n">
        <v>5.16</v>
      </c>
      <c r="T41" s="89" t="n">
        <v>0.37</v>
      </c>
      <c r="U41" s="89" t="n">
        <v>10.01</v>
      </c>
      <c r="V41" s="89" t="n">
        <v>8.94</v>
      </c>
      <c r="W41" s="89" t="n">
        <v>0.67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3.17</v>
      </c>
      <c r="H42" s="89" t="n">
        <v>17.12</v>
      </c>
      <c r="I42" s="89" t="n">
        <v>20.31</v>
      </c>
      <c r="J42" s="89" t="n">
        <v>25.74</v>
      </c>
      <c r="K42" s="89" t="n">
        <v>3.94</v>
      </c>
      <c r="L42" s="89" t="n">
        <v>0.77</v>
      </c>
      <c r="M42" s="89" t="n">
        <v>2.74</v>
      </c>
      <c r="N42" s="89" t="n">
        <v>11.72</v>
      </c>
      <c r="O42" s="89" t="n">
        <v>0.6</v>
      </c>
      <c r="P42" s="89" t="n">
        <v>69.3</v>
      </c>
      <c r="Q42" s="89" t="n">
        <v>35.45</v>
      </c>
      <c r="R42" s="89" t="n">
        <v>33.85</v>
      </c>
      <c r="S42" s="89" t="n">
        <v>5.07</v>
      </c>
      <c r="T42" s="89" t="n">
        <v>0.3</v>
      </c>
      <c r="U42" s="89" t="n">
        <v>9.37</v>
      </c>
      <c r="V42" s="89" t="n">
        <v>7.95</v>
      </c>
      <c r="W42" s="89" t="n">
        <v>0.56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1.94</v>
      </c>
      <c r="H43" s="89" t="n">
        <v>14.31</v>
      </c>
      <c r="I43" s="89" t="n">
        <v>16.36</v>
      </c>
      <c r="J43" s="89" t="n">
        <v>31.26</v>
      </c>
      <c r="K43" s="89" t="n">
        <v>4.93</v>
      </c>
      <c r="L43" s="45" t="s">
        <v>42</v>
      </c>
      <c r="M43" s="89" t="n">
        <v>1.64</v>
      </c>
      <c r="N43" s="89" t="n">
        <v>5.84</v>
      </c>
      <c r="O43" s="89" t="n">
        <v>1.22</v>
      </c>
      <c r="P43" s="89" t="n">
        <v>71.23</v>
      </c>
      <c r="Q43" s="89" t="n">
        <v>35.4</v>
      </c>
      <c r="R43" s="89" t="n">
        <v>35.84</v>
      </c>
      <c r="S43" s="89" t="n">
        <v>4.89</v>
      </c>
      <c r="T43" s="89" t="n">
        <v>0.37</v>
      </c>
      <c r="U43" s="89" t="n">
        <v>10.72</v>
      </c>
      <c r="V43" s="89" t="n">
        <v>9.46</v>
      </c>
      <c r="W43" s="89" t="n">
        <v>0.75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57.06</v>
      </c>
      <c r="H44" s="89" t="n">
        <v>13.33</v>
      </c>
      <c r="I44" s="89" t="n">
        <v>16.12</v>
      </c>
      <c r="J44" s="89" t="n">
        <v>27.6</v>
      </c>
      <c r="K44" s="89" t="n">
        <v>5.62</v>
      </c>
      <c r="L44" s="89" t="n">
        <v>1.02</v>
      </c>
      <c r="M44" s="89" t="n">
        <v>1.61</v>
      </c>
      <c r="N44" s="89" t="n">
        <v>6.71</v>
      </c>
      <c r="O44" s="89" t="n">
        <v>0.86</v>
      </c>
      <c r="P44" s="89" t="n">
        <v>76.66</v>
      </c>
      <c r="Q44" s="89" t="n">
        <v>37.87</v>
      </c>
      <c r="R44" s="89" t="n">
        <v>38.79</v>
      </c>
      <c r="S44" s="89" t="n">
        <v>5.53</v>
      </c>
      <c r="T44" s="89" t="n">
        <v>0.43</v>
      </c>
      <c r="U44" s="89" t="n">
        <v>9.99</v>
      </c>
      <c r="V44" s="89" t="n">
        <v>9.45</v>
      </c>
      <c r="W44" s="89" t="n">
        <v>0.7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16.24</v>
      </c>
      <c r="H46" s="89" t="n">
        <v>10.56</v>
      </c>
      <c r="I46" s="89" t="n">
        <v>4.6</v>
      </c>
      <c r="J46" s="89" t="n">
        <v>1.09</v>
      </c>
      <c r="K46" s="89" t="n">
        <v>0.44</v>
      </c>
      <c r="L46" s="45" t="s">
        <v>42</v>
      </c>
      <c r="M46" s="89" t="n">
        <v>1.03</v>
      </c>
      <c r="N46" s="89" t="n">
        <v>1.98</v>
      </c>
      <c r="O46" s="89" t="n">
        <v>2.3</v>
      </c>
      <c r="P46" s="89" t="n">
        <v>52.7</v>
      </c>
      <c r="Q46" s="89" t="n">
        <v>22.89</v>
      </c>
      <c r="R46" s="89" t="n">
        <v>29.81</v>
      </c>
      <c r="S46" s="89" t="n">
        <v>3.79</v>
      </c>
      <c r="T46" s="89" t="s">
        <v>101</v>
      </c>
      <c r="U46" s="89" t="n">
        <v>8.1</v>
      </c>
      <c r="V46" s="89" t="n">
        <v>0.73</v>
      </c>
      <c r="W46" s="89" t="n">
        <v>0.55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9.76</v>
      </c>
      <c r="H47" s="89" t="n">
        <v>13.56</v>
      </c>
      <c r="I47" s="89" t="n">
        <v>17.93</v>
      </c>
      <c r="J47" s="89" t="n">
        <v>28.27</v>
      </c>
      <c r="K47" s="89" t="n">
        <v>5.41</v>
      </c>
      <c r="L47" s="89" t="n">
        <v>1.4</v>
      </c>
      <c r="M47" s="89" t="n">
        <v>3.61</v>
      </c>
      <c r="N47" s="89" t="n">
        <v>2.65</v>
      </c>
      <c r="O47" s="89" t="n">
        <v>0.29</v>
      </c>
      <c r="P47" s="89" t="n">
        <v>53.84</v>
      </c>
      <c r="Q47" s="89" t="n">
        <v>26.52</v>
      </c>
      <c r="R47" s="89" t="n">
        <v>27.32</v>
      </c>
      <c r="S47" s="89" t="n">
        <v>10.33</v>
      </c>
      <c r="T47" s="89" t="n">
        <v>0.02</v>
      </c>
      <c r="U47" s="89" t="n">
        <v>17.95</v>
      </c>
      <c r="V47" s="89" t="n">
        <v>9.98</v>
      </c>
      <c r="W47" s="89" t="s">
        <v>101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64.46</v>
      </c>
      <c r="H48" s="89" t="n">
        <v>14.24</v>
      </c>
      <c r="I48" s="89" t="n">
        <v>20.92</v>
      </c>
      <c r="J48" s="89" t="n">
        <v>29.31</v>
      </c>
      <c r="K48" s="89" t="n">
        <v>4.01</v>
      </c>
      <c r="L48" s="89" t="n">
        <v>1.64</v>
      </c>
      <c r="M48" s="89" t="n">
        <v>5.82</v>
      </c>
      <c r="N48" s="89" t="n">
        <v>3.29</v>
      </c>
      <c r="O48" s="89" t="n">
        <v>0.23</v>
      </c>
      <c r="P48" s="89" t="n">
        <v>49.99</v>
      </c>
      <c r="Q48" s="89" t="n">
        <v>23.52</v>
      </c>
      <c r="R48" s="89" t="n">
        <v>26.47</v>
      </c>
      <c r="S48" s="89" t="n">
        <v>8.48</v>
      </c>
      <c r="T48" s="89" t="n">
        <v>0.05</v>
      </c>
      <c r="U48" s="89" t="n">
        <v>12.09</v>
      </c>
      <c r="V48" s="89" t="n">
        <v>5.88</v>
      </c>
      <c r="W48" s="89" t="s">
        <v>101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9.25</v>
      </c>
      <c r="H49" s="89" t="n">
        <v>13.45</v>
      </c>
      <c r="I49" s="89" t="n">
        <v>17.65</v>
      </c>
      <c r="J49" s="89" t="n">
        <v>28.15</v>
      </c>
      <c r="K49" s="89" t="n">
        <v>6.37</v>
      </c>
      <c r="L49" s="45" t="s">
        <v>42</v>
      </c>
      <c r="M49" s="89" t="n">
        <v>1.39</v>
      </c>
      <c r="N49" s="89" t="n">
        <v>1.56</v>
      </c>
      <c r="O49" s="89" t="s">
        <v>101</v>
      </c>
      <c r="P49" s="89" t="n">
        <v>55.38</v>
      </c>
      <c r="Q49" s="89" t="n">
        <v>28.01</v>
      </c>
      <c r="R49" s="89" t="n">
        <v>27.37</v>
      </c>
      <c r="S49" s="89" t="n">
        <v>10.68</v>
      </c>
      <c r="T49" s="89" t="s">
        <v>101</v>
      </c>
      <c r="U49" s="89" t="n">
        <v>22.83</v>
      </c>
      <c r="V49" s="89" t="n">
        <v>11.71</v>
      </c>
      <c r="W49" s="89" t="s">
        <v>101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4.99</v>
      </c>
      <c r="H50" s="89" t="n">
        <v>12.91</v>
      </c>
      <c r="I50" s="89" t="n">
        <v>14.85</v>
      </c>
      <c r="J50" s="89" t="n">
        <v>27.22</v>
      </c>
      <c r="K50" s="89" t="n">
        <v>6.13</v>
      </c>
      <c r="L50" s="89" t="n">
        <v>1.13</v>
      </c>
      <c r="M50" s="89" t="n">
        <v>2.7</v>
      </c>
      <c r="N50" s="89" t="n">
        <v>2.99</v>
      </c>
      <c r="O50" s="89" t="n">
        <v>0.79</v>
      </c>
      <c r="P50" s="89" t="n">
        <v>56.48</v>
      </c>
      <c r="Q50" s="89" t="n">
        <v>28.25</v>
      </c>
      <c r="R50" s="89" t="n">
        <v>28.23</v>
      </c>
      <c r="S50" s="89" t="n">
        <v>12.06</v>
      </c>
      <c r="T50" s="89" t="s">
        <v>101</v>
      </c>
      <c r="U50" s="89" t="n">
        <v>19.04</v>
      </c>
      <c r="V50" s="89" t="n">
        <v>12.69</v>
      </c>
      <c r="W50" s="89" t="s">
        <v>101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33</v>
      </c>
      <c r="H62" s="89" t="n">
        <v>0.3</v>
      </c>
      <c r="I62" s="89" t="n">
        <v>3.38</v>
      </c>
      <c r="J62" s="89" t="n">
        <v>1.53</v>
      </c>
      <c r="K62" s="45" t="s">
        <v>42</v>
      </c>
      <c r="L62" s="45" t="s">
        <v>42</v>
      </c>
      <c r="M62" s="45" t="s">
        <v>42</v>
      </c>
      <c r="N62" s="89" t="n">
        <v>0.31</v>
      </c>
      <c r="O62" s="45" t="s">
        <v>42</v>
      </c>
      <c r="P62" s="89" t="n">
        <v>0.56</v>
      </c>
      <c r="Q62" s="45" t="s">
        <v>42</v>
      </c>
      <c r="R62" s="89" t="n">
        <v>0.48</v>
      </c>
      <c r="S62" s="89" t="n">
        <v>1.57</v>
      </c>
      <c r="T62" s="89" t="n">
        <v>0.03</v>
      </c>
      <c r="U62" s="89" t="n">
        <v>0.65</v>
      </c>
      <c r="V62" s="89" t="n">
        <v>2.14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98</v>
      </c>
      <c r="H63" s="89" t="n">
        <v>0.31</v>
      </c>
      <c r="I63" s="89" t="n">
        <v>3.35</v>
      </c>
      <c r="J63" s="89" t="n">
        <v>0.38</v>
      </c>
      <c r="K63" s="89" t="s">
        <v>101</v>
      </c>
      <c r="L63" s="89" t="n">
        <v>0.37</v>
      </c>
      <c r="M63" s="89" t="n">
        <v>0.04</v>
      </c>
      <c r="N63" s="89" t="n">
        <v>0.53</v>
      </c>
      <c r="O63" s="89" t="n">
        <v>2.36</v>
      </c>
      <c r="P63" s="89" t="n">
        <v>0.63</v>
      </c>
      <c r="Q63" s="89" t="n">
        <v>0.07</v>
      </c>
      <c r="R63" s="89" t="n">
        <v>0.43</v>
      </c>
      <c r="S63" s="89" t="n">
        <v>4.36</v>
      </c>
      <c r="T63" s="89" t="n">
        <v>0.12</v>
      </c>
      <c r="U63" s="89" t="n">
        <v>0.59</v>
      </c>
      <c r="V63" s="89" t="n">
        <v>1.2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31</v>
      </c>
      <c r="H64" s="89" t="n">
        <v>0.26</v>
      </c>
      <c r="I64" s="89" t="n">
        <v>3.35</v>
      </c>
      <c r="J64" s="89" t="n">
        <v>0.46</v>
      </c>
      <c r="K64" s="89" t="s">
        <v>101</v>
      </c>
      <c r="L64" s="89" t="n">
        <v>0.83</v>
      </c>
      <c r="M64" s="89" t="n">
        <v>0.13</v>
      </c>
      <c r="N64" s="89" t="n">
        <v>0.46</v>
      </c>
      <c r="O64" s="89" t="n">
        <v>2.36</v>
      </c>
      <c r="P64" s="89" t="n">
        <v>0.41</v>
      </c>
      <c r="Q64" s="89" t="n">
        <v>0.01</v>
      </c>
      <c r="R64" s="89" t="n">
        <v>0.5</v>
      </c>
      <c r="S64" s="89" t="n">
        <v>4.47</v>
      </c>
      <c r="T64" s="89" t="n">
        <v>0.09</v>
      </c>
      <c r="U64" s="89" t="n">
        <v>1.07</v>
      </c>
      <c r="V64" s="89" t="n">
        <v>1.09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17</v>
      </c>
      <c r="H65" s="89" t="n">
        <v>0.13</v>
      </c>
      <c r="I65" s="89" t="n">
        <v>2.94</v>
      </c>
      <c r="J65" s="89" t="n">
        <v>0.45</v>
      </c>
      <c r="K65" s="89" t="s">
        <v>101</v>
      </c>
      <c r="L65" s="89" t="n">
        <v>0.26</v>
      </c>
      <c r="M65" s="89" t="n">
        <v>0.05</v>
      </c>
      <c r="N65" s="89" t="n">
        <v>0.46</v>
      </c>
      <c r="O65" s="45" t="s">
        <v>42</v>
      </c>
      <c r="P65" s="89" t="n">
        <v>0.5</v>
      </c>
      <c r="Q65" s="89" t="n">
        <v>0.06</v>
      </c>
      <c r="R65" s="89" t="n">
        <v>0.48</v>
      </c>
      <c r="S65" s="89" t="n">
        <v>4.86</v>
      </c>
      <c r="T65" s="89" t="n">
        <v>0.06</v>
      </c>
      <c r="U65" s="89" t="n">
        <v>0.82</v>
      </c>
      <c r="V65" s="89" t="n">
        <v>0.98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85</v>
      </c>
      <c r="H66" s="89" t="n">
        <v>0.17</v>
      </c>
      <c r="I66" s="89" t="n">
        <v>3.81</v>
      </c>
      <c r="J66" s="89" t="n">
        <v>0.38</v>
      </c>
      <c r="K66" s="89" t="s">
        <v>101</v>
      </c>
      <c r="L66" s="89" t="n">
        <v>0.3</v>
      </c>
      <c r="M66" s="89" t="n">
        <v>0.03</v>
      </c>
      <c r="N66" s="89" t="n">
        <v>0.45</v>
      </c>
      <c r="O66" s="45" t="s">
        <v>42</v>
      </c>
      <c r="P66" s="89" t="n">
        <v>0.57</v>
      </c>
      <c r="Q66" s="89" t="n">
        <v>0.16</v>
      </c>
      <c r="R66" s="89" t="n">
        <v>0.32</v>
      </c>
      <c r="S66" s="89" t="n">
        <v>4.88</v>
      </c>
      <c r="T66" s="89" t="n">
        <v>0.11</v>
      </c>
      <c r="U66" s="89" t="n">
        <v>0.48</v>
      </c>
      <c r="V66" s="89" t="n">
        <v>1.44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54</v>
      </c>
      <c r="H67" s="89" t="n">
        <v>0.41</v>
      </c>
      <c r="I67" s="89" t="n">
        <v>3.19</v>
      </c>
      <c r="J67" s="89" t="n">
        <v>0.32</v>
      </c>
      <c r="K67" s="89" t="s">
        <v>101</v>
      </c>
      <c r="L67" s="89" t="n">
        <v>0.34</v>
      </c>
      <c r="M67" s="89" t="n">
        <v>0.01</v>
      </c>
      <c r="N67" s="89" t="n">
        <v>0.83</v>
      </c>
      <c r="O67" s="45" t="s">
        <v>42</v>
      </c>
      <c r="P67" s="89" t="n">
        <v>0.35</v>
      </c>
      <c r="Q67" s="89" t="n">
        <v>0.03</v>
      </c>
      <c r="R67" s="45" t="s">
        <v>42</v>
      </c>
      <c r="S67" s="89" t="n">
        <v>4.23</v>
      </c>
      <c r="T67" s="89" t="n">
        <v>0.11</v>
      </c>
      <c r="U67" s="89" t="n">
        <v>0.46</v>
      </c>
      <c r="V67" s="89" t="n">
        <v>1.11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67</v>
      </c>
      <c r="H68" s="89" t="n">
        <v>0.49</v>
      </c>
      <c r="I68" s="89" t="n">
        <v>3.42</v>
      </c>
      <c r="J68" s="89" t="n">
        <v>0.33</v>
      </c>
      <c r="K68" s="89" t="s">
        <v>101</v>
      </c>
      <c r="L68" s="89" t="n">
        <v>0.23</v>
      </c>
      <c r="M68" s="89" t="n">
        <v>0.01</v>
      </c>
      <c r="N68" s="89" t="n">
        <v>0.47</v>
      </c>
      <c r="O68" s="45" t="s">
        <v>42</v>
      </c>
      <c r="P68" s="89" t="n">
        <v>0.62</v>
      </c>
      <c r="Q68" s="89" t="n">
        <v>0.14</v>
      </c>
      <c r="R68" s="45" t="s">
        <v>42</v>
      </c>
      <c r="S68" s="89" t="n">
        <v>4.22</v>
      </c>
      <c r="T68" s="89" t="n">
        <v>0.23</v>
      </c>
      <c r="U68" s="89" t="n">
        <v>0.3</v>
      </c>
      <c r="V68" s="89" t="n">
        <v>1.2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28</v>
      </c>
      <c r="H69" s="89" t="n">
        <v>0.37</v>
      </c>
      <c r="I69" s="89" t="n">
        <v>3.38</v>
      </c>
      <c r="J69" s="89" t="n">
        <v>0.34</v>
      </c>
      <c r="K69" s="89" t="s">
        <v>101</v>
      </c>
      <c r="L69" s="89" t="n">
        <v>0.29</v>
      </c>
      <c r="M69" s="89" t="n">
        <v>0.03</v>
      </c>
      <c r="N69" s="89" t="n">
        <v>0.52</v>
      </c>
      <c r="O69" s="45" t="s">
        <v>42</v>
      </c>
      <c r="P69" s="89" t="n">
        <v>1.31</v>
      </c>
      <c r="Q69" s="89" t="n">
        <v>0.02</v>
      </c>
      <c r="R69" s="45" t="s">
        <v>42</v>
      </c>
      <c r="S69" s="89" t="n">
        <v>3.52</v>
      </c>
      <c r="T69" s="89" t="n">
        <v>0.12</v>
      </c>
      <c r="U69" s="89" t="n">
        <v>0.45</v>
      </c>
      <c r="V69" s="89" t="n">
        <v>1.37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65</v>
      </c>
      <c r="H70" s="89" t="n">
        <v>0.48</v>
      </c>
      <c r="I70" s="89" t="n">
        <v>2.73</v>
      </c>
      <c r="J70" s="89" t="n">
        <v>0.26</v>
      </c>
      <c r="K70" s="89" t="n">
        <v>0</v>
      </c>
      <c r="L70" s="89" t="n">
        <v>0.24</v>
      </c>
      <c r="M70" s="89" t="n">
        <v>0.04</v>
      </c>
      <c r="N70" s="89" t="n">
        <v>0.71</v>
      </c>
      <c r="O70" s="89" t="n">
        <v>3.88</v>
      </c>
      <c r="P70" s="89" t="n">
        <v>3.38</v>
      </c>
      <c r="Q70" s="89" t="n">
        <v>0.14</v>
      </c>
      <c r="R70" s="45" t="s">
        <v>42</v>
      </c>
      <c r="S70" s="89" t="n">
        <v>2.88</v>
      </c>
      <c r="T70" s="89" t="n">
        <v>0.16</v>
      </c>
      <c r="U70" s="89" t="n">
        <v>0.09</v>
      </c>
      <c r="V70" s="89" t="n">
        <v>1.57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78</v>
      </c>
      <c r="H71" s="89" t="n">
        <v>0.5</v>
      </c>
      <c r="I71" s="89" t="n">
        <v>2.81</v>
      </c>
      <c r="J71" s="89" t="n">
        <v>0.22</v>
      </c>
      <c r="K71" s="89" t="n">
        <v>0</v>
      </c>
      <c r="L71" s="89" t="n">
        <v>0.29</v>
      </c>
      <c r="M71" s="89" t="n">
        <v>0.04</v>
      </c>
      <c r="N71" s="89" t="n">
        <v>0.67</v>
      </c>
      <c r="O71" s="89" t="n">
        <v>3.88</v>
      </c>
      <c r="P71" s="89" t="n">
        <v>2.59</v>
      </c>
      <c r="Q71" s="89" t="n">
        <v>0.13</v>
      </c>
      <c r="R71" s="45" t="s">
        <v>42</v>
      </c>
      <c r="S71" s="89" t="n">
        <v>3.23</v>
      </c>
      <c r="T71" s="89" t="n">
        <v>0.2</v>
      </c>
      <c r="U71" s="89" t="n">
        <v>0.1</v>
      </c>
      <c r="V71" s="89" t="n">
        <v>1.65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53</v>
      </c>
      <c r="H72" s="89" t="n">
        <v>0.55</v>
      </c>
      <c r="I72" s="89" t="n">
        <v>2.81</v>
      </c>
      <c r="J72" s="89" t="n">
        <v>0.29</v>
      </c>
      <c r="K72" s="89" t="n">
        <v>0.01</v>
      </c>
      <c r="L72" s="89" t="n">
        <v>0.25</v>
      </c>
      <c r="M72" s="89" t="n">
        <v>0.04</v>
      </c>
      <c r="N72" s="89" t="n">
        <v>0.73</v>
      </c>
      <c r="O72" s="45" t="s">
        <v>42</v>
      </c>
      <c r="P72" s="89" t="n">
        <v>3.68</v>
      </c>
      <c r="Q72" s="89" t="n">
        <v>0.16</v>
      </c>
      <c r="R72" s="45" t="s">
        <v>42</v>
      </c>
      <c r="S72" s="89" t="n">
        <v>2.82</v>
      </c>
      <c r="T72" s="89" t="n">
        <v>0.12</v>
      </c>
      <c r="U72" s="89" t="n">
        <v>0.06</v>
      </c>
      <c r="V72" s="89" t="n">
        <v>1.57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64</v>
      </c>
      <c r="H73" s="89" t="n">
        <v>0.4</v>
      </c>
      <c r="I73" s="89" t="n">
        <v>2.59</v>
      </c>
      <c r="J73" s="89" t="n">
        <v>0.28</v>
      </c>
      <c r="K73" s="89" t="s">
        <v>101</v>
      </c>
      <c r="L73" s="89" t="n">
        <v>0.2</v>
      </c>
      <c r="M73" s="89" t="n">
        <v>0.02</v>
      </c>
      <c r="N73" s="89" t="n">
        <v>0.74</v>
      </c>
      <c r="O73" s="45" t="s">
        <v>42</v>
      </c>
      <c r="P73" s="89" t="n">
        <v>3.86</v>
      </c>
      <c r="Q73" s="89" t="n">
        <v>0.15</v>
      </c>
      <c r="R73" s="45" t="s">
        <v>42</v>
      </c>
      <c r="S73" s="89" t="n">
        <v>2.6</v>
      </c>
      <c r="T73" s="89" t="n">
        <v>0.15</v>
      </c>
      <c r="U73" s="89" t="n">
        <v>0.11</v>
      </c>
      <c r="V73" s="89" t="n">
        <v>1.49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5</v>
      </c>
      <c r="H74" s="89" t="n">
        <v>0.7</v>
      </c>
      <c r="I74" s="89" t="n">
        <v>2.77</v>
      </c>
      <c r="J74" s="89" t="n">
        <v>0.23</v>
      </c>
      <c r="K74" s="89" t="n">
        <v>0.08</v>
      </c>
      <c r="L74" s="45" t="s">
        <v>42</v>
      </c>
      <c r="M74" s="45" t="s">
        <v>42</v>
      </c>
      <c r="N74" s="89" t="n">
        <v>0.9</v>
      </c>
      <c r="O74" s="89" t="n">
        <v>5.06</v>
      </c>
      <c r="P74" s="89" t="n">
        <v>3.72</v>
      </c>
      <c r="Q74" s="89" t="n">
        <v>0.28</v>
      </c>
      <c r="R74" s="45" t="s">
        <v>42</v>
      </c>
      <c r="S74" s="89" t="n">
        <v>1.9</v>
      </c>
      <c r="T74" s="89" t="n">
        <v>0.25</v>
      </c>
      <c r="U74" s="89" t="n">
        <v>0.12</v>
      </c>
      <c r="V74" s="89" t="n">
        <v>1.46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55</v>
      </c>
      <c r="H75" s="89" t="n">
        <v>0.84</v>
      </c>
      <c r="I75" s="89" t="n">
        <v>3.07</v>
      </c>
      <c r="J75" s="89" t="n">
        <v>0.33</v>
      </c>
      <c r="K75" s="89" t="n">
        <v>0.08</v>
      </c>
      <c r="L75" s="45" t="s">
        <v>42</v>
      </c>
      <c r="M75" s="45" t="s">
        <v>42</v>
      </c>
      <c r="N75" s="89" t="n">
        <v>1</v>
      </c>
      <c r="O75" s="89" t="n">
        <v>5.06</v>
      </c>
      <c r="P75" s="89" t="n">
        <v>4.32</v>
      </c>
      <c r="Q75" s="89" t="n">
        <v>0.31</v>
      </c>
      <c r="R75" s="45" t="s">
        <v>42</v>
      </c>
      <c r="S75" s="89" t="n">
        <v>2.07</v>
      </c>
      <c r="T75" s="89" t="n">
        <v>0.18</v>
      </c>
      <c r="U75" s="89" t="n">
        <v>0.02</v>
      </c>
      <c r="V75" s="89" t="n">
        <v>1.55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31</v>
      </c>
      <c r="H76" s="89" t="n">
        <v>0.85</v>
      </c>
      <c r="I76" s="89" t="n">
        <v>2.22</v>
      </c>
      <c r="J76" s="89" t="n">
        <v>0.17</v>
      </c>
      <c r="K76" s="45" t="s">
        <v>42</v>
      </c>
      <c r="L76" s="45" t="s">
        <v>42</v>
      </c>
      <c r="M76" s="45" t="s">
        <v>42</v>
      </c>
      <c r="N76" s="89" t="n">
        <v>0.84</v>
      </c>
      <c r="O76" s="45" t="s">
        <v>42</v>
      </c>
      <c r="P76" s="89" t="n">
        <v>3.81</v>
      </c>
      <c r="Q76" s="89" t="n">
        <v>0.28</v>
      </c>
      <c r="R76" s="45" t="s">
        <v>42</v>
      </c>
      <c r="S76" s="89" t="n">
        <v>1.76</v>
      </c>
      <c r="T76" s="89" t="n">
        <v>0.42</v>
      </c>
      <c r="U76" s="89" t="n">
        <v>0.19</v>
      </c>
      <c r="V76" s="89" t="n">
        <v>1.39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63</v>
      </c>
      <c r="H77" s="89" t="n">
        <v>0.4</v>
      </c>
      <c r="I77" s="89" t="n">
        <v>2.99</v>
      </c>
      <c r="J77" s="89" t="n">
        <v>0.2</v>
      </c>
      <c r="K77" s="45" t="s">
        <v>42</v>
      </c>
      <c r="L77" s="45" t="s">
        <v>42</v>
      </c>
      <c r="M77" s="45" t="s">
        <v>42</v>
      </c>
      <c r="N77" s="89" t="n">
        <v>0.87</v>
      </c>
      <c r="O77" s="45" t="s">
        <v>42</v>
      </c>
      <c r="P77" s="89" t="n">
        <v>3.01</v>
      </c>
      <c r="Q77" s="89" t="n">
        <v>0.24</v>
      </c>
      <c r="R77" s="45" t="s">
        <v>42</v>
      </c>
      <c r="S77" s="89" t="n">
        <v>1.86</v>
      </c>
      <c r="T77" s="89" t="n">
        <v>0.16</v>
      </c>
      <c r="U77" s="89" t="n">
        <v>0.13</v>
      </c>
      <c r="V77" s="89" t="n">
        <v>1.43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3</v>
      </c>
      <c r="H79" s="89" t="n">
        <v>0.48</v>
      </c>
      <c r="I79" s="89" t="n">
        <v>3.67</v>
      </c>
      <c r="J79" s="89" t="n">
        <v>1.74</v>
      </c>
      <c r="K79" s="45" t="s">
        <v>42</v>
      </c>
      <c r="L79" s="45" t="s">
        <v>42</v>
      </c>
      <c r="M79" s="45" t="s">
        <v>42</v>
      </c>
      <c r="N79" s="89" t="n">
        <v>0.56</v>
      </c>
      <c r="O79" s="45" t="s">
        <v>42</v>
      </c>
      <c r="P79" s="89" t="n">
        <v>0.15</v>
      </c>
      <c r="Q79" s="45" t="s">
        <v>42</v>
      </c>
      <c r="R79" s="89" t="n">
        <v>0.64</v>
      </c>
      <c r="S79" s="89" t="n">
        <v>1.53</v>
      </c>
      <c r="T79" s="89" t="s">
        <v>101</v>
      </c>
      <c r="U79" s="89" t="n">
        <v>1.72</v>
      </c>
      <c r="V79" s="89" t="n">
        <v>0.53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98</v>
      </c>
      <c r="H80" s="89" t="n">
        <v>0.31</v>
      </c>
      <c r="I80" s="89" t="n">
        <v>3.35</v>
      </c>
      <c r="J80" s="89" t="n">
        <v>0.37</v>
      </c>
      <c r="K80" s="89" t="s">
        <v>101</v>
      </c>
      <c r="L80" s="89" t="n">
        <v>0.37</v>
      </c>
      <c r="M80" s="89" t="n">
        <v>0.04</v>
      </c>
      <c r="N80" s="89" t="n">
        <v>0.53</v>
      </c>
      <c r="O80" s="89" t="n">
        <v>2.35</v>
      </c>
      <c r="P80" s="89" t="n">
        <v>0.63</v>
      </c>
      <c r="Q80" s="89" t="n">
        <v>0.07</v>
      </c>
      <c r="R80" s="89" t="n">
        <v>0.43</v>
      </c>
      <c r="S80" s="89" t="n">
        <v>4.36</v>
      </c>
      <c r="T80" s="89" t="n">
        <v>0.12</v>
      </c>
      <c r="U80" s="89" t="n">
        <v>0.59</v>
      </c>
      <c r="V80" s="89" t="n">
        <v>1.2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3</v>
      </c>
      <c r="H81" s="89" t="n">
        <v>0.26</v>
      </c>
      <c r="I81" s="89" t="n">
        <v>3.35</v>
      </c>
      <c r="J81" s="89" t="n">
        <v>0.45</v>
      </c>
      <c r="K81" s="89" t="s">
        <v>101</v>
      </c>
      <c r="L81" s="89" t="n">
        <v>0.83</v>
      </c>
      <c r="M81" s="89" t="n">
        <v>0.13</v>
      </c>
      <c r="N81" s="89" t="n">
        <v>0.46</v>
      </c>
      <c r="O81" s="89" t="n">
        <v>2.35</v>
      </c>
      <c r="P81" s="89" t="n">
        <v>0.41</v>
      </c>
      <c r="Q81" s="89" t="n">
        <v>0.01</v>
      </c>
      <c r="R81" s="89" t="n">
        <v>0.5</v>
      </c>
      <c r="S81" s="89" t="n">
        <v>4.47</v>
      </c>
      <c r="T81" s="89" t="n">
        <v>0.09</v>
      </c>
      <c r="U81" s="89" t="n">
        <v>1.07</v>
      </c>
      <c r="V81" s="89" t="n">
        <v>1.09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17</v>
      </c>
      <c r="H82" s="89" t="n">
        <v>0.13</v>
      </c>
      <c r="I82" s="89" t="n">
        <v>2.94</v>
      </c>
      <c r="J82" s="89" t="n">
        <v>0.45</v>
      </c>
      <c r="K82" s="89" t="s">
        <v>101</v>
      </c>
      <c r="L82" s="89" t="n">
        <v>0.26</v>
      </c>
      <c r="M82" s="89" t="n">
        <v>0.05</v>
      </c>
      <c r="N82" s="89" t="n">
        <v>0.46</v>
      </c>
      <c r="O82" s="45" t="s">
        <v>42</v>
      </c>
      <c r="P82" s="89" t="n">
        <v>0.5</v>
      </c>
      <c r="Q82" s="89" t="n">
        <v>0.06</v>
      </c>
      <c r="R82" s="89" t="n">
        <v>0.48</v>
      </c>
      <c r="S82" s="89" t="n">
        <v>4.87</v>
      </c>
      <c r="T82" s="89" t="n">
        <v>0.06</v>
      </c>
      <c r="U82" s="89" t="n">
        <v>0.82</v>
      </c>
      <c r="V82" s="89" t="n">
        <v>0.98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86</v>
      </c>
      <c r="H83" s="89" t="n">
        <v>0.17</v>
      </c>
      <c r="I83" s="89" t="n">
        <v>3.8</v>
      </c>
      <c r="J83" s="89" t="n">
        <v>0.37</v>
      </c>
      <c r="K83" s="89" t="s">
        <v>101</v>
      </c>
      <c r="L83" s="89" t="n">
        <v>0.3</v>
      </c>
      <c r="M83" s="89" t="n">
        <v>0.03</v>
      </c>
      <c r="N83" s="89" t="n">
        <v>0.45</v>
      </c>
      <c r="O83" s="45" t="s">
        <v>42</v>
      </c>
      <c r="P83" s="89" t="n">
        <v>0.57</v>
      </c>
      <c r="Q83" s="89" t="n">
        <v>0.16</v>
      </c>
      <c r="R83" s="89" t="n">
        <v>0.32</v>
      </c>
      <c r="S83" s="89" t="n">
        <v>4.88</v>
      </c>
      <c r="T83" s="89" t="n">
        <v>0.11</v>
      </c>
      <c r="U83" s="89" t="n">
        <v>0.48</v>
      </c>
      <c r="V83" s="89" t="n">
        <v>1.45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53</v>
      </c>
      <c r="H84" s="89" t="n">
        <v>0.41</v>
      </c>
      <c r="I84" s="89" t="n">
        <v>3.19</v>
      </c>
      <c r="J84" s="89" t="n">
        <v>0.32</v>
      </c>
      <c r="K84" s="89" t="s">
        <v>101</v>
      </c>
      <c r="L84" s="89" t="n">
        <v>0.34</v>
      </c>
      <c r="M84" s="89" t="n">
        <v>0.01</v>
      </c>
      <c r="N84" s="89" t="n">
        <v>0.83</v>
      </c>
      <c r="O84" s="45" t="s">
        <v>42</v>
      </c>
      <c r="P84" s="89" t="n">
        <v>0.35</v>
      </c>
      <c r="Q84" s="89" t="n">
        <v>0.03</v>
      </c>
      <c r="R84" s="45" t="s">
        <v>42</v>
      </c>
      <c r="S84" s="89" t="n">
        <v>4.23</v>
      </c>
      <c r="T84" s="89" t="n">
        <v>0.11</v>
      </c>
      <c r="U84" s="89" t="n">
        <v>0.46</v>
      </c>
      <c r="V84" s="89" t="n">
        <v>1.12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65</v>
      </c>
      <c r="H85" s="89" t="n">
        <v>0.49</v>
      </c>
      <c r="I85" s="89" t="n">
        <v>3.42</v>
      </c>
      <c r="J85" s="89" t="n">
        <v>0.32</v>
      </c>
      <c r="K85" s="89" t="s">
        <v>101</v>
      </c>
      <c r="L85" s="89" t="n">
        <v>0.23</v>
      </c>
      <c r="M85" s="89" t="n">
        <v>0.01</v>
      </c>
      <c r="N85" s="89" t="n">
        <v>0.47</v>
      </c>
      <c r="O85" s="45" t="s">
        <v>42</v>
      </c>
      <c r="P85" s="89" t="n">
        <v>0.62</v>
      </c>
      <c r="Q85" s="89" t="n">
        <v>0.14</v>
      </c>
      <c r="R85" s="45" t="s">
        <v>42</v>
      </c>
      <c r="S85" s="89" t="n">
        <v>4.23</v>
      </c>
      <c r="T85" s="89" t="n">
        <v>0.23</v>
      </c>
      <c r="U85" s="89" t="n">
        <v>0.3</v>
      </c>
      <c r="V85" s="89" t="n">
        <v>1.2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28</v>
      </c>
      <c r="H86" s="89" t="n">
        <v>0.37</v>
      </c>
      <c r="I86" s="89" t="n">
        <v>3.39</v>
      </c>
      <c r="J86" s="89" t="n">
        <v>0.34</v>
      </c>
      <c r="K86" s="89" t="s">
        <v>101</v>
      </c>
      <c r="L86" s="89" t="n">
        <v>0.29</v>
      </c>
      <c r="M86" s="89" t="n">
        <v>0.03</v>
      </c>
      <c r="N86" s="89" t="n">
        <v>0.52</v>
      </c>
      <c r="O86" s="45" t="s">
        <v>42</v>
      </c>
      <c r="P86" s="89" t="n">
        <v>1.31</v>
      </c>
      <c r="Q86" s="89" t="n">
        <v>0.02</v>
      </c>
      <c r="R86" s="45" t="s">
        <v>42</v>
      </c>
      <c r="S86" s="89" t="n">
        <v>3.53</v>
      </c>
      <c r="T86" s="89" t="n">
        <v>0.12</v>
      </c>
      <c r="U86" s="89" t="n">
        <v>0.45</v>
      </c>
      <c r="V86" s="89" t="n">
        <v>1.37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66</v>
      </c>
      <c r="H87" s="89" t="n">
        <v>0.48</v>
      </c>
      <c r="I87" s="89" t="n">
        <v>2.78</v>
      </c>
      <c r="J87" s="89" t="n">
        <v>0.26</v>
      </c>
      <c r="K87" s="89" t="n">
        <v>0</v>
      </c>
      <c r="L87" s="89" t="n">
        <v>0.24</v>
      </c>
      <c r="M87" s="89" t="n">
        <v>0.04</v>
      </c>
      <c r="N87" s="89" t="n">
        <v>0.72</v>
      </c>
      <c r="O87" s="89" t="n">
        <v>3.91</v>
      </c>
      <c r="P87" s="89" t="n">
        <v>3.38</v>
      </c>
      <c r="Q87" s="89" t="n">
        <v>0.15</v>
      </c>
      <c r="R87" s="45" t="s">
        <v>42</v>
      </c>
      <c r="S87" s="89" t="n">
        <v>2.91</v>
      </c>
      <c r="T87" s="89" t="n">
        <v>0.15</v>
      </c>
      <c r="U87" s="89" t="n">
        <v>0.09</v>
      </c>
      <c r="V87" s="89" t="n">
        <v>1.57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78</v>
      </c>
      <c r="H88" s="89" t="n">
        <v>0.51</v>
      </c>
      <c r="I88" s="89" t="n">
        <v>2.84</v>
      </c>
      <c r="J88" s="89" t="n">
        <v>0.22</v>
      </c>
      <c r="K88" s="89" t="n">
        <v>0.01</v>
      </c>
      <c r="L88" s="89" t="n">
        <v>0.28</v>
      </c>
      <c r="M88" s="89" t="n">
        <v>0.04</v>
      </c>
      <c r="N88" s="89" t="n">
        <v>0.67</v>
      </c>
      <c r="O88" s="89" t="n">
        <v>3.91</v>
      </c>
      <c r="P88" s="89" t="n">
        <v>2.6</v>
      </c>
      <c r="Q88" s="89" t="n">
        <v>0.13</v>
      </c>
      <c r="R88" s="45" t="s">
        <v>42</v>
      </c>
      <c r="S88" s="89" t="n">
        <v>3.26</v>
      </c>
      <c r="T88" s="89" t="n">
        <v>0.2</v>
      </c>
      <c r="U88" s="89" t="n">
        <v>0.1</v>
      </c>
      <c r="V88" s="89" t="n">
        <v>1.6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54</v>
      </c>
      <c r="H89" s="89" t="n">
        <v>0.55</v>
      </c>
      <c r="I89" s="89" t="n">
        <v>2.88</v>
      </c>
      <c r="J89" s="89" t="n">
        <v>0.3</v>
      </c>
      <c r="K89" s="89" t="n">
        <v>0.01</v>
      </c>
      <c r="L89" s="89" t="n">
        <v>0.25</v>
      </c>
      <c r="M89" s="89" t="n">
        <v>0.04</v>
      </c>
      <c r="N89" s="89" t="n">
        <v>0.73</v>
      </c>
      <c r="O89" s="45" t="s">
        <v>42</v>
      </c>
      <c r="P89" s="89" t="n">
        <v>3.65</v>
      </c>
      <c r="Q89" s="89" t="n">
        <v>0.15</v>
      </c>
      <c r="R89" s="45" t="s">
        <v>42</v>
      </c>
      <c r="S89" s="89" t="n">
        <v>2.84</v>
      </c>
      <c r="T89" s="89" t="n">
        <v>0.11</v>
      </c>
      <c r="U89" s="89" t="n">
        <v>0.07</v>
      </c>
      <c r="V89" s="89" t="n">
        <v>1.56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65</v>
      </c>
      <c r="H90" s="89" t="n">
        <v>0.4</v>
      </c>
      <c r="I90" s="89" t="n">
        <v>2.61</v>
      </c>
      <c r="J90" s="89" t="n">
        <v>0.28</v>
      </c>
      <c r="K90" s="89" t="s">
        <v>101</v>
      </c>
      <c r="L90" s="89" t="n">
        <v>0.2</v>
      </c>
      <c r="M90" s="89" t="n">
        <v>0.02</v>
      </c>
      <c r="N90" s="89" t="n">
        <v>0.75</v>
      </c>
      <c r="O90" s="45" t="s">
        <v>42</v>
      </c>
      <c r="P90" s="89" t="n">
        <v>3.88</v>
      </c>
      <c r="Q90" s="89" t="n">
        <v>0.15</v>
      </c>
      <c r="R90" s="45" t="s">
        <v>42</v>
      </c>
      <c r="S90" s="89" t="n">
        <v>2.64</v>
      </c>
      <c r="T90" s="89" t="n">
        <v>0.15</v>
      </c>
      <c r="U90" s="89" t="n">
        <v>0.11</v>
      </c>
      <c r="V90" s="89" t="n">
        <v>1.5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1.22</v>
      </c>
      <c r="H91" s="89" t="n">
        <v>0.6</v>
      </c>
      <c r="I91" s="89" t="n">
        <v>2.78</v>
      </c>
      <c r="J91" s="89" t="n">
        <v>0.22</v>
      </c>
      <c r="K91" s="89" t="n">
        <v>0.08</v>
      </c>
      <c r="L91" s="45" t="s">
        <v>42</v>
      </c>
      <c r="M91" s="45" t="s">
        <v>42</v>
      </c>
      <c r="N91" s="89" t="n">
        <v>0.94</v>
      </c>
      <c r="O91" s="89" t="n">
        <v>5.04</v>
      </c>
      <c r="P91" s="89" t="n">
        <v>3.69</v>
      </c>
      <c r="Q91" s="89" t="n">
        <v>0.28</v>
      </c>
      <c r="R91" s="45" t="s">
        <v>42</v>
      </c>
      <c r="S91" s="89" t="n">
        <v>1.94</v>
      </c>
      <c r="T91" s="89" t="n">
        <v>0.26</v>
      </c>
      <c r="U91" s="89" t="n">
        <v>0.12</v>
      </c>
      <c r="V91" s="89" t="n">
        <v>1.56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33</v>
      </c>
      <c r="H92" s="89" t="n">
        <v>0.7</v>
      </c>
      <c r="I92" s="89" t="n">
        <v>3.15</v>
      </c>
      <c r="J92" s="89" t="n">
        <v>0.32</v>
      </c>
      <c r="K92" s="89" t="n">
        <v>0.08</v>
      </c>
      <c r="L92" s="45" t="s">
        <v>42</v>
      </c>
      <c r="M92" s="45" t="s">
        <v>42</v>
      </c>
      <c r="N92" s="89" t="n">
        <v>0.97</v>
      </c>
      <c r="O92" s="89" t="n">
        <v>5.04</v>
      </c>
      <c r="P92" s="89" t="n">
        <v>4.25</v>
      </c>
      <c r="Q92" s="89" t="n">
        <v>0.3</v>
      </c>
      <c r="R92" s="45" t="s">
        <v>42</v>
      </c>
      <c r="S92" s="89" t="n">
        <v>2.2</v>
      </c>
      <c r="T92" s="89" t="n">
        <v>0.19</v>
      </c>
      <c r="U92" s="89" t="n">
        <v>0.02</v>
      </c>
      <c r="V92" s="89" t="n">
        <v>1.66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1.03</v>
      </c>
      <c r="H93" s="89" t="n">
        <v>0.81</v>
      </c>
      <c r="I93" s="89" t="n">
        <v>2.19</v>
      </c>
      <c r="J93" s="89" t="n">
        <v>0.17</v>
      </c>
      <c r="K93" s="45" t="s">
        <v>42</v>
      </c>
      <c r="L93" s="45" t="s">
        <v>42</v>
      </c>
      <c r="M93" s="45" t="s">
        <v>42</v>
      </c>
      <c r="N93" s="89" t="n">
        <v>0.86</v>
      </c>
      <c r="O93" s="45" t="s">
        <v>42</v>
      </c>
      <c r="P93" s="89" t="n">
        <v>3.83</v>
      </c>
      <c r="Q93" s="89" t="n">
        <v>0.3</v>
      </c>
      <c r="R93" s="45" t="s">
        <v>42</v>
      </c>
      <c r="S93" s="89" t="n">
        <v>1.75</v>
      </c>
      <c r="T93" s="89" t="n">
        <v>0.44</v>
      </c>
      <c r="U93" s="89" t="n">
        <v>0.2</v>
      </c>
      <c r="V93" s="89" t="n">
        <v>1.49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29</v>
      </c>
      <c r="H94" s="89" t="n">
        <v>0.28</v>
      </c>
      <c r="I94" s="89" t="n">
        <v>3.01</v>
      </c>
      <c r="J94" s="89" t="n">
        <v>0.19</v>
      </c>
      <c r="K94" s="45" t="s">
        <v>42</v>
      </c>
      <c r="L94" s="45" t="s">
        <v>42</v>
      </c>
      <c r="M94" s="45" t="s">
        <v>42</v>
      </c>
      <c r="N94" s="89" t="n">
        <v>0.98</v>
      </c>
      <c r="O94" s="45" t="s">
        <v>42</v>
      </c>
      <c r="P94" s="89" t="n">
        <v>2.96</v>
      </c>
      <c r="Q94" s="89" t="n">
        <v>0.24</v>
      </c>
      <c r="R94" s="45" t="s">
        <v>42</v>
      </c>
      <c r="S94" s="89" t="n">
        <v>1.85</v>
      </c>
      <c r="T94" s="89" t="n">
        <v>0.17</v>
      </c>
      <c r="U94" s="89" t="n">
        <v>0.14</v>
      </c>
      <c r="V94" s="89" t="n">
        <v>1.54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23</v>
      </c>
      <c r="H96" s="89" t="n">
        <v>0.14</v>
      </c>
      <c r="I96" s="89" t="n">
        <v>2.47</v>
      </c>
      <c r="J96" s="89" t="n">
        <v>0.79</v>
      </c>
      <c r="K96" s="45" t="s">
        <v>42</v>
      </c>
      <c r="L96" s="45" t="s">
        <v>42</v>
      </c>
      <c r="M96" s="45" t="s">
        <v>42</v>
      </c>
      <c r="N96" s="89" t="n">
        <v>0.04</v>
      </c>
      <c r="O96" s="45" t="s">
        <v>42</v>
      </c>
      <c r="P96" s="89" t="n">
        <v>0.95</v>
      </c>
      <c r="Q96" s="45" t="s">
        <v>42</v>
      </c>
      <c r="R96" s="89" t="n">
        <v>0.41</v>
      </c>
      <c r="S96" s="89" t="n">
        <v>1.76</v>
      </c>
      <c r="T96" s="89" t="n">
        <v>0.07</v>
      </c>
      <c r="U96" s="89" t="n">
        <v>0.15</v>
      </c>
      <c r="V96" s="89" t="n">
        <v>4.15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2.34</v>
      </c>
      <c r="H97" s="89" t="n">
        <v>0.87</v>
      </c>
      <c r="I97" s="89" t="n">
        <v>0.97</v>
      </c>
      <c r="J97" s="89" t="n">
        <v>0.08</v>
      </c>
      <c r="K97" s="89" t="n">
        <v>0.09</v>
      </c>
      <c r="L97" s="45" t="s">
        <v>42</v>
      </c>
      <c r="M97" s="45" t="s">
        <v>42</v>
      </c>
      <c r="N97" s="89" t="n">
        <v>0.35</v>
      </c>
      <c r="O97" s="89" t="n">
        <v>4.12</v>
      </c>
      <c r="P97" s="89" t="n">
        <v>4.39</v>
      </c>
      <c r="Q97" s="89" t="n">
        <v>0.27</v>
      </c>
      <c r="R97" s="45" t="s">
        <v>42</v>
      </c>
      <c r="S97" s="89" t="n">
        <v>0.83</v>
      </c>
      <c r="T97" s="89" t="n">
        <v>0.13</v>
      </c>
      <c r="U97" s="89" t="s">
        <v>101</v>
      </c>
      <c r="V97" s="89" t="n">
        <v>0.28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92</v>
      </c>
      <c r="H98" s="89" t="n">
        <v>1</v>
      </c>
      <c r="I98" s="89" t="n">
        <v>0.95</v>
      </c>
      <c r="J98" s="89" t="n">
        <v>0.06</v>
      </c>
      <c r="K98" s="89" t="n">
        <v>0.09</v>
      </c>
      <c r="L98" s="45" t="s">
        <v>42</v>
      </c>
      <c r="M98" s="45" t="s">
        <v>42</v>
      </c>
      <c r="N98" s="89" t="n">
        <v>0.52</v>
      </c>
      <c r="O98" s="89" t="n">
        <v>4.12</v>
      </c>
      <c r="P98" s="89" t="n">
        <v>5.24</v>
      </c>
      <c r="Q98" s="89" t="n">
        <v>0.17</v>
      </c>
      <c r="R98" s="45" t="s">
        <v>42</v>
      </c>
      <c r="S98" s="89" t="n">
        <v>1.11</v>
      </c>
      <c r="T98" s="89" t="n">
        <v>0.2</v>
      </c>
      <c r="U98" s="89" t="s">
        <v>101</v>
      </c>
      <c r="V98" s="89" t="n">
        <v>0.46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2.26</v>
      </c>
      <c r="H99" s="89" t="n">
        <v>0.63</v>
      </c>
      <c r="I99" s="89" t="n">
        <v>0.99</v>
      </c>
      <c r="J99" s="89" t="n">
        <v>0.06</v>
      </c>
      <c r="K99" s="45" t="s">
        <v>42</v>
      </c>
      <c r="L99" s="45" t="s">
        <v>42</v>
      </c>
      <c r="M99" s="45" t="s">
        <v>42</v>
      </c>
      <c r="N99" s="89" t="n">
        <v>0.34</v>
      </c>
      <c r="O99" s="45" t="s">
        <v>42</v>
      </c>
      <c r="P99" s="89" t="n">
        <v>4.84</v>
      </c>
      <c r="Q99" s="89" t="n">
        <v>0.3</v>
      </c>
      <c r="R99" s="45" t="s">
        <v>42</v>
      </c>
      <c r="S99" s="89" t="n">
        <v>0.65</v>
      </c>
      <c r="T99" s="89" t="n">
        <v>0.18</v>
      </c>
      <c r="U99" s="89" t="s">
        <v>101</v>
      </c>
      <c r="V99" s="89" t="n">
        <v>0.18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2.92</v>
      </c>
      <c r="H100" s="89" t="n">
        <v>0.96</v>
      </c>
      <c r="I100" s="89" t="n">
        <v>0.96</v>
      </c>
      <c r="J100" s="89" t="n">
        <v>0.12</v>
      </c>
      <c r="K100" s="45" t="s">
        <v>42</v>
      </c>
      <c r="L100" s="45" t="s">
        <v>42</v>
      </c>
      <c r="M100" s="45" t="s">
        <v>42</v>
      </c>
      <c r="N100" s="89" t="n">
        <v>0.16</v>
      </c>
      <c r="O100" s="45" t="s">
        <v>42</v>
      </c>
      <c r="P100" s="89" t="n">
        <v>2.91</v>
      </c>
      <c r="Q100" s="89" t="n">
        <v>0.37</v>
      </c>
      <c r="R100" s="45" t="s">
        <v>42</v>
      </c>
      <c r="S100" s="89" t="n">
        <v>0.71</v>
      </c>
      <c r="T100" s="89" t="s">
        <v>101</v>
      </c>
      <c r="U100" s="89" t="s">
        <v>101</v>
      </c>
      <c r="V100" s="89" t="n">
        <v>0.21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29 V2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H17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5.68</v>
      </c>
      <c r="H12" s="89" t="n">
        <v>19.12</v>
      </c>
      <c r="I12" s="89" t="n">
        <v>5.86</v>
      </c>
      <c r="J12" s="89" t="n">
        <v>0.7</v>
      </c>
      <c r="K12" s="89" t="n">
        <v>2.01</v>
      </c>
      <c r="L12" s="45" t="s">
        <v>42</v>
      </c>
      <c r="M12" s="89" t="n">
        <v>2.84</v>
      </c>
      <c r="N12" s="89" t="n">
        <v>3.29</v>
      </c>
      <c r="O12" s="89" t="n">
        <v>1.52</v>
      </c>
      <c r="P12" s="89" t="n">
        <v>45.34</v>
      </c>
      <c r="Q12" s="89" t="n">
        <v>18.43</v>
      </c>
      <c r="R12" s="89" t="n">
        <v>26.91</v>
      </c>
      <c r="S12" s="89" t="n">
        <v>3.06</v>
      </c>
      <c r="T12" s="89" t="n">
        <v>0.12</v>
      </c>
      <c r="U12" s="89" t="n">
        <v>0.97</v>
      </c>
      <c r="V12" s="89" t="n">
        <v>0.27</v>
      </c>
      <c r="W12" s="89" t="n">
        <v>0.68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32.63</v>
      </c>
      <c r="H13" s="89" t="n">
        <v>11.8</v>
      </c>
      <c r="I13" s="89" t="n">
        <v>12.52</v>
      </c>
      <c r="J13" s="89" t="n">
        <v>8.3</v>
      </c>
      <c r="K13" s="89" t="n">
        <v>4.79</v>
      </c>
      <c r="L13" s="89" t="n">
        <v>1.2</v>
      </c>
      <c r="M13" s="89" t="n">
        <v>5.23</v>
      </c>
      <c r="N13" s="89" t="n">
        <v>9.61</v>
      </c>
      <c r="O13" s="89" t="n">
        <v>1.49</v>
      </c>
      <c r="P13" s="89" t="n">
        <v>60.26</v>
      </c>
      <c r="Q13" s="89" t="n">
        <v>29.89</v>
      </c>
      <c r="R13" s="89" t="n">
        <v>30.36</v>
      </c>
      <c r="S13" s="89" t="n">
        <v>4.65</v>
      </c>
      <c r="T13" s="89" t="n">
        <v>0.12</v>
      </c>
      <c r="U13" s="89" t="n">
        <v>2.68</v>
      </c>
      <c r="V13" s="89" t="n">
        <v>1.89</v>
      </c>
      <c r="W13" s="89" t="n">
        <v>2.52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9.89</v>
      </c>
      <c r="H14" s="89" t="n">
        <v>13.4</v>
      </c>
      <c r="I14" s="89" t="n">
        <v>5.48</v>
      </c>
      <c r="J14" s="89" t="n">
        <v>1.02</v>
      </c>
      <c r="K14" s="89" t="n">
        <v>4.96</v>
      </c>
      <c r="L14" s="89" t="n">
        <v>1.33</v>
      </c>
      <c r="M14" s="89" t="n">
        <v>8.77</v>
      </c>
      <c r="N14" s="89" t="n">
        <v>10.51</v>
      </c>
      <c r="O14" s="89" t="n">
        <v>2.05</v>
      </c>
      <c r="P14" s="89" t="n">
        <v>54.86</v>
      </c>
      <c r="Q14" s="89" t="n">
        <v>22.77</v>
      </c>
      <c r="R14" s="89" t="n">
        <v>32.09</v>
      </c>
      <c r="S14" s="89" t="n">
        <v>2.88</v>
      </c>
      <c r="T14" s="89" t="n">
        <v>0.06</v>
      </c>
      <c r="U14" s="89" t="n">
        <v>1.18</v>
      </c>
      <c r="V14" s="89" t="n">
        <v>0.7</v>
      </c>
      <c r="W14" s="89" t="n">
        <v>2.16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3.59</v>
      </c>
      <c r="H15" s="89" t="n">
        <v>12.48</v>
      </c>
      <c r="I15" s="89" t="n">
        <v>8.28</v>
      </c>
      <c r="J15" s="89" t="n">
        <v>2.83</v>
      </c>
      <c r="K15" s="89" t="n">
        <v>4.63</v>
      </c>
      <c r="L15" s="89" t="n">
        <v>1.27</v>
      </c>
      <c r="M15" s="89" t="n">
        <v>5.66</v>
      </c>
      <c r="N15" s="89" t="n">
        <v>8.78</v>
      </c>
      <c r="O15" s="89" t="n">
        <v>1.59</v>
      </c>
      <c r="P15" s="89" t="n">
        <v>61.74</v>
      </c>
      <c r="Q15" s="89" t="n">
        <v>27.87</v>
      </c>
      <c r="R15" s="89" t="n">
        <v>33.86</v>
      </c>
      <c r="S15" s="89" t="n">
        <v>4.38</v>
      </c>
      <c r="T15" s="89" t="n">
        <v>0.09</v>
      </c>
      <c r="U15" s="89" t="n">
        <v>2.2</v>
      </c>
      <c r="V15" s="89" t="n">
        <v>1.23</v>
      </c>
      <c r="W15" s="89" t="n">
        <v>1.89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9.34</v>
      </c>
      <c r="H16" s="89" t="n">
        <v>11.92</v>
      </c>
      <c r="I16" s="89" t="n">
        <v>11.99</v>
      </c>
      <c r="J16" s="89" t="n">
        <v>5.43</v>
      </c>
      <c r="K16" s="89" t="n">
        <v>4.9</v>
      </c>
      <c r="L16" s="89" t="n">
        <v>1.25</v>
      </c>
      <c r="M16" s="89" t="n">
        <v>5.35</v>
      </c>
      <c r="N16" s="89" t="n">
        <v>10.5</v>
      </c>
      <c r="O16" s="89" t="n">
        <v>1.77</v>
      </c>
      <c r="P16" s="89" t="n">
        <v>66.76</v>
      </c>
      <c r="Q16" s="89" t="n">
        <v>32.83</v>
      </c>
      <c r="R16" s="89" t="n">
        <v>33.92</v>
      </c>
      <c r="S16" s="89" t="n">
        <v>4.82</v>
      </c>
      <c r="T16" s="89" t="n">
        <v>0.13</v>
      </c>
      <c r="U16" s="89" t="n">
        <v>2.89</v>
      </c>
      <c r="V16" s="89" t="n">
        <v>1.83</v>
      </c>
      <c r="W16" s="89" t="n">
        <v>2.06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6.07</v>
      </c>
      <c r="H17" s="89" t="n">
        <v>11.6</v>
      </c>
      <c r="I17" s="89" t="n">
        <v>14.98</v>
      </c>
      <c r="J17" s="89" t="n">
        <v>9.5</v>
      </c>
      <c r="K17" s="89" t="n">
        <v>5.23</v>
      </c>
      <c r="L17" s="45" t="s">
        <v>42</v>
      </c>
      <c r="M17" s="89" t="n">
        <v>4.68</v>
      </c>
      <c r="N17" s="89" t="n">
        <v>9.34</v>
      </c>
      <c r="O17" s="89" t="n">
        <v>1.29</v>
      </c>
      <c r="P17" s="89" t="n">
        <v>66.52</v>
      </c>
      <c r="Q17" s="89" t="n">
        <v>34.46</v>
      </c>
      <c r="R17" s="89" t="n">
        <v>32.06</v>
      </c>
      <c r="S17" s="89" t="n">
        <v>5.11</v>
      </c>
      <c r="T17" s="89" t="n">
        <v>0.12</v>
      </c>
      <c r="U17" s="89" t="n">
        <v>2.99</v>
      </c>
      <c r="V17" s="89" t="n">
        <v>2.04</v>
      </c>
      <c r="W17" s="89" t="n">
        <v>3.04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40.19</v>
      </c>
      <c r="H18" s="89" t="n">
        <v>10.71</v>
      </c>
      <c r="I18" s="89" t="n">
        <v>16.35</v>
      </c>
      <c r="J18" s="89" t="n">
        <v>13.13</v>
      </c>
      <c r="K18" s="89" t="n">
        <v>4.59</v>
      </c>
      <c r="L18" s="89" t="n">
        <v>0.98</v>
      </c>
      <c r="M18" s="89" t="n">
        <v>4.06</v>
      </c>
      <c r="N18" s="89" t="n">
        <v>9.38</v>
      </c>
      <c r="O18" s="89" t="n">
        <v>1.2</v>
      </c>
      <c r="P18" s="89" t="n">
        <v>59.08</v>
      </c>
      <c r="Q18" s="89" t="n">
        <v>32.04</v>
      </c>
      <c r="R18" s="89" t="n">
        <v>27.04</v>
      </c>
      <c r="S18" s="89" t="n">
        <v>5.21</v>
      </c>
      <c r="T18" s="89" t="n">
        <v>0.13</v>
      </c>
      <c r="U18" s="89" t="n">
        <v>3.23</v>
      </c>
      <c r="V18" s="89" t="n">
        <v>2.46</v>
      </c>
      <c r="W18" s="89" t="n">
        <v>3.31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5.87</v>
      </c>
      <c r="H19" s="89" t="n">
        <v>10.81</v>
      </c>
      <c r="I19" s="89" t="n">
        <v>17.67</v>
      </c>
      <c r="J19" s="89" t="n">
        <v>17.39</v>
      </c>
      <c r="K19" s="89" t="n">
        <v>4.44</v>
      </c>
      <c r="L19" s="45" t="s">
        <v>42</v>
      </c>
      <c r="M19" s="89" t="n">
        <v>3.02</v>
      </c>
      <c r="N19" s="89" t="n">
        <v>9.19</v>
      </c>
      <c r="O19" s="89" t="n">
        <v>1.04</v>
      </c>
      <c r="P19" s="89" t="n">
        <v>52.56</v>
      </c>
      <c r="Q19" s="89" t="n">
        <v>29.11</v>
      </c>
      <c r="R19" s="89" t="n">
        <v>23.45</v>
      </c>
      <c r="S19" s="89" t="n">
        <v>5.44</v>
      </c>
      <c r="T19" s="89" t="n">
        <v>0.22</v>
      </c>
      <c r="U19" s="89" t="n">
        <v>3.49</v>
      </c>
      <c r="V19" s="89" t="n">
        <v>3.01</v>
      </c>
      <c r="W19" s="89" t="n">
        <v>2.61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6.92</v>
      </c>
      <c r="H20" s="89" t="n">
        <v>12.57</v>
      </c>
      <c r="I20" s="89" t="n">
        <v>18.6</v>
      </c>
      <c r="J20" s="89" t="n">
        <v>25.75</v>
      </c>
      <c r="K20" s="89" t="n">
        <v>4.39</v>
      </c>
      <c r="L20" s="89" t="n">
        <v>0.94</v>
      </c>
      <c r="M20" s="89" t="n">
        <v>2.74</v>
      </c>
      <c r="N20" s="89" t="n">
        <v>8.91</v>
      </c>
      <c r="O20" s="89" t="n">
        <v>0.76</v>
      </c>
      <c r="P20" s="89" t="n">
        <v>54.83</v>
      </c>
      <c r="Q20" s="89" t="n">
        <v>30.7</v>
      </c>
      <c r="R20" s="89" t="n">
        <v>24.13</v>
      </c>
      <c r="S20" s="89" t="n">
        <v>5.7</v>
      </c>
      <c r="T20" s="89" t="n">
        <v>0.59</v>
      </c>
      <c r="U20" s="89" t="n">
        <v>4.01</v>
      </c>
      <c r="V20" s="89" t="n">
        <v>3.74</v>
      </c>
      <c r="W20" s="89" t="n">
        <v>1.18</v>
      </c>
      <c r="X20" s="46" t="n">
        <v>1.52</v>
      </c>
      <c r="Y20" s="89" t="n">
        <v>0.03</v>
      </c>
      <c r="Z20" s="89" t="n">
        <v>1.49</v>
      </c>
      <c r="AA20" s="89" t="n">
        <v>0.97</v>
      </c>
      <c r="AB20" s="89" t="n">
        <v>0.52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53.81</v>
      </c>
      <c r="H21" s="89" t="n">
        <v>13.37</v>
      </c>
      <c r="I21" s="89" t="n">
        <v>18.2</v>
      </c>
      <c r="J21" s="89" t="n">
        <v>22.24</v>
      </c>
      <c r="K21" s="89" t="n">
        <v>4.82</v>
      </c>
      <c r="L21" s="89" t="n">
        <v>0.95</v>
      </c>
      <c r="M21" s="89" t="n">
        <v>3.58</v>
      </c>
      <c r="N21" s="89" t="n">
        <v>9.49</v>
      </c>
      <c r="O21" s="89" t="n">
        <v>0.86</v>
      </c>
      <c r="P21" s="89" t="n">
        <v>51.04</v>
      </c>
      <c r="Q21" s="89" t="n">
        <v>28.45</v>
      </c>
      <c r="R21" s="89" t="n">
        <v>22.59</v>
      </c>
      <c r="S21" s="89" t="n">
        <v>5.72</v>
      </c>
      <c r="T21" s="89" t="n">
        <v>0.48</v>
      </c>
      <c r="U21" s="89" t="n">
        <v>3.6</v>
      </c>
      <c r="V21" s="89" t="n">
        <v>3.41</v>
      </c>
      <c r="W21" s="89" t="n">
        <v>1.56</v>
      </c>
      <c r="X21" s="46" t="n">
        <v>1.52</v>
      </c>
      <c r="Y21" s="89" t="n">
        <v>0.03</v>
      </c>
      <c r="Z21" s="89" t="n">
        <v>1.49</v>
      </c>
      <c r="AA21" s="89" t="n">
        <v>0.97</v>
      </c>
      <c r="AB21" s="89" t="n">
        <v>0.52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7.47</v>
      </c>
      <c r="H22" s="89" t="n">
        <v>12.41</v>
      </c>
      <c r="I22" s="89" t="n">
        <v>18.88</v>
      </c>
      <c r="J22" s="89" t="n">
        <v>26.17</v>
      </c>
      <c r="K22" s="89" t="n">
        <v>4.23</v>
      </c>
      <c r="L22" s="45" t="s">
        <v>42</v>
      </c>
      <c r="M22" s="89" t="n">
        <v>2.56</v>
      </c>
      <c r="N22" s="89" t="n">
        <v>8.57</v>
      </c>
      <c r="O22" s="89" t="n">
        <v>0.65</v>
      </c>
      <c r="P22" s="89" t="n">
        <v>54.34</v>
      </c>
      <c r="Q22" s="89" t="n">
        <v>30.37</v>
      </c>
      <c r="R22" s="89" t="n">
        <v>23.97</v>
      </c>
      <c r="S22" s="89" t="n">
        <v>5.62</v>
      </c>
      <c r="T22" s="89" t="n">
        <v>0.59</v>
      </c>
      <c r="U22" s="89" t="n">
        <v>4.17</v>
      </c>
      <c r="V22" s="89" t="n">
        <v>3.83</v>
      </c>
      <c r="W22" s="89" t="n">
        <v>1.11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9.42</v>
      </c>
      <c r="H23" s="89" t="n">
        <v>11.95</v>
      </c>
      <c r="I23" s="89" t="n">
        <v>18.71</v>
      </c>
      <c r="J23" s="89" t="n">
        <v>28.76</v>
      </c>
      <c r="K23" s="89" t="n">
        <v>4.13</v>
      </c>
      <c r="L23" s="89" t="n">
        <v>0.94</v>
      </c>
      <c r="M23" s="89" t="n">
        <v>2.08</v>
      </c>
      <c r="N23" s="89" t="n">
        <v>8.68</v>
      </c>
      <c r="O23" s="89" t="n">
        <v>0.76</v>
      </c>
      <c r="P23" s="89" t="n">
        <v>58.99</v>
      </c>
      <c r="Q23" s="89" t="n">
        <v>33.21</v>
      </c>
      <c r="R23" s="89" t="n">
        <v>25.78</v>
      </c>
      <c r="S23" s="89" t="n">
        <v>5.74</v>
      </c>
      <c r="T23" s="89" t="n">
        <v>0.69</v>
      </c>
      <c r="U23" s="89" t="n">
        <v>4.27</v>
      </c>
      <c r="V23" s="89" t="n">
        <v>3.99</v>
      </c>
      <c r="W23" s="89" t="n">
        <v>0.87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60.67</v>
      </c>
      <c r="H24" s="89" t="n">
        <v>12.62</v>
      </c>
      <c r="I24" s="89" t="n">
        <v>18.21</v>
      </c>
      <c r="J24" s="89" t="n">
        <v>29.84</v>
      </c>
      <c r="K24" s="89" t="n">
        <v>3.47</v>
      </c>
      <c r="L24" s="89" t="n">
        <v>0.7</v>
      </c>
      <c r="M24" s="89" t="n">
        <v>1.61</v>
      </c>
      <c r="N24" s="89" t="n">
        <v>8.69</v>
      </c>
      <c r="O24" s="89" t="n">
        <v>0.77</v>
      </c>
      <c r="P24" s="89" t="n">
        <v>64.82</v>
      </c>
      <c r="Q24" s="89" t="n">
        <v>37.69</v>
      </c>
      <c r="R24" s="89" t="n">
        <v>27.13</v>
      </c>
      <c r="S24" s="89" t="n">
        <v>4.44</v>
      </c>
      <c r="T24" s="89" t="n">
        <v>0.7</v>
      </c>
      <c r="U24" s="89" t="n">
        <v>4.34</v>
      </c>
      <c r="V24" s="89" t="n">
        <v>4.41</v>
      </c>
      <c r="W24" s="89" t="n">
        <v>0.61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62.51</v>
      </c>
      <c r="H25" s="89" t="n">
        <v>13.05</v>
      </c>
      <c r="I25" s="89" t="n">
        <v>18.56</v>
      </c>
      <c r="J25" s="89" t="n">
        <v>30.9</v>
      </c>
      <c r="K25" s="89" t="n">
        <v>3.65</v>
      </c>
      <c r="L25" s="89" t="n">
        <v>0.66</v>
      </c>
      <c r="M25" s="89" t="n">
        <v>2.13</v>
      </c>
      <c r="N25" s="89" t="n">
        <v>9.78</v>
      </c>
      <c r="O25" s="89" t="n">
        <v>0.6</v>
      </c>
      <c r="P25" s="89" t="n">
        <v>60.37</v>
      </c>
      <c r="Q25" s="89" t="n">
        <v>35.06</v>
      </c>
      <c r="R25" s="89" t="n">
        <v>25.31</v>
      </c>
      <c r="S25" s="89" t="n">
        <v>4.37</v>
      </c>
      <c r="T25" s="89" t="n">
        <v>0.63</v>
      </c>
      <c r="U25" s="89" t="n">
        <v>4.28</v>
      </c>
      <c r="V25" s="89" t="n">
        <v>4.17</v>
      </c>
      <c r="W25" s="89" t="n">
        <v>0.63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8.66</v>
      </c>
      <c r="H26" s="89" t="n">
        <v>13.08</v>
      </c>
      <c r="I26" s="89" t="n">
        <v>15.8</v>
      </c>
      <c r="J26" s="89" t="n">
        <v>29.79</v>
      </c>
      <c r="K26" s="89" t="n">
        <v>3.24</v>
      </c>
      <c r="L26" s="45" t="s">
        <v>42</v>
      </c>
      <c r="M26" s="89" t="n">
        <v>1.23</v>
      </c>
      <c r="N26" s="89" t="n">
        <v>8.32</v>
      </c>
      <c r="O26" s="89" t="n">
        <v>0.64</v>
      </c>
      <c r="P26" s="89" t="n">
        <v>64.86</v>
      </c>
      <c r="Q26" s="89" t="n">
        <v>37.68</v>
      </c>
      <c r="R26" s="89" t="n">
        <v>27.17</v>
      </c>
      <c r="S26" s="89" t="n">
        <v>4.49</v>
      </c>
      <c r="T26" s="89" t="n">
        <v>0.73</v>
      </c>
      <c r="U26" s="89" t="n">
        <v>4.43</v>
      </c>
      <c r="V26" s="89" t="n">
        <v>4.53</v>
      </c>
      <c r="W26" s="89" t="n">
        <v>0.64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60.82</v>
      </c>
      <c r="H27" s="89" t="n">
        <v>11.69</v>
      </c>
      <c r="I27" s="89" t="n">
        <v>20.36</v>
      </c>
      <c r="J27" s="89" t="n">
        <v>28.77</v>
      </c>
      <c r="K27" s="89" t="n">
        <v>3.52</v>
      </c>
      <c r="L27" s="89" t="n">
        <v>0.73</v>
      </c>
      <c r="M27" s="89" t="n">
        <v>1.45</v>
      </c>
      <c r="N27" s="89" t="n">
        <v>7.9</v>
      </c>
      <c r="O27" s="89" t="n">
        <v>1.08</v>
      </c>
      <c r="P27" s="89" t="n">
        <v>69.46</v>
      </c>
      <c r="Q27" s="89" t="n">
        <v>40.47</v>
      </c>
      <c r="R27" s="89" t="n">
        <v>28.99</v>
      </c>
      <c r="S27" s="89" t="n">
        <v>4.45</v>
      </c>
      <c r="T27" s="89" t="n">
        <v>0.74</v>
      </c>
      <c r="U27" s="89" t="n">
        <v>4.3</v>
      </c>
      <c r="V27" s="89" t="n">
        <v>4.53</v>
      </c>
      <c r="W27" s="89" t="n">
        <v>0.56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8.94</v>
      </c>
      <c r="H29" s="89" t="n">
        <v>22.49</v>
      </c>
      <c r="I29" s="89" t="n">
        <v>5.49</v>
      </c>
      <c r="J29" s="89" t="n">
        <v>0.97</v>
      </c>
      <c r="K29" s="89" t="n">
        <v>3.42</v>
      </c>
      <c r="L29" s="45" t="s">
        <v>42</v>
      </c>
      <c r="M29" s="89" t="n">
        <v>6.44</v>
      </c>
      <c r="N29" s="89" t="n">
        <v>6.28</v>
      </c>
      <c r="O29" s="89" t="n">
        <v>1.55</v>
      </c>
      <c r="P29" s="89" t="n">
        <v>53.1</v>
      </c>
      <c r="Q29" s="89" t="n">
        <v>17.89</v>
      </c>
      <c r="R29" s="89" t="n">
        <v>35.21</v>
      </c>
      <c r="S29" s="89" t="n">
        <v>3.53</v>
      </c>
      <c r="T29" s="89" t="n">
        <v>0.08</v>
      </c>
      <c r="U29" s="89" t="n">
        <v>1.17</v>
      </c>
      <c r="V29" s="89" t="n">
        <v>0.17</v>
      </c>
      <c r="W29" s="89" t="n">
        <v>0.88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32.62</v>
      </c>
      <c r="H30" s="89" t="n">
        <v>11.78</v>
      </c>
      <c r="I30" s="89" t="n">
        <v>12.53</v>
      </c>
      <c r="J30" s="89" t="n">
        <v>8.3</v>
      </c>
      <c r="K30" s="89" t="n">
        <v>4.79</v>
      </c>
      <c r="L30" s="89" t="n">
        <v>1.21</v>
      </c>
      <c r="M30" s="89" t="n">
        <v>5.22</v>
      </c>
      <c r="N30" s="89" t="n">
        <v>9.64</v>
      </c>
      <c r="O30" s="89" t="n">
        <v>1.5</v>
      </c>
      <c r="P30" s="89" t="n">
        <v>60.34</v>
      </c>
      <c r="Q30" s="89" t="n">
        <v>29.89</v>
      </c>
      <c r="R30" s="89" t="n">
        <v>30.45</v>
      </c>
      <c r="S30" s="89" t="n">
        <v>4.66</v>
      </c>
      <c r="T30" s="89" t="n">
        <v>0.12</v>
      </c>
      <c r="U30" s="89" t="n">
        <v>2.67</v>
      </c>
      <c r="V30" s="89" t="n">
        <v>1.9</v>
      </c>
      <c r="W30" s="89" t="n">
        <v>2.53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9.88</v>
      </c>
      <c r="H31" s="89" t="n">
        <v>13.39</v>
      </c>
      <c r="I31" s="89" t="n">
        <v>5.49</v>
      </c>
      <c r="J31" s="89" t="n">
        <v>1.01</v>
      </c>
      <c r="K31" s="89" t="n">
        <v>4.95</v>
      </c>
      <c r="L31" s="89" t="n">
        <v>1.34</v>
      </c>
      <c r="M31" s="89" t="n">
        <v>8.75</v>
      </c>
      <c r="N31" s="89" t="n">
        <v>10.54</v>
      </c>
      <c r="O31" s="89" t="n">
        <v>2.07</v>
      </c>
      <c r="P31" s="89" t="n">
        <v>54.94</v>
      </c>
      <c r="Q31" s="89" t="n">
        <v>22.75</v>
      </c>
      <c r="R31" s="89" t="n">
        <v>32.19</v>
      </c>
      <c r="S31" s="89" t="n">
        <v>2.89</v>
      </c>
      <c r="T31" s="89" t="n">
        <v>0.06</v>
      </c>
      <c r="U31" s="89" t="n">
        <v>1.19</v>
      </c>
      <c r="V31" s="89" t="n">
        <v>0.7</v>
      </c>
      <c r="W31" s="89" t="n">
        <v>2.17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3.53</v>
      </c>
      <c r="H32" s="89" t="n">
        <v>12.43</v>
      </c>
      <c r="I32" s="89" t="n">
        <v>8.28</v>
      </c>
      <c r="J32" s="89" t="n">
        <v>2.82</v>
      </c>
      <c r="K32" s="89" t="n">
        <v>4.63</v>
      </c>
      <c r="L32" s="89" t="n">
        <v>1.27</v>
      </c>
      <c r="M32" s="89" t="n">
        <v>5.67</v>
      </c>
      <c r="N32" s="89" t="n">
        <v>8.82</v>
      </c>
      <c r="O32" s="89" t="n">
        <v>1.6</v>
      </c>
      <c r="P32" s="89" t="n">
        <v>61.85</v>
      </c>
      <c r="Q32" s="89" t="n">
        <v>27.86</v>
      </c>
      <c r="R32" s="89" t="n">
        <v>33.98</v>
      </c>
      <c r="S32" s="89" t="n">
        <v>4.37</v>
      </c>
      <c r="T32" s="89" t="n">
        <v>0.09</v>
      </c>
      <c r="U32" s="89" t="n">
        <v>2.2</v>
      </c>
      <c r="V32" s="89" t="n">
        <v>1.23</v>
      </c>
      <c r="W32" s="89" t="n">
        <v>1.9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9.33</v>
      </c>
      <c r="H33" s="89" t="n">
        <v>11.91</v>
      </c>
      <c r="I33" s="89" t="n">
        <v>12.01</v>
      </c>
      <c r="J33" s="89" t="n">
        <v>5.41</v>
      </c>
      <c r="K33" s="89" t="n">
        <v>4.89</v>
      </c>
      <c r="L33" s="89" t="n">
        <v>1.25</v>
      </c>
      <c r="M33" s="89" t="n">
        <v>5.35</v>
      </c>
      <c r="N33" s="89" t="n">
        <v>10.55</v>
      </c>
      <c r="O33" s="89" t="n">
        <v>1.79</v>
      </c>
      <c r="P33" s="89" t="n">
        <v>66.82</v>
      </c>
      <c r="Q33" s="89" t="n">
        <v>32.79</v>
      </c>
      <c r="R33" s="89" t="n">
        <v>34.03</v>
      </c>
      <c r="S33" s="89" t="n">
        <v>4.83</v>
      </c>
      <c r="T33" s="89" t="n">
        <v>0.12</v>
      </c>
      <c r="U33" s="89" t="n">
        <v>2.88</v>
      </c>
      <c r="V33" s="89" t="n">
        <v>1.84</v>
      </c>
      <c r="W33" s="89" t="n">
        <v>2.07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6.04</v>
      </c>
      <c r="H34" s="89" t="n">
        <v>11.58</v>
      </c>
      <c r="I34" s="89" t="n">
        <v>14.97</v>
      </c>
      <c r="J34" s="89" t="n">
        <v>9.48</v>
      </c>
      <c r="K34" s="89" t="n">
        <v>5.24</v>
      </c>
      <c r="L34" s="45" t="s">
        <v>42</v>
      </c>
      <c r="M34" s="89" t="n">
        <v>4.69</v>
      </c>
      <c r="N34" s="89" t="n">
        <v>9.35</v>
      </c>
      <c r="O34" s="89" t="n">
        <v>1.3</v>
      </c>
      <c r="P34" s="89" t="n">
        <v>66.62</v>
      </c>
      <c r="Q34" s="89" t="n">
        <v>34.47</v>
      </c>
      <c r="R34" s="89" t="n">
        <v>32.15</v>
      </c>
      <c r="S34" s="89" t="n">
        <v>5.1</v>
      </c>
      <c r="T34" s="89" t="n">
        <v>0.11</v>
      </c>
      <c r="U34" s="89" t="n">
        <v>2.97</v>
      </c>
      <c r="V34" s="89" t="n">
        <v>2.04</v>
      </c>
      <c r="W34" s="89" t="n">
        <v>3.05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40.18</v>
      </c>
      <c r="H35" s="89" t="n">
        <v>10.69</v>
      </c>
      <c r="I35" s="89" t="n">
        <v>16.35</v>
      </c>
      <c r="J35" s="89" t="n">
        <v>13.14</v>
      </c>
      <c r="K35" s="89" t="n">
        <v>4.59</v>
      </c>
      <c r="L35" s="89" t="n">
        <v>0.98</v>
      </c>
      <c r="M35" s="89" t="n">
        <v>4.03</v>
      </c>
      <c r="N35" s="89" t="n">
        <v>9.42</v>
      </c>
      <c r="O35" s="89" t="n">
        <v>1.21</v>
      </c>
      <c r="P35" s="89" t="n">
        <v>59.16</v>
      </c>
      <c r="Q35" s="89" t="n">
        <v>32.03</v>
      </c>
      <c r="R35" s="89" t="n">
        <v>27.13</v>
      </c>
      <c r="S35" s="89" t="n">
        <v>5.2</v>
      </c>
      <c r="T35" s="89" t="n">
        <v>0.12</v>
      </c>
      <c r="U35" s="89" t="n">
        <v>3.22</v>
      </c>
      <c r="V35" s="89" t="n">
        <v>2.47</v>
      </c>
      <c r="W35" s="89" t="n">
        <v>3.33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5.88</v>
      </c>
      <c r="H36" s="89" t="n">
        <v>10.76</v>
      </c>
      <c r="I36" s="89" t="n">
        <v>17.69</v>
      </c>
      <c r="J36" s="89" t="n">
        <v>17.43</v>
      </c>
      <c r="K36" s="89" t="n">
        <v>4.44</v>
      </c>
      <c r="L36" s="45" t="s">
        <v>42</v>
      </c>
      <c r="M36" s="89" t="n">
        <v>3.01</v>
      </c>
      <c r="N36" s="89" t="n">
        <v>9.2</v>
      </c>
      <c r="O36" s="89" t="n">
        <v>1.05</v>
      </c>
      <c r="P36" s="89" t="n">
        <v>52.64</v>
      </c>
      <c r="Q36" s="89" t="n">
        <v>29.14</v>
      </c>
      <c r="R36" s="89" t="n">
        <v>23.5</v>
      </c>
      <c r="S36" s="89" t="n">
        <v>5.45</v>
      </c>
      <c r="T36" s="89" t="n">
        <v>0.22</v>
      </c>
      <c r="U36" s="89" t="n">
        <v>3.48</v>
      </c>
      <c r="V36" s="89" t="n">
        <v>3.02</v>
      </c>
      <c r="W36" s="89" t="n">
        <v>2.61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6.81</v>
      </c>
      <c r="H37" s="89" t="n">
        <v>12.36</v>
      </c>
      <c r="I37" s="89" t="n">
        <v>18.42</v>
      </c>
      <c r="J37" s="89" t="n">
        <v>26.04</v>
      </c>
      <c r="K37" s="89" t="n">
        <v>4.44</v>
      </c>
      <c r="L37" s="89" t="n">
        <v>0.97</v>
      </c>
      <c r="M37" s="89" t="n">
        <v>2.78</v>
      </c>
      <c r="N37" s="89" t="n">
        <v>9.38</v>
      </c>
      <c r="O37" s="89" t="n">
        <v>0.71</v>
      </c>
      <c r="P37" s="89" t="n">
        <v>56.12</v>
      </c>
      <c r="Q37" s="89" t="n">
        <v>31.1</v>
      </c>
      <c r="R37" s="89" t="n">
        <v>25.02</v>
      </c>
      <c r="S37" s="89" t="n">
        <v>5.77</v>
      </c>
      <c r="T37" s="89" t="n">
        <v>0.62</v>
      </c>
      <c r="U37" s="89" t="n">
        <v>4.04</v>
      </c>
      <c r="V37" s="89" t="n">
        <v>3.84</v>
      </c>
      <c r="W37" s="89" t="n">
        <v>1.25</v>
      </c>
      <c r="X37" s="46" t="n">
        <v>1.56</v>
      </c>
      <c r="Y37" s="89" t="n">
        <v>0.03</v>
      </c>
      <c r="Z37" s="89" t="n">
        <v>1.54</v>
      </c>
      <c r="AA37" s="89" t="n">
        <v>0.99</v>
      </c>
      <c r="AB37" s="89" t="n">
        <v>0.54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53.25</v>
      </c>
      <c r="H38" s="89" t="n">
        <v>13.22</v>
      </c>
      <c r="I38" s="89" t="n">
        <v>17.84</v>
      </c>
      <c r="J38" s="89" t="n">
        <v>22.19</v>
      </c>
      <c r="K38" s="89" t="n">
        <v>4.91</v>
      </c>
      <c r="L38" s="89" t="n">
        <v>0.98</v>
      </c>
      <c r="M38" s="89" t="n">
        <v>3.72</v>
      </c>
      <c r="N38" s="89" t="n">
        <v>9.68</v>
      </c>
      <c r="O38" s="89" t="n">
        <v>0.83</v>
      </c>
      <c r="P38" s="89" t="n">
        <v>52.36</v>
      </c>
      <c r="Q38" s="89" t="n">
        <v>28.92</v>
      </c>
      <c r="R38" s="89" t="n">
        <v>23.44</v>
      </c>
      <c r="S38" s="89" t="n">
        <v>5.8</v>
      </c>
      <c r="T38" s="89" t="n">
        <v>0.51</v>
      </c>
      <c r="U38" s="89" t="n">
        <v>3.66</v>
      </c>
      <c r="V38" s="89" t="n">
        <v>3.53</v>
      </c>
      <c r="W38" s="89" t="n">
        <v>1.63</v>
      </c>
      <c r="X38" s="46" t="n">
        <v>1.56</v>
      </c>
      <c r="Y38" s="89" t="n">
        <v>0.03</v>
      </c>
      <c r="Z38" s="89" t="n">
        <v>1.54</v>
      </c>
      <c r="AA38" s="89" t="n">
        <v>0.99</v>
      </c>
      <c r="AB38" s="89" t="n">
        <v>0.54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7.26</v>
      </c>
      <c r="H39" s="89" t="n">
        <v>12.26</v>
      </c>
      <c r="I39" s="89" t="n">
        <v>18.73</v>
      </c>
      <c r="J39" s="89" t="n">
        <v>26.27</v>
      </c>
      <c r="K39" s="89" t="n">
        <v>4.21</v>
      </c>
      <c r="L39" s="45" t="s">
        <v>42</v>
      </c>
      <c r="M39" s="89" t="n">
        <v>2.52</v>
      </c>
      <c r="N39" s="89" t="n">
        <v>9.56</v>
      </c>
      <c r="O39" s="89" t="n">
        <v>0.61</v>
      </c>
      <c r="P39" s="89" t="n">
        <v>55.79</v>
      </c>
      <c r="Q39" s="89" t="n">
        <v>30.9</v>
      </c>
      <c r="R39" s="89" t="n">
        <v>24.89</v>
      </c>
      <c r="S39" s="89" t="n">
        <v>5.67</v>
      </c>
      <c r="T39" s="89" t="n">
        <v>0.63</v>
      </c>
      <c r="U39" s="89" t="n">
        <v>4.2</v>
      </c>
      <c r="V39" s="89" t="n">
        <v>3.89</v>
      </c>
      <c r="W39" s="89" t="n">
        <v>1.18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9.83</v>
      </c>
      <c r="H40" s="89" t="n">
        <v>11.61</v>
      </c>
      <c r="I40" s="89" t="n">
        <v>18.67</v>
      </c>
      <c r="J40" s="89" t="n">
        <v>29.55</v>
      </c>
      <c r="K40" s="89" t="n">
        <v>4.2</v>
      </c>
      <c r="L40" s="89" t="n">
        <v>0.97</v>
      </c>
      <c r="M40" s="89" t="n">
        <v>2.12</v>
      </c>
      <c r="N40" s="89" t="n">
        <v>8.91</v>
      </c>
      <c r="O40" s="89" t="n">
        <v>0.69</v>
      </c>
      <c r="P40" s="89" t="n">
        <v>60.09</v>
      </c>
      <c r="Q40" s="89" t="n">
        <v>33.4</v>
      </c>
      <c r="R40" s="89" t="n">
        <v>26.68</v>
      </c>
      <c r="S40" s="89" t="n">
        <v>5.83</v>
      </c>
      <c r="T40" s="89" t="n">
        <v>0.72</v>
      </c>
      <c r="U40" s="89" t="n">
        <v>4.26</v>
      </c>
      <c r="V40" s="89" t="n">
        <v>4.08</v>
      </c>
      <c r="W40" s="89" t="n">
        <v>0.94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3.96</v>
      </c>
      <c r="H41" s="89" t="n">
        <v>11.38</v>
      </c>
      <c r="I41" s="89" t="n">
        <v>19.04</v>
      </c>
      <c r="J41" s="89" t="n">
        <v>33.53</v>
      </c>
      <c r="K41" s="89" t="n">
        <v>3.35</v>
      </c>
      <c r="L41" s="89" t="n">
        <v>0.63</v>
      </c>
      <c r="M41" s="89" t="n">
        <v>1.67</v>
      </c>
      <c r="N41" s="89" t="n">
        <v>9.54</v>
      </c>
      <c r="O41" s="89" t="n">
        <v>0.69</v>
      </c>
      <c r="P41" s="89" t="n">
        <v>65.99</v>
      </c>
      <c r="Q41" s="89" t="n">
        <v>37.92</v>
      </c>
      <c r="R41" s="89" t="n">
        <v>28.07</v>
      </c>
      <c r="S41" s="89" t="n">
        <v>3.92</v>
      </c>
      <c r="T41" s="89" t="n">
        <v>0.63</v>
      </c>
      <c r="U41" s="89" t="n">
        <v>4.14</v>
      </c>
      <c r="V41" s="89" t="n">
        <v>4.18</v>
      </c>
      <c r="W41" s="89" t="n">
        <v>0.54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4.47</v>
      </c>
      <c r="H42" s="89" t="n">
        <v>11.69</v>
      </c>
      <c r="I42" s="89" t="n">
        <v>19.37</v>
      </c>
      <c r="J42" s="89" t="n">
        <v>33.41</v>
      </c>
      <c r="K42" s="89" t="n">
        <v>3.56</v>
      </c>
      <c r="L42" s="89" t="n">
        <v>0.58</v>
      </c>
      <c r="M42" s="89" t="n">
        <v>2.24</v>
      </c>
      <c r="N42" s="89" t="n">
        <v>10.33</v>
      </c>
      <c r="O42" s="89" t="n">
        <v>0.53</v>
      </c>
      <c r="P42" s="89" t="n">
        <v>61.49</v>
      </c>
      <c r="Q42" s="89" t="n">
        <v>35.35</v>
      </c>
      <c r="R42" s="89" t="n">
        <v>26.14</v>
      </c>
      <c r="S42" s="89" t="n">
        <v>3.94</v>
      </c>
      <c r="T42" s="89" t="n">
        <v>0.6</v>
      </c>
      <c r="U42" s="89" t="n">
        <v>4.17</v>
      </c>
      <c r="V42" s="89" t="n">
        <v>4.03</v>
      </c>
      <c r="W42" s="89" t="n">
        <v>0.56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2.82</v>
      </c>
      <c r="H43" s="89" t="n">
        <v>11.89</v>
      </c>
      <c r="I43" s="89" t="n">
        <v>16.2</v>
      </c>
      <c r="J43" s="89" t="n">
        <v>34.73</v>
      </c>
      <c r="K43" s="89" t="n">
        <v>3.25</v>
      </c>
      <c r="L43" s="45" t="s">
        <v>42</v>
      </c>
      <c r="M43" s="89" t="n">
        <v>1.05</v>
      </c>
      <c r="N43" s="89" t="n">
        <v>9.14</v>
      </c>
      <c r="O43" s="89" t="n">
        <v>0.41</v>
      </c>
      <c r="P43" s="89" t="n">
        <v>65.85</v>
      </c>
      <c r="Q43" s="89" t="n">
        <v>37.79</v>
      </c>
      <c r="R43" s="89" t="n">
        <v>28.06</v>
      </c>
      <c r="S43" s="89" t="n">
        <v>3.93</v>
      </c>
      <c r="T43" s="89" t="n">
        <v>0.65</v>
      </c>
      <c r="U43" s="89" t="n">
        <v>4.19</v>
      </c>
      <c r="V43" s="89" t="n">
        <v>4.31</v>
      </c>
      <c r="W43" s="89" t="n">
        <v>0.58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4.55</v>
      </c>
      <c r="H44" s="89" t="n">
        <v>10.52</v>
      </c>
      <c r="I44" s="89" t="n">
        <v>21.6</v>
      </c>
      <c r="J44" s="89" t="n">
        <v>32.44</v>
      </c>
      <c r="K44" s="89" t="n">
        <v>3.24</v>
      </c>
      <c r="L44" s="89" t="n">
        <v>0.68</v>
      </c>
      <c r="M44" s="89" t="n">
        <v>1.69</v>
      </c>
      <c r="N44" s="89" t="n">
        <v>9.09</v>
      </c>
      <c r="O44" s="89" t="n">
        <v>1.13</v>
      </c>
      <c r="P44" s="89" t="n">
        <v>70.87</v>
      </c>
      <c r="Q44" s="89" t="n">
        <v>40.76</v>
      </c>
      <c r="R44" s="89" t="n">
        <v>30.11</v>
      </c>
      <c r="S44" s="89" t="n">
        <v>3.88</v>
      </c>
      <c r="T44" s="89" t="n">
        <v>0.64</v>
      </c>
      <c r="U44" s="89" t="n">
        <v>4.05</v>
      </c>
      <c r="V44" s="89" t="n">
        <v>4.2</v>
      </c>
      <c r="W44" s="89" t="n">
        <v>0.48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5.75</v>
      </c>
      <c r="H46" s="89" t="n">
        <v>19.03</v>
      </c>
      <c r="I46" s="89" t="n">
        <v>6.06</v>
      </c>
      <c r="J46" s="89" t="n">
        <v>0.65</v>
      </c>
      <c r="K46" s="89" t="n">
        <v>1.41</v>
      </c>
      <c r="L46" s="45" t="s">
        <v>42</v>
      </c>
      <c r="M46" s="89" t="n">
        <v>1.38</v>
      </c>
      <c r="N46" s="89" t="n">
        <v>1.84</v>
      </c>
      <c r="O46" s="89" t="n">
        <v>1.49</v>
      </c>
      <c r="P46" s="89" t="n">
        <v>43</v>
      </c>
      <c r="Q46" s="89" t="n">
        <v>18.77</v>
      </c>
      <c r="R46" s="89" t="n">
        <v>24.23</v>
      </c>
      <c r="S46" s="89" t="n">
        <v>3</v>
      </c>
      <c r="T46" s="89" t="n">
        <v>0.13</v>
      </c>
      <c r="U46" s="89" t="n">
        <v>0.89</v>
      </c>
      <c r="V46" s="89" t="n">
        <v>0.29</v>
      </c>
      <c r="W46" s="89" t="n">
        <v>0.58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1.55</v>
      </c>
      <c r="H47" s="89" t="n">
        <v>14.02</v>
      </c>
      <c r="I47" s="89" t="n">
        <v>16.48</v>
      </c>
      <c r="J47" s="89" t="n">
        <v>21.05</v>
      </c>
      <c r="K47" s="89" t="n">
        <v>3.3</v>
      </c>
      <c r="L47" s="89" t="n">
        <v>0.9</v>
      </c>
      <c r="M47" s="89" t="n">
        <v>1.49</v>
      </c>
      <c r="N47" s="89" t="n">
        <v>7.21</v>
      </c>
      <c r="O47" s="89" t="n">
        <v>0.92</v>
      </c>
      <c r="P47" s="89" t="n">
        <v>61.85</v>
      </c>
      <c r="Q47" s="89" t="n">
        <v>37</v>
      </c>
      <c r="R47" s="89" t="n">
        <v>24.86</v>
      </c>
      <c r="S47" s="89" t="n">
        <v>5.55</v>
      </c>
      <c r="T47" s="89" t="n">
        <v>0.95</v>
      </c>
      <c r="U47" s="89" t="n">
        <v>4.75</v>
      </c>
      <c r="V47" s="89" t="n">
        <v>4.75</v>
      </c>
      <c r="W47" s="89" t="n">
        <v>0.75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5.13</v>
      </c>
      <c r="H48" s="89" t="n">
        <v>14.58</v>
      </c>
      <c r="I48" s="89" t="n">
        <v>17.25</v>
      </c>
      <c r="J48" s="89" t="n">
        <v>23.3</v>
      </c>
      <c r="K48" s="89" t="n">
        <v>3.31</v>
      </c>
      <c r="L48" s="89" t="n">
        <v>0.87</v>
      </c>
      <c r="M48" s="89" t="n">
        <v>1.7</v>
      </c>
      <c r="N48" s="89" t="n">
        <v>7.72</v>
      </c>
      <c r="O48" s="89" t="n">
        <v>0.72</v>
      </c>
      <c r="P48" s="89" t="n">
        <v>57.37</v>
      </c>
      <c r="Q48" s="89" t="n">
        <v>34.04</v>
      </c>
      <c r="R48" s="89" t="n">
        <v>23.32</v>
      </c>
      <c r="S48" s="89" t="n">
        <v>5.32</v>
      </c>
      <c r="T48" s="89" t="n">
        <v>0.83</v>
      </c>
      <c r="U48" s="89" t="n">
        <v>4.51</v>
      </c>
      <c r="V48" s="89" t="n">
        <v>4.37</v>
      </c>
      <c r="W48" s="89" t="n">
        <v>0.75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49.1</v>
      </c>
      <c r="H49" s="89" t="n">
        <v>15.13</v>
      </c>
      <c r="I49" s="89" t="n">
        <v>14.78</v>
      </c>
      <c r="J49" s="89" t="n">
        <v>19.2</v>
      </c>
      <c r="K49" s="89" t="n">
        <v>2.92</v>
      </c>
      <c r="L49" s="45" t="s">
        <v>42</v>
      </c>
      <c r="M49" s="89" t="n">
        <v>1.38</v>
      </c>
      <c r="N49" s="89" t="n">
        <v>7.18</v>
      </c>
      <c r="O49" s="89" t="n">
        <v>0.98</v>
      </c>
      <c r="P49" s="89" t="n">
        <v>62.35</v>
      </c>
      <c r="Q49" s="89" t="n">
        <v>37.41</v>
      </c>
      <c r="R49" s="89" t="n">
        <v>24.94</v>
      </c>
      <c r="S49" s="89" t="n">
        <v>5.65</v>
      </c>
      <c r="T49" s="89" t="n">
        <v>1.02</v>
      </c>
      <c r="U49" s="89" t="n">
        <v>4.91</v>
      </c>
      <c r="V49" s="89" t="n">
        <v>4.87</v>
      </c>
      <c r="W49" s="89" t="n">
        <v>0.78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49.99</v>
      </c>
      <c r="H50" s="89" t="n">
        <v>12.31</v>
      </c>
      <c r="I50" s="89" t="n">
        <v>17.29</v>
      </c>
      <c r="J50" s="89" t="n">
        <v>20.39</v>
      </c>
      <c r="K50" s="89" t="n">
        <v>3.68</v>
      </c>
      <c r="L50" s="89" t="n">
        <v>0.93</v>
      </c>
      <c r="M50" s="89" t="n">
        <v>1.36</v>
      </c>
      <c r="N50" s="89" t="n">
        <v>6.69</v>
      </c>
      <c r="O50" s="89" t="n">
        <v>1.07</v>
      </c>
      <c r="P50" s="89" t="n">
        <v>66.01</v>
      </c>
      <c r="Q50" s="89" t="n">
        <v>39.64</v>
      </c>
      <c r="R50" s="89" t="n">
        <v>26.36</v>
      </c>
      <c r="S50" s="89" t="n">
        <v>5.7</v>
      </c>
      <c r="T50" s="89" t="n">
        <v>1.02</v>
      </c>
      <c r="U50" s="89" t="n">
        <v>4.83</v>
      </c>
      <c r="V50" s="89" t="n">
        <v>5.04</v>
      </c>
      <c r="W50" s="89" t="n">
        <v>0.73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29</v>
      </c>
      <c r="H62" s="89" t="n">
        <v>0.45</v>
      </c>
      <c r="I62" s="89" t="n">
        <v>2.88</v>
      </c>
      <c r="J62" s="89" t="n">
        <v>1.02</v>
      </c>
      <c r="K62" s="45" t="s">
        <v>42</v>
      </c>
      <c r="L62" s="45" t="s">
        <v>42</v>
      </c>
      <c r="M62" s="45" t="s">
        <v>42</v>
      </c>
      <c r="N62" s="89" t="n">
        <v>0.43</v>
      </c>
      <c r="O62" s="45" t="s">
        <v>42</v>
      </c>
      <c r="P62" s="89" t="n">
        <v>0.78</v>
      </c>
      <c r="Q62" s="45" t="s">
        <v>42</v>
      </c>
      <c r="R62" s="89" t="n">
        <v>0.15</v>
      </c>
      <c r="S62" s="89" t="n">
        <v>1.64</v>
      </c>
      <c r="T62" s="89" t="n">
        <v>0.06</v>
      </c>
      <c r="U62" s="89" t="n">
        <v>0.42</v>
      </c>
      <c r="V62" s="89" t="n">
        <v>0.5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4</v>
      </c>
      <c r="H63" s="89" t="n">
        <v>0.34</v>
      </c>
      <c r="I63" s="89" t="n">
        <v>2.99</v>
      </c>
      <c r="J63" s="89" t="n">
        <v>0.34</v>
      </c>
      <c r="K63" s="89" t="n">
        <v>0</v>
      </c>
      <c r="L63" s="89" t="n">
        <v>0.52</v>
      </c>
      <c r="M63" s="89" t="n">
        <v>0.13</v>
      </c>
      <c r="N63" s="89" t="n">
        <v>0.85</v>
      </c>
      <c r="O63" s="89" t="n">
        <v>2.18</v>
      </c>
      <c r="P63" s="89" t="n">
        <v>1.06</v>
      </c>
      <c r="Q63" s="89" t="n">
        <v>0.07</v>
      </c>
      <c r="R63" s="89" t="n">
        <v>0.25</v>
      </c>
      <c r="S63" s="89" t="n">
        <v>3.07</v>
      </c>
      <c r="T63" s="89" t="n">
        <v>0.19</v>
      </c>
      <c r="U63" s="89" t="n">
        <v>0.23</v>
      </c>
      <c r="V63" s="89" t="n">
        <v>1.07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94</v>
      </c>
      <c r="H64" s="89" t="n">
        <v>0.21</v>
      </c>
      <c r="I64" s="89" t="n">
        <v>3.26</v>
      </c>
      <c r="J64" s="89" t="n">
        <v>0.47</v>
      </c>
      <c r="K64" s="89" t="n">
        <v>0.01</v>
      </c>
      <c r="L64" s="89" t="n">
        <v>1.31</v>
      </c>
      <c r="M64" s="89" t="n">
        <v>0.42</v>
      </c>
      <c r="N64" s="89" t="n">
        <v>0.85</v>
      </c>
      <c r="O64" s="89" t="n">
        <v>2.18</v>
      </c>
      <c r="P64" s="89" t="n">
        <v>0.62</v>
      </c>
      <c r="Q64" s="89" t="n">
        <v>0.03</v>
      </c>
      <c r="R64" s="89" t="n">
        <v>0.29</v>
      </c>
      <c r="S64" s="89" t="n">
        <v>3.27</v>
      </c>
      <c r="T64" s="89" t="n">
        <v>0.21</v>
      </c>
      <c r="U64" s="89" t="n">
        <v>0.43</v>
      </c>
      <c r="V64" s="89" t="n">
        <v>1.08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11</v>
      </c>
      <c r="H65" s="89" t="n">
        <v>0.24</v>
      </c>
      <c r="I65" s="89" t="n">
        <v>3.14</v>
      </c>
      <c r="J65" s="89" t="n">
        <v>0.46</v>
      </c>
      <c r="K65" s="89" t="n">
        <v>0</v>
      </c>
      <c r="L65" s="89" t="n">
        <v>0.41</v>
      </c>
      <c r="M65" s="89" t="n">
        <v>0.09</v>
      </c>
      <c r="N65" s="89" t="n">
        <v>0.69</v>
      </c>
      <c r="O65" s="45" t="s">
        <v>42</v>
      </c>
      <c r="P65" s="89" t="n">
        <v>0.75</v>
      </c>
      <c r="Q65" s="89" t="n">
        <v>0.05</v>
      </c>
      <c r="R65" s="89" t="n">
        <v>0.23</v>
      </c>
      <c r="S65" s="89" t="n">
        <v>3.22</v>
      </c>
      <c r="T65" s="89" t="n">
        <v>0.17</v>
      </c>
      <c r="U65" s="89" t="n">
        <v>0.31</v>
      </c>
      <c r="V65" s="89" t="n">
        <v>1.11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38</v>
      </c>
      <c r="H66" s="89" t="n">
        <v>0.26</v>
      </c>
      <c r="I66" s="89" t="n">
        <v>3.12</v>
      </c>
      <c r="J66" s="89" t="n">
        <v>0.33</v>
      </c>
      <c r="K66" s="89" t="n">
        <v>0</v>
      </c>
      <c r="L66" s="89" t="n">
        <v>0.39</v>
      </c>
      <c r="M66" s="89" t="n">
        <v>0.07</v>
      </c>
      <c r="N66" s="89" t="n">
        <v>0.91</v>
      </c>
      <c r="O66" s="45" t="s">
        <v>42</v>
      </c>
      <c r="P66" s="89" t="n">
        <v>0.78</v>
      </c>
      <c r="Q66" s="89" t="n">
        <v>0.06</v>
      </c>
      <c r="R66" s="89" t="n">
        <v>0.24</v>
      </c>
      <c r="S66" s="89" t="n">
        <v>3.1</v>
      </c>
      <c r="T66" s="89" t="n">
        <v>0.18</v>
      </c>
      <c r="U66" s="89" t="n">
        <v>0.21</v>
      </c>
      <c r="V66" s="89" t="n">
        <v>1.05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62</v>
      </c>
      <c r="H67" s="89" t="n">
        <v>0.31</v>
      </c>
      <c r="I67" s="89" t="n">
        <v>2.94</v>
      </c>
      <c r="J67" s="89" t="n">
        <v>0.28</v>
      </c>
      <c r="K67" s="89" t="n">
        <v>0</v>
      </c>
      <c r="L67" s="89" t="n">
        <v>0.42</v>
      </c>
      <c r="M67" s="89" t="n">
        <v>0.09</v>
      </c>
      <c r="N67" s="89" t="n">
        <v>0.82</v>
      </c>
      <c r="O67" s="45" t="s">
        <v>42</v>
      </c>
      <c r="P67" s="89" t="n">
        <v>0.96</v>
      </c>
      <c r="Q67" s="89" t="n">
        <v>0.06</v>
      </c>
      <c r="R67" s="45" t="s">
        <v>42</v>
      </c>
      <c r="S67" s="89" t="n">
        <v>3.16</v>
      </c>
      <c r="T67" s="89" t="n">
        <v>0.14</v>
      </c>
      <c r="U67" s="89" t="n">
        <v>0.13</v>
      </c>
      <c r="V67" s="89" t="n">
        <v>1.07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1.59</v>
      </c>
      <c r="H68" s="89" t="n">
        <v>0.52</v>
      </c>
      <c r="I68" s="89" t="n">
        <v>2.79</v>
      </c>
      <c r="J68" s="89" t="n">
        <v>0.32</v>
      </c>
      <c r="K68" s="89" t="s">
        <v>101</v>
      </c>
      <c r="L68" s="89" t="n">
        <v>0.32</v>
      </c>
      <c r="M68" s="89" t="n">
        <v>0.07</v>
      </c>
      <c r="N68" s="89" t="n">
        <v>0.84</v>
      </c>
      <c r="O68" s="45" t="s">
        <v>42</v>
      </c>
      <c r="P68" s="89" t="n">
        <v>1.42</v>
      </c>
      <c r="Q68" s="89" t="n">
        <v>0.07</v>
      </c>
      <c r="R68" s="45" t="s">
        <v>42</v>
      </c>
      <c r="S68" s="89" t="n">
        <v>2.92</v>
      </c>
      <c r="T68" s="89" t="n">
        <v>0.18</v>
      </c>
      <c r="U68" s="89" t="n">
        <v>0.17</v>
      </c>
      <c r="V68" s="89" t="n">
        <v>1.03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1.76</v>
      </c>
      <c r="H69" s="89" t="n">
        <v>0.47</v>
      </c>
      <c r="I69" s="89" t="n">
        <v>2.69</v>
      </c>
      <c r="J69" s="89" t="n">
        <v>0.2</v>
      </c>
      <c r="K69" s="89" t="n">
        <v>0</v>
      </c>
      <c r="L69" s="89" t="n">
        <v>0.32</v>
      </c>
      <c r="M69" s="89" t="n">
        <v>0.07</v>
      </c>
      <c r="N69" s="89" t="n">
        <v>0.99</v>
      </c>
      <c r="O69" s="45" t="s">
        <v>42</v>
      </c>
      <c r="P69" s="89" t="n">
        <v>1.82</v>
      </c>
      <c r="Q69" s="89" t="n">
        <v>0.16</v>
      </c>
      <c r="R69" s="45" t="s">
        <v>42</v>
      </c>
      <c r="S69" s="89" t="n">
        <v>2.79</v>
      </c>
      <c r="T69" s="89" t="n">
        <v>0.25</v>
      </c>
      <c r="U69" s="89" t="n">
        <v>0.15</v>
      </c>
      <c r="V69" s="89" t="n">
        <v>1.11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0.99</v>
      </c>
      <c r="H70" s="89" t="n">
        <v>0.9</v>
      </c>
      <c r="I70" s="89" t="n">
        <v>2.39</v>
      </c>
      <c r="J70" s="89" t="n">
        <v>0.19</v>
      </c>
      <c r="K70" s="89" t="n">
        <v>0</v>
      </c>
      <c r="L70" s="89" t="n">
        <v>0.3</v>
      </c>
      <c r="M70" s="89" t="n">
        <v>0.08</v>
      </c>
      <c r="N70" s="89" t="n">
        <v>1.09</v>
      </c>
      <c r="O70" s="89" t="n">
        <v>2.95</v>
      </c>
      <c r="P70" s="89" t="n">
        <v>2.08</v>
      </c>
      <c r="Q70" s="89" t="n">
        <v>0.16</v>
      </c>
      <c r="R70" s="45" t="s">
        <v>42</v>
      </c>
      <c r="S70" s="89" t="n">
        <v>2.38</v>
      </c>
      <c r="T70" s="89" t="n">
        <v>0.2</v>
      </c>
      <c r="U70" s="89" t="n">
        <v>0.07</v>
      </c>
      <c r="V70" s="89" t="n">
        <v>1.44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0.95</v>
      </c>
      <c r="H71" s="89" t="n">
        <v>0.83</v>
      </c>
      <c r="I71" s="89" t="n">
        <v>2.35</v>
      </c>
      <c r="J71" s="89" t="n">
        <v>0.24</v>
      </c>
      <c r="K71" s="89" t="n">
        <v>0</v>
      </c>
      <c r="L71" s="89" t="n">
        <v>0.33</v>
      </c>
      <c r="M71" s="89" t="n">
        <v>0.1</v>
      </c>
      <c r="N71" s="89" t="n">
        <v>0.9</v>
      </c>
      <c r="O71" s="89" t="n">
        <v>2.95</v>
      </c>
      <c r="P71" s="89" t="n">
        <v>2.14</v>
      </c>
      <c r="Q71" s="89" t="n">
        <v>0.11</v>
      </c>
      <c r="R71" s="45" t="s">
        <v>42</v>
      </c>
      <c r="S71" s="89" t="n">
        <v>2.54</v>
      </c>
      <c r="T71" s="89" t="n">
        <v>0.19</v>
      </c>
      <c r="U71" s="89" t="n">
        <v>0.07</v>
      </c>
      <c r="V71" s="89" t="n">
        <v>1.32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0.98</v>
      </c>
      <c r="H72" s="89" t="n">
        <v>0.87</v>
      </c>
      <c r="I72" s="89" t="n">
        <v>2.39</v>
      </c>
      <c r="J72" s="89" t="n">
        <v>0.17</v>
      </c>
      <c r="K72" s="89" t="n">
        <v>0</v>
      </c>
      <c r="L72" s="89" t="n">
        <v>0.27</v>
      </c>
      <c r="M72" s="89" t="n">
        <v>0.05</v>
      </c>
      <c r="N72" s="89" t="n">
        <v>1.25</v>
      </c>
      <c r="O72" s="45" t="s">
        <v>42</v>
      </c>
      <c r="P72" s="89" t="n">
        <v>2.1</v>
      </c>
      <c r="Q72" s="89" t="n">
        <v>0.15</v>
      </c>
      <c r="R72" s="45" t="s">
        <v>42</v>
      </c>
      <c r="S72" s="89" t="n">
        <v>2.28</v>
      </c>
      <c r="T72" s="89" t="n">
        <v>0.19</v>
      </c>
      <c r="U72" s="89" t="n">
        <v>0.08</v>
      </c>
      <c r="V72" s="89" t="n">
        <v>1.54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05</v>
      </c>
      <c r="H73" s="89" t="n">
        <v>1.01</v>
      </c>
      <c r="I73" s="89" t="n">
        <v>2.44</v>
      </c>
      <c r="J73" s="89" t="n">
        <v>0.15</v>
      </c>
      <c r="K73" s="89" t="n">
        <v>0</v>
      </c>
      <c r="L73" s="89" t="n">
        <v>0.29</v>
      </c>
      <c r="M73" s="89" t="n">
        <v>0.09</v>
      </c>
      <c r="N73" s="89" t="n">
        <v>1.13</v>
      </c>
      <c r="O73" s="45" t="s">
        <v>42</v>
      </c>
      <c r="P73" s="89" t="n">
        <v>2.01</v>
      </c>
      <c r="Q73" s="89" t="n">
        <v>0.2</v>
      </c>
      <c r="R73" s="45" t="s">
        <v>42</v>
      </c>
      <c r="S73" s="89" t="n">
        <v>2.32</v>
      </c>
      <c r="T73" s="89" t="n">
        <v>0.2</v>
      </c>
      <c r="U73" s="89" t="n">
        <v>0.06</v>
      </c>
      <c r="V73" s="89" t="n">
        <v>1.45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0.76</v>
      </c>
      <c r="H74" s="89" t="n">
        <v>0.76</v>
      </c>
      <c r="I74" s="89" t="n">
        <v>2.34</v>
      </c>
      <c r="J74" s="89" t="n">
        <v>0.21</v>
      </c>
      <c r="K74" s="89" t="n">
        <v>0.03</v>
      </c>
      <c r="L74" s="45" t="s">
        <v>42</v>
      </c>
      <c r="M74" s="45" t="s">
        <v>42</v>
      </c>
      <c r="N74" s="89" t="n">
        <v>0.79</v>
      </c>
      <c r="O74" s="89" t="n">
        <v>2.56</v>
      </c>
      <c r="P74" s="89" t="n">
        <v>2.33</v>
      </c>
      <c r="Q74" s="89" t="n">
        <v>0.22</v>
      </c>
      <c r="R74" s="45" t="s">
        <v>42</v>
      </c>
      <c r="S74" s="89" t="n">
        <v>1.68</v>
      </c>
      <c r="T74" s="89" t="n">
        <v>0.21</v>
      </c>
      <c r="U74" s="89" t="n">
        <v>0.01</v>
      </c>
      <c r="V74" s="89" t="n">
        <v>1.85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0.78</v>
      </c>
      <c r="H75" s="89" t="n">
        <v>0.95</v>
      </c>
      <c r="I75" s="89" t="n">
        <v>2.4</v>
      </c>
      <c r="J75" s="89" t="n">
        <v>0.2</v>
      </c>
      <c r="K75" s="89" t="n">
        <v>0.03</v>
      </c>
      <c r="L75" s="45" t="s">
        <v>42</v>
      </c>
      <c r="M75" s="45" t="s">
        <v>42</v>
      </c>
      <c r="N75" s="89" t="n">
        <v>0.71</v>
      </c>
      <c r="O75" s="89" t="n">
        <v>2.56</v>
      </c>
      <c r="P75" s="89" t="n">
        <v>2.73</v>
      </c>
      <c r="Q75" s="89" t="n">
        <v>0.23</v>
      </c>
      <c r="R75" s="45" t="s">
        <v>42</v>
      </c>
      <c r="S75" s="89" t="n">
        <v>1.83</v>
      </c>
      <c r="T75" s="89" t="n">
        <v>0.18</v>
      </c>
      <c r="U75" s="89" t="n">
        <v>0.01</v>
      </c>
      <c r="V75" s="89" t="n">
        <v>1.86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0.76</v>
      </c>
      <c r="H76" s="89" t="n">
        <v>0.64</v>
      </c>
      <c r="I76" s="89" t="n">
        <v>2.47</v>
      </c>
      <c r="J76" s="89" t="n">
        <v>0.21</v>
      </c>
      <c r="K76" s="45" t="s">
        <v>42</v>
      </c>
      <c r="L76" s="45" t="s">
        <v>42</v>
      </c>
      <c r="M76" s="45" t="s">
        <v>42</v>
      </c>
      <c r="N76" s="89" t="n">
        <v>0.89</v>
      </c>
      <c r="O76" s="45" t="s">
        <v>42</v>
      </c>
      <c r="P76" s="89" t="n">
        <v>2.23</v>
      </c>
      <c r="Q76" s="89" t="n">
        <v>0.23</v>
      </c>
      <c r="R76" s="45" t="s">
        <v>42</v>
      </c>
      <c r="S76" s="89" t="n">
        <v>1.69</v>
      </c>
      <c r="T76" s="89" t="n">
        <v>0.21</v>
      </c>
      <c r="U76" s="89" t="n">
        <v>0.01</v>
      </c>
      <c r="V76" s="89" t="n">
        <v>1.79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0.76</v>
      </c>
      <c r="H77" s="89" t="n">
        <v>0.68</v>
      </c>
      <c r="I77" s="89" t="n">
        <v>2.17</v>
      </c>
      <c r="J77" s="89" t="n">
        <v>0.22</v>
      </c>
      <c r="K77" s="45" t="s">
        <v>42</v>
      </c>
      <c r="L77" s="45" t="s">
        <v>42</v>
      </c>
      <c r="M77" s="45" t="s">
        <v>42</v>
      </c>
      <c r="N77" s="89" t="n">
        <v>0.77</v>
      </c>
      <c r="O77" s="45" t="s">
        <v>42</v>
      </c>
      <c r="P77" s="89" t="n">
        <v>2.02</v>
      </c>
      <c r="Q77" s="89" t="n">
        <v>0.19</v>
      </c>
      <c r="R77" s="45" t="s">
        <v>42</v>
      </c>
      <c r="S77" s="89" t="n">
        <v>1.52</v>
      </c>
      <c r="T77" s="89" t="n">
        <v>0.24</v>
      </c>
      <c r="U77" s="89" t="n">
        <v>0.02</v>
      </c>
      <c r="V77" s="89" t="n">
        <v>1.89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32</v>
      </c>
      <c r="H79" s="89" t="n">
        <v>1.15</v>
      </c>
      <c r="I79" s="89" t="n">
        <v>2.79</v>
      </c>
      <c r="J79" s="89" t="n">
        <v>1.25</v>
      </c>
      <c r="K79" s="45" t="s">
        <v>42</v>
      </c>
      <c r="L79" s="45" t="s">
        <v>42</v>
      </c>
      <c r="M79" s="45" t="s">
        <v>42</v>
      </c>
      <c r="N79" s="89" t="n">
        <v>0.41</v>
      </c>
      <c r="O79" s="45" t="s">
        <v>42</v>
      </c>
      <c r="P79" s="89" t="n">
        <v>0.75</v>
      </c>
      <c r="Q79" s="45" t="s">
        <v>42</v>
      </c>
      <c r="R79" s="89" t="n">
        <v>0.12</v>
      </c>
      <c r="S79" s="89" t="n">
        <v>1.24</v>
      </c>
      <c r="T79" s="89" t="n">
        <v>0.05</v>
      </c>
      <c r="U79" s="89" t="n">
        <v>0.66</v>
      </c>
      <c r="V79" s="89" t="n">
        <v>0.59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41</v>
      </c>
      <c r="H80" s="89" t="n">
        <v>0.34</v>
      </c>
      <c r="I80" s="89" t="n">
        <v>2.98</v>
      </c>
      <c r="J80" s="89" t="n">
        <v>0.34</v>
      </c>
      <c r="K80" s="89" t="n">
        <v>0</v>
      </c>
      <c r="L80" s="89" t="n">
        <v>0.53</v>
      </c>
      <c r="M80" s="89" t="n">
        <v>0.13</v>
      </c>
      <c r="N80" s="89" t="n">
        <v>0.86</v>
      </c>
      <c r="O80" s="89" t="n">
        <v>2.17</v>
      </c>
      <c r="P80" s="89" t="n">
        <v>1.05</v>
      </c>
      <c r="Q80" s="89" t="n">
        <v>0.07</v>
      </c>
      <c r="R80" s="89" t="n">
        <v>0.26</v>
      </c>
      <c r="S80" s="89" t="n">
        <v>3.06</v>
      </c>
      <c r="T80" s="89" t="n">
        <v>0.19</v>
      </c>
      <c r="U80" s="89" t="n">
        <v>0.23</v>
      </c>
      <c r="V80" s="89" t="n">
        <v>1.08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5</v>
      </c>
      <c r="H81" s="89" t="n">
        <v>0.21</v>
      </c>
      <c r="I81" s="89" t="n">
        <v>3.25</v>
      </c>
      <c r="J81" s="89" t="n">
        <v>0.45</v>
      </c>
      <c r="K81" s="89" t="n">
        <v>0.01</v>
      </c>
      <c r="L81" s="89" t="n">
        <v>1.31</v>
      </c>
      <c r="M81" s="89" t="n">
        <v>0.42</v>
      </c>
      <c r="N81" s="89" t="n">
        <v>0.85</v>
      </c>
      <c r="O81" s="89" t="n">
        <v>2.17</v>
      </c>
      <c r="P81" s="89" t="n">
        <v>0.61</v>
      </c>
      <c r="Q81" s="89" t="n">
        <v>0.03</v>
      </c>
      <c r="R81" s="89" t="n">
        <v>0.29</v>
      </c>
      <c r="S81" s="89" t="n">
        <v>3.27</v>
      </c>
      <c r="T81" s="89" t="n">
        <v>0.22</v>
      </c>
      <c r="U81" s="89" t="n">
        <v>0.43</v>
      </c>
      <c r="V81" s="89" t="n">
        <v>1.08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11</v>
      </c>
      <c r="H82" s="89" t="n">
        <v>0.24</v>
      </c>
      <c r="I82" s="89" t="n">
        <v>3.14</v>
      </c>
      <c r="J82" s="89" t="n">
        <v>0.47</v>
      </c>
      <c r="K82" s="89" t="n">
        <v>0</v>
      </c>
      <c r="L82" s="89" t="n">
        <v>0.42</v>
      </c>
      <c r="M82" s="89" t="n">
        <v>0.09</v>
      </c>
      <c r="N82" s="89" t="n">
        <v>0.7</v>
      </c>
      <c r="O82" s="45" t="s">
        <v>42</v>
      </c>
      <c r="P82" s="89" t="n">
        <v>0.73</v>
      </c>
      <c r="Q82" s="89" t="n">
        <v>0.05</v>
      </c>
      <c r="R82" s="89" t="n">
        <v>0.24</v>
      </c>
      <c r="S82" s="89" t="n">
        <v>3.2</v>
      </c>
      <c r="T82" s="89" t="n">
        <v>0.17</v>
      </c>
      <c r="U82" s="89" t="n">
        <v>0.32</v>
      </c>
      <c r="V82" s="89" t="n">
        <v>1.12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39</v>
      </c>
      <c r="H83" s="89" t="n">
        <v>0.26</v>
      </c>
      <c r="I83" s="89" t="n">
        <v>3.1</v>
      </c>
      <c r="J83" s="89" t="n">
        <v>0.33</v>
      </c>
      <c r="K83" s="89" t="n">
        <v>0</v>
      </c>
      <c r="L83" s="89" t="n">
        <v>0.39</v>
      </c>
      <c r="M83" s="89" t="n">
        <v>0.07</v>
      </c>
      <c r="N83" s="89" t="n">
        <v>0.91</v>
      </c>
      <c r="O83" s="45" t="s">
        <v>42</v>
      </c>
      <c r="P83" s="89" t="n">
        <v>0.78</v>
      </c>
      <c r="Q83" s="89" t="n">
        <v>0.06</v>
      </c>
      <c r="R83" s="89" t="n">
        <v>0.25</v>
      </c>
      <c r="S83" s="89" t="n">
        <v>3.06</v>
      </c>
      <c r="T83" s="89" t="n">
        <v>0.18</v>
      </c>
      <c r="U83" s="89" t="n">
        <v>0.21</v>
      </c>
      <c r="V83" s="89" t="n">
        <v>1.05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62</v>
      </c>
      <c r="H84" s="89" t="n">
        <v>0.31</v>
      </c>
      <c r="I84" s="89" t="n">
        <v>2.94</v>
      </c>
      <c r="J84" s="89" t="n">
        <v>0.28</v>
      </c>
      <c r="K84" s="89" t="n">
        <v>0</v>
      </c>
      <c r="L84" s="89" t="n">
        <v>0.42</v>
      </c>
      <c r="M84" s="89" t="n">
        <v>0.1</v>
      </c>
      <c r="N84" s="89" t="n">
        <v>0.83</v>
      </c>
      <c r="O84" s="45" t="s">
        <v>42</v>
      </c>
      <c r="P84" s="89" t="n">
        <v>0.93</v>
      </c>
      <c r="Q84" s="89" t="n">
        <v>0.06</v>
      </c>
      <c r="R84" s="45" t="s">
        <v>42</v>
      </c>
      <c r="S84" s="89" t="n">
        <v>3.14</v>
      </c>
      <c r="T84" s="89" t="n">
        <v>0.14</v>
      </c>
      <c r="U84" s="89" t="n">
        <v>0.13</v>
      </c>
      <c r="V84" s="89" t="n">
        <v>1.07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1.59</v>
      </c>
      <c r="H85" s="89" t="n">
        <v>0.52</v>
      </c>
      <c r="I85" s="89" t="n">
        <v>2.79</v>
      </c>
      <c r="J85" s="89" t="n">
        <v>0.32</v>
      </c>
      <c r="K85" s="89" t="s">
        <v>101</v>
      </c>
      <c r="L85" s="89" t="n">
        <v>0.32</v>
      </c>
      <c r="M85" s="89" t="n">
        <v>0.07</v>
      </c>
      <c r="N85" s="89" t="n">
        <v>0.85</v>
      </c>
      <c r="O85" s="45" t="s">
        <v>42</v>
      </c>
      <c r="P85" s="89" t="n">
        <v>1.41</v>
      </c>
      <c r="Q85" s="89" t="n">
        <v>0.07</v>
      </c>
      <c r="R85" s="45" t="s">
        <v>42</v>
      </c>
      <c r="S85" s="89" t="n">
        <v>2.91</v>
      </c>
      <c r="T85" s="89" t="n">
        <v>0.18</v>
      </c>
      <c r="U85" s="89" t="n">
        <v>0.17</v>
      </c>
      <c r="V85" s="89" t="n">
        <v>1.04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1.77</v>
      </c>
      <c r="H86" s="89" t="n">
        <v>0.47</v>
      </c>
      <c r="I86" s="89" t="n">
        <v>2.69</v>
      </c>
      <c r="J86" s="89" t="n">
        <v>0.2</v>
      </c>
      <c r="K86" s="89" t="n">
        <v>0</v>
      </c>
      <c r="L86" s="89" t="n">
        <v>0.32</v>
      </c>
      <c r="M86" s="89" t="n">
        <v>0.07</v>
      </c>
      <c r="N86" s="89" t="n">
        <v>0.99</v>
      </c>
      <c r="O86" s="45" t="s">
        <v>42</v>
      </c>
      <c r="P86" s="89" t="n">
        <v>1.81</v>
      </c>
      <c r="Q86" s="89" t="n">
        <v>0.16</v>
      </c>
      <c r="R86" s="45" t="s">
        <v>42</v>
      </c>
      <c r="S86" s="89" t="n">
        <v>2.78</v>
      </c>
      <c r="T86" s="89" t="n">
        <v>0.25</v>
      </c>
      <c r="U86" s="89" t="n">
        <v>0.15</v>
      </c>
      <c r="V86" s="89" t="n">
        <v>1.12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03</v>
      </c>
      <c r="H87" s="89" t="n">
        <v>0.89</v>
      </c>
      <c r="I87" s="89" t="n">
        <v>2.36</v>
      </c>
      <c r="J87" s="89" t="n">
        <v>0.18</v>
      </c>
      <c r="K87" s="89" t="n">
        <v>0</v>
      </c>
      <c r="L87" s="89" t="n">
        <v>0.28</v>
      </c>
      <c r="M87" s="89" t="n">
        <v>0.07</v>
      </c>
      <c r="N87" s="89" t="n">
        <v>1.22</v>
      </c>
      <c r="O87" s="89" t="n">
        <v>3.08</v>
      </c>
      <c r="P87" s="89" t="n">
        <v>2.05</v>
      </c>
      <c r="Q87" s="89" t="n">
        <v>0.16</v>
      </c>
      <c r="R87" s="45" t="s">
        <v>42</v>
      </c>
      <c r="S87" s="89" t="n">
        <v>2.41</v>
      </c>
      <c r="T87" s="89" t="n">
        <v>0.2</v>
      </c>
      <c r="U87" s="89" t="n">
        <v>0.07</v>
      </c>
      <c r="V87" s="89" t="n">
        <v>1.45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0.98</v>
      </c>
      <c r="H88" s="89" t="n">
        <v>0.81</v>
      </c>
      <c r="I88" s="89" t="n">
        <v>2.31</v>
      </c>
      <c r="J88" s="89" t="n">
        <v>0.23</v>
      </c>
      <c r="K88" s="89" t="n">
        <v>0</v>
      </c>
      <c r="L88" s="89" t="n">
        <v>0.28</v>
      </c>
      <c r="M88" s="89" t="n">
        <v>0.06</v>
      </c>
      <c r="N88" s="89" t="n">
        <v>0.98</v>
      </c>
      <c r="O88" s="89" t="n">
        <v>3.08</v>
      </c>
      <c r="P88" s="89" t="n">
        <v>2.12</v>
      </c>
      <c r="Q88" s="89" t="n">
        <v>0.12</v>
      </c>
      <c r="R88" s="45" t="s">
        <v>42</v>
      </c>
      <c r="S88" s="89" t="n">
        <v>2.58</v>
      </c>
      <c r="T88" s="89" t="n">
        <v>0.2</v>
      </c>
      <c r="U88" s="89" t="n">
        <v>0.08</v>
      </c>
      <c r="V88" s="89" t="n">
        <v>1.35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02</v>
      </c>
      <c r="H89" s="89" t="n">
        <v>0.85</v>
      </c>
      <c r="I89" s="89" t="n">
        <v>2.36</v>
      </c>
      <c r="J89" s="89" t="n">
        <v>0.16</v>
      </c>
      <c r="K89" s="89" t="n">
        <v>0</v>
      </c>
      <c r="L89" s="89" t="n">
        <v>0.28</v>
      </c>
      <c r="M89" s="89" t="n">
        <v>0.05</v>
      </c>
      <c r="N89" s="89" t="n">
        <v>1.43</v>
      </c>
      <c r="O89" s="45" t="s">
        <v>42</v>
      </c>
      <c r="P89" s="89" t="n">
        <v>2.05</v>
      </c>
      <c r="Q89" s="89" t="n">
        <v>0.15</v>
      </c>
      <c r="R89" s="45" t="s">
        <v>42</v>
      </c>
      <c r="S89" s="89" t="n">
        <v>2.33</v>
      </c>
      <c r="T89" s="89" t="n">
        <v>0.2</v>
      </c>
      <c r="U89" s="89" t="n">
        <v>0.08</v>
      </c>
      <c r="V89" s="89" t="n">
        <v>1.56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09</v>
      </c>
      <c r="H90" s="89" t="n">
        <v>1</v>
      </c>
      <c r="I90" s="89" t="n">
        <v>2.42</v>
      </c>
      <c r="J90" s="89" t="n">
        <v>0.14</v>
      </c>
      <c r="K90" s="89" t="n">
        <v>0</v>
      </c>
      <c r="L90" s="89" t="n">
        <v>0.29</v>
      </c>
      <c r="M90" s="89" t="n">
        <v>0.09</v>
      </c>
      <c r="N90" s="89" t="n">
        <v>1.27</v>
      </c>
      <c r="O90" s="45" t="s">
        <v>42</v>
      </c>
      <c r="P90" s="89" t="n">
        <v>1.98</v>
      </c>
      <c r="Q90" s="89" t="n">
        <v>0.21</v>
      </c>
      <c r="R90" s="45" t="s">
        <v>42</v>
      </c>
      <c r="S90" s="89" t="n">
        <v>2.34</v>
      </c>
      <c r="T90" s="89" t="n">
        <v>0.2</v>
      </c>
      <c r="U90" s="89" t="n">
        <v>0.06</v>
      </c>
      <c r="V90" s="89" t="n">
        <v>1.45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71</v>
      </c>
      <c r="H91" s="89" t="n">
        <v>0.6</v>
      </c>
      <c r="I91" s="89" t="n">
        <v>2.36</v>
      </c>
      <c r="J91" s="89" t="n">
        <v>0.19</v>
      </c>
      <c r="K91" s="89" t="n">
        <v>0.02</v>
      </c>
      <c r="L91" s="45" t="s">
        <v>42</v>
      </c>
      <c r="M91" s="45" t="s">
        <v>42</v>
      </c>
      <c r="N91" s="89" t="n">
        <v>0.77</v>
      </c>
      <c r="O91" s="89" t="n">
        <v>2.63</v>
      </c>
      <c r="P91" s="89" t="n">
        <v>2.19</v>
      </c>
      <c r="Q91" s="89" t="n">
        <v>0.22</v>
      </c>
      <c r="R91" s="45" t="s">
        <v>42</v>
      </c>
      <c r="S91" s="89" t="n">
        <v>1.78</v>
      </c>
      <c r="T91" s="89" t="n">
        <v>0.21</v>
      </c>
      <c r="U91" s="89" t="n">
        <v>0.01</v>
      </c>
      <c r="V91" s="89" t="n">
        <v>1.77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73</v>
      </c>
      <c r="H92" s="89" t="n">
        <v>0.81</v>
      </c>
      <c r="I92" s="89" t="n">
        <v>2.45</v>
      </c>
      <c r="J92" s="89" t="n">
        <v>0.19</v>
      </c>
      <c r="K92" s="89" t="n">
        <v>0.02</v>
      </c>
      <c r="L92" s="45" t="s">
        <v>42</v>
      </c>
      <c r="M92" s="45" t="s">
        <v>42</v>
      </c>
      <c r="N92" s="89" t="n">
        <v>0.71</v>
      </c>
      <c r="O92" s="89" t="n">
        <v>2.63</v>
      </c>
      <c r="P92" s="89" t="n">
        <v>2.62</v>
      </c>
      <c r="Q92" s="89" t="n">
        <v>0.23</v>
      </c>
      <c r="R92" s="45" t="s">
        <v>42</v>
      </c>
      <c r="S92" s="89" t="n">
        <v>1.89</v>
      </c>
      <c r="T92" s="89" t="n">
        <v>0.18</v>
      </c>
      <c r="U92" s="89" t="n">
        <v>0.02</v>
      </c>
      <c r="V92" s="89" t="n">
        <v>1.85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7</v>
      </c>
      <c r="H93" s="89" t="n">
        <v>0.43</v>
      </c>
      <c r="I93" s="89" t="n">
        <v>2.43</v>
      </c>
      <c r="J93" s="89" t="n">
        <v>0.18</v>
      </c>
      <c r="K93" s="45" t="s">
        <v>42</v>
      </c>
      <c r="L93" s="45" t="s">
        <v>42</v>
      </c>
      <c r="M93" s="45" t="s">
        <v>42</v>
      </c>
      <c r="N93" s="89" t="n">
        <v>0.82</v>
      </c>
      <c r="O93" s="45" t="s">
        <v>42</v>
      </c>
      <c r="P93" s="89" t="n">
        <v>2.02</v>
      </c>
      <c r="Q93" s="89" t="n">
        <v>0.23</v>
      </c>
      <c r="R93" s="45" t="s">
        <v>42</v>
      </c>
      <c r="S93" s="89" t="n">
        <v>1.8</v>
      </c>
      <c r="T93" s="89" t="n">
        <v>0.21</v>
      </c>
      <c r="U93" s="89" t="n">
        <v>0.01</v>
      </c>
      <c r="V93" s="89" t="n">
        <v>1.7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71</v>
      </c>
      <c r="H94" s="89" t="n">
        <v>0.54</v>
      </c>
      <c r="I94" s="89" t="n">
        <v>2.18</v>
      </c>
      <c r="J94" s="89" t="n">
        <v>0.19</v>
      </c>
      <c r="K94" s="45" t="s">
        <v>42</v>
      </c>
      <c r="L94" s="45" t="s">
        <v>42</v>
      </c>
      <c r="M94" s="45" t="s">
        <v>42</v>
      </c>
      <c r="N94" s="89" t="n">
        <v>0.78</v>
      </c>
      <c r="O94" s="45" t="s">
        <v>42</v>
      </c>
      <c r="P94" s="89" t="n">
        <v>1.91</v>
      </c>
      <c r="Q94" s="89" t="n">
        <v>0.19</v>
      </c>
      <c r="R94" s="45" t="s">
        <v>42</v>
      </c>
      <c r="S94" s="89" t="n">
        <v>1.66</v>
      </c>
      <c r="T94" s="89" t="n">
        <v>0.25</v>
      </c>
      <c r="U94" s="89" t="n">
        <v>0.01</v>
      </c>
      <c r="V94" s="89" t="n">
        <v>1.77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28</v>
      </c>
      <c r="H96" s="89" t="n">
        <v>0.2</v>
      </c>
      <c r="I96" s="89" t="n">
        <v>2.95</v>
      </c>
      <c r="J96" s="89" t="n">
        <v>0.93</v>
      </c>
      <c r="K96" s="45" t="s">
        <v>42</v>
      </c>
      <c r="L96" s="45" t="s">
        <v>42</v>
      </c>
      <c r="M96" s="45" t="s">
        <v>42</v>
      </c>
      <c r="N96" s="89" t="n">
        <v>0.44</v>
      </c>
      <c r="O96" s="45" t="s">
        <v>42</v>
      </c>
      <c r="P96" s="89" t="n">
        <v>0.8</v>
      </c>
      <c r="Q96" s="45" t="s">
        <v>42</v>
      </c>
      <c r="R96" s="89" t="n">
        <v>0.19</v>
      </c>
      <c r="S96" s="89" t="n">
        <v>1.8</v>
      </c>
      <c r="T96" s="89" t="n">
        <v>0.06</v>
      </c>
      <c r="U96" s="89" t="n">
        <v>0.27</v>
      </c>
      <c r="V96" s="89" t="n">
        <v>0.46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0.84</v>
      </c>
      <c r="H97" s="89" t="n">
        <v>1.16</v>
      </c>
      <c r="I97" s="89" t="n">
        <v>2.2</v>
      </c>
      <c r="J97" s="89" t="n">
        <v>0.19</v>
      </c>
      <c r="K97" s="89" t="n">
        <v>0.05</v>
      </c>
      <c r="L97" s="45" t="s">
        <v>42</v>
      </c>
      <c r="M97" s="45" t="s">
        <v>42</v>
      </c>
      <c r="N97" s="89" t="n">
        <v>0.7</v>
      </c>
      <c r="O97" s="89" t="n">
        <v>2.37</v>
      </c>
      <c r="P97" s="89" t="n">
        <v>2.62</v>
      </c>
      <c r="Q97" s="89" t="n">
        <v>0.22</v>
      </c>
      <c r="R97" s="45" t="s">
        <v>42</v>
      </c>
      <c r="S97" s="89" t="n">
        <v>1.35</v>
      </c>
      <c r="T97" s="89" t="n">
        <v>0.2</v>
      </c>
      <c r="U97" s="89" t="n">
        <v>0.02</v>
      </c>
      <c r="V97" s="89" t="n">
        <v>1.95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0.85</v>
      </c>
      <c r="H98" s="89" t="n">
        <v>1.38</v>
      </c>
      <c r="I98" s="89" t="n">
        <v>2.12</v>
      </c>
      <c r="J98" s="89" t="n">
        <v>0.15</v>
      </c>
      <c r="K98" s="89" t="n">
        <v>0.05</v>
      </c>
      <c r="L98" s="45" t="s">
        <v>42</v>
      </c>
      <c r="M98" s="45" t="s">
        <v>42</v>
      </c>
      <c r="N98" s="89" t="n">
        <v>0.68</v>
      </c>
      <c r="O98" s="89" t="n">
        <v>2.37</v>
      </c>
      <c r="P98" s="89" t="n">
        <v>2.93</v>
      </c>
      <c r="Q98" s="89" t="n">
        <v>0.24</v>
      </c>
      <c r="R98" s="45" t="s">
        <v>42</v>
      </c>
      <c r="S98" s="89" t="n">
        <v>1.56</v>
      </c>
      <c r="T98" s="89" t="n">
        <v>0.19</v>
      </c>
      <c r="U98" s="89" t="n">
        <v>0.01</v>
      </c>
      <c r="V98" s="89" t="n">
        <v>1.81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0.86</v>
      </c>
      <c r="H99" s="89" t="n">
        <v>1.08</v>
      </c>
      <c r="I99" s="89" t="n">
        <v>2.43</v>
      </c>
      <c r="J99" s="89" t="n">
        <v>0.22</v>
      </c>
      <c r="K99" s="45" t="s">
        <v>42</v>
      </c>
      <c r="L99" s="45" t="s">
        <v>42</v>
      </c>
      <c r="M99" s="45" t="s">
        <v>42</v>
      </c>
      <c r="N99" s="89" t="n">
        <v>0.87</v>
      </c>
      <c r="O99" s="45" t="s">
        <v>42</v>
      </c>
      <c r="P99" s="89" t="n">
        <v>2.66</v>
      </c>
      <c r="Q99" s="89" t="n">
        <v>0.22</v>
      </c>
      <c r="R99" s="45" t="s">
        <v>42</v>
      </c>
      <c r="S99" s="89" t="n">
        <v>1.38</v>
      </c>
      <c r="T99" s="89" t="n">
        <v>0.2</v>
      </c>
      <c r="U99" s="89" t="n">
        <v>0.02</v>
      </c>
      <c r="V99" s="89" t="n">
        <v>1.99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0.82</v>
      </c>
      <c r="H100" s="89" t="n">
        <v>1.01</v>
      </c>
      <c r="I100" s="89" t="n">
        <v>2.06</v>
      </c>
      <c r="J100" s="89" t="n">
        <v>0.18</v>
      </c>
      <c r="K100" s="45" t="s">
        <v>42</v>
      </c>
      <c r="L100" s="45" t="s">
        <v>42</v>
      </c>
      <c r="M100" s="45" t="s">
        <v>42</v>
      </c>
      <c r="N100" s="89" t="n">
        <v>0.55</v>
      </c>
      <c r="O100" s="45" t="s">
        <v>42</v>
      </c>
      <c r="P100" s="89" t="n">
        <v>2.25</v>
      </c>
      <c r="Q100" s="89" t="n">
        <v>0.18</v>
      </c>
      <c r="R100" s="45" t="s">
        <v>42</v>
      </c>
      <c r="S100" s="89" t="n">
        <v>1.1</v>
      </c>
      <c r="T100" s="89" t="n">
        <v>0.2</v>
      </c>
      <c r="U100" s="89" t="n">
        <v>0.03</v>
      </c>
      <c r="V100" s="89" t="n">
        <v>2.07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2.65</v>
      </c>
      <c r="H12" s="89" t="n">
        <v>15.94</v>
      </c>
      <c r="I12" s="89" t="n">
        <v>6.01</v>
      </c>
      <c r="J12" s="89" t="n">
        <v>0.7</v>
      </c>
      <c r="K12" s="89" t="n">
        <v>2.27</v>
      </c>
      <c r="L12" s="45" t="s">
        <v>42</v>
      </c>
      <c r="M12" s="89" t="n">
        <v>2.43</v>
      </c>
      <c r="N12" s="89" t="n">
        <v>2.57</v>
      </c>
      <c r="O12" s="89" t="n">
        <v>2.23</v>
      </c>
      <c r="P12" s="89" t="n">
        <v>39.78</v>
      </c>
      <c r="Q12" s="89" t="n">
        <v>18.3</v>
      </c>
      <c r="R12" s="89" t="n">
        <v>21.47</v>
      </c>
      <c r="S12" s="89" t="n">
        <v>3.82</v>
      </c>
      <c r="T12" s="89" t="n">
        <v>0.23</v>
      </c>
      <c r="U12" s="89" t="n">
        <v>1.21</v>
      </c>
      <c r="V12" s="89" t="n">
        <v>0.56</v>
      </c>
      <c r="W12" s="89" t="n">
        <v>0.57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34.92</v>
      </c>
      <c r="H13" s="89" t="n">
        <v>12.85</v>
      </c>
      <c r="I13" s="89" t="n">
        <v>13.3</v>
      </c>
      <c r="J13" s="89" t="n">
        <v>8.77</v>
      </c>
      <c r="K13" s="89" t="n">
        <v>6.11</v>
      </c>
      <c r="L13" s="89" t="n">
        <v>1.23</v>
      </c>
      <c r="M13" s="89" t="n">
        <v>6.17</v>
      </c>
      <c r="N13" s="89" t="n">
        <v>11.46</v>
      </c>
      <c r="O13" s="89" t="n">
        <v>1.42</v>
      </c>
      <c r="P13" s="89" t="n">
        <v>53.31</v>
      </c>
      <c r="Q13" s="89" t="n">
        <v>28.84</v>
      </c>
      <c r="R13" s="89" t="n">
        <v>24.46</v>
      </c>
      <c r="S13" s="89" t="n">
        <v>4.34</v>
      </c>
      <c r="T13" s="89" t="n">
        <v>0.16</v>
      </c>
      <c r="U13" s="89" t="n">
        <v>2.56</v>
      </c>
      <c r="V13" s="89" t="n">
        <v>1.82</v>
      </c>
      <c r="W13" s="89" t="n">
        <v>1.95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20.28</v>
      </c>
      <c r="H14" s="89" t="n">
        <v>13.87</v>
      </c>
      <c r="I14" s="89" t="n">
        <v>5.47</v>
      </c>
      <c r="J14" s="89" t="n">
        <v>0.94</v>
      </c>
      <c r="K14" s="89" t="n">
        <v>5.73</v>
      </c>
      <c r="L14" s="89" t="n">
        <v>1.46</v>
      </c>
      <c r="M14" s="89" t="n">
        <v>9.07</v>
      </c>
      <c r="N14" s="89" t="n">
        <v>10.71</v>
      </c>
      <c r="O14" s="89" t="n">
        <v>1.93</v>
      </c>
      <c r="P14" s="89" t="n">
        <v>47.93</v>
      </c>
      <c r="Q14" s="89" t="n">
        <v>22.37</v>
      </c>
      <c r="R14" s="89" t="n">
        <v>25.56</v>
      </c>
      <c r="S14" s="89" t="n">
        <v>2.38</v>
      </c>
      <c r="T14" s="89" t="n">
        <v>0.08</v>
      </c>
      <c r="U14" s="89" t="n">
        <v>1.21</v>
      </c>
      <c r="V14" s="89" t="n">
        <v>0.83</v>
      </c>
      <c r="W14" s="89" t="n">
        <v>1.59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6.13</v>
      </c>
      <c r="H15" s="89" t="n">
        <v>13.39</v>
      </c>
      <c r="I15" s="89" t="n">
        <v>9.1</v>
      </c>
      <c r="J15" s="89" t="n">
        <v>3.64</v>
      </c>
      <c r="K15" s="89" t="n">
        <v>6.41</v>
      </c>
      <c r="L15" s="89" t="n">
        <v>1.3</v>
      </c>
      <c r="M15" s="89" t="n">
        <v>5.07</v>
      </c>
      <c r="N15" s="89" t="n">
        <v>10.14</v>
      </c>
      <c r="O15" s="89" t="n">
        <v>1.16</v>
      </c>
      <c r="P15" s="89" t="n">
        <v>54.5</v>
      </c>
      <c r="Q15" s="89" t="n">
        <v>27.36</v>
      </c>
      <c r="R15" s="89" t="n">
        <v>27.14</v>
      </c>
      <c r="S15" s="89" t="n">
        <v>4.02</v>
      </c>
      <c r="T15" s="89" t="n">
        <v>0.14</v>
      </c>
      <c r="U15" s="89" t="n">
        <v>2</v>
      </c>
      <c r="V15" s="89" t="n">
        <v>1.34</v>
      </c>
      <c r="W15" s="89" t="n">
        <v>1.43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32.65</v>
      </c>
      <c r="H16" s="89" t="n">
        <v>13.37</v>
      </c>
      <c r="I16" s="89" t="n">
        <v>13.28</v>
      </c>
      <c r="J16" s="89" t="n">
        <v>6</v>
      </c>
      <c r="K16" s="89" t="n">
        <v>6.19</v>
      </c>
      <c r="L16" s="89" t="n">
        <v>1.34</v>
      </c>
      <c r="M16" s="89" t="n">
        <v>8.47</v>
      </c>
      <c r="N16" s="89" t="n">
        <v>13.71</v>
      </c>
      <c r="O16" s="89" t="n">
        <v>2.32</v>
      </c>
      <c r="P16" s="89" t="n">
        <v>59.47</v>
      </c>
      <c r="Q16" s="89" t="n">
        <v>32.09</v>
      </c>
      <c r="R16" s="89" t="n">
        <v>27.38</v>
      </c>
      <c r="S16" s="89" t="n">
        <v>4.71</v>
      </c>
      <c r="T16" s="89" t="n">
        <v>0.16</v>
      </c>
      <c r="U16" s="89" t="n">
        <v>2.75</v>
      </c>
      <c r="V16" s="89" t="n">
        <v>1.8</v>
      </c>
      <c r="W16" s="89" t="n">
        <v>1.72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8.47</v>
      </c>
      <c r="H17" s="89" t="n">
        <v>13.07</v>
      </c>
      <c r="I17" s="89" t="n">
        <v>15.82</v>
      </c>
      <c r="J17" s="89" t="n">
        <v>9.57</v>
      </c>
      <c r="K17" s="89" t="n">
        <v>6.23</v>
      </c>
      <c r="L17" s="45" t="s">
        <v>42</v>
      </c>
      <c r="M17" s="89" t="n">
        <v>7.19</v>
      </c>
      <c r="N17" s="89" t="n">
        <v>10.74</v>
      </c>
      <c r="O17" s="89" t="n">
        <v>0.93</v>
      </c>
      <c r="P17" s="89" t="n">
        <v>59.83</v>
      </c>
      <c r="Q17" s="89" t="n">
        <v>34.12</v>
      </c>
      <c r="R17" s="89" t="n">
        <v>25.71</v>
      </c>
      <c r="S17" s="89" t="n">
        <v>4.4</v>
      </c>
      <c r="T17" s="89" t="n">
        <v>0.14</v>
      </c>
      <c r="U17" s="89" t="n">
        <v>2.75</v>
      </c>
      <c r="V17" s="89" t="n">
        <v>1.88</v>
      </c>
      <c r="W17" s="89" t="n">
        <v>2.15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42.57</v>
      </c>
      <c r="H18" s="89" t="n">
        <v>12.17</v>
      </c>
      <c r="I18" s="89" t="n">
        <v>16.19</v>
      </c>
      <c r="J18" s="89" t="n">
        <v>14.21</v>
      </c>
      <c r="K18" s="89" t="n">
        <v>6.44</v>
      </c>
      <c r="L18" s="89" t="n">
        <v>0.81</v>
      </c>
      <c r="M18" s="89" t="n">
        <v>4.06</v>
      </c>
      <c r="N18" s="89" t="n">
        <v>11.05</v>
      </c>
      <c r="O18" s="89" t="n">
        <v>0.86</v>
      </c>
      <c r="P18" s="89" t="n">
        <v>52.16</v>
      </c>
      <c r="Q18" s="89" t="n">
        <v>30.28</v>
      </c>
      <c r="R18" s="89" t="n">
        <v>21.88</v>
      </c>
      <c r="S18" s="89" t="n">
        <v>5.21</v>
      </c>
      <c r="T18" s="89" t="n">
        <v>0.14</v>
      </c>
      <c r="U18" s="89" t="n">
        <v>2.98</v>
      </c>
      <c r="V18" s="89" t="n">
        <v>2.29</v>
      </c>
      <c r="W18" s="89" t="n">
        <v>2.73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9.01</v>
      </c>
      <c r="H19" s="89" t="n">
        <v>11.26</v>
      </c>
      <c r="I19" s="89" t="n">
        <v>19.76</v>
      </c>
      <c r="J19" s="89" t="n">
        <v>17.98</v>
      </c>
      <c r="K19" s="89" t="n">
        <v>5.66</v>
      </c>
      <c r="L19" s="45" t="s">
        <v>42</v>
      </c>
      <c r="M19" s="89" t="n">
        <v>2.96</v>
      </c>
      <c r="N19" s="89" t="n">
        <v>12.55</v>
      </c>
      <c r="O19" s="89" t="n">
        <v>1.37</v>
      </c>
      <c r="P19" s="89" t="n">
        <v>45.87</v>
      </c>
      <c r="Q19" s="89" t="n">
        <v>26.69</v>
      </c>
      <c r="R19" s="89" t="n">
        <v>19.17</v>
      </c>
      <c r="S19" s="89" t="n">
        <v>5.28</v>
      </c>
      <c r="T19" s="89" t="n">
        <v>0.32</v>
      </c>
      <c r="U19" s="89" t="n">
        <v>3.65</v>
      </c>
      <c r="V19" s="89" t="n">
        <v>2.74</v>
      </c>
      <c r="W19" s="89" t="n">
        <v>2.07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6.57</v>
      </c>
      <c r="H20" s="89" t="n">
        <v>13.76</v>
      </c>
      <c r="I20" s="89" t="n">
        <v>18.27</v>
      </c>
      <c r="J20" s="89" t="n">
        <v>24.54</v>
      </c>
      <c r="K20" s="89" t="n">
        <v>4.19</v>
      </c>
      <c r="L20" s="89" t="n">
        <v>1.24</v>
      </c>
      <c r="M20" s="89" t="n">
        <v>3.16</v>
      </c>
      <c r="N20" s="89" t="n">
        <v>9.27</v>
      </c>
      <c r="O20" s="89" t="n">
        <v>0.59</v>
      </c>
      <c r="P20" s="89" t="n">
        <v>49.74</v>
      </c>
      <c r="Q20" s="89" t="n">
        <v>29.4</v>
      </c>
      <c r="R20" s="89" t="n">
        <v>20.34</v>
      </c>
      <c r="S20" s="89" t="n">
        <v>5.06</v>
      </c>
      <c r="T20" s="89" t="n">
        <v>0.78</v>
      </c>
      <c r="U20" s="89" t="n">
        <v>3.72</v>
      </c>
      <c r="V20" s="89" t="n">
        <v>2.69</v>
      </c>
      <c r="W20" s="89" t="n">
        <v>0.7</v>
      </c>
      <c r="X20" s="46" t="n">
        <v>1.22</v>
      </c>
      <c r="Y20" s="89" t="n">
        <v>0.04</v>
      </c>
      <c r="Z20" s="89" t="n">
        <v>1.18</v>
      </c>
      <c r="AA20" s="89" t="n">
        <v>0.79</v>
      </c>
      <c r="AB20" s="89" t="n">
        <v>0.39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54.94</v>
      </c>
      <c r="H21" s="89" t="n">
        <v>14.97</v>
      </c>
      <c r="I21" s="89" t="n">
        <v>16.72</v>
      </c>
      <c r="J21" s="89" t="n">
        <v>23.25</v>
      </c>
      <c r="K21" s="89" t="n">
        <v>4.91</v>
      </c>
      <c r="L21" s="89" t="n">
        <v>1.18</v>
      </c>
      <c r="M21" s="89" t="n">
        <v>3.72</v>
      </c>
      <c r="N21" s="89" t="n">
        <v>8.59</v>
      </c>
      <c r="O21" s="89" t="n">
        <v>0.52</v>
      </c>
      <c r="P21" s="89" t="n">
        <v>45.26</v>
      </c>
      <c r="Q21" s="89" t="n">
        <v>26.68</v>
      </c>
      <c r="R21" s="89" t="n">
        <v>18.58</v>
      </c>
      <c r="S21" s="89" t="n">
        <v>5</v>
      </c>
      <c r="T21" s="89" t="n">
        <v>0.69</v>
      </c>
      <c r="U21" s="89" t="n">
        <v>2.93</v>
      </c>
      <c r="V21" s="89" t="n">
        <v>2.07</v>
      </c>
      <c r="W21" s="89" t="n">
        <v>0.88</v>
      </c>
      <c r="X21" s="46" t="n">
        <v>1.22</v>
      </c>
      <c r="Y21" s="89" t="n">
        <v>0.04</v>
      </c>
      <c r="Z21" s="89" t="n">
        <v>1.18</v>
      </c>
      <c r="AA21" s="89" t="n">
        <v>0.79</v>
      </c>
      <c r="AB21" s="89" t="n">
        <v>0.39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7.59</v>
      </c>
      <c r="H22" s="89" t="n">
        <v>13.63</v>
      </c>
      <c r="I22" s="89" t="n">
        <v>20.25</v>
      </c>
      <c r="J22" s="89" t="n">
        <v>23.72</v>
      </c>
      <c r="K22" s="89" t="n">
        <v>3.8</v>
      </c>
      <c r="L22" s="45" t="s">
        <v>42</v>
      </c>
      <c r="M22" s="89" t="n">
        <v>3.13</v>
      </c>
      <c r="N22" s="89" t="n">
        <v>10.17</v>
      </c>
      <c r="O22" s="89" t="n">
        <v>0.39</v>
      </c>
      <c r="P22" s="89" t="n">
        <v>48.86</v>
      </c>
      <c r="Q22" s="89" t="n">
        <v>28.32</v>
      </c>
      <c r="R22" s="89" t="n">
        <v>20.55</v>
      </c>
      <c r="S22" s="89" t="n">
        <v>4.86</v>
      </c>
      <c r="T22" s="89" t="n">
        <v>0.78</v>
      </c>
      <c r="U22" s="89" t="n">
        <v>3.97</v>
      </c>
      <c r="V22" s="89" t="n">
        <v>2.83</v>
      </c>
      <c r="W22" s="89" t="n">
        <v>0.69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7.23</v>
      </c>
      <c r="H23" s="89" t="n">
        <v>12.64</v>
      </c>
      <c r="I23" s="89" t="n">
        <v>17.87</v>
      </c>
      <c r="J23" s="89" t="n">
        <v>26.72</v>
      </c>
      <c r="K23" s="89" t="n">
        <v>3.86</v>
      </c>
      <c r="L23" s="89" t="n">
        <v>1.3</v>
      </c>
      <c r="M23" s="89" t="n">
        <v>2.62</v>
      </c>
      <c r="N23" s="89" t="n">
        <v>9.08</v>
      </c>
      <c r="O23" s="89" t="n">
        <v>0.86</v>
      </c>
      <c r="P23" s="89" t="n">
        <v>54.98</v>
      </c>
      <c r="Q23" s="89" t="n">
        <v>33.11</v>
      </c>
      <c r="R23" s="89" t="n">
        <v>21.87</v>
      </c>
      <c r="S23" s="89" t="n">
        <v>5.31</v>
      </c>
      <c r="T23" s="89" t="n">
        <v>0.87</v>
      </c>
      <c r="U23" s="89" t="n">
        <v>4.25</v>
      </c>
      <c r="V23" s="89" t="n">
        <v>3.14</v>
      </c>
      <c r="W23" s="89" t="n">
        <v>0.52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8.73</v>
      </c>
      <c r="H24" s="89" t="n">
        <v>11.06</v>
      </c>
      <c r="I24" s="89" t="n">
        <v>20.27</v>
      </c>
      <c r="J24" s="89" t="n">
        <v>27.4</v>
      </c>
      <c r="K24" s="89" t="n">
        <v>3.65</v>
      </c>
      <c r="L24" s="89" t="n">
        <v>0.65</v>
      </c>
      <c r="M24" s="89" t="n">
        <v>2.1</v>
      </c>
      <c r="N24" s="89" t="n">
        <v>9.44</v>
      </c>
      <c r="O24" s="89" t="n">
        <v>1.4</v>
      </c>
      <c r="P24" s="89" t="n">
        <v>59.66</v>
      </c>
      <c r="Q24" s="89" t="n">
        <v>36.13</v>
      </c>
      <c r="R24" s="89" t="n">
        <v>23.53</v>
      </c>
      <c r="S24" s="89" t="n">
        <v>4.23</v>
      </c>
      <c r="T24" s="89" t="n">
        <v>0.78</v>
      </c>
      <c r="U24" s="89" t="n">
        <v>3.53</v>
      </c>
      <c r="V24" s="89" t="n">
        <v>3.35</v>
      </c>
      <c r="W24" s="89" t="n">
        <v>0.35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7.62</v>
      </c>
      <c r="H25" s="89" t="n">
        <v>10.05</v>
      </c>
      <c r="I25" s="89" t="n">
        <v>19.14</v>
      </c>
      <c r="J25" s="89" t="n">
        <v>28.43</v>
      </c>
      <c r="K25" s="89" t="n">
        <v>4.77</v>
      </c>
      <c r="L25" s="89" t="n">
        <v>0.65</v>
      </c>
      <c r="M25" s="89" t="n">
        <v>2.29</v>
      </c>
      <c r="N25" s="89" t="n">
        <v>11.02</v>
      </c>
      <c r="O25" s="89" t="n">
        <v>0.42</v>
      </c>
      <c r="P25" s="89" t="n">
        <v>54.98</v>
      </c>
      <c r="Q25" s="89" t="n">
        <v>33.54</v>
      </c>
      <c r="R25" s="89" t="n">
        <v>21.45</v>
      </c>
      <c r="S25" s="89" t="n">
        <v>4.26</v>
      </c>
      <c r="T25" s="89" t="n">
        <v>0.81</v>
      </c>
      <c r="U25" s="89" t="n">
        <v>3.31</v>
      </c>
      <c r="V25" s="89" t="n">
        <v>3.2</v>
      </c>
      <c r="W25" s="89" t="n">
        <v>0.32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60.03</v>
      </c>
      <c r="H26" s="89" t="n">
        <v>13.09</v>
      </c>
      <c r="I26" s="89" t="n">
        <v>18.01</v>
      </c>
      <c r="J26" s="89" t="n">
        <v>28.93</v>
      </c>
      <c r="K26" s="89" t="n">
        <v>3.39</v>
      </c>
      <c r="L26" s="45" t="s">
        <v>42</v>
      </c>
      <c r="M26" s="89" t="n">
        <v>1.1</v>
      </c>
      <c r="N26" s="89" t="n">
        <v>7.97</v>
      </c>
      <c r="O26" s="89" t="n">
        <v>0.3</v>
      </c>
      <c r="P26" s="89" t="n">
        <v>60.18</v>
      </c>
      <c r="Q26" s="89" t="n">
        <v>36.29</v>
      </c>
      <c r="R26" s="89" t="n">
        <v>23.89</v>
      </c>
      <c r="S26" s="89" t="n">
        <v>4.27</v>
      </c>
      <c r="T26" s="89" t="n">
        <v>0.81</v>
      </c>
      <c r="U26" s="89" t="n">
        <v>3.64</v>
      </c>
      <c r="V26" s="89" t="n">
        <v>3.28</v>
      </c>
      <c r="W26" s="89" t="n">
        <v>0.38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8.69</v>
      </c>
      <c r="H27" s="89" t="n">
        <v>10.2</v>
      </c>
      <c r="I27" s="89" t="n">
        <v>23.72</v>
      </c>
      <c r="J27" s="89" t="n">
        <v>24.76</v>
      </c>
      <c r="K27" s="89" t="n">
        <v>2.72</v>
      </c>
      <c r="L27" s="89" t="n">
        <v>0.66</v>
      </c>
      <c r="M27" s="89" t="n">
        <v>2.88</v>
      </c>
      <c r="N27" s="89" t="n">
        <v>9.16</v>
      </c>
      <c r="O27" s="89" t="n">
        <v>3.57</v>
      </c>
      <c r="P27" s="89" t="n">
        <v>64.15</v>
      </c>
      <c r="Q27" s="89" t="n">
        <v>38.74</v>
      </c>
      <c r="R27" s="89" t="n">
        <v>25.4</v>
      </c>
      <c r="S27" s="89" t="n">
        <v>4.15</v>
      </c>
      <c r="T27" s="89" t="n">
        <v>0.72</v>
      </c>
      <c r="U27" s="89" t="n">
        <v>3.63</v>
      </c>
      <c r="V27" s="89" t="n">
        <v>3.57</v>
      </c>
      <c r="W27" s="89" t="n">
        <v>0.34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14.79</v>
      </c>
      <c r="H29" s="89" t="n">
        <v>8.82</v>
      </c>
      <c r="I29" s="89" t="n">
        <v>4.21</v>
      </c>
      <c r="J29" s="89" t="n">
        <v>1.76</v>
      </c>
      <c r="K29" s="89" t="n">
        <v>3.27</v>
      </c>
      <c r="L29" s="45" t="s">
        <v>42</v>
      </c>
      <c r="M29" s="89" t="n">
        <v>10.26</v>
      </c>
      <c r="N29" s="89" t="n">
        <v>6.3</v>
      </c>
      <c r="O29" s="89" t="n">
        <v>1.38</v>
      </c>
      <c r="P29" s="89" t="n">
        <v>40.16</v>
      </c>
      <c r="Q29" s="89" t="n">
        <v>17.08</v>
      </c>
      <c r="R29" s="89" t="n">
        <v>23.08</v>
      </c>
      <c r="S29" s="89" t="n">
        <v>4.08</v>
      </c>
      <c r="T29" s="89" t="s">
        <v>101</v>
      </c>
      <c r="U29" s="89" t="n">
        <v>2.07</v>
      </c>
      <c r="V29" s="45" t="n">
        <v>0.18</v>
      </c>
      <c r="W29" s="89" t="n">
        <v>0.42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34.87</v>
      </c>
      <c r="H30" s="89" t="n">
        <v>12.81</v>
      </c>
      <c r="I30" s="89" t="n">
        <v>13.3</v>
      </c>
      <c r="J30" s="89" t="n">
        <v>8.76</v>
      </c>
      <c r="K30" s="89" t="n">
        <v>6.1</v>
      </c>
      <c r="L30" s="89" t="n">
        <v>1.24</v>
      </c>
      <c r="M30" s="89" t="n">
        <v>6.18</v>
      </c>
      <c r="N30" s="89" t="n">
        <v>11.69</v>
      </c>
      <c r="O30" s="89" t="n">
        <v>1.46</v>
      </c>
      <c r="P30" s="89" t="n">
        <v>53.44</v>
      </c>
      <c r="Q30" s="89" t="n">
        <v>28.87</v>
      </c>
      <c r="R30" s="89" t="n">
        <v>24.57</v>
      </c>
      <c r="S30" s="89" t="n">
        <v>4.32</v>
      </c>
      <c r="T30" s="89" t="n">
        <v>0.16</v>
      </c>
      <c r="U30" s="89" t="n">
        <v>2.54</v>
      </c>
      <c r="V30" s="89" t="n">
        <v>1.84</v>
      </c>
      <c r="W30" s="89" t="n">
        <v>1.98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20.28</v>
      </c>
      <c r="H31" s="89" t="n">
        <v>13.89</v>
      </c>
      <c r="I31" s="89" t="n">
        <v>5.47</v>
      </c>
      <c r="J31" s="89" t="n">
        <v>0.92</v>
      </c>
      <c r="K31" s="89" t="n">
        <v>5.63</v>
      </c>
      <c r="L31" s="89" t="n">
        <v>1.47</v>
      </c>
      <c r="M31" s="89" t="n">
        <v>9.12</v>
      </c>
      <c r="N31" s="89" t="n">
        <v>10.79</v>
      </c>
      <c r="O31" s="89" t="n">
        <v>1.97</v>
      </c>
      <c r="P31" s="89" t="n">
        <v>47.94</v>
      </c>
      <c r="Q31" s="89" t="n">
        <v>22.35</v>
      </c>
      <c r="R31" s="89" t="n">
        <v>25.6</v>
      </c>
      <c r="S31" s="89" t="n">
        <v>2.41</v>
      </c>
      <c r="T31" s="89" t="n">
        <v>0.08</v>
      </c>
      <c r="U31" s="89" t="n">
        <v>1.22</v>
      </c>
      <c r="V31" s="89" t="n">
        <v>0.82</v>
      </c>
      <c r="W31" s="89" t="n">
        <v>1.61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6.11</v>
      </c>
      <c r="H32" s="89" t="n">
        <v>13.36</v>
      </c>
      <c r="I32" s="89" t="n">
        <v>9.11</v>
      </c>
      <c r="J32" s="89" t="n">
        <v>3.65</v>
      </c>
      <c r="K32" s="89" t="n">
        <v>6.41</v>
      </c>
      <c r="L32" s="89" t="n">
        <v>1.32</v>
      </c>
      <c r="M32" s="89" t="n">
        <v>5.02</v>
      </c>
      <c r="N32" s="89" t="n">
        <v>10.52</v>
      </c>
      <c r="O32" s="89" t="n">
        <v>1.21</v>
      </c>
      <c r="P32" s="89" t="n">
        <v>54.66</v>
      </c>
      <c r="Q32" s="89" t="n">
        <v>27.36</v>
      </c>
      <c r="R32" s="89" t="n">
        <v>27.3</v>
      </c>
      <c r="S32" s="89" t="n">
        <v>4</v>
      </c>
      <c r="T32" s="89" t="n">
        <v>0.14</v>
      </c>
      <c r="U32" s="89" t="n">
        <v>2</v>
      </c>
      <c r="V32" s="89" t="n">
        <v>1.37</v>
      </c>
      <c r="W32" s="89" t="n">
        <v>1.45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32.61</v>
      </c>
      <c r="H33" s="89" t="n">
        <v>13.35</v>
      </c>
      <c r="I33" s="89" t="n">
        <v>13.27</v>
      </c>
      <c r="J33" s="89" t="n">
        <v>5.99</v>
      </c>
      <c r="K33" s="89" t="n">
        <v>6.21</v>
      </c>
      <c r="L33" s="89" t="n">
        <v>1.34</v>
      </c>
      <c r="M33" s="89" t="n">
        <v>8.56</v>
      </c>
      <c r="N33" s="89" t="n">
        <v>13.99</v>
      </c>
      <c r="O33" s="89" t="n">
        <v>2.4</v>
      </c>
      <c r="P33" s="89" t="n">
        <v>59.56</v>
      </c>
      <c r="Q33" s="89" t="n">
        <v>32.02</v>
      </c>
      <c r="R33" s="89" t="n">
        <v>27.54</v>
      </c>
      <c r="S33" s="89" t="n">
        <v>4.69</v>
      </c>
      <c r="T33" s="89" t="n">
        <v>0.15</v>
      </c>
      <c r="U33" s="89" t="n">
        <v>2.7</v>
      </c>
      <c r="V33" s="89" t="n">
        <v>1.83</v>
      </c>
      <c r="W33" s="89" t="n">
        <v>1.74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8.38</v>
      </c>
      <c r="H34" s="89" t="n">
        <v>13.01</v>
      </c>
      <c r="I34" s="89" t="n">
        <v>15.79</v>
      </c>
      <c r="J34" s="89" t="n">
        <v>9.57</v>
      </c>
      <c r="K34" s="89" t="n">
        <v>6.24</v>
      </c>
      <c r="L34" s="45" t="s">
        <v>42</v>
      </c>
      <c r="M34" s="89" t="n">
        <v>7.25</v>
      </c>
      <c r="N34" s="89" t="n">
        <v>10.74</v>
      </c>
      <c r="O34" s="89" t="n">
        <v>0.93</v>
      </c>
      <c r="P34" s="89" t="n">
        <v>60.06</v>
      </c>
      <c r="Q34" s="89" t="n">
        <v>34.23</v>
      </c>
      <c r="R34" s="89" t="n">
        <v>25.83</v>
      </c>
      <c r="S34" s="89" t="n">
        <v>4.31</v>
      </c>
      <c r="T34" s="89" t="n">
        <v>0.15</v>
      </c>
      <c r="U34" s="89" t="n">
        <v>2.7</v>
      </c>
      <c r="V34" s="89" t="n">
        <v>1.89</v>
      </c>
      <c r="W34" s="89" t="n">
        <v>2.19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42.48</v>
      </c>
      <c r="H35" s="89" t="n">
        <v>12.1</v>
      </c>
      <c r="I35" s="89" t="n">
        <v>16.17</v>
      </c>
      <c r="J35" s="89" t="n">
        <v>14.21</v>
      </c>
      <c r="K35" s="89" t="n">
        <v>6.45</v>
      </c>
      <c r="L35" s="89" t="n">
        <v>0.81</v>
      </c>
      <c r="M35" s="89" t="n">
        <v>4</v>
      </c>
      <c r="N35" s="89" t="n">
        <v>11.3</v>
      </c>
      <c r="O35" s="89" t="n">
        <v>0.85</v>
      </c>
      <c r="P35" s="89" t="n">
        <v>52.26</v>
      </c>
      <c r="Q35" s="89" t="n">
        <v>30.32</v>
      </c>
      <c r="R35" s="89" t="n">
        <v>21.94</v>
      </c>
      <c r="S35" s="89" t="n">
        <v>5.15</v>
      </c>
      <c r="T35" s="89" t="n">
        <v>0.15</v>
      </c>
      <c r="U35" s="89" t="n">
        <v>2.92</v>
      </c>
      <c r="V35" s="89" t="n">
        <v>2.3</v>
      </c>
      <c r="W35" s="89" t="n">
        <v>2.77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8.91</v>
      </c>
      <c r="H36" s="89" t="n">
        <v>11.18</v>
      </c>
      <c r="I36" s="89" t="n">
        <v>19.75</v>
      </c>
      <c r="J36" s="89" t="n">
        <v>17.98</v>
      </c>
      <c r="K36" s="89" t="n">
        <v>5.69</v>
      </c>
      <c r="L36" s="45" t="s">
        <v>42</v>
      </c>
      <c r="M36" s="89" t="n">
        <v>2.98</v>
      </c>
      <c r="N36" s="89" t="n">
        <v>12.98</v>
      </c>
      <c r="O36" s="89" t="n">
        <v>1.45</v>
      </c>
      <c r="P36" s="89" t="n">
        <v>46.1</v>
      </c>
      <c r="Q36" s="89" t="n">
        <v>26.82</v>
      </c>
      <c r="R36" s="89" t="n">
        <v>19.28</v>
      </c>
      <c r="S36" s="89" t="n">
        <v>5.32</v>
      </c>
      <c r="T36" s="89" t="n">
        <v>0.32</v>
      </c>
      <c r="U36" s="89" t="n">
        <v>3.66</v>
      </c>
      <c r="V36" s="89" t="n">
        <v>2.78</v>
      </c>
      <c r="W36" s="89" t="n">
        <v>2.08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8</v>
      </c>
      <c r="H37" s="89" t="n">
        <v>13.73</v>
      </c>
      <c r="I37" s="89" t="n">
        <v>18.38</v>
      </c>
      <c r="J37" s="89" t="n">
        <v>25.88</v>
      </c>
      <c r="K37" s="89" t="n">
        <v>4.31</v>
      </c>
      <c r="L37" s="89" t="n">
        <v>1.34</v>
      </c>
      <c r="M37" s="89" t="n">
        <v>3.17</v>
      </c>
      <c r="N37" s="89" t="n">
        <v>14.88</v>
      </c>
      <c r="O37" s="89" t="n">
        <v>0.38</v>
      </c>
      <c r="P37" s="89" t="n">
        <v>50.65</v>
      </c>
      <c r="Q37" s="89" t="n">
        <v>29.41</v>
      </c>
      <c r="R37" s="89" t="n">
        <v>21.24</v>
      </c>
      <c r="S37" s="89" t="n">
        <v>5.27</v>
      </c>
      <c r="T37" s="89" t="n">
        <v>0.83</v>
      </c>
      <c r="U37" s="89" t="n">
        <v>3.87</v>
      </c>
      <c r="V37" s="89" t="n">
        <v>2.89</v>
      </c>
      <c r="W37" s="89" t="n">
        <v>0.84</v>
      </c>
      <c r="X37" s="46" t="n">
        <v>1.24</v>
      </c>
      <c r="Y37" s="89" t="n">
        <v>0.03</v>
      </c>
      <c r="Z37" s="89" t="n">
        <v>1.2</v>
      </c>
      <c r="AA37" s="89" t="n">
        <v>0.8</v>
      </c>
      <c r="AB37" s="89" t="n">
        <v>0.41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55.27</v>
      </c>
      <c r="H38" s="89" t="n">
        <v>15.07</v>
      </c>
      <c r="I38" s="89" t="n">
        <v>16.6</v>
      </c>
      <c r="J38" s="89" t="n">
        <v>23.6</v>
      </c>
      <c r="K38" s="89" t="n">
        <v>5.09</v>
      </c>
      <c r="L38" s="89" t="n">
        <v>1.26</v>
      </c>
      <c r="M38" s="89" t="n">
        <v>3.96</v>
      </c>
      <c r="N38" s="89" t="n">
        <v>9.45</v>
      </c>
      <c r="O38" s="89" t="n">
        <v>0.53</v>
      </c>
      <c r="P38" s="89" t="n">
        <v>46.42</v>
      </c>
      <c r="Q38" s="89" t="n">
        <v>26.98</v>
      </c>
      <c r="R38" s="89" t="n">
        <v>19.43</v>
      </c>
      <c r="S38" s="89" t="n">
        <v>5.33</v>
      </c>
      <c r="T38" s="89" t="n">
        <v>0.73</v>
      </c>
      <c r="U38" s="89" t="n">
        <v>3.13</v>
      </c>
      <c r="V38" s="89" t="n">
        <v>2.3</v>
      </c>
      <c r="W38" s="89" t="n">
        <v>1.04</v>
      </c>
      <c r="X38" s="46" t="n">
        <v>1.24</v>
      </c>
      <c r="Y38" s="89" t="n">
        <v>0.03</v>
      </c>
      <c r="Z38" s="89" t="n">
        <v>1.2</v>
      </c>
      <c r="AA38" s="89" t="n">
        <v>0.8</v>
      </c>
      <c r="AB38" s="89" t="n">
        <v>0.41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8.57</v>
      </c>
      <c r="H39" s="89" t="n">
        <v>13.54</v>
      </c>
      <c r="I39" s="89" t="n">
        <v>20.21</v>
      </c>
      <c r="J39" s="89" t="n">
        <v>24.82</v>
      </c>
      <c r="K39" s="89" t="n">
        <v>3.84</v>
      </c>
      <c r="L39" s="45" t="s">
        <v>42</v>
      </c>
      <c r="M39" s="89" t="n">
        <v>2.76</v>
      </c>
      <c r="N39" s="89" t="n">
        <v>22.56</v>
      </c>
      <c r="O39" s="89" t="n">
        <v>0.25</v>
      </c>
      <c r="P39" s="89" t="n">
        <v>50.14</v>
      </c>
      <c r="Q39" s="89" t="n">
        <v>28.63</v>
      </c>
      <c r="R39" s="89" t="n">
        <v>21.51</v>
      </c>
      <c r="S39" s="89" t="n">
        <v>5.02</v>
      </c>
      <c r="T39" s="89" t="n">
        <v>0.84</v>
      </c>
      <c r="U39" s="89" t="n">
        <v>4.18</v>
      </c>
      <c r="V39" s="89" t="n">
        <v>3.02</v>
      </c>
      <c r="W39" s="89" t="n">
        <v>0.87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60.24</v>
      </c>
      <c r="H40" s="89" t="n">
        <v>12.55</v>
      </c>
      <c r="I40" s="89" t="n">
        <v>18.37</v>
      </c>
      <c r="J40" s="89" t="n">
        <v>29.32</v>
      </c>
      <c r="K40" s="89" t="n">
        <v>3.98</v>
      </c>
      <c r="L40" s="89" t="n">
        <v>1.43</v>
      </c>
      <c r="M40" s="89" t="n">
        <v>2.7</v>
      </c>
      <c r="N40" s="89" t="n">
        <v>12.48</v>
      </c>
      <c r="O40" s="89" t="n">
        <v>0.34</v>
      </c>
      <c r="P40" s="89" t="n">
        <v>55.3</v>
      </c>
      <c r="Q40" s="89" t="n">
        <v>32.54</v>
      </c>
      <c r="R40" s="89" t="n">
        <v>22.75</v>
      </c>
      <c r="S40" s="89" t="n">
        <v>5.45</v>
      </c>
      <c r="T40" s="89" t="n">
        <v>0.91</v>
      </c>
      <c r="U40" s="89" t="n">
        <v>4.3</v>
      </c>
      <c r="V40" s="89" t="n">
        <v>3.36</v>
      </c>
      <c r="W40" s="89" t="n">
        <v>0.62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6.31</v>
      </c>
      <c r="H41" s="89" t="n">
        <v>8.02</v>
      </c>
      <c r="I41" s="89" t="n">
        <v>20.46</v>
      </c>
      <c r="J41" s="89" t="n">
        <v>37.84</v>
      </c>
      <c r="K41" s="89" t="n">
        <v>3.67</v>
      </c>
      <c r="L41" s="89" t="n">
        <v>0.58</v>
      </c>
      <c r="M41" s="89" t="n">
        <v>2.61</v>
      </c>
      <c r="N41" s="89" t="n">
        <v>10.57</v>
      </c>
      <c r="O41" s="89" t="n">
        <v>1.65</v>
      </c>
      <c r="P41" s="89" t="n">
        <v>60.59</v>
      </c>
      <c r="Q41" s="89" t="n">
        <v>36.1</v>
      </c>
      <c r="R41" s="89" t="n">
        <v>24.49</v>
      </c>
      <c r="S41" s="89" t="n">
        <v>3.07</v>
      </c>
      <c r="T41" s="89" t="n">
        <v>0.65</v>
      </c>
      <c r="U41" s="89" t="n">
        <v>2.44</v>
      </c>
      <c r="V41" s="89" t="n">
        <v>2.22</v>
      </c>
      <c r="W41" s="89" t="n">
        <v>0.2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1.71</v>
      </c>
      <c r="H42" s="89" t="n">
        <v>7.23</v>
      </c>
      <c r="I42" s="89" t="n">
        <v>16.96</v>
      </c>
      <c r="J42" s="89" t="n">
        <v>37.52</v>
      </c>
      <c r="K42" s="89" t="n">
        <v>4.36</v>
      </c>
      <c r="L42" s="89" t="n">
        <v>0.47</v>
      </c>
      <c r="M42" s="89" t="n">
        <v>2.67</v>
      </c>
      <c r="N42" s="89" t="n">
        <v>11.56</v>
      </c>
      <c r="O42" s="89" t="n">
        <v>0.43</v>
      </c>
      <c r="P42" s="89" t="n">
        <v>56.05</v>
      </c>
      <c r="Q42" s="89" t="n">
        <v>33.9</v>
      </c>
      <c r="R42" s="89" t="n">
        <v>22.15</v>
      </c>
      <c r="S42" s="89" t="n">
        <v>3.31</v>
      </c>
      <c r="T42" s="89" t="n">
        <v>0.8</v>
      </c>
      <c r="U42" s="89" t="n">
        <v>2.27</v>
      </c>
      <c r="V42" s="89" t="n">
        <v>1.93</v>
      </c>
      <c r="W42" s="89" t="n">
        <v>0.17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s">
        <v>102</v>
      </c>
      <c r="H43" s="45" t="s">
        <v>102</v>
      </c>
      <c r="I43" s="45" t="s">
        <v>102</v>
      </c>
      <c r="J43" s="45" t="s">
        <v>102</v>
      </c>
      <c r="K43" s="89" t="n">
        <v>3.98</v>
      </c>
      <c r="L43" s="45" t="s">
        <v>42</v>
      </c>
      <c r="M43" s="89" t="n">
        <v>1.09</v>
      </c>
      <c r="N43" s="89" t="n">
        <v>8.79</v>
      </c>
      <c r="O43" s="89" t="n">
        <v>0.02</v>
      </c>
      <c r="P43" s="89" t="n">
        <v>61.29</v>
      </c>
      <c r="Q43" s="89" t="n">
        <v>36.41</v>
      </c>
      <c r="R43" s="89" t="n">
        <v>24.88</v>
      </c>
      <c r="S43" s="89" t="n">
        <v>3.29</v>
      </c>
      <c r="T43" s="89" t="n">
        <v>0.7</v>
      </c>
      <c r="U43" s="89" t="n">
        <v>2.25</v>
      </c>
      <c r="V43" s="89" t="n">
        <v>2.17</v>
      </c>
      <c r="W43" s="89" t="n">
        <v>0.27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90"/>
      <c r="AD43" s="89"/>
      <c r="AE43" s="89"/>
      <c r="AF43" s="89"/>
      <c r="AG43" s="89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s">
        <v>102</v>
      </c>
      <c r="H44" s="45" t="s">
        <v>102</v>
      </c>
      <c r="I44" s="45" t="s">
        <v>102</v>
      </c>
      <c r="J44" s="45" t="s">
        <v>102</v>
      </c>
      <c r="K44" s="89" t="n">
        <v>2.6</v>
      </c>
      <c r="L44" s="89" t="n">
        <v>0.69</v>
      </c>
      <c r="M44" s="89" t="n">
        <v>4.01</v>
      </c>
      <c r="N44" s="89" t="n">
        <v>11.16</v>
      </c>
      <c r="O44" s="89" t="n">
        <v>4.59</v>
      </c>
      <c r="P44" s="89" t="n">
        <v>64.83</v>
      </c>
      <c r="Q44" s="89" t="n">
        <v>38.19</v>
      </c>
      <c r="R44" s="89" t="n">
        <v>26.64</v>
      </c>
      <c r="S44" s="89" t="n">
        <v>2.58</v>
      </c>
      <c r="T44" s="89" t="n">
        <v>0.43</v>
      </c>
      <c r="U44" s="89" t="n">
        <v>2.83</v>
      </c>
      <c r="V44" s="89" t="n">
        <v>2.59</v>
      </c>
      <c r="W44" s="89" t="n">
        <v>0.17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90"/>
      <c r="AD44" s="89"/>
      <c r="AE44" s="89"/>
      <c r="AF44" s="89"/>
      <c r="AG44" s="89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4.92</v>
      </c>
      <c r="H46" s="89" t="n">
        <v>18.62</v>
      </c>
      <c r="I46" s="89" t="n">
        <v>5.6</v>
      </c>
      <c r="J46" s="89" t="n">
        <v>0.71</v>
      </c>
      <c r="K46" s="89" t="n">
        <v>1.51</v>
      </c>
      <c r="L46" s="45" t="s">
        <v>42</v>
      </c>
      <c r="M46" s="89" t="n">
        <v>1.46</v>
      </c>
      <c r="N46" s="89" t="n">
        <v>1.56</v>
      </c>
      <c r="O46" s="89" t="n">
        <v>2.4</v>
      </c>
      <c r="P46" s="89" t="n">
        <v>39.91</v>
      </c>
      <c r="Q46" s="89" t="n">
        <v>18.55</v>
      </c>
      <c r="R46" s="89" t="n">
        <v>21.35</v>
      </c>
      <c r="S46" s="89" t="n">
        <v>3.61</v>
      </c>
      <c r="T46" s="89" t="n">
        <v>0.24</v>
      </c>
      <c r="U46" s="89" t="n">
        <v>0.85</v>
      </c>
      <c r="V46" s="89" t="n">
        <v>0.61</v>
      </c>
      <c r="W46" s="89" t="n">
        <v>0.53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48.68</v>
      </c>
      <c r="H47" s="89" t="n">
        <v>13.21</v>
      </c>
      <c r="I47" s="89" t="n">
        <v>19.22</v>
      </c>
      <c r="J47" s="89" t="n">
        <v>16.25</v>
      </c>
      <c r="K47" s="89" t="n">
        <v>3.38</v>
      </c>
      <c r="L47" s="89" t="n">
        <v>0.77</v>
      </c>
      <c r="M47" s="89" t="n">
        <v>1.3</v>
      </c>
      <c r="N47" s="89" t="n">
        <v>8.36</v>
      </c>
      <c r="O47" s="89" t="n">
        <v>0.59</v>
      </c>
      <c r="P47" s="89" t="n">
        <v>60.17</v>
      </c>
      <c r="Q47" s="89" t="n">
        <v>36.36</v>
      </c>
      <c r="R47" s="89" t="n">
        <v>23.81</v>
      </c>
      <c r="S47" s="89" t="n">
        <v>5.68</v>
      </c>
      <c r="T47" s="89" t="n">
        <v>1.02</v>
      </c>
      <c r="U47" s="89" t="n">
        <v>5.09</v>
      </c>
      <c r="V47" s="89" t="n">
        <v>4.77</v>
      </c>
      <c r="W47" s="89" t="n">
        <v>0.48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3.35</v>
      </c>
      <c r="H48" s="89" t="n">
        <v>12.33</v>
      </c>
      <c r="I48" s="89" t="n">
        <v>21.33</v>
      </c>
      <c r="J48" s="89" t="n">
        <v>19.69</v>
      </c>
      <c r="K48" s="89" t="n">
        <v>4.71</v>
      </c>
      <c r="L48" s="89" t="n">
        <v>0.87</v>
      </c>
      <c r="M48" s="89" t="n">
        <v>1.65</v>
      </c>
      <c r="N48" s="89" t="n">
        <v>10.07</v>
      </c>
      <c r="O48" s="89" t="n">
        <v>0.34</v>
      </c>
      <c r="P48" s="89" t="n">
        <v>55.51</v>
      </c>
      <c r="Q48" s="89" t="n">
        <v>33.52</v>
      </c>
      <c r="R48" s="89" t="n">
        <v>21.99</v>
      </c>
      <c r="S48" s="89" t="n">
        <v>5.64</v>
      </c>
      <c r="T48" s="89" t="n">
        <v>1.02</v>
      </c>
      <c r="U48" s="89" t="n">
        <v>4.89</v>
      </c>
      <c r="V48" s="89" t="n">
        <v>4.8</v>
      </c>
      <c r="W48" s="89" t="n">
        <v>0.48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47.16</v>
      </c>
      <c r="H49" s="89" t="n">
        <v>15.82</v>
      </c>
      <c r="I49" s="89" t="n">
        <v>16.86</v>
      </c>
      <c r="J49" s="89" t="n">
        <v>14.48</v>
      </c>
      <c r="K49" s="89" t="n">
        <v>2.35</v>
      </c>
      <c r="L49" s="45" t="s">
        <v>42</v>
      </c>
      <c r="M49" s="89" t="n">
        <v>1.1</v>
      </c>
      <c r="N49" s="89" t="n">
        <v>8.04</v>
      </c>
      <c r="O49" s="89" t="n">
        <v>0.53</v>
      </c>
      <c r="P49" s="89" t="n">
        <v>60.34</v>
      </c>
      <c r="Q49" s="89" t="n">
        <v>36.44</v>
      </c>
      <c r="R49" s="89" t="n">
        <v>23.9</v>
      </c>
      <c r="S49" s="89" t="n">
        <v>5.55</v>
      </c>
      <c r="T49" s="89" t="n">
        <v>1.05</v>
      </c>
      <c r="U49" s="89" t="n">
        <v>5.46</v>
      </c>
      <c r="V49" s="89" t="n">
        <v>4.58</v>
      </c>
      <c r="W49" s="89" t="n">
        <v>0.51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44.76</v>
      </c>
      <c r="H50" s="89" t="n">
        <v>11.49</v>
      </c>
      <c r="I50" s="89" t="n">
        <v>19.21</v>
      </c>
      <c r="J50" s="89" t="n">
        <v>14.05</v>
      </c>
      <c r="K50" s="89" t="n">
        <v>2.95</v>
      </c>
      <c r="L50" s="89" t="n">
        <v>0.66</v>
      </c>
      <c r="M50" s="89" t="n">
        <v>1.1</v>
      </c>
      <c r="N50" s="89" t="n">
        <v>6.69</v>
      </c>
      <c r="O50" s="89" t="n">
        <v>0.96</v>
      </c>
      <c r="P50" s="89" t="n">
        <v>64.88</v>
      </c>
      <c r="Q50" s="89" t="n">
        <v>39.25</v>
      </c>
      <c r="R50" s="89" t="n">
        <v>25.63</v>
      </c>
      <c r="S50" s="89" t="n">
        <v>5.86</v>
      </c>
      <c r="T50" s="89" t="n">
        <v>0.98</v>
      </c>
      <c r="U50" s="89" t="n">
        <v>4.92</v>
      </c>
      <c r="V50" s="89" t="n">
        <v>4.92</v>
      </c>
      <c r="W50" s="89" t="n">
        <v>0.46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21</v>
      </c>
      <c r="H62" s="89" t="n">
        <v>0.05</v>
      </c>
      <c r="I62" s="89" t="n">
        <v>3.13</v>
      </c>
      <c r="J62" s="89" t="n">
        <v>1.06</v>
      </c>
      <c r="K62" s="45" t="s">
        <v>42</v>
      </c>
      <c r="L62" s="45" t="s">
        <v>42</v>
      </c>
      <c r="M62" s="45" t="s">
        <v>42</v>
      </c>
      <c r="N62" s="89" t="n">
        <v>0.36</v>
      </c>
      <c r="O62" s="45" t="s">
        <v>42</v>
      </c>
      <c r="P62" s="89" t="n">
        <v>0.51</v>
      </c>
      <c r="Q62" s="45" t="s">
        <v>42</v>
      </c>
      <c r="R62" s="89" t="n">
        <v>0.31</v>
      </c>
      <c r="S62" s="89" t="n">
        <v>1.71</v>
      </c>
      <c r="T62" s="89" t="n">
        <v>0.06</v>
      </c>
      <c r="U62" s="89" t="n">
        <v>0.13</v>
      </c>
      <c r="V62" s="89" t="n">
        <v>0.55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28</v>
      </c>
      <c r="H63" s="89" t="n">
        <v>0.36</v>
      </c>
      <c r="I63" s="89" t="n">
        <v>3.31</v>
      </c>
      <c r="J63" s="89" t="n">
        <v>0.38</v>
      </c>
      <c r="K63" s="89" t="n">
        <v>0</v>
      </c>
      <c r="L63" s="89" t="n">
        <v>0.42</v>
      </c>
      <c r="M63" s="89" t="n">
        <v>0.13</v>
      </c>
      <c r="N63" s="89" t="n">
        <v>0.74</v>
      </c>
      <c r="O63" s="89" t="n">
        <v>2</v>
      </c>
      <c r="P63" s="89" t="n">
        <v>1.1</v>
      </c>
      <c r="Q63" s="89" t="n">
        <v>0.06</v>
      </c>
      <c r="R63" s="89" t="n">
        <v>0.25</v>
      </c>
      <c r="S63" s="89" t="n">
        <v>4.05</v>
      </c>
      <c r="T63" s="89" t="n">
        <v>0.27</v>
      </c>
      <c r="U63" s="89" t="n">
        <v>0.23</v>
      </c>
      <c r="V63" s="89" t="n">
        <v>1.07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91</v>
      </c>
      <c r="H64" s="89" t="n">
        <v>0.22</v>
      </c>
      <c r="I64" s="89" t="n">
        <v>3.53</v>
      </c>
      <c r="J64" s="89" t="n">
        <v>0.6</v>
      </c>
      <c r="K64" s="89" t="s">
        <v>101</v>
      </c>
      <c r="L64" s="89" t="n">
        <v>1</v>
      </c>
      <c r="M64" s="89" t="n">
        <v>0.44</v>
      </c>
      <c r="N64" s="89" t="n">
        <v>0.74</v>
      </c>
      <c r="O64" s="89" t="n">
        <v>2</v>
      </c>
      <c r="P64" s="89" t="n">
        <v>0.57</v>
      </c>
      <c r="Q64" s="89" t="n">
        <v>0.03</v>
      </c>
      <c r="R64" s="89" t="n">
        <v>0.26</v>
      </c>
      <c r="S64" s="89" t="n">
        <v>4.39</v>
      </c>
      <c r="T64" s="89" t="n">
        <v>0.17</v>
      </c>
      <c r="U64" s="89" t="n">
        <v>0.48</v>
      </c>
      <c r="V64" s="89" t="n">
        <v>1.2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1</v>
      </c>
      <c r="H65" s="89" t="n">
        <v>0.3</v>
      </c>
      <c r="I65" s="89" t="n">
        <v>3.65</v>
      </c>
      <c r="J65" s="89" t="n">
        <v>0.49</v>
      </c>
      <c r="K65" s="89" t="n">
        <v>0.01</v>
      </c>
      <c r="L65" s="89" t="n">
        <v>0.28</v>
      </c>
      <c r="M65" s="89" t="n">
        <v>0.09</v>
      </c>
      <c r="N65" s="89" t="n">
        <v>0.66</v>
      </c>
      <c r="O65" s="45" t="s">
        <v>42</v>
      </c>
      <c r="P65" s="89" t="n">
        <v>0.73</v>
      </c>
      <c r="Q65" s="89" t="n">
        <v>0.03</v>
      </c>
      <c r="R65" s="89" t="n">
        <v>0.29</v>
      </c>
      <c r="S65" s="89" t="n">
        <v>3.89</v>
      </c>
      <c r="T65" s="89" t="n">
        <v>0.23</v>
      </c>
      <c r="U65" s="89" t="n">
        <v>0.23</v>
      </c>
      <c r="V65" s="89" t="n">
        <v>1.05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22</v>
      </c>
      <c r="H66" s="89" t="n">
        <v>0.33</v>
      </c>
      <c r="I66" s="89" t="n">
        <v>3.27</v>
      </c>
      <c r="J66" s="89" t="n">
        <v>0.36</v>
      </c>
      <c r="K66" s="89" t="s">
        <v>101</v>
      </c>
      <c r="L66" s="89" t="n">
        <v>0.36</v>
      </c>
      <c r="M66" s="89" t="n">
        <v>0.05</v>
      </c>
      <c r="N66" s="89" t="n">
        <v>0.73</v>
      </c>
      <c r="O66" s="45" t="s">
        <v>42</v>
      </c>
      <c r="P66" s="89" t="n">
        <v>0.78</v>
      </c>
      <c r="Q66" s="89" t="n">
        <v>0.03</v>
      </c>
      <c r="R66" s="89" t="n">
        <v>0.21</v>
      </c>
      <c r="S66" s="89" t="n">
        <v>4.2</v>
      </c>
      <c r="T66" s="89" t="n">
        <v>0.31</v>
      </c>
      <c r="U66" s="89" t="n">
        <v>0.18</v>
      </c>
      <c r="V66" s="89" t="n">
        <v>0.94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46</v>
      </c>
      <c r="H67" s="89" t="n">
        <v>0.41</v>
      </c>
      <c r="I67" s="89" t="n">
        <v>3.06</v>
      </c>
      <c r="J67" s="89" t="n">
        <v>0.33</v>
      </c>
      <c r="K67" s="89" t="s">
        <v>101</v>
      </c>
      <c r="L67" s="89" t="n">
        <v>0.32</v>
      </c>
      <c r="M67" s="89" t="n">
        <v>0.04</v>
      </c>
      <c r="N67" s="89" t="n">
        <v>0.79</v>
      </c>
      <c r="O67" s="45" t="s">
        <v>42</v>
      </c>
      <c r="P67" s="89" t="n">
        <v>1.01</v>
      </c>
      <c r="Q67" s="89" t="n">
        <v>0.07</v>
      </c>
      <c r="R67" s="45" t="s">
        <v>42</v>
      </c>
      <c r="S67" s="89" t="n">
        <v>4.19</v>
      </c>
      <c r="T67" s="89" t="n">
        <v>0.28</v>
      </c>
      <c r="U67" s="89" t="n">
        <v>0.14</v>
      </c>
      <c r="V67" s="89" t="n">
        <v>1.12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1.5</v>
      </c>
      <c r="H68" s="89" t="n">
        <v>0.52</v>
      </c>
      <c r="I68" s="89" t="n">
        <v>3.22</v>
      </c>
      <c r="J68" s="89" t="n">
        <v>0.3</v>
      </c>
      <c r="K68" s="89" t="s">
        <v>101</v>
      </c>
      <c r="L68" s="89" t="n">
        <v>0.3</v>
      </c>
      <c r="M68" s="89" t="n">
        <v>0.08</v>
      </c>
      <c r="N68" s="89" t="n">
        <v>0.76</v>
      </c>
      <c r="O68" s="45" t="s">
        <v>42</v>
      </c>
      <c r="P68" s="89" t="n">
        <v>1.35</v>
      </c>
      <c r="Q68" s="89" t="n">
        <v>0.1</v>
      </c>
      <c r="R68" s="45" t="s">
        <v>42</v>
      </c>
      <c r="S68" s="89" t="n">
        <v>4.14</v>
      </c>
      <c r="T68" s="89" t="n">
        <v>0.31</v>
      </c>
      <c r="U68" s="89" t="n">
        <v>0.19</v>
      </c>
      <c r="V68" s="89" t="n">
        <v>0.92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1.5</v>
      </c>
      <c r="H69" s="89" t="n">
        <v>0.35</v>
      </c>
      <c r="I69" s="89" t="n">
        <v>3.12</v>
      </c>
      <c r="J69" s="89" t="n">
        <v>0.24</v>
      </c>
      <c r="K69" s="89" t="s">
        <v>101</v>
      </c>
      <c r="L69" s="89" t="n">
        <v>0.27</v>
      </c>
      <c r="M69" s="89" t="n">
        <v>0.06</v>
      </c>
      <c r="N69" s="89" t="n">
        <v>0.75</v>
      </c>
      <c r="O69" s="45" t="s">
        <v>42</v>
      </c>
      <c r="P69" s="89" t="n">
        <v>2.13</v>
      </c>
      <c r="Q69" s="89" t="n">
        <v>0.09</v>
      </c>
      <c r="R69" s="45" t="s">
        <v>42</v>
      </c>
      <c r="S69" s="89" t="n">
        <v>3.5</v>
      </c>
      <c r="T69" s="89" t="n">
        <v>0.31</v>
      </c>
      <c r="U69" s="89" t="n">
        <v>0.17</v>
      </c>
      <c r="V69" s="89" t="n">
        <v>1.21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0.9</v>
      </c>
      <c r="H70" s="89" t="n">
        <v>1.07</v>
      </c>
      <c r="I70" s="89" t="n">
        <v>3.06</v>
      </c>
      <c r="J70" s="89" t="n">
        <v>0.2</v>
      </c>
      <c r="K70" s="89" t="n">
        <v>0</v>
      </c>
      <c r="L70" s="89" t="n">
        <v>0.26</v>
      </c>
      <c r="M70" s="89" t="n">
        <v>0.13</v>
      </c>
      <c r="N70" s="89" t="n">
        <v>1.17</v>
      </c>
      <c r="O70" s="89" t="n">
        <v>2.75</v>
      </c>
      <c r="P70" s="89" t="n">
        <v>2.17</v>
      </c>
      <c r="Q70" s="89" t="n">
        <v>0.16</v>
      </c>
      <c r="R70" s="45" t="s">
        <v>42</v>
      </c>
      <c r="S70" s="89" t="n">
        <v>3.24</v>
      </c>
      <c r="T70" s="89" t="n">
        <v>0.2</v>
      </c>
      <c r="U70" s="89" t="n">
        <v>0.07</v>
      </c>
      <c r="V70" s="89" t="n">
        <v>1.52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0.84</v>
      </c>
      <c r="H71" s="89" t="n">
        <v>0.93</v>
      </c>
      <c r="I71" s="89" t="n">
        <v>2.89</v>
      </c>
      <c r="J71" s="89" t="n">
        <v>0.2</v>
      </c>
      <c r="K71" s="89" t="n">
        <v>0</v>
      </c>
      <c r="L71" s="89" t="n">
        <v>0.25</v>
      </c>
      <c r="M71" s="89" t="n">
        <v>0.11</v>
      </c>
      <c r="N71" s="89" t="n">
        <v>0.91</v>
      </c>
      <c r="O71" s="89" t="n">
        <v>2.75</v>
      </c>
      <c r="P71" s="89" t="n">
        <v>2.17</v>
      </c>
      <c r="Q71" s="89" t="n">
        <v>0.14</v>
      </c>
      <c r="R71" s="45" t="s">
        <v>42</v>
      </c>
      <c r="S71" s="89" t="n">
        <v>3.4</v>
      </c>
      <c r="T71" s="89" t="n">
        <v>0.25</v>
      </c>
      <c r="U71" s="89" t="n">
        <v>0.07</v>
      </c>
      <c r="V71" s="89" t="n">
        <v>1.45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0.85</v>
      </c>
      <c r="H72" s="89" t="n">
        <v>0.94</v>
      </c>
      <c r="I72" s="89" t="n">
        <v>3.21</v>
      </c>
      <c r="J72" s="89" t="n">
        <v>0.2</v>
      </c>
      <c r="K72" s="89" t="n">
        <v>0.01</v>
      </c>
      <c r="L72" s="89" t="n">
        <v>0.23</v>
      </c>
      <c r="M72" s="89" t="n">
        <v>0.1</v>
      </c>
      <c r="N72" s="89" t="n">
        <v>1.34</v>
      </c>
      <c r="O72" s="45" t="s">
        <v>42</v>
      </c>
      <c r="P72" s="89" t="n">
        <v>2.16</v>
      </c>
      <c r="Q72" s="89" t="n">
        <v>0.16</v>
      </c>
      <c r="R72" s="45" t="s">
        <v>42</v>
      </c>
      <c r="S72" s="89" t="n">
        <v>3.03</v>
      </c>
      <c r="T72" s="89" t="n">
        <v>0.2</v>
      </c>
      <c r="U72" s="89" t="n">
        <v>0.08</v>
      </c>
      <c r="V72" s="89" t="n">
        <v>1.61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02</v>
      </c>
      <c r="H73" s="89" t="n">
        <v>1.34</v>
      </c>
      <c r="I73" s="89" t="n">
        <v>3.07</v>
      </c>
      <c r="J73" s="89" t="n">
        <v>0.19</v>
      </c>
      <c r="K73" s="89" t="n">
        <v>0</v>
      </c>
      <c r="L73" s="89" t="n">
        <v>0.3</v>
      </c>
      <c r="M73" s="89" t="n">
        <v>0.19</v>
      </c>
      <c r="N73" s="89" t="n">
        <v>1.27</v>
      </c>
      <c r="O73" s="45" t="s">
        <v>42</v>
      </c>
      <c r="P73" s="89" t="n">
        <v>2.19</v>
      </c>
      <c r="Q73" s="89" t="n">
        <v>0.18</v>
      </c>
      <c r="R73" s="45" t="s">
        <v>42</v>
      </c>
      <c r="S73" s="89" t="n">
        <v>3.29</v>
      </c>
      <c r="T73" s="89" t="n">
        <v>0.16</v>
      </c>
      <c r="U73" s="89" t="n">
        <v>0.07</v>
      </c>
      <c r="V73" s="89" t="n">
        <v>1.49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0.79</v>
      </c>
      <c r="H74" s="89" t="n">
        <v>1.06</v>
      </c>
      <c r="I74" s="89" t="n">
        <v>2.55</v>
      </c>
      <c r="J74" s="89" t="n">
        <v>0.19</v>
      </c>
      <c r="K74" s="89" t="n">
        <v>0.04</v>
      </c>
      <c r="L74" s="45" t="s">
        <v>42</v>
      </c>
      <c r="M74" s="45" t="s">
        <v>42</v>
      </c>
      <c r="N74" s="89" t="n">
        <v>0.86</v>
      </c>
      <c r="O74" s="89" t="n">
        <v>2.15</v>
      </c>
      <c r="P74" s="89" t="n">
        <v>2.7</v>
      </c>
      <c r="Q74" s="89" t="n">
        <v>0.22</v>
      </c>
      <c r="R74" s="45" t="s">
        <v>42</v>
      </c>
      <c r="S74" s="89" t="n">
        <v>1.65</v>
      </c>
      <c r="T74" s="89" t="n">
        <v>0.18</v>
      </c>
      <c r="U74" s="89" t="n">
        <v>0.01</v>
      </c>
      <c r="V74" s="89" t="n">
        <v>1.68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0.76</v>
      </c>
      <c r="H75" s="89" t="n">
        <v>1.17</v>
      </c>
      <c r="I75" s="89" t="n">
        <v>2.66</v>
      </c>
      <c r="J75" s="89" t="n">
        <v>0.11</v>
      </c>
      <c r="K75" s="89" t="n">
        <v>0.04</v>
      </c>
      <c r="L75" s="45" t="s">
        <v>42</v>
      </c>
      <c r="M75" s="45" t="s">
        <v>42</v>
      </c>
      <c r="N75" s="89" t="n">
        <v>0.79</v>
      </c>
      <c r="O75" s="89" t="n">
        <v>2.15</v>
      </c>
      <c r="P75" s="89" t="n">
        <v>3.03</v>
      </c>
      <c r="Q75" s="89" t="n">
        <v>0.24</v>
      </c>
      <c r="R75" s="45" t="s">
        <v>42</v>
      </c>
      <c r="S75" s="89" t="n">
        <v>2.03</v>
      </c>
      <c r="T75" s="89" t="n">
        <v>0.18</v>
      </c>
      <c r="U75" s="89" t="n">
        <v>0.01</v>
      </c>
      <c r="V75" s="89" t="n">
        <v>1.51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0.86</v>
      </c>
      <c r="H76" s="89" t="n">
        <v>1.07</v>
      </c>
      <c r="I76" s="89" t="n">
        <v>2.74</v>
      </c>
      <c r="J76" s="89" t="n">
        <v>0.2</v>
      </c>
      <c r="K76" s="45" t="s">
        <v>42</v>
      </c>
      <c r="L76" s="45" t="s">
        <v>42</v>
      </c>
      <c r="M76" s="45" t="s">
        <v>42</v>
      </c>
      <c r="N76" s="89" t="n">
        <v>1</v>
      </c>
      <c r="O76" s="45" t="s">
        <v>42</v>
      </c>
      <c r="P76" s="89" t="n">
        <v>2.64</v>
      </c>
      <c r="Q76" s="89" t="n">
        <v>0.22</v>
      </c>
      <c r="R76" s="45" t="s">
        <v>42</v>
      </c>
      <c r="S76" s="89" t="n">
        <v>1.57</v>
      </c>
      <c r="T76" s="89" t="n">
        <v>0.16</v>
      </c>
      <c r="U76" s="89" t="n">
        <v>0.01</v>
      </c>
      <c r="V76" s="89" t="n">
        <v>1.65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0.75</v>
      </c>
      <c r="H77" s="89" t="n">
        <v>0.91</v>
      </c>
      <c r="I77" s="89" t="n">
        <v>2.24</v>
      </c>
      <c r="J77" s="89" t="n">
        <v>0.27</v>
      </c>
      <c r="K77" s="45" t="s">
        <v>42</v>
      </c>
      <c r="L77" s="45" t="s">
        <v>42</v>
      </c>
      <c r="M77" s="45" t="s">
        <v>42</v>
      </c>
      <c r="N77" s="89" t="n">
        <v>0.8</v>
      </c>
      <c r="O77" s="45" t="s">
        <v>42</v>
      </c>
      <c r="P77" s="89" t="n">
        <v>2.4</v>
      </c>
      <c r="Q77" s="89" t="n">
        <v>0.2</v>
      </c>
      <c r="R77" s="45" t="s">
        <v>42</v>
      </c>
      <c r="S77" s="89" t="n">
        <v>1.34</v>
      </c>
      <c r="T77" s="89" t="n">
        <v>0.2</v>
      </c>
      <c r="U77" s="89" t="n">
        <v>0.01</v>
      </c>
      <c r="V77" s="89" t="n">
        <v>1.88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16</v>
      </c>
      <c r="H79" s="89" t="n">
        <v>0</v>
      </c>
      <c r="I79" s="89" t="n">
        <v>3.9</v>
      </c>
      <c r="J79" s="89" t="n">
        <v>1.36</v>
      </c>
      <c r="K79" s="45" t="s">
        <v>42</v>
      </c>
      <c r="L79" s="45" t="s">
        <v>42</v>
      </c>
      <c r="M79" s="45" t="s">
        <v>42</v>
      </c>
      <c r="N79" s="89" t="n">
        <v>0.3</v>
      </c>
      <c r="O79" s="45" t="s">
        <v>42</v>
      </c>
      <c r="P79" s="89" t="n">
        <v>0.5</v>
      </c>
      <c r="Q79" s="45" t="s">
        <v>42</v>
      </c>
      <c r="R79" s="89" t="n">
        <v>0</v>
      </c>
      <c r="S79" s="89" t="n">
        <v>0.44</v>
      </c>
      <c r="T79" s="89" t="n">
        <v>0</v>
      </c>
      <c r="U79" s="89" t="n">
        <v>0.06</v>
      </c>
      <c r="V79" s="89" t="n">
        <v>0.44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29</v>
      </c>
      <c r="H80" s="89" t="n">
        <v>0.37</v>
      </c>
      <c r="I80" s="89" t="n">
        <v>3.3</v>
      </c>
      <c r="J80" s="89" t="n">
        <v>0.38</v>
      </c>
      <c r="K80" s="89" t="n">
        <v>0</v>
      </c>
      <c r="L80" s="89" t="n">
        <v>0.42</v>
      </c>
      <c r="M80" s="89" t="n">
        <v>0.13</v>
      </c>
      <c r="N80" s="89" t="n">
        <v>0.74</v>
      </c>
      <c r="O80" s="89" t="n">
        <v>1.98</v>
      </c>
      <c r="P80" s="89" t="n">
        <v>1.09</v>
      </c>
      <c r="Q80" s="89" t="n">
        <v>0.06</v>
      </c>
      <c r="R80" s="89" t="n">
        <v>0.26</v>
      </c>
      <c r="S80" s="89" t="n">
        <v>4.01</v>
      </c>
      <c r="T80" s="89" t="n">
        <v>0.27</v>
      </c>
      <c r="U80" s="89" t="n">
        <v>0.23</v>
      </c>
      <c r="V80" s="89" t="n">
        <v>1.08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1</v>
      </c>
      <c r="H81" s="89" t="n">
        <v>0.23</v>
      </c>
      <c r="I81" s="89" t="n">
        <v>3.5</v>
      </c>
      <c r="J81" s="89" t="n">
        <v>0.58</v>
      </c>
      <c r="K81" s="89" t="s">
        <v>101</v>
      </c>
      <c r="L81" s="89" t="n">
        <v>1</v>
      </c>
      <c r="M81" s="89" t="n">
        <v>0.43</v>
      </c>
      <c r="N81" s="89" t="n">
        <v>0.74</v>
      </c>
      <c r="O81" s="89" t="n">
        <v>1.98</v>
      </c>
      <c r="P81" s="89" t="n">
        <v>0.55</v>
      </c>
      <c r="Q81" s="89" t="n">
        <v>0.03</v>
      </c>
      <c r="R81" s="89" t="n">
        <v>0.26</v>
      </c>
      <c r="S81" s="89" t="n">
        <v>4.38</v>
      </c>
      <c r="T81" s="89" t="n">
        <v>0.17</v>
      </c>
      <c r="U81" s="89" t="n">
        <v>0.49</v>
      </c>
      <c r="V81" s="89" t="n">
        <v>1.21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09</v>
      </c>
      <c r="H82" s="89" t="n">
        <v>0.31</v>
      </c>
      <c r="I82" s="89" t="n">
        <v>3.67</v>
      </c>
      <c r="J82" s="89" t="n">
        <v>0.49</v>
      </c>
      <c r="K82" s="89" t="n">
        <v>0.01</v>
      </c>
      <c r="L82" s="89" t="n">
        <v>0.28</v>
      </c>
      <c r="M82" s="89" t="n">
        <v>0.09</v>
      </c>
      <c r="N82" s="89" t="n">
        <v>0.66</v>
      </c>
      <c r="O82" s="45" t="s">
        <v>42</v>
      </c>
      <c r="P82" s="89" t="n">
        <v>0.69</v>
      </c>
      <c r="Q82" s="89" t="n">
        <v>0.03</v>
      </c>
      <c r="R82" s="89" t="n">
        <v>0.29</v>
      </c>
      <c r="S82" s="89" t="n">
        <v>3.87</v>
      </c>
      <c r="T82" s="89" t="n">
        <v>0.24</v>
      </c>
      <c r="U82" s="89" t="n">
        <v>0.24</v>
      </c>
      <c r="V82" s="89" t="n">
        <v>1.05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23</v>
      </c>
      <c r="H83" s="89" t="n">
        <v>0.34</v>
      </c>
      <c r="I83" s="89" t="n">
        <v>3.27</v>
      </c>
      <c r="J83" s="89" t="n">
        <v>0.35</v>
      </c>
      <c r="K83" s="89" t="s">
        <v>101</v>
      </c>
      <c r="L83" s="89" t="n">
        <v>0.36</v>
      </c>
      <c r="M83" s="89" t="n">
        <v>0.05</v>
      </c>
      <c r="N83" s="89" t="n">
        <v>0.71</v>
      </c>
      <c r="O83" s="45" t="s">
        <v>42</v>
      </c>
      <c r="P83" s="89" t="n">
        <v>0.78</v>
      </c>
      <c r="Q83" s="89" t="n">
        <v>0.03</v>
      </c>
      <c r="R83" s="89" t="n">
        <v>0.21</v>
      </c>
      <c r="S83" s="89" t="n">
        <v>4.09</v>
      </c>
      <c r="T83" s="89" t="n">
        <v>0.31</v>
      </c>
      <c r="U83" s="89" t="n">
        <v>0.18</v>
      </c>
      <c r="V83" s="89" t="n">
        <v>0.94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46</v>
      </c>
      <c r="H84" s="89" t="n">
        <v>0.42</v>
      </c>
      <c r="I84" s="89" t="n">
        <v>3.05</v>
      </c>
      <c r="J84" s="89" t="n">
        <v>0.34</v>
      </c>
      <c r="K84" s="89" t="s">
        <v>101</v>
      </c>
      <c r="L84" s="89" t="n">
        <v>0.32</v>
      </c>
      <c r="M84" s="89" t="n">
        <v>0.04</v>
      </c>
      <c r="N84" s="89" t="n">
        <v>0.79</v>
      </c>
      <c r="O84" s="45" t="s">
        <v>42</v>
      </c>
      <c r="P84" s="89" t="n">
        <v>1.01</v>
      </c>
      <c r="Q84" s="89" t="n">
        <v>0.07</v>
      </c>
      <c r="R84" s="45" t="s">
        <v>42</v>
      </c>
      <c r="S84" s="89" t="n">
        <v>4.16</v>
      </c>
      <c r="T84" s="89" t="n">
        <v>0.28</v>
      </c>
      <c r="U84" s="89" t="n">
        <v>0.14</v>
      </c>
      <c r="V84" s="89" t="n">
        <v>1.12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1.51</v>
      </c>
      <c r="H85" s="89" t="n">
        <v>0.54</v>
      </c>
      <c r="I85" s="89" t="n">
        <v>3.21</v>
      </c>
      <c r="J85" s="89" t="n">
        <v>0.3</v>
      </c>
      <c r="K85" s="89" t="s">
        <v>101</v>
      </c>
      <c r="L85" s="89" t="n">
        <v>0.3</v>
      </c>
      <c r="M85" s="89" t="n">
        <v>0.08</v>
      </c>
      <c r="N85" s="89" t="n">
        <v>0.77</v>
      </c>
      <c r="O85" s="45" t="s">
        <v>42</v>
      </c>
      <c r="P85" s="89" t="n">
        <v>1.33</v>
      </c>
      <c r="Q85" s="89" t="n">
        <v>0.1</v>
      </c>
      <c r="R85" s="45" t="s">
        <v>42</v>
      </c>
      <c r="S85" s="89" t="n">
        <v>4.09</v>
      </c>
      <c r="T85" s="89" t="n">
        <v>0.32</v>
      </c>
      <c r="U85" s="89" t="n">
        <v>0.19</v>
      </c>
      <c r="V85" s="89" t="n">
        <v>0.93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1.52</v>
      </c>
      <c r="H86" s="89" t="n">
        <v>0.36</v>
      </c>
      <c r="I86" s="89" t="n">
        <v>3.11</v>
      </c>
      <c r="J86" s="89" t="n">
        <v>0.24</v>
      </c>
      <c r="K86" s="89" t="s">
        <v>101</v>
      </c>
      <c r="L86" s="89" t="n">
        <v>0.27</v>
      </c>
      <c r="M86" s="89" t="n">
        <v>0.06</v>
      </c>
      <c r="N86" s="89" t="n">
        <v>0.74</v>
      </c>
      <c r="O86" s="45" t="s">
        <v>42</v>
      </c>
      <c r="P86" s="89" t="n">
        <v>2.14</v>
      </c>
      <c r="Q86" s="89" t="n">
        <v>0.08</v>
      </c>
      <c r="R86" s="45" t="s">
        <v>42</v>
      </c>
      <c r="S86" s="89" t="n">
        <v>3.47</v>
      </c>
      <c r="T86" s="89" t="n">
        <v>0.31</v>
      </c>
      <c r="U86" s="89" t="n">
        <v>0.17</v>
      </c>
      <c r="V86" s="89" t="n">
        <v>1.22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0.96</v>
      </c>
      <c r="H87" s="89" t="n">
        <v>1.12</v>
      </c>
      <c r="I87" s="89" t="n">
        <v>2.82</v>
      </c>
      <c r="J87" s="89" t="n">
        <v>0.19</v>
      </c>
      <c r="K87" s="89" t="n">
        <v>0</v>
      </c>
      <c r="L87" s="89" t="n">
        <v>0.25</v>
      </c>
      <c r="M87" s="89" t="n">
        <v>0.13</v>
      </c>
      <c r="N87" s="89" t="n">
        <v>1.55</v>
      </c>
      <c r="O87" s="89" t="n">
        <v>3.26</v>
      </c>
      <c r="P87" s="89" t="n">
        <v>2.13</v>
      </c>
      <c r="Q87" s="89" t="n">
        <v>0.16</v>
      </c>
      <c r="R87" s="45" t="s">
        <v>42</v>
      </c>
      <c r="S87" s="89" t="n">
        <v>3.41</v>
      </c>
      <c r="T87" s="89" t="n">
        <v>0.2</v>
      </c>
      <c r="U87" s="89" t="n">
        <v>0.08</v>
      </c>
      <c r="V87" s="89" t="n">
        <v>1.58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0.9</v>
      </c>
      <c r="H88" s="89" t="n">
        <v>0.9</v>
      </c>
      <c r="I88" s="89" t="n">
        <v>2.67</v>
      </c>
      <c r="J88" s="89" t="n">
        <v>0.2</v>
      </c>
      <c r="K88" s="89" t="n">
        <v>0</v>
      </c>
      <c r="L88" s="89" t="n">
        <v>0.23</v>
      </c>
      <c r="M88" s="89" t="n">
        <v>0.1</v>
      </c>
      <c r="N88" s="89" t="n">
        <v>1.18</v>
      </c>
      <c r="O88" s="89" t="n">
        <v>3.26</v>
      </c>
      <c r="P88" s="89" t="n">
        <v>2.21</v>
      </c>
      <c r="Q88" s="89" t="n">
        <v>0.15</v>
      </c>
      <c r="R88" s="45" t="s">
        <v>42</v>
      </c>
      <c r="S88" s="89" t="n">
        <v>3.61</v>
      </c>
      <c r="T88" s="89" t="n">
        <v>0.26</v>
      </c>
      <c r="U88" s="89" t="n">
        <v>0.07</v>
      </c>
      <c r="V88" s="89" t="n">
        <v>1.58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0.89</v>
      </c>
      <c r="H89" s="89" t="n">
        <v>0.94</v>
      </c>
      <c r="I89" s="89" t="n">
        <v>2.94</v>
      </c>
      <c r="J89" s="89" t="n">
        <v>0.18</v>
      </c>
      <c r="K89" s="89" t="n">
        <v>0.01</v>
      </c>
      <c r="L89" s="89" t="n">
        <v>0.23</v>
      </c>
      <c r="M89" s="89" t="n">
        <v>0.1</v>
      </c>
      <c r="N89" s="89" t="n">
        <v>1.81</v>
      </c>
      <c r="O89" s="45" t="s">
        <v>42</v>
      </c>
      <c r="P89" s="89" t="n">
        <v>2.09</v>
      </c>
      <c r="Q89" s="89" t="n">
        <v>0.15</v>
      </c>
      <c r="R89" s="45" t="s">
        <v>42</v>
      </c>
      <c r="S89" s="89" t="n">
        <v>3.26</v>
      </c>
      <c r="T89" s="89" t="n">
        <v>0.2</v>
      </c>
      <c r="U89" s="89" t="n">
        <v>0.1</v>
      </c>
      <c r="V89" s="89" t="n">
        <v>1.67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08</v>
      </c>
      <c r="H90" s="89" t="n">
        <v>1.5</v>
      </c>
      <c r="I90" s="89" t="n">
        <v>2.85</v>
      </c>
      <c r="J90" s="89" t="n">
        <v>0.18</v>
      </c>
      <c r="K90" s="89" t="n">
        <v>0</v>
      </c>
      <c r="L90" s="89" t="n">
        <v>0.3</v>
      </c>
      <c r="M90" s="89" t="n">
        <v>0.19</v>
      </c>
      <c r="N90" s="89" t="n">
        <v>1.68</v>
      </c>
      <c r="O90" s="45" t="s">
        <v>42</v>
      </c>
      <c r="P90" s="89" t="n">
        <v>2.08</v>
      </c>
      <c r="Q90" s="89" t="n">
        <v>0.18</v>
      </c>
      <c r="R90" s="45" t="s">
        <v>42</v>
      </c>
      <c r="S90" s="89" t="n">
        <v>3.36</v>
      </c>
      <c r="T90" s="89" t="n">
        <v>0.15</v>
      </c>
      <c r="U90" s="89" t="n">
        <v>0.07</v>
      </c>
      <c r="V90" s="89" t="n">
        <v>1.5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57</v>
      </c>
      <c r="H91" s="89" t="n">
        <v>0.7</v>
      </c>
      <c r="I91" s="89" t="n">
        <v>2.67</v>
      </c>
      <c r="J91" s="89" t="n">
        <v>0.19</v>
      </c>
      <c r="K91" s="89" t="n">
        <v>0.01</v>
      </c>
      <c r="L91" s="45" t="s">
        <v>42</v>
      </c>
      <c r="M91" s="45" t="s">
        <v>42</v>
      </c>
      <c r="N91" s="89" t="n">
        <v>1.13</v>
      </c>
      <c r="O91" s="89" t="n">
        <v>2.51</v>
      </c>
      <c r="P91" s="89" t="n">
        <v>1.92</v>
      </c>
      <c r="Q91" s="89" t="n">
        <v>0.19</v>
      </c>
      <c r="R91" s="45" t="s">
        <v>42</v>
      </c>
      <c r="S91" s="89" t="n">
        <v>1.96</v>
      </c>
      <c r="T91" s="89" t="n">
        <v>0.18</v>
      </c>
      <c r="U91" s="89" t="n">
        <v>0.01</v>
      </c>
      <c r="V91" s="89" t="n">
        <v>1.62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53</v>
      </c>
      <c r="H92" s="89" t="n">
        <v>0.87</v>
      </c>
      <c r="I92" s="89" t="n">
        <v>2.74</v>
      </c>
      <c r="J92" s="89" t="n">
        <v>0.1</v>
      </c>
      <c r="K92" s="89" t="n">
        <v>0.01</v>
      </c>
      <c r="L92" s="45" t="s">
        <v>42</v>
      </c>
      <c r="M92" s="45" t="s">
        <v>42</v>
      </c>
      <c r="N92" s="89" t="n">
        <v>0.9</v>
      </c>
      <c r="O92" s="89" t="n">
        <v>2.51</v>
      </c>
      <c r="P92" s="89" t="n">
        <v>2.24</v>
      </c>
      <c r="Q92" s="89" t="n">
        <v>0.22</v>
      </c>
      <c r="R92" s="45" t="s">
        <v>42</v>
      </c>
      <c r="S92" s="89" t="n">
        <v>2.21</v>
      </c>
      <c r="T92" s="89" t="n">
        <v>0.22</v>
      </c>
      <c r="U92" s="89" t="n">
        <v>0.01</v>
      </c>
      <c r="V92" s="89" t="n">
        <v>1.5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66</v>
      </c>
      <c r="H93" s="89" t="n">
        <v>0.61</v>
      </c>
      <c r="I93" s="89" t="n">
        <v>2.9</v>
      </c>
      <c r="J93" s="89" t="n">
        <v>0.12</v>
      </c>
      <c r="K93" s="45" t="s">
        <v>42</v>
      </c>
      <c r="L93" s="45" t="s">
        <v>42</v>
      </c>
      <c r="M93" s="45" t="s">
        <v>42</v>
      </c>
      <c r="N93" s="89" t="n">
        <v>1.24</v>
      </c>
      <c r="O93" s="45" t="s">
        <v>42</v>
      </c>
      <c r="P93" s="89" t="n">
        <v>1.74</v>
      </c>
      <c r="Q93" s="89" t="n">
        <v>0.14</v>
      </c>
      <c r="R93" s="45" t="s">
        <v>42</v>
      </c>
      <c r="S93" s="89" t="n">
        <v>1.9</v>
      </c>
      <c r="T93" s="89" t="n">
        <v>0.15</v>
      </c>
      <c r="U93" s="89" t="n">
        <v>0.03</v>
      </c>
      <c r="V93" s="89" t="n">
        <v>1.48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52</v>
      </c>
      <c r="H94" s="89" t="n">
        <v>0.62</v>
      </c>
      <c r="I94" s="89" t="n">
        <v>2.34</v>
      </c>
      <c r="J94" s="89" t="n">
        <v>0.37</v>
      </c>
      <c r="K94" s="45" t="s">
        <v>42</v>
      </c>
      <c r="L94" s="45" t="s">
        <v>42</v>
      </c>
      <c r="M94" s="45" t="s">
        <v>42</v>
      </c>
      <c r="N94" s="89" t="n">
        <v>1.25</v>
      </c>
      <c r="O94" s="45" t="s">
        <v>42</v>
      </c>
      <c r="P94" s="89" t="n">
        <v>1.76</v>
      </c>
      <c r="Q94" s="89" t="n">
        <v>0.21</v>
      </c>
      <c r="R94" s="45" t="s">
        <v>42</v>
      </c>
      <c r="S94" s="89" t="n">
        <v>1.76</v>
      </c>
      <c r="T94" s="89" t="n">
        <v>0.18</v>
      </c>
      <c r="U94" s="89" t="s">
        <v>101</v>
      </c>
      <c r="V94" s="89" t="n">
        <v>1.81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9</v>
      </c>
      <c r="H96" s="89" t="n">
        <v>0.06</v>
      </c>
      <c r="I96" s="89" t="n">
        <v>3.17</v>
      </c>
      <c r="J96" s="89" t="n">
        <v>1.07</v>
      </c>
      <c r="K96" s="45" t="s">
        <v>42</v>
      </c>
      <c r="L96" s="45" t="s">
        <v>42</v>
      </c>
      <c r="M96" s="45" t="s">
        <v>42</v>
      </c>
      <c r="N96" s="89" t="n">
        <v>0.35</v>
      </c>
      <c r="O96" s="45" t="s">
        <v>42</v>
      </c>
      <c r="P96" s="89" t="n">
        <v>0.6</v>
      </c>
      <c r="Q96" s="45" t="s">
        <v>42</v>
      </c>
      <c r="R96" s="89" t="n">
        <v>0.41</v>
      </c>
      <c r="S96" s="89" t="n">
        <v>1.83</v>
      </c>
      <c r="T96" s="89" t="n">
        <v>0.08</v>
      </c>
      <c r="U96" s="89" t="n">
        <v>0.14</v>
      </c>
      <c r="V96" s="89" t="n">
        <v>0.57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1.06</v>
      </c>
      <c r="H97" s="89" t="n">
        <v>1.37</v>
      </c>
      <c r="I97" s="89" t="n">
        <v>2.28</v>
      </c>
      <c r="J97" s="89" t="n">
        <v>0.2</v>
      </c>
      <c r="K97" s="89" t="n">
        <v>0.07</v>
      </c>
      <c r="L97" s="45" t="s">
        <v>42</v>
      </c>
      <c r="M97" s="45" t="s">
        <v>42</v>
      </c>
      <c r="N97" s="89" t="n">
        <v>0.78</v>
      </c>
      <c r="O97" s="89" t="n">
        <v>1.95</v>
      </c>
      <c r="P97" s="89" t="n">
        <v>3.41</v>
      </c>
      <c r="Q97" s="89" t="n">
        <v>0.23</v>
      </c>
      <c r="R97" s="45" t="s">
        <v>42</v>
      </c>
      <c r="S97" s="89" t="n">
        <v>1.29</v>
      </c>
      <c r="T97" s="89" t="n">
        <v>0.18</v>
      </c>
      <c r="U97" s="89" t="n">
        <v>0</v>
      </c>
      <c r="V97" s="89" t="n">
        <v>1.81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01</v>
      </c>
      <c r="H98" s="89" t="n">
        <v>1.46</v>
      </c>
      <c r="I98" s="89" t="n">
        <v>2.34</v>
      </c>
      <c r="J98" s="89" t="n">
        <v>0.12</v>
      </c>
      <c r="K98" s="89" t="n">
        <v>0.07</v>
      </c>
      <c r="L98" s="45" t="s">
        <v>42</v>
      </c>
      <c r="M98" s="45" t="s">
        <v>42</v>
      </c>
      <c r="N98" s="89" t="n">
        <v>0.74</v>
      </c>
      <c r="O98" s="89" t="n">
        <v>1.95</v>
      </c>
      <c r="P98" s="89" t="n">
        <v>3.72</v>
      </c>
      <c r="Q98" s="89" t="n">
        <v>0.26</v>
      </c>
      <c r="R98" s="45" t="s">
        <v>42</v>
      </c>
      <c r="S98" s="89" t="n">
        <v>1.68</v>
      </c>
      <c r="T98" s="89" t="n">
        <v>0.16</v>
      </c>
      <c r="U98" s="89" t="s">
        <v>101</v>
      </c>
      <c r="V98" s="89" t="n">
        <v>1.43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13</v>
      </c>
      <c r="H99" s="89" t="n">
        <v>1.38</v>
      </c>
      <c r="I99" s="89" t="n">
        <v>2.4</v>
      </c>
      <c r="J99" s="89" t="n">
        <v>0.25</v>
      </c>
      <c r="K99" s="45" t="s">
        <v>42</v>
      </c>
      <c r="L99" s="45" t="s">
        <v>42</v>
      </c>
      <c r="M99" s="45" t="s">
        <v>42</v>
      </c>
      <c r="N99" s="89" t="n">
        <v>0.98</v>
      </c>
      <c r="O99" s="45" t="s">
        <v>42</v>
      </c>
      <c r="P99" s="89" t="n">
        <v>3.52</v>
      </c>
      <c r="Q99" s="89" t="n">
        <v>0.29</v>
      </c>
      <c r="R99" s="45" t="s">
        <v>42</v>
      </c>
      <c r="S99" s="89" t="n">
        <v>1.22</v>
      </c>
      <c r="T99" s="89" t="n">
        <v>0.17</v>
      </c>
      <c r="U99" s="89" t="s">
        <v>101</v>
      </c>
      <c r="V99" s="89" t="n">
        <v>1.85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1.04</v>
      </c>
      <c r="H100" s="89" t="n">
        <v>1.27</v>
      </c>
      <c r="I100" s="89" t="n">
        <v>2.09</v>
      </c>
      <c r="J100" s="89" t="n">
        <v>0.24</v>
      </c>
      <c r="K100" s="45" t="s">
        <v>42</v>
      </c>
      <c r="L100" s="45" t="s">
        <v>42</v>
      </c>
      <c r="M100" s="45" t="s">
        <v>42</v>
      </c>
      <c r="N100" s="89" t="n">
        <v>0.6</v>
      </c>
      <c r="O100" s="45" t="s">
        <v>42</v>
      </c>
      <c r="P100" s="89" t="n">
        <v>2.96</v>
      </c>
      <c r="Q100" s="89" t="n">
        <v>0.14</v>
      </c>
      <c r="R100" s="45" t="s">
        <v>42</v>
      </c>
      <c r="S100" s="89" t="n">
        <v>0.96</v>
      </c>
      <c r="T100" s="89" t="n">
        <v>0.2</v>
      </c>
      <c r="U100" s="89" t="n">
        <v>0.01</v>
      </c>
      <c r="V100" s="89" t="n">
        <v>2.16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V2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D11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4.11</v>
      </c>
      <c r="H12" s="89" t="n">
        <v>18.25</v>
      </c>
      <c r="I12" s="89" t="n">
        <v>5.12</v>
      </c>
      <c r="J12" s="89" t="n">
        <v>0.74</v>
      </c>
      <c r="K12" s="89" t="n">
        <v>2.03</v>
      </c>
      <c r="L12" s="45" t="s">
        <v>42</v>
      </c>
      <c r="M12" s="89" t="n">
        <v>2.97</v>
      </c>
      <c r="N12" s="89" t="n">
        <v>4.03</v>
      </c>
      <c r="O12" s="89" t="n">
        <v>1.1</v>
      </c>
      <c r="P12" s="89" t="n">
        <v>44.92</v>
      </c>
      <c r="Q12" s="89" t="n">
        <v>18.5</v>
      </c>
      <c r="R12" s="89" t="n">
        <v>26.42</v>
      </c>
      <c r="S12" s="89" t="n">
        <v>2.42</v>
      </c>
      <c r="T12" s="89" t="n">
        <v>0.12</v>
      </c>
      <c r="U12" s="89" t="n">
        <v>0.81</v>
      </c>
      <c r="V12" s="89" t="n">
        <v>0.09</v>
      </c>
      <c r="W12" s="89" t="n">
        <v>0.67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32.51</v>
      </c>
      <c r="H13" s="89" t="n">
        <v>11.48</v>
      </c>
      <c r="I13" s="89" t="n">
        <v>12.46</v>
      </c>
      <c r="J13" s="89" t="n">
        <v>8.57</v>
      </c>
      <c r="K13" s="89" t="n">
        <v>5.08</v>
      </c>
      <c r="L13" s="89" t="n">
        <v>1.25</v>
      </c>
      <c r="M13" s="89" t="n">
        <v>5.47</v>
      </c>
      <c r="N13" s="89" t="n">
        <v>9.72</v>
      </c>
      <c r="O13" s="89" t="n">
        <v>1.13</v>
      </c>
      <c r="P13" s="89" t="n">
        <v>59.3</v>
      </c>
      <c r="Q13" s="89" t="n">
        <v>29.22</v>
      </c>
      <c r="R13" s="89" t="n">
        <v>30.08</v>
      </c>
      <c r="S13" s="89" t="n">
        <v>4.73</v>
      </c>
      <c r="T13" s="89" t="n">
        <v>0.15</v>
      </c>
      <c r="U13" s="89" t="n">
        <v>2.44</v>
      </c>
      <c r="V13" s="89" t="n">
        <v>2</v>
      </c>
      <c r="W13" s="89" t="n">
        <v>2.73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9.33</v>
      </c>
      <c r="H14" s="89" t="n">
        <v>12.82</v>
      </c>
      <c r="I14" s="89" t="n">
        <v>5.36</v>
      </c>
      <c r="J14" s="89" t="n">
        <v>1.16</v>
      </c>
      <c r="K14" s="89" t="n">
        <v>5.13</v>
      </c>
      <c r="L14" s="89" t="n">
        <v>1.46</v>
      </c>
      <c r="M14" s="89" t="n">
        <v>9.03</v>
      </c>
      <c r="N14" s="89" t="n">
        <v>11</v>
      </c>
      <c r="O14" s="89" t="n">
        <v>1.67</v>
      </c>
      <c r="P14" s="89" t="n">
        <v>52.77</v>
      </c>
      <c r="Q14" s="89" t="n">
        <v>22.2</v>
      </c>
      <c r="R14" s="89" t="n">
        <v>30.57</v>
      </c>
      <c r="S14" s="89" t="n">
        <v>2.9</v>
      </c>
      <c r="T14" s="89" t="n">
        <v>0.07</v>
      </c>
      <c r="U14" s="89" t="n">
        <v>1.06</v>
      </c>
      <c r="V14" s="89" t="n">
        <v>0.65</v>
      </c>
      <c r="W14" s="89" t="n">
        <v>2.51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2.73</v>
      </c>
      <c r="H15" s="89" t="n">
        <v>12.12</v>
      </c>
      <c r="I15" s="89" t="n">
        <v>8.14</v>
      </c>
      <c r="J15" s="89" t="n">
        <v>2.46</v>
      </c>
      <c r="K15" s="89" t="n">
        <v>4.69</v>
      </c>
      <c r="L15" s="89" t="n">
        <v>1.26</v>
      </c>
      <c r="M15" s="89" t="n">
        <v>5.59</v>
      </c>
      <c r="N15" s="89" t="n">
        <v>8.88</v>
      </c>
      <c r="O15" s="89" t="n">
        <v>1.26</v>
      </c>
      <c r="P15" s="89" t="n">
        <v>60.64</v>
      </c>
      <c r="Q15" s="89" t="n">
        <v>27.42</v>
      </c>
      <c r="R15" s="89" t="n">
        <v>33.22</v>
      </c>
      <c r="S15" s="89" t="n">
        <v>4.21</v>
      </c>
      <c r="T15" s="89" t="n">
        <v>0.1</v>
      </c>
      <c r="U15" s="89" t="n">
        <v>2.04</v>
      </c>
      <c r="V15" s="89" t="n">
        <v>1.28</v>
      </c>
      <c r="W15" s="89" t="n">
        <v>2.17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8.66</v>
      </c>
      <c r="H16" s="89" t="n">
        <v>11.36</v>
      </c>
      <c r="I16" s="89" t="n">
        <v>11.72</v>
      </c>
      <c r="J16" s="89" t="n">
        <v>5.58</v>
      </c>
      <c r="K16" s="89" t="n">
        <v>5.47</v>
      </c>
      <c r="L16" s="89" t="n">
        <v>1.23</v>
      </c>
      <c r="M16" s="89" t="n">
        <v>5.3</v>
      </c>
      <c r="N16" s="89" t="n">
        <v>10.94</v>
      </c>
      <c r="O16" s="89" t="n">
        <v>1.21</v>
      </c>
      <c r="P16" s="89" t="n">
        <v>66.61</v>
      </c>
      <c r="Q16" s="89" t="n">
        <v>32.8</v>
      </c>
      <c r="R16" s="89" t="n">
        <v>33.81</v>
      </c>
      <c r="S16" s="89" t="n">
        <v>4.91</v>
      </c>
      <c r="T16" s="89" t="n">
        <v>0.13</v>
      </c>
      <c r="U16" s="89" t="n">
        <v>2.63</v>
      </c>
      <c r="V16" s="89" t="n">
        <v>1.96</v>
      </c>
      <c r="W16" s="89" t="n">
        <v>1.98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6.42</v>
      </c>
      <c r="H17" s="89" t="n">
        <v>11.54</v>
      </c>
      <c r="I17" s="89" t="n">
        <v>15.04</v>
      </c>
      <c r="J17" s="89" t="n">
        <v>9.84</v>
      </c>
      <c r="K17" s="89" t="n">
        <v>6.14</v>
      </c>
      <c r="L17" s="45" t="s">
        <v>42</v>
      </c>
      <c r="M17" s="89" t="n">
        <v>4.24</v>
      </c>
      <c r="N17" s="89" t="n">
        <v>8.8</v>
      </c>
      <c r="O17" s="89" t="n">
        <v>1.04</v>
      </c>
      <c r="P17" s="89" t="n">
        <v>65.79</v>
      </c>
      <c r="Q17" s="89" t="n">
        <v>33.83</v>
      </c>
      <c r="R17" s="89" t="n">
        <v>31.96</v>
      </c>
      <c r="S17" s="89" t="n">
        <v>5.29</v>
      </c>
      <c r="T17" s="89" t="n">
        <v>0.18</v>
      </c>
      <c r="U17" s="89" t="n">
        <v>2.66</v>
      </c>
      <c r="V17" s="89" t="n">
        <v>2.11</v>
      </c>
      <c r="W17" s="89" t="n">
        <v>3.17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40.85</v>
      </c>
      <c r="H18" s="89" t="n">
        <v>10.6</v>
      </c>
      <c r="I18" s="89" t="n">
        <v>16.76</v>
      </c>
      <c r="J18" s="89" t="n">
        <v>13.49</v>
      </c>
      <c r="K18" s="89" t="n">
        <v>4.71</v>
      </c>
      <c r="L18" s="89" t="n">
        <v>1.06</v>
      </c>
      <c r="M18" s="89" t="n">
        <v>4.31</v>
      </c>
      <c r="N18" s="89" t="n">
        <v>9.29</v>
      </c>
      <c r="O18" s="89" t="n">
        <v>0.99</v>
      </c>
      <c r="P18" s="89" t="n">
        <v>58.24</v>
      </c>
      <c r="Q18" s="89" t="n">
        <v>30.65</v>
      </c>
      <c r="R18" s="89" t="n">
        <v>27.59</v>
      </c>
      <c r="S18" s="89" t="n">
        <v>5.04</v>
      </c>
      <c r="T18" s="89" t="n">
        <v>0.14</v>
      </c>
      <c r="U18" s="89" t="n">
        <v>3.2</v>
      </c>
      <c r="V18" s="89" t="n">
        <v>2.78</v>
      </c>
      <c r="W18" s="89" t="n">
        <v>3.51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6.41</v>
      </c>
      <c r="H19" s="89" t="n">
        <v>10.54</v>
      </c>
      <c r="I19" s="89" t="n">
        <v>17.42</v>
      </c>
      <c r="J19" s="89" t="n">
        <v>18.45</v>
      </c>
      <c r="K19" s="89" t="n">
        <v>4.37</v>
      </c>
      <c r="L19" s="45" t="s">
        <v>42</v>
      </c>
      <c r="M19" s="89" t="n">
        <v>4.47</v>
      </c>
      <c r="N19" s="89" t="n">
        <v>9.41</v>
      </c>
      <c r="O19" s="89" t="n">
        <v>0.61</v>
      </c>
      <c r="P19" s="89" t="n">
        <v>51.7</v>
      </c>
      <c r="Q19" s="89" t="n">
        <v>28.2</v>
      </c>
      <c r="R19" s="89" t="n">
        <v>23.49</v>
      </c>
      <c r="S19" s="89" t="n">
        <v>5.96</v>
      </c>
      <c r="T19" s="89" t="n">
        <v>0.25</v>
      </c>
      <c r="U19" s="89" t="n">
        <v>2.97</v>
      </c>
      <c r="V19" s="89" t="n">
        <v>3.17</v>
      </c>
      <c r="W19" s="89" t="n">
        <v>3.01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9.59</v>
      </c>
      <c r="H20" s="89" t="n">
        <v>11.19</v>
      </c>
      <c r="I20" s="89" t="n">
        <v>19.54</v>
      </c>
      <c r="J20" s="89" t="n">
        <v>28.85</v>
      </c>
      <c r="K20" s="89" t="n">
        <v>4.03</v>
      </c>
      <c r="L20" s="89" t="n">
        <v>0.8</v>
      </c>
      <c r="M20" s="89" t="n">
        <v>2.47</v>
      </c>
      <c r="N20" s="89" t="n">
        <v>8.49</v>
      </c>
      <c r="O20" s="89" t="n">
        <v>0.57</v>
      </c>
      <c r="P20" s="89" t="n">
        <v>54.04</v>
      </c>
      <c r="Q20" s="89" t="n">
        <v>29.75</v>
      </c>
      <c r="R20" s="89" t="n">
        <v>24.3</v>
      </c>
      <c r="S20" s="89" t="n">
        <v>6</v>
      </c>
      <c r="T20" s="89" t="n">
        <v>0.46</v>
      </c>
      <c r="U20" s="89" t="n">
        <v>3.86</v>
      </c>
      <c r="V20" s="89" t="n">
        <v>3.85</v>
      </c>
      <c r="W20" s="89" t="n">
        <v>1.19</v>
      </c>
      <c r="X20" s="46" t="n">
        <v>1.51</v>
      </c>
      <c r="Y20" s="89" t="n">
        <v>0.04</v>
      </c>
      <c r="Z20" s="89" t="n">
        <v>1.47</v>
      </c>
      <c r="AA20" s="89" t="n">
        <v>0.95</v>
      </c>
      <c r="AB20" s="89" t="n">
        <v>0.53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55.83</v>
      </c>
      <c r="H21" s="89" t="n">
        <v>11.88</v>
      </c>
      <c r="I21" s="89" t="n">
        <v>18.69</v>
      </c>
      <c r="J21" s="89" t="n">
        <v>25.25</v>
      </c>
      <c r="K21" s="89" t="n">
        <v>4.54</v>
      </c>
      <c r="L21" s="89" t="n">
        <v>0.78</v>
      </c>
      <c r="M21" s="89" t="n">
        <v>3.53</v>
      </c>
      <c r="N21" s="89" t="n">
        <v>9.64</v>
      </c>
      <c r="O21" s="89" t="n">
        <v>0.71</v>
      </c>
      <c r="P21" s="89" t="n">
        <v>50.61</v>
      </c>
      <c r="Q21" s="89" t="n">
        <v>27.71</v>
      </c>
      <c r="R21" s="89" t="n">
        <v>22.9</v>
      </c>
      <c r="S21" s="89" t="n">
        <v>5.95</v>
      </c>
      <c r="T21" s="89" t="n">
        <v>0.31</v>
      </c>
      <c r="U21" s="89" t="n">
        <v>3.42</v>
      </c>
      <c r="V21" s="89" t="n">
        <v>3.75</v>
      </c>
      <c r="W21" s="89" t="n">
        <v>1.7</v>
      </c>
      <c r="X21" s="46" t="n">
        <v>1.51</v>
      </c>
      <c r="Y21" s="89" t="n">
        <v>0.04</v>
      </c>
      <c r="Z21" s="89" t="n">
        <v>1.47</v>
      </c>
      <c r="AA21" s="89" t="n">
        <v>0.95</v>
      </c>
      <c r="AB21" s="89" t="n">
        <v>0.53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60.66</v>
      </c>
      <c r="H22" s="89" t="n">
        <v>10.68</v>
      </c>
      <c r="I22" s="89" t="n">
        <v>19.45</v>
      </c>
      <c r="J22" s="89" t="n">
        <v>30.52</v>
      </c>
      <c r="K22" s="89" t="n">
        <v>3.79</v>
      </c>
      <c r="L22" s="45" t="s">
        <v>42</v>
      </c>
      <c r="M22" s="89" t="n">
        <v>2.21</v>
      </c>
      <c r="N22" s="89" t="n">
        <v>7.59</v>
      </c>
      <c r="O22" s="89" t="n">
        <v>0.51</v>
      </c>
      <c r="P22" s="89" t="n">
        <v>53.36</v>
      </c>
      <c r="Q22" s="89" t="n">
        <v>29.21</v>
      </c>
      <c r="R22" s="89" t="n">
        <v>24.15</v>
      </c>
      <c r="S22" s="89" t="n">
        <v>6.23</v>
      </c>
      <c r="T22" s="89" t="n">
        <v>0.5</v>
      </c>
      <c r="U22" s="89" t="n">
        <v>4.14</v>
      </c>
      <c r="V22" s="89" t="n">
        <v>3.94</v>
      </c>
      <c r="W22" s="89" t="n">
        <v>1.13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62.27</v>
      </c>
      <c r="H23" s="89" t="n">
        <v>10.99</v>
      </c>
      <c r="I23" s="89" t="n">
        <v>20.47</v>
      </c>
      <c r="J23" s="89" t="n">
        <v>30.81</v>
      </c>
      <c r="K23" s="89" t="n">
        <v>3.74</v>
      </c>
      <c r="L23" s="89" t="n">
        <v>0.81</v>
      </c>
      <c r="M23" s="89" t="n">
        <v>1.65</v>
      </c>
      <c r="N23" s="89" t="n">
        <v>8.18</v>
      </c>
      <c r="O23" s="89" t="n">
        <v>0.49</v>
      </c>
      <c r="P23" s="89" t="n">
        <v>58.09</v>
      </c>
      <c r="Q23" s="89" t="n">
        <v>32.27</v>
      </c>
      <c r="R23" s="89" t="n">
        <v>25.82</v>
      </c>
      <c r="S23" s="89" t="n">
        <v>5.83</v>
      </c>
      <c r="T23" s="89" t="n">
        <v>0.57</v>
      </c>
      <c r="U23" s="89" t="n">
        <v>4.01</v>
      </c>
      <c r="V23" s="89" t="n">
        <v>3.85</v>
      </c>
      <c r="W23" s="89" t="n">
        <v>0.73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7.16</v>
      </c>
      <c r="H24" s="89" t="n">
        <v>11.17</v>
      </c>
      <c r="I24" s="89" t="n">
        <v>14.57</v>
      </c>
      <c r="J24" s="89" t="n">
        <v>31.43</v>
      </c>
      <c r="K24" s="89" t="n">
        <v>3.66</v>
      </c>
      <c r="L24" s="89" t="n">
        <v>0.71</v>
      </c>
      <c r="M24" s="89" t="n">
        <v>2.02</v>
      </c>
      <c r="N24" s="89" t="n">
        <v>8.75</v>
      </c>
      <c r="O24" s="89" t="n">
        <v>0.66</v>
      </c>
      <c r="P24" s="89" t="n">
        <v>63.26</v>
      </c>
      <c r="Q24" s="89" t="n">
        <v>37.15</v>
      </c>
      <c r="R24" s="89" t="n">
        <v>26.11</v>
      </c>
      <c r="S24" s="89" t="n">
        <v>4.02</v>
      </c>
      <c r="T24" s="89" t="n">
        <v>0.58</v>
      </c>
      <c r="U24" s="89" t="n">
        <v>4.14</v>
      </c>
      <c r="V24" s="89" t="n">
        <v>4.09</v>
      </c>
      <c r="W24" s="89" t="n">
        <v>0.6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8.72</v>
      </c>
      <c r="H25" s="89" t="n">
        <v>10.97</v>
      </c>
      <c r="I25" s="89" t="n">
        <v>15.11</v>
      </c>
      <c r="J25" s="89" t="n">
        <v>32.64</v>
      </c>
      <c r="K25" s="89" t="n">
        <v>3.21</v>
      </c>
      <c r="L25" s="89" t="n">
        <v>0.7</v>
      </c>
      <c r="M25" s="89" t="n">
        <v>2.06</v>
      </c>
      <c r="N25" s="89" t="n">
        <v>9.28</v>
      </c>
      <c r="O25" s="89" t="n">
        <v>0.64</v>
      </c>
      <c r="P25" s="89" t="n">
        <v>58.92</v>
      </c>
      <c r="Q25" s="89" t="n">
        <v>34.36</v>
      </c>
      <c r="R25" s="89" t="n">
        <v>24.57</v>
      </c>
      <c r="S25" s="89" t="n">
        <v>4</v>
      </c>
      <c r="T25" s="89" t="n">
        <v>0.52</v>
      </c>
      <c r="U25" s="89" t="n">
        <v>4.02</v>
      </c>
      <c r="V25" s="89" t="n">
        <v>4.02</v>
      </c>
      <c r="W25" s="89" t="n">
        <v>0.58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5.8</v>
      </c>
      <c r="H26" s="89" t="n">
        <v>10.84</v>
      </c>
      <c r="I26" s="89" t="n">
        <v>13.35</v>
      </c>
      <c r="J26" s="89" t="n">
        <v>31.61</v>
      </c>
      <c r="K26" s="89" t="n">
        <v>3.72</v>
      </c>
      <c r="L26" s="45" t="s">
        <v>42</v>
      </c>
      <c r="M26" s="89" t="n">
        <v>2.07</v>
      </c>
      <c r="N26" s="89" t="n">
        <v>8.76</v>
      </c>
      <c r="O26" s="89" t="n">
        <v>0.59</v>
      </c>
      <c r="P26" s="89" t="n">
        <v>63.21</v>
      </c>
      <c r="Q26" s="89" t="n">
        <v>37.35</v>
      </c>
      <c r="R26" s="89" t="n">
        <v>25.86</v>
      </c>
      <c r="S26" s="89" t="n">
        <v>4.04</v>
      </c>
      <c r="T26" s="89" t="n">
        <v>0.55</v>
      </c>
      <c r="U26" s="89" t="n">
        <v>4.22</v>
      </c>
      <c r="V26" s="89" t="n">
        <v>4.09</v>
      </c>
      <c r="W26" s="89" t="n">
        <v>0.61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6.88</v>
      </c>
      <c r="H27" s="89" t="n">
        <v>11.73</v>
      </c>
      <c r="I27" s="89" t="n">
        <v>15.24</v>
      </c>
      <c r="J27" s="89" t="n">
        <v>29.91</v>
      </c>
      <c r="K27" s="89" t="n">
        <v>4.06</v>
      </c>
      <c r="L27" s="89" t="n">
        <v>0.72</v>
      </c>
      <c r="M27" s="89" t="n">
        <v>1.94</v>
      </c>
      <c r="N27" s="89" t="n">
        <v>8.12</v>
      </c>
      <c r="O27" s="89" t="n">
        <v>0.76</v>
      </c>
      <c r="P27" s="89" t="n">
        <v>67.83</v>
      </c>
      <c r="Q27" s="89" t="n">
        <v>39.87</v>
      </c>
      <c r="R27" s="89" t="n">
        <v>27.97</v>
      </c>
      <c r="S27" s="89" t="n">
        <v>4.03</v>
      </c>
      <c r="T27" s="89" t="n">
        <v>0.68</v>
      </c>
      <c r="U27" s="89" t="n">
        <v>4.19</v>
      </c>
      <c r="V27" s="89" t="n">
        <v>4.17</v>
      </c>
      <c r="W27" s="89" t="n">
        <v>0.6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3.5</v>
      </c>
      <c r="H29" s="89" t="n">
        <v>17.78</v>
      </c>
      <c r="I29" s="89" t="n">
        <v>5.18</v>
      </c>
      <c r="J29" s="89" t="n">
        <v>0.54</v>
      </c>
      <c r="K29" s="89" t="n">
        <v>3.41</v>
      </c>
      <c r="L29" s="45" t="s">
        <v>42</v>
      </c>
      <c r="M29" s="89" t="n">
        <v>8.72</v>
      </c>
      <c r="N29" s="89" t="n">
        <v>9.15</v>
      </c>
      <c r="O29" s="89" t="n">
        <v>2.06</v>
      </c>
      <c r="P29" s="89" t="n">
        <v>52.83</v>
      </c>
      <c r="Q29" s="89" t="n">
        <v>16.37</v>
      </c>
      <c r="R29" s="89" t="n">
        <v>36.46</v>
      </c>
      <c r="S29" s="89" t="n">
        <v>2.73</v>
      </c>
      <c r="T29" s="89" t="n">
        <v>0.07</v>
      </c>
      <c r="U29" s="89" t="n">
        <v>1.06</v>
      </c>
      <c r="V29" s="89" t="n">
        <v>0.24</v>
      </c>
      <c r="W29" s="89" t="n">
        <v>1.31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32.51</v>
      </c>
      <c r="H30" s="89" t="n">
        <v>11.48</v>
      </c>
      <c r="I30" s="89" t="n">
        <v>12.46</v>
      </c>
      <c r="J30" s="89" t="n">
        <v>8.57</v>
      </c>
      <c r="K30" s="89" t="n">
        <v>5.14</v>
      </c>
      <c r="L30" s="89" t="n">
        <v>1.26</v>
      </c>
      <c r="M30" s="89" t="n">
        <v>5.56</v>
      </c>
      <c r="N30" s="89" t="n">
        <v>9.92</v>
      </c>
      <c r="O30" s="89" t="n">
        <v>1.15</v>
      </c>
      <c r="P30" s="89" t="n">
        <v>59.24</v>
      </c>
      <c r="Q30" s="89" t="n">
        <v>29.1</v>
      </c>
      <c r="R30" s="89" t="n">
        <v>30.14</v>
      </c>
      <c r="S30" s="89" t="n">
        <v>4.77</v>
      </c>
      <c r="T30" s="89" t="n">
        <v>0.15</v>
      </c>
      <c r="U30" s="89" t="n">
        <v>2.45</v>
      </c>
      <c r="V30" s="89" t="n">
        <v>2.02</v>
      </c>
      <c r="W30" s="89" t="n">
        <v>2.71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9.37</v>
      </c>
      <c r="H31" s="89" t="n">
        <v>12.86</v>
      </c>
      <c r="I31" s="89" t="n">
        <v>5.36</v>
      </c>
      <c r="J31" s="89" t="n">
        <v>1.15</v>
      </c>
      <c r="K31" s="89" t="n">
        <v>5.18</v>
      </c>
      <c r="L31" s="89" t="n">
        <v>1.47</v>
      </c>
      <c r="M31" s="89" t="n">
        <v>9.08</v>
      </c>
      <c r="N31" s="89" t="n">
        <v>11.07</v>
      </c>
      <c r="O31" s="89" t="n">
        <v>1.69</v>
      </c>
      <c r="P31" s="89" t="n">
        <v>52.8</v>
      </c>
      <c r="Q31" s="89" t="n">
        <v>22.08</v>
      </c>
      <c r="R31" s="89" t="n">
        <v>30.72</v>
      </c>
      <c r="S31" s="89" t="n">
        <v>2.91</v>
      </c>
      <c r="T31" s="89" t="n">
        <v>0.07</v>
      </c>
      <c r="U31" s="89" t="n">
        <v>1.06</v>
      </c>
      <c r="V31" s="89" t="n">
        <v>0.66</v>
      </c>
      <c r="W31" s="89" t="n">
        <v>2.49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2.63</v>
      </c>
      <c r="H32" s="89" t="n">
        <v>12.07</v>
      </c>
      <c r="I32" s="89" t="n">
        <v>8.12</v>
      </c>
      <c r="J32" s="89" t="n">
        <v>2.44</v>
      </c>
      <c r="K32" s="89" t="n">
        <v>4.73</v>
      </c>
      <c r="L32" s="89" t="n">
        <v>1.28</v>
      </c>
      <c r="M32" s="89" t="n">
        <v>5.65</v>
      </c>
      <c r="N32" s="89" t="n">
        <v>9.1</v>
      </c>
      <c r="O32" s="89" t="n">
        <v>1.27</v>
      </c>
      <c r="P32" s="89" t="n">
        <v>60.57</v>
      </c>
      <c r="Q32" s="89" t="n">
        <v>27.35</v>
      </c>
      <c r="R32" s="89" t="n">
        <v>33.22</v>
      </c>
      <c r="S32" s="89" t="n">
        <v>4.24</v>
      </c>
      <c r="T32" s="89" t="n">
        <v>0.1</v>
      </c>
      <c r="U32" s="89" t="n">
        <v>2.05</v>
      </c>
      <c r="V32" s="89" t="n">
        <v>1.29</v>
      </c>
      <c r="W32" s="89" t="n">
        <v>2.15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8.68</v>
      </c>
      <c r="H33" s="89" t="n">
        <v>11.36</v>
      </c>
      <c r="I33" s="89" t="n">
        <v>11.74</v>
      </c>
      <c r="J33" s="89" t="n">
        <v>5.58</v>
      </c>
      <c r="K33" s="89" t="n">
        <v>5.52</v>
      </c>
      <c r="L33" s="89" t="n">
        <v>1.24</v>
      </c>
      <c r="M33" s="89" t="n">
        <v>5.35</v>
      </c>
      <c r="N33" s="89" t="n">
        <v>11.27</v>
      </c>
      <c r="O33" s="89" t="n">
        <v>1.22</v>
      </c>
      <c r="P33" s="89" t="n">
        <v>66.55</v>
      </c>
      <c r="Q33" s="89" t="n">
        <v>32.66</v>
      </c>
      <c r="R33" s="89" t="n">
        <v>33.89</v>
      </c>
      <c r="S33" s="89" t="n">
        <v>4.95</v>
      </c>
      <c r="T33" s="89" t="n">
        <v>0.13</v>
      </c>
      <c r="U33" s="89" t="n">
        <v>2.64</v>
      </c>
      <c r="V33" s="89" t="n">
        <v>1.97</v>
      </c>
      <c r="W33" s="89" t="n">
        <v>1.96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6.41</v>
      </c>
      <c r="H34" s="89" t="n">
        <v>11.53</v>
      </c>
      <c r="I34" s="89" t="n">
        <v>15.04</v>
      </c>
      <c r="J34" s="89" t="n">
        <v>9.84</v>
      </c>
      <c r="K34" s="89" t="n">
        <v>6.27</v>
      </c>
      <c r="L34" s="45" t="s">
        <v>42</v>
      </c>
      <c r="M34" s="89" t="n">
        <v>4.3</v>
      </c>
      <c r="N34" s="89" t="n">
        <v>8.95</v>
      </c>
      <c r="O34" s="89" t="n">
        <v>1.09</v>
      </c>
      <c r="P34" s="89" t="n">
        <v>65.76</v>
      </c>
      <c r="Q34" s="89" t="n">
        <v>33.77</v>
      </c>
      <c r="R34" s="89" t="n">
        <v>31.98</v>
      </c>
      <c r="S34" s="89" t="n">
        <v>5.36</v>
      </c>
      <c r="T34" s="89" t="n">
        <v>0.18</v>
      </c>
      <c r="U34" s="89" t="n">
        <v>2.68</v>
      </c>
      <c r="V34" s="89" t="n">
        <v>2.12</v>
      </c>
      <c r="W34" s="89" t="n">
        <v>3.14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40.82</v>
      </c>
      <c r="H35" s="89" t="n">
        <v>10.59</v>
      </c>
      <c r="I35" s="89" t="n">
        <v>16.75</v>
      </c>
      <c r="J35" s="89" t="n">
        <v>13.48</v>
      </c>
      <c r="K35" s="89" t="n">
        <v>4.77</v>
      </c>
      <c r="L35" s="89" t="n">
        <v>1.07</v>
      </c>
      <c r="M35" s="89" t="n">
        <v>4.29</v>
      </c>
      <c r="N35" s="89" t="n">
        <v>9.49</v>
      </c>
      <c r="O35" s="89" t="n">
        <v>0.99</v>
      </c>
      <c r="P35" s="89" t="n">
        <v>58.14</v>
      </c>
      <c r="Q35" s="89" t="n">
        <v>30.44</v>
      </c>
      <c r="R35" s="89" t="n">
        <v>27.69</v>
      </c>
      <c r="S35" s="89" t="n">
        <v>5.08</v>
      </c>
      <c r="T35" s="89" t="n">
        <v>0.14</v>
      </c>
      <c r="U35" s="89" t="n">
        <v>3.23</v>
      </c>
      <c r="V35" s="89" t="n">
        <v>2.81</v>
      </c>
      <c r="W35" s="89" t="n">
        <v>3.5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6.4</v>
      </c>
      <c r="H36" s="89" t="n">
        <v>10.54</v>
      </c>
      <c r="I36" s="89" t="n">
        <v>17.41</v>
      </c>
      <c r="J36" s="89" t="n">
        <v>18.45</v>
      </c>
      <c r="K36" s="89" t="n">
        <v>4.37</v>
      </c>
      <c r="L36" s="45" t="s">
        <v>42</v>
      </c>
      <c r="M36" s="89" t="n">
        <v>4.8</v>
      </c>
      <c r="N36" s="89" t="n">
        <v>9.69</v>
      </c>
      <c r="O36" s="89" t="n">
        <v>0.64</v>
      </c>
      <c r="P36" s="89" t="n">
        <v>51.59</v>
      </c>
      <c r="Q36" s="89" t="n">
        <v>28.1</v>
      </c>
      <c r="R36" s="89" t="n">
        <v>23.49</v>
      </c>
      <c r="S36" s="89" t="n">
        <v>5.99</v>
      </c>
      <c r="T36" s="89" t="n">
        <v>0.26</v>
      </c>
      <c r="U36" s="89" t="n">
        <v>2.97</v>
      </c>
      <c r="V36" s="89" t="n">
        <v>3.2</v>
      </c>
      <c r="W36" s="89" t="n">
        <v>2.96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8.93</v>
      </c>
      <c r="H37" s="89" t="n">
        <v>11.34</v>
      </c>
      <c r="I37" s="89" t="n">
        <v>18.98</v>
      </c>
      <c r="J37" s="89" t="n">
        <v>28.61</v>
      </c>
      <c r="K37" s="89" t="n">
        <v>4.06</v>
      </c>
      <c r="L37" s="89" t="n">
        <v>0.83</v>
      </c>
      <c r="M37" s="89" t="n">
        <v>2.57</v>
      </c>
      <c r="N37" s="89" t="n">
        <v>8.3</v>
      </c>
      <c r="O37" s="89" t="n">
        <v>0.53</v>
      </c>
      <c r="P37" s="89" t="n">
        <v>55.61</v>
      </c>
      <c r="Q37" s="89" t="n">
        <v>30.21</v>
      </c>
      <c r="R37" s="89" t="n">
        <v>25.4</v>
      </c>
      <c r="S37" s="89" t="n">
        <v>5.89</v>
      </c>
      <c r="T37" s="89" t="n">
        <v>0.48</v>
      </c>
      <c r="U37" s="89" t="n">
        <v>3.77</v>
      </c>
      <c r="V37" s="89" t="n">
        <v>3.87</v>
      </c>
      <c r="W37" s="89" t="n">
        <v>1.2</v>
      </c>
      <c r="X37" s="46" t="n">
        <v>1.56</v>
      </c>
      <c r="Y37" s="89" t="n">
        <v>0.03</v>
      </c>
      <c r="Z37" s="89" t="n">
        <v>1.53</v>
      </c>
      <c r="AA37" s="89" t="n">
        <v>0.97</v>
      </c>
      <c r="AB37" s="89" t="n">
        <v>0.55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54.74</v>
      </c>
      <c r="H38" s="89" t="n">
        <v>11.87</v>
      </c>
      <c r="I38" s="89" t="n">
        <v>17.28</v>
      </c>
      <c r="J38" s="89" t="n">
        <v>25.6</v>
      </c>
      <c r="K38" s="89" t="n">
        <v>4.5</v>
      </c>
      <c r="L38" s="89" t="n">
        <v>0.81</v>
      </c>
      <c r="M38" s="89" t="n">
        <v>3.7</v>
      </c>
      <c r="N38" s="89" t="n">
        <v>9.7</v>
      </c>
      <c r="O38" s="89" t="n">
        <v>0.6</v>
      </c>
      <c r="P38" s="89" t="n">
        <v>52.17</v>
      </c>
      <c r="Q38" s="89" t="n">
        <v>28.28</v>
      </c>
      <c r="R38" s="89" t="n">
        <v>23.89</v>
      </c>
      <c r="S38" s="89" t="n">
        <v>5.8</v>
      </c>
      <c r="T38" s="89" t="n">
        <v>0.34</v>
      </c>
      <c r="U38" s="89" t="n">
        <v>3.38</v>
      </c>
      <c r="V38" s="89" t="n">
        <v>3.85</v>
      </c>
      <c r="W38" s="89" t="n">
        <v>1.72</v>
      </c>
      <c r="X38" s="46" t="n">
        <v>1.56</v>
      </c>
      <c r="Y38" s="89" t="n">
        <v>0.03</v>
      </c>
      <c r="Z38" s="89" t="n">
        <v>1.53</v>
      </c>
      <c r="AA38" s="89" t="n">
        <v>0.97</v>
      </c>
      <c r="AB38" s="89" t="n">
        <v>0.55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9.43</v>
      </c>
      <c r="H39" s="89" t="n">
        <v>10.79</v>
      </c>
      <c r="I39" s="89" t="n">
        <v>19.56</v>
      </c>
      <c r="J39" s="89" t="n">
        <v>29.08</v>
      </c>
      <c r="K39" s="89" t="n">
        <v>3.88</v>
      </c>
      <c r="L39" s="45" t="s">
        <v>42</v>
      </c>
      <c r="M39" s="89" t="n">
        <v>2.38</v>
      </c>
      <c r="N39" s="89" t="n">
        <v>7.55</v>
      </c>
      <c r="O39" s="89" t="n">
        <v>0.54</v>
      </c>
      <c r="P39" s="89" t="n">
        <v>54.99</v>
      </c>
      <c r="Q39" s="89" t="n">
        <v>29.76</v>
      </c>
      <c r="R39" s="89" t="n">
        <v>25.23</v>
      </c>
      <c r="S39" s="89" t="n">
        <v>6.07</v>
      </c>
      <c r="T39" s="89" t="n">
        <v>0.51</v>
      </c>
      <c r="U39" s="89" t="n">
        <v>4.03</v>
      </c>
      <c r="V39" s="89" t="n">
        <v>3.9</v>
      </c>
      <c r="W39" s="89" t="n">
        <v>1.12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62.91</v>
      </c>
      <c r="H40" s="89" t="n">
        <v>11.3</v>
      </c>
      <c r="I40" s="89" t="n">
        <v>20.23</v>
      </c>
      <c r="J40" s="89" t="n">
        <v>31.38</v>
      </c>
      <c r="K40" s="89" t="n">
        <v>3.81</v>
      </c>
      <c r="L40" s="89" t="n">
        <v>0.85</v>
      </c>
      <c r="M40" s="89" t="n">
        <v>1.58</v>
      </c>
      <c r="N40" s="89" t="n">
        <v>7.59</v>
      </c>
      <c r="O40" s="89" t="n">
        <v>0.45</v>
      </c>
      <c r="P40" s="89" t="n">
        <v>59.59</v>
      </c>
      <c r="Q40" s="89" t="n">
        <v>32.53</v>
      </c>
      <c r="R40" s="89" t="n">
        <v>27.06</v>
      </c>
      <c r="S40" s="89" t="n">
        <v>5.8</v>
      </c>
      <c r="T40" s="89" t="n">
        <v>0.6</v>
      </c>
      <c r="U40" s="89" t="n">
        <v>3.9</v>
      </c>
      <c r="V40" s="89" t="n">
        <v>3.85</v>
      </c>
      <c r="W40" s="89" t="n">
        <v>0.76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0.67</v>
      </c>
      <c r="H41" s="89" t="n">
        <v>9.43</v>
      </c>
      <c r="I41" s="89" t="n">
        <v>15.71</v>
      </c>
      <c r="J41" s="89" t="n">
        <v>35.54</v>
      </c>
      <c r="K41" s="89" t="n">
        <v>3.82</v>
      </c>
      <c r="L41" s="89" t="n">
        <v>0.57</v>
      </c>
      <c r="M41" s="89" t="n">
        <v>2.13</v>
      </c>
      <c r="N41" s="89" t="n">
        <v>9.89</v>
      </c>
      <c r="O41" s="89" t="n">
        <v>0.71</v>
      </c>
      <c r="P41" s="89" t="n">
        <v>63.67</v>
      </c>
      <c r="Q41" s="89" t="n">
        <v>36.56</v>
      </c>
      <c r="R41" s="89" t="n">
        <v>27.12</v>
      </c>
      <c r="S41" s="89" t="n">
        <v>3.25</v>
      </c>
      <c r="T41" s="89" t="n">
        <v>0.48</v>
      </c>
      <c r="U41" s="89" t="n">
        <v>4.21</v>
      </c>
      <c r="V41" s="89" t="n">
        <v>4.28</v>
      </c>
      <c r="W41" s="89" t="n">
        <v>0.32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0.21</v>
      </c>
      <c r="H42" s="89" t="n">
        <v>8.48</v>
      </c>
      <c r="I42" s="89" t="n">
        <v>16.76</v>
      </c>
      <c r="J42" s="89" t="n">
        <v>34.97</v>
      </c>
      <c r="K42" s="89" t="n">
        <v>3.11</v>
      </c>
      <c r="L42" s="89" t="n">
        <v>0.56</v>
      </c>
      <c r="M42" s="89" t="n">
        <v>2.18</v>
      </c>
      <c r="N42" s="89" t="n">
        <v>9.95</v>
      </c>
      <c r="O42" s="89" t="n">
        <v>0.55</v>
      </c>
      <c r="P42" s="89" t="n">
        <v>59.24</v>
      </c>
      <c r="Q42" s="89" t="n">
        <v>33.92</v>
      </c>
      <c r="R42" s="89" t="n">
        <v>25.32</v>
      </c>
      <c r="S42" s="89" t="n">
        <v>3.35</v>
      </c>
      <c r="T42" s="89" t="n">
        <v>0.44</v>
      </c>
      <c r="U42" s="89" t="n">
        <v>4.11</v>
      </c>
      <c r="V42" s="89" t="n">
        <v>4.25</v>
      </c>
      <c r="W42" s="89" t="n">
        <v>0.32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0.27</v>
      </c>
      <c r="H43" s="89" t="n">
        <v>8.89</v>
      </c>
      <c r="I43" s="89" t="n">
        <v>13.52</v>
      </c>
      <c r="J43" s="89" t="n">
        <v>37.85</v>
      </c>
      <c r="K43" s="89" t="n">
        <v>4.32</v>
      </c>
      <c r="L43" s="45" t="s">
        <v>42</v>
      </c>
      <c r="M43" s="89" t="n">
        <v>1.85</v>
      </c>
      <c r="N43" s="89" t="n">
        <v>10.08</v>
      </c>
      <c r="O43" s="89" t="n">
        <v>0.79</v>
      </c>
      <c r="P43" s="89" t="n">
        <v>63.5</v>
      </c>
      <c r="Q43" s="89" t="n">
        <v>36.64</v>
      </c>
      <c r="R43" s="89" t="n">
        <v>26.87</v>
      </c>
      <c r="S43" s="89" t="n">
        <v>3.09</v>
      </c>
      <c r="T43" s="89" t="n">
        <v>0.45</v>
      </c>
      <c r="U43" s="89" t="n">
        <v>4.37</v>
      </c>
      <c r="V43" s="89" t="n">
        <v>4.33</v>
      </c>
      <c r="W43" s="89" t="n">
        <v>0.33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1.65</v>
      </c>
      <c r="H44" s="89" t="n">
        <v>11.14</v>
      </c>
      <c r="I44" s="89" t="n">
        <v>16.63</v>
      </c>
      <c r="J44" s="89" t="n">
        <v>33.88</v>
      </c>
      <c r="K44" s="89" t="n">
        <v>4.06</v>
      </c>
      <c r="L44" s="89" t="n">
        <v>0.57</v>
      </c>
      <c r="M44" s="89" t="n">
        <v>2.34</v>
      </c>
      <c r="N44" s="89" t="n">
        <v>9.62</v>
      </c>
      <c r="O44" s="89" t="n">
        <v>0.86</v>
      </c>
      <c r="P44" s="89" t="n">
        <v>68.51</v>
      </c>
      <c r="Q44" s="89" t="n">
        <v>39.25</v>
      </c>
      <c r="R44" s="89" t="n">
        <v>29.26</v>
      </c>
      <c r="S44" s="89" t="n">
        <v>3.3</v>
      </c>
      <c r="T44" s="89" t="n">
        <v>0.54</v>
      </c>
      <c r="U44" s="89" t="n">
        <v>4.16</v>
      </c>
      <c r="V44" s="89" t="n">
        <v>4.27</v>
      </c>
      <c r="W44" s="89" t="n">
        <v>0.32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4.6</v>
      </c>
      <c r="H46" s="89" t="n">
        <v>18.48</v>
      </c>
      <c r="I46" s="89" t="n">
        <v>5.41</v>
      </c>
      <c r="J46" s="89" t="n">
        <v>0.71</v>
      </c>
      <c r="K46" s="89" t="n">
        <v>1.95</v>
      </c>
      <c r="L46" s="45" t="s">
        <v>42</v>
      </c>
      <c r="M46" s="89" t="n">
        <v>0.98</v>
      </c>
      <c r="N46" s="89" t="n">
        <v>2.37</v>
      </c>
      <c r="O46" s="89" t="n">
        <v>0.7</v>
      </c>
      <c r="P46" s="89" t="n">
        <v>42.94</v>
      </c>
      <c r="Q46" s="89" t="n">
        <v>18.93</v>
      </c>
      <c r="R46" s="89" t="n">
        <v>24.01</v>
      </c>
      <c r="S46" s="89" t="n">
        <v>2.35</v>
      </c>
      <c r="T46" s="89" t="n">
        <v>0.15</v>
      </c>
      <c r="U46" s="89" t="n">
        <v>0.76</v>
      </c>
      <c r="V46" s="89" t="n">
        <v>0.04</v>
      </c>
      <c r="W46" s="89" t="n">
        <v>0.51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48.35</v>
      </c>
      <c r="H47" s="89" t="n">
        <v>13.02</v>
      </c>
      <c r="I47" s="89" t="n">
        <v>12.88</v>
      </c>
      <c r="J47" s="89" t="n">
        <v>22.45</v>
      </c>
      <c r="K47" s="89" t="n">
        <v>3.37</v>
      </c>
      <c r="L47" s="89" t="n">
        <v>1</v>
      </c>
      <c r="M47" s="89" t="n">
        <v>1.79</v>
      </c>
      <c r="N47" s="89" t="n">
        <v>7.03</v>
      </c>
      <c r="O47" s="89" t="n">
        <v>0.75</v>
      </c>
      <c r="P47" s="89" t="n">
        <v>62.93</v>
      </c>
      <c r="Q47" s="89" t="n">
        <v>39.26</v>
      </c>
      <c r="R47" s="89" t="n">
        <v>23.67</v>
      </c>
      <c r="S47" s="89" t="n">
        <v>5.22</v>
      </c>
      <c r="T47" s="89" t="n">
        <v>1.02</v>
      </c>
      <c r="U47" s="89" t="n">
        <v>4.02</v>
      </c>
      <c r="V47" s="89" t="n">
        <v>3.39</v>
      </c>
      <c r="W47" s="89" t="n">
        <v>1.73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0.21</v>
      </c>
      <c r="H48" s="89" t="n">
        <v>13.61</v>
      </c>
      <c r="I48" s="89" t="n">
        <v>14.22</v>
      </c>
      <c r="J48" s="89" t="n">
        <v>22.38</v>
      </c>
      <c r="K48" s="89" t="n">
        <v>2.68</v>
      </c>
      <c r="L48" s="89" t="n">
        <v>0.92</v>
      </c>
      <c r="M48" s="89" t="n">
        <v>1.58</v>
      </c>
      <c r="N48" s="89" t="n">
        <v>7.24</v>
      </c>
      <c r="O48" s="89" t="n">
        <v>0.65</v>
      </c>
      <c r="P48" s="89" t="n">
        <v>58.83</v>
      </c>
      <c r="Q48" s="89" t="n">
        <v>35.94</v>
      </c>
      <c r="R48" s="89" t="n">
        <v>22.89</v>
      </c>
      <c r="S48" s="89" t="n">
        <v>5.1</v>
      </c>
      <c r="T48" s="89" t="n">
        <v>0.88</v>
      </c>
      <c r="U48" s="89" t="n">
        <v>3.75</v>
      </c>
      <c r="V48" s="89" t="n">
        <v>3.13</v>
      </c>
      <c r="W48" s="89" t="n">
        <v>1.66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46.58</v>
      </c>
      <c r="H49" s="89" t="n">
        <v>12.86</v>
      </c>
      <c r="I49" s="89" t="n">
        <v>11.24</v>
      </c>
      <c r="J49" s="89" t="n">
        <v>22.48</v>
      </c>
      <c r="K49" s="89" t="n">
        <v>3.52</v>
      </c>
      <c r="L49" s="45" t="s">
        <v>42</v>
      </c>
      <c r="M49" s="89" t="n">
        <v>2.05</v>
      </c>
      <c r="N49" s="89" t="n">
        <v>7.28</v>
      </c>
      <c r="O49" s="89" t="n">
        <v>0.75</v>
      </c>
      <c r="P49" s="89" t="n">
        <v>63.1</v>
      </c>
      <c r="Q49" s="89" t="n">
        <v>39.76</v>
      </c>
      <c r="R49" s="89" t="n">
        <v>23.34</v>
      </c>
      <c r="S49" s="89" t="n">
        <v>5.51</v>
      </c>
      <c r="T49" s="89" t="n">
        <v>0.93</v>
      </c>
      <c r="U49" s="89" t="n">
        <v>4.1</v>
      </c>
      <c r="V49" s="89" t="n">
        <v>3.47</v>
      </c>
      <c r="W49" s="89" t="n">
        <v>1.85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48.18</v>
      </c>
      <c r="H50" s="89" t="n">
        <v>12.54</v>
      </c>
      <c r="I50" s="89" t="n">
        <v>13.14</v>
      </c>
      <c r="J50" s="89" t="n">
        <v>22.5</v>
      </c>
      <c r="K50" s="89" t="n">
        <v>3.93</v>
      </c>
      <c r="L50" s="89" t="n">
        <v>1.08</v>
      </c>
      <c r="M50" s="89" t="n">
        <v>1.77</v>
      </c>
      <c r="N50" s="89" t="n">
        <v>6.53</v>
      </c>
      <c r="O50" s="89" t="n">
        <v>0.86</v>
      </c>
      <c r="P50" s="89" t="n">
        <v>66.98</v>
      </c>
      <c r="Q50" s="89" t="n">
        <v>42.17</v>
      </c>
      <c r="R50" s="89" t="n">
        <v>24.81</v>
      </c>
      <c r="S50" s="89" t="n">
        <v>5.03</v>
      </c>
      <c r="T50" s="89" t="n">
        <v>1.26</v>
      </c>
      <c r="U50" s="89" t="n">
        <v>4.2</v>
      </c>
      <c r="V50" s="89" t="n">
        <v>3.58</v>
      </c>
      <c r="W50" s="89" t="n">
        <v>1.68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35</v>
      </c>
      <c r="H62" s="89" t="n">
        <v>0.33</v>
      </c>
      <c r="I62" s="89" t="n">
        <v>2.64</v>
      </c>
      <c r="J62" s="89" t="n">
        <v>1.03</v>
      </c>
      <c r="K62" s="45" t="s">
        <v>42</v>
      </c>
      <c r="L62" s="45" t="s">
        <v>42</v>
      </c>
      <c r="M62" s="45" t="s">
        <v>42</v>
      </c>
      <c r="N62" s="89" t="n">
        <v>0.67</v>
      </c>
      <c r="O62" s="45" t="s">
        <v>42</v>
      </c>
      <c r="P62" s="89" t="n">
        <v>0.89</v>
      </c>
      <c r="Q62" s="45" t="s">
        <v>42</v>
      </c>
      <c r="R62" s="89" t="n">
        <v>0.07</v>
      </c>
      <c r="S62" s="89" t="n">
        <v>1.47</v>
      </c>
      <c r="T62" s="89" t="n">
        <v>0.06</v>
      </c>
      <c r="U62" s="89" t="n">
        <v>0.3</v>
      </c>
      <c r="V62" s="89" t="n">
        <v>0.35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34</v>
      </c>
      <c r="H63" s="89" t="n">
        <v>0.36</v>
      </c>
      <c r="I63" s="89" t="n">
        <v>2.76</v>
      </c>
      <c r="J63" s="89" t="n">
        <v>0.29</v>
      </c>
      <c r="K63" s="89" t="n">
        <v>0</v>
      </c>
      <c r="L63" s="89" t="n">
        <v>0.63</v>
      </c>
      <c r="M63" s="89" t="n">
        <v>0.17</v>
      </c>
      <c r="N63" s="89" t="n">
        <v>1.08</v>
      </c>
      <c r="O63" s="89" t="n">
        <v>2.28</v>
      </c>
      <c r="P63" s="89" t="n">
        <v>0.98</v>
      </c>
      <c r="Q63" s="89" t="n">
        <v>0.08</v>
      </c>
      <c r="R63" s="89" t="n">
        <v>0.21</v>
      </c>
      <c r="S63" s="89" t="n">
        <v>2.72</v>
      </c>
      <c r="T63" s="89" t="n">
        <v>0.16</v>
      </c>
      <c r="U63" s="89" t="n">
        <v>0.17</v>
      </c>
      <c r="V63" s="89" t="n">
        <v>1.03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89</v>
      </c>
      <c r="H64" s="89" t="n">
        <v>0.25</v>
      </c>
      <c r="I64" s="89" t="n">
        <v>3.17</v>
      </c>
      <c r="J64" s="89" t="n">
        <v>0.44</v>
      </c>
      <c r="K64" s="89" t="n">
        <v>0.01</v>
      </c>
      <c r="L64" s="89" t="n">
        <v>1.48</v>
      </c>
      <c r="M64" s="89" t="n">
        <v>0.57</v>
      </c>
      <c r="N64" s="89" t="n">
        <v>1.02</v>
      </c>
      <c r="O64" s="89" t="n">
        <v>2.28</v>
      </c>
      <c r="P64" s="89" t="n">
        <v>0.56</v>
      </c>
      <c r="Q64" s="89" t="n">
        <v>0.04</v>
      </c>
      <c r="R64" s="89" t="n">
        <v>0.23</v>
      </c>
      <c r="S64" s="89" t="n">
        <v>2.79</v>
      </c>
      <c r="T64" s="89" t="n">
        <v>0.16</v>
      </c>
      <c r="U64" s="89" t="n">
        <v>0.22</v>
      </c>
      <c r="V64" s="89" t="n">
        <v>1.07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13</v>
      </c>
      <c r="H65" s="89" t="n">
        <v>0.35</v>
      </c>
      <c r="I65" s="89" t="n">
        <v>2.92</v>
      </c>
      <c r="J65" s="89" t="n">
        <v>0.48</v>
      </c>
      <c r="K65" s="89" t="n">
        <v>0</v>
      </c>
      <c r="L65" s="89" t="n">
        <v>0.59</v>
      </c>
      <c r="M65" s="89" t="n">
        <v>0.12</v>
      </c>
      <c r="N65" s="89" t="n">
        <v>0.62</v>
      </c>
      <c r="O65" s="45" t="s">
        <v>42</v>
      </c>
      <c r="P65" s="89" t="n">
        <v>0.71</v>
      </c>
      <c r="Q65" s="89" t="n">
        <v>0.07</v>
      </c>
      <c r="R65" s="89" t="n">
        <v>0.18</v>
      </c>
      <c r="S65" s="89" t="n">
        <v>2.97</v>
      </c>
      <c r="T65" s="89" t="n">
        <v>0.12</v>
      </c>
      <c r="U65" s="89" t="n">
        <v>0.25</v>
      </c>
      <c r="V65" s="89" t="n">
        <v>0.96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28</v>
      </c>
      <c r="H66" s="89" t="n">
        <v>0.33</v>
      </c>
      <c r="I66" s="89" t="n">
        <v>2.86</v>
      </c>
      <c r="J66" s="89" t="n">
        <v>0.27</v>
      </c>
      <c r="K66" s="89" t="s">
        <v>101</v>
      </c>
      <c r="L66" s="89" t="n">
        <v>0.47</v>
      </c>
      <c r="M66" s="89" t="n">
        <v>0.09</v>
      </c>
      <c r="N66" s="89" t="n">
        <v>1.26</v>
      </c>
      <c r="O66" s="45" t="s">
        <v>42</v>
      </c>
      <c r="P66" s="89" t="n">
        <v>0.71</v>
      </c>
      <c r="Q66" s="89" t="n">
        <v>0.07</v>
      </c>
      <c r="R66" s="89" t="n">
        <v>0.23</v>
      </c>
      <c r="S66" s="89" t="n">
        <v>2.65</v>
      </c>
      <c r="T66" s="89" t="n">
        <v>0.16</v>
      </c>
      <c r="U66" s="89" t="n">
        <v>0.19</v>
      </c>
      <c r="V66" s="89" t="n">
        <v>1.06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58</v>
      </c>
      <c r="H67" s="89" t="n">
        <v>0.23</v>
      </c>
      <c r="I67" s="89" t="n">
        <v>2.85</v>
      </c>
      <c r="J67" s="89" t="n">
        <v>0.26</v>
      </c>
      <c r="K67" s="89" t="n">
        <v>0.01</v>
      </c>
      <c r="L67" s="89" t="n">
        <v>0.54</v>
      </c>
      <c r="M67" s="89" t="n">
        <v>0.13</v>
      </c>
      <c r="N67" s="89" t="n">
        <v>1.21</v>
      </c>
      <c r="O67" s="45" t="s">
        <v>42</v>
      </c>
      <c r="P67" s="89" t="n">
        <v>0.92</v>
      </c>
      <c r="Q67" s="89" t="n">
        <v>0.07</v>
      </c>
      <c r="R67" s="45" t="s">
        <v>42</v>
      </c>
      <c r="S67" s="89" t="n">
        <v>2.83</v>
      </c>
      <c r="T67" s="89" t="n">
        <v>0.1</v>
      </c>
      <c r="U67" s="89" t="n">
        <v>0.11</v>
      </c>
      <c r="V67" s="89" t="n">
        <v>1.03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1.46</v>
      </c>
      <c r="H68" s="89" t="n">
        <v>0.55</v>
      </c>
      <c r="I68" s="89" t="n">
        <v>2.49</v>
      </c>
      <c r="J68" s="89" t="n">
        <v>0.15</v>
      </c>
      <c r="K68" s="89" t="s">
        <v>101</v>
      </c>
      <c r="L68" s="89" t="n">
        <v>0.39</v>
      </c>
      <c r="M68" s="89" t="n">
        <v>0.07</v>
      </c>
      <c r="N68" s="89" t="n">
        <v>1.07</v>
      </c>
      <c r="O68" s="45" t="s">
        <v>42</v>
      </c>
      <c r="P68" s="89" t="n">
        <v>1.3</v>
      </c>
      <c r="Q68" s="89" t="n">
        <v>0.06</v>
      </c>
      <c r="R68" s="45" t="s">
        <v>42</v>
      </c>
      <c r="S68" s="89" t="n">
        <v>2.53</v>
      </c>
      <c r="T68" s="89" t="n">
        <v>0.18</v>
      </c>
      <c r="U68" s="89" t="n">
        <v>0.13</v>
      </c>
      <c r="V68" s="89" t="n">
        <v>0.93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1.7</v>
      </c>
      <c r="H69" s="89" t="n">
        <v>0.45</v>
      </c>
      <c r="I69" s="89" t="n">
        <v>2.33</v>
      </c>
      <c r="J69" s="89" t="n">
        <v>0.15</v>
      </c>
      <c r="K69" s="89" t="n">
        <v>0</v>
      </c>
      <c r="L69" s="89" t="n">
        <v>0.34</v>
      </c>
      <c r="M69" s="89" t="n">
        <v>0.08</v>
      </c>
      <c r="N69" s="89" t="n">
        <v>1.3</v>
      </c>
      <c r="O69" s="45" t="s">
        <v>42</v>
      </c>
      <c r="P69" s="89" t="n">
        <v>1.65</v>
      </c>
      <c r="Q69" s="89" t="n">
        <v>0.15</v>
      </c>
      <c r="R69" s="45" t="s">
        <v>42</v>
      </c>
      <c r="S69" s="89" t="n">
        <v>2.56</v>
      </c>
      <c r="T69" s="89" t="n">
        <v>0.25</v>
      </c>
      <c r="U69" s="89" t="n">
        <v>0.14</v>
      </c>
      <c r="V69" s="89" t="n">
        <v>1.11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0.93</v>
      </c>
      <c r="H70" s="89" t="n">
        <v>0.97</v>
      </c>
      <c r="I70" s="89" t="n">
        <v>2.1</v>
      </c>
      <c r="J70" s="89" t="n">
        <v>0.17</v>
      </c>
      <c r="K70" s="89" t="n">
        <v>0</v>
      </c>
      <c r="L70" s="89" t="n">
        <v>0.3</v>
      </c>
      <c r="M70" s="89" t="n">
        <v>0.07</v>
      </c>
      <c r="N70" s="89" t="n">
        <v>1.41</v>
      </c>
      <c r="O70" s="89" t="n">
        <v>2.89</v>
      </c>
      <c r="P70" s="89" t="n">
        <v>1.8</v>
      </c>
      <c r="Q70" s="89" t="n">
        <v>0.13</v>
      </c>
      <c r="R70" s="45" t="s">
        <v>42</v>
      </c>
      <c r="S70" s="89" t="n">
        <v>2.12</v>
      </c>
      <c r="T70" s="89" t="n">
        <v>0.24</v>
      </c>
      <c r="U70" s="89" t="n">
        <v>0.05</v>
      </c>
      <c r="V70" s="89" t="n">
        <v>1.29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0.79</v>
      </c>
      <c r="H71" s="89" t="n">
        <v>0.89</v>
      </c>
      <c r="I71" s="89" t="n">
        <v>2.25</v>
      </c>
      <c r="J71" s="89" t="n">
        <v>0.22</v>
      </c>
      <c r="K71" s="89" t="n">
        <v>0.01</v>
      </c>
      <c r="L71" s="89" t="n">
        <v>0.33</v>
      </c>
      <c r="M71" s="89" t="n">
        <v>0.09</v>
      </c>
      <c r="N71" s="89" t="n">
        <v>1.03</v>
      </c>
      <c r="O71" s="89" t="n">
        <v>2.89</v>
      </c>
      <c r="P71" s="89" t="n">
        <v>1.83</v>
      </c>
      <c r="Q71" s="89" t="n">
        <v>0.09</v>
      </c>
      <c r="R71" s="45" t="s">
        <v>42</v>
      </c>
      <c r="S71" s="89" t="n">
        <v>2.25</v>
      </c>
      <c r="T71" s="89" t="n">
        <v>0.21</v>
      </c>
      <c r="U71" s="89" t="n">
        <v>0.05</v>
      </c>
      <c r="V71" s="89" t="n">
        <v>1.14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0.98</v>
      </c>
      <c r="H72" s="89" t="n">
        <v>0.98</v>
      </c>
      <c r="I72" s="89" t="n">
        <v>2</v>
      </c>
      <c r="J72" s="89" t="n">
        <v>0.15</v>
      </c>
      <c r="K72" s="89" t="n">
        <v>0</v>
      </c>
      <c r="L72" s="89" t="n">
        <v>0.3</v>
      </c>
      <c r="M72" s="89" t="n">
        <v>0.06</v>
      </c>
      <c r="N72" s="89" t="n">
        <v>1.65</v>
      </c>
      <c r="O72" s="45" t="s">
        <v>42</v>
      </c>
      <c r="P72" s="89" t="n">
        <v>1.97</v>
      </c>
      <c r="Q72" s="89" t="n">
        <v>0.13</v>
      </c>
      <c r="R72" s="45" t="s">
        <v>42</v>
      </c>
      <c r="S72" s="89" t="n">
        <v>2.03</v>
      </c>
      <c r="T72" s="89" t="n">
        <v>0.23</v>
      </c>
      <c r="U72" s="89" t="n">
        <v>0.05</v>
      </c>
      <c r="V72" s="89" t="n">
        <v>1.4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01</v>
      </c>
      <c r="H73" s="89" t="n">
        <v>1.05</v>
      </c>
      <c r="I73" s="89" t="n">
        <v>2.06</v>
      </c>
      <c r="J73" s="89" t="n">
        <v>0.14</v>
      </c>
      <c r="K73" s="89" t="n">
        <v>0</v>
      </c>
      <c r="L73" s="89" t="n">
        <v>0.28</v>
      </c>
      <c r="M73" s="89" t="n">
        <v>0.07</v>
      </c>
      <c r="N73" s="89" t="n">
        <v>1.55</v>
      </c>
      <c r="O73" s="45" t="s">
        <v>42</v>
      </c>
      <c r="P73" s="89" t="n">
        <v>1.61</v>
      </c>
      <c r="Q73" s="89" t="n">
        <v>0.17</v>
      </c>
      <c r="R73" s="45" t="s">
        <v>42</v>
      </c>
      <c r="S73" s="89" t="n">
        <v>2.06</v>
      </c>
      <c r="T73" s="89" t="n">
        <v>0.28</v>
      </c>
      <c r="U73" s="89" t="n">
        <v>0.05</v>
      </c>
      <c r="V73" s="89" t="n">
        <v>1.34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0.71</v>
      </c>
      <c r="H74" s="89" t="n">
        <v>0.8</v>
      </c>
      <c r="I74" s="89" t="n">
        <v>2.31</v>
      </c>
      <c r="J74" s="89" t="n">
        <v>0.14</v>
      </c>
      <c r="K74" s="89" t="n">
        <v>0.01</v>
      </c>
      <c r="L74" s="45" t="s">
        <v>42</v>
      </c>
      <c r="M74" s="45" t="s">
        <v>42</v>
      </c>
      <c r="N74" s="89" t="n">
        <v>0.82</v>
      </c>
      <c r="O74" s="89" t="n">
        <v>2.74</v>
      </c>
      <c r="P74" s="89" t="n">
        <v>2.13</v>
      </c>
      <c r="Q74" s="89" t="n">
        <v>0.16</v>
      </c>
      <c r="R74" s="45" t="s">
        <v>42</v>
      </c>
      <c r="S74" s="89" t="n">
        <v>1.59</v>
      </c>
      <c r="T74" s="89" t="n">
        <v>0.21</v>
      </c>
      <c r="U74" s="89" t="n">
        <v>0.01</v>
      </c>
      <c r="V74" s="89" t="n">
        <v>1.76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0.71</v>
      </c>
      <c r="H75" s="89" t="n">
        <v>1.15</v>
      </c>
      <c r="I75" s="89" t="n">
        <v>2.36</v>
      </c>
      <c r="J75" s="89" t="n">
        <v>0.16</v>
      </c>
      <c r="K75" s="89" t="n">
        <v>0.01</v>
      </c>
      <c r="L75" s="45" t="s">
        <v>42</v>
      </c>
      <c r="M75" s="45" t="s">
        <v>42</v>
      </c>
      <c r="N75" s="89" t="n">
        <v>0.7</v>
      </c>
      <c r="O75" s="89" t="n">
        <v>2.74</v>
      </c>
      <c r="P75" s="89" t="n">
        <v>2.46</v>
      </c>
      <c r="Q75" s="89" t="n">
        <v>0.16</v>
      </c>
      <c r="R75" s="45" t="s">
        <v>42</v>
      </c>
      <c r="S75" s="89" t="n">
        <v>1.68</v>
      </c>
      <c r="T75" s="89" t="n">
        <v>0.16</v>
      </c>
      <c r="U75" s="89" t="n">
        <v>0.01</v>
      </c>
      <c r="V75" s="89" t="n">
        <v>1.87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0.66</v>
      </c>
      <c r="H76" s="89" t="n">
        <v>0.57</v>
      </c>
      <c r="I76" s="89" t="n">
        <v>2.42</v>
      </c>
      <c r="J76" s="89" t="n">
        <v>0.15</v>
      </c>
      <c r="K76" s="45" t="s">
        <v>42</v>
      </c>
      <c r="L76" s="45" t="s">
        <v>42</v>
      </c>
      <c r="M76" s="45" t="s">
        <v>42</v>
      </c>
      <c r="N76" s="89" t="n">
        <v>0.96</v>
      </c>
      <c r="O76" s="45" t="s">
        <v>42</v>
      </c>
      <c r="P76" s="89" t="n">
        <v>2.07</v>
      </c>
      <c r="Q76" s="89" t="n">
        <v>0.18</v>
      </c>
      <c r="R76" s="45" t="s">
        <v>42</v>
      </c>
      <c r="S76" s="89" t="n">
        <v>1.64</v>
      </c>
      <c r="T76" s="89" t="n">
        <v>0.22</v>
      </c>
      <c r="U76" s="89" t="n">
        <v>0.02</v>
      </c>
      <c r="V76" s="89" t="n">
        <v>1.64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0.76</v>
      </c>
      <c r="H77" s="89" t="n">
        <v>0.67</v>
      </c>
      <c r="I77" s="89" t="n">
        <v>2.15</v>
      </c>
      <c r="J77" s="89" t="n">
        <v>0.1</v>
      </c>
      <c r="K77" s="45" t="s">
        <v>42</v>
      </c>
      <c r="L77" s="45" t="s">
        <v>42</v>
      </c>
      <c r="M77" s="45" t="s">
        <v>42</v>
      </c>
      <c r="N77" s="89" t="n">
        <v>0.82</v>
      </c>
      <c r="O77" s="45" t="s">
        <v>42</v>
      </c>
      <c r="P77" s="89" t="n">
        <v>1.86</v>
      </c>
      <c r="Q77" s="89" t="n">
        <v>0.14</v>
      </c>
      <c r="R77" s="45" t="s">
        <v>42</v>
      </c>
      <c r="S77" s="89" t="n">
        <v>1.45</v>
      </c>
      <c r="T77" s="89" t="n">
        <v>0.25</v>
      </c>
      <c r="U77" s="89" t="n">
        <v>0.02</v>
      </c>
      <c r="V77" s="89" t="n">
        <v>1.77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6</v>
      </c>
      <c r="H79" s="89" t="n">
        <v>0.32</v>
      </c>
      <c r="I79" s="89" t="n">
        <v>2.5</v>
      </c>
      <c r="J79" s="89" t="n">
        <v>1.32</v>
      </c>
      <c r="K79" s="45" t="s">
        <v>42</v>
      </c>
      <c r="L79" s="45" t="s">
        <v>42</v>
      </c>
      <c r="M79" s="45" t="s">
        <v>42</v>
      </c>
      <c r="N79" s="89" t="n">
        <v>0.33</v>
      </c>
      <c r="O79" s="45" t="s">
        <v>42</v>
      </c>
      <c r="P79" s="89" t="n">
        <v>1.18</v>
      </c>
      <c r="Q79" s="45" t="s">
        <v>42</v>
      </c>
      <c r="R79" s="89" t="n">
        <v>0.13</v>
      </c>
      <c r="S79" s="89" t="n">
        <v>1.62</v>
      </c>
      <c r="T79" s="89" t="n">
        <v>0.14</v>
      </c>
      <c r="U79" s="89" t="n">
        <v>0.69</v>
      </c>
      <c r="V79" s="89" t="n">
        <v>0.6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35</v>
      </c>
      <c r="H80" s="89" t="n">
        <v>0.37</v>
      </c>
      <c r="I80" s="89" t="n">
        <v>2.75</v>
      </c>
      <c r="J80" s="89" t="n">
        <v>0.29</v>
      </c>
      <c r="K80" s="89" t="n">
        <v>0</v>
      </c>
      <c r="L80" s="89" t="n">
        <v>0.64</v>
      </c>
      <c r="M80" s="89" t="n">
        <v>0.18</v>
      </c>
      <c r="N80" s="89" t="n">
        <v>1.11</v>
      </c>
      <c r="O80" s="89" t="n">
        <v>2.29</v>
      </c>
      <c r="P80" s="89" t="n">
        <v>0.98</v>
      </c>
      <c r="Q80" s="89" t="n">
        <v>0.08</v>
      </c>
      <c r="R80" s="89" t="n">
        <v>0.22</v>
      </c>
      <c r="S80" s="89" t="n">
        <v>2.72</v>
      </c>
      <c r="T80" s="89" t="n">
        <v>0.17</v>
      </c>
      <c r="U80" s="89" t="n">
        <v>0.17</v>
      </c>
      <c r="V80" s="89" t="n">
        <v>1.04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89</v>
      </c>
      <c r="H81" s="89" t="n">
        <v>0.25</v>
      </c>
      <c r="I81" s="89" t="n">
        <v>3.16</v>
      </c>
      <c r="J81" s="89" t="n">
        <v>0.44</v>
      </c>
      <c r="K81" s="89" t="n">
        <v>0.01</v>
      </c>
      <c r="L81" s="89" t="n">
        <v>1.5</v>
      </c>
      <c r="M81" s="89" t="n">
        <v>0.58</v>
      </c>
      <c r="N81" s="89" t="n">
        <v>1.04</v>
      </c>
      <c r="O81" s="89" t="n">
        <v>2.29</v>
      </c>
      <c r="P81" s="89" t="n">
        <v>0.57</v>
      </c>
      <c r="Q81" s="89" t="n">
        <v>0.04</v>
      </c>
      <c r="R81" s="89" t="n">
        <v>0.23</v>
      </c>
      <c r="S81" s="89" t="n">
        <v>2.79</v>
      </c>
      <c r="T81" s="89" t="n">
        <v>0.16</v>
      </c>
      <c r="U81" s="89" t="n">
        <v>0.22</v>
      </c>
      <c r="V81" s="89" t="n">
        <v>1.08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12</v>
      </c>
      <c r="H82" s="89" t="n">
        <v>0.36</v>
      </c>
      <c r="I82" s="89" t="n">
        <v>2.91</v>
      </c>
      <c r="J82" s="89" t="n">
        <v>0.49</v>
      </c>
      <c r="K82" s="89" t="n">
        <v>0</v>
      </c>
      <c r="L82" s="89" t="n">
        <v>0.6</v>
      </c>
      <c r="M82" s="89" t="n">
        <v>0.12</v>
      </c>
      <c r="N82" s="89" t="n">
        <v>0.62</v>
      </c>
      <c r="O82" s="45" t="s">
        <v>42</v>
      </c>
      <c r="P82" s="89" t="n">
        <v>0.7</v>
      </c>
      <c r="Q82" s="89" t="n">
        <v>0.08</v>
      </c>
      <c r="R82" s="89" t="n">
        <v>0.18</v>
      </c>
      <c r="S82" s="89" t="n">
        <v>2.97</v>
      </c>
      <c r="T82" s="89" t="n">
        <v>0.12</v>
      </c>
      <c r="U82" s="89" t="n">
        <v>0.25</v>
      </c>
      <c r="V82" s="89" t="n">
        <v>0.97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3</v>
      </c>
      <c r="H83" s="89" t="n">
        <v>0.33</v>
      </c>
      <c r="I83" s="89" t="n">
        <v>2.83</v>
      </c>
      <c r="J83" s="89" t="n">
        <v>0.27</v>
      </c>
      <c r="K83" s="89" t="s">
        <v>101</v>
      </c>
      <c r="L83" s="89" t="n">
        <v>0.47</v>
      </c>
      <c r="M83" s="89" t="n">
        <v>0.09</v>
      </c>
      <c r="N83" s="89" t="n">
        <v>1.31</v>
      </c>
      <c r="O83" s="45" t="s">
        <v>42</v>
      </c>
      <c r="P83" s="89" t="n">
        <v>0.71</v>
      </c>
      <c r="Q83" s="89" t="n">
        <v>0.07</v>
      </c>
      <c r="R83" s="89" t="n">
        <v>0.24</v>
      </c>
      <c r="S83" s="89" t="n">
        <v>2.65</v>
      </c>
      <c r="T83" s="89" t="n">
        <v>0.17</v>
      </c>
      <c r="U83" s="89" t="n">
        <v>0.19</v>
      </c>
      <c r="V83" s="89" t="n">
        <v>1.07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58</v>
      </c>
      <c r="H84" s="89" t="n">
        <v>0.24</v>
      </c>
      <c r="I84" s="89" t="n">
        <v>2.85</v>
      </c>
      <c r="J84" s="89" t="n">
        <v>0.26</v>
      </c>
      <c r="K84" s="89" t="n">
        <v>0.01</v>
      </c>
      <c r="L84" s="89" t="n">
        <v>0.54</v>
      </c>
      <c r="M84" s="89" t="n">
        <v>0.14</v>
      </c>
      <c r="N84" s="89" t="n">
        <v>1.25</v>
      </c>
      <c r="O84" s="45" t="s">
        <v>42</v>
      </c>
      <c r="P84" s="89" t="n">
        <v>0.89</v>
      </c>
      <c r="Q84" s="89" t="n">
        <v>0.07</v>
      </c>
      <c r="R84" s="45" t="s">
        <v>42</v>
      </c>
      <c r="S84" s="89" t="n">
        <v>2.8</v>
      </c>
      <c r="T84" s="89" t="n">
        <v>0.11</v>
      </c>
      <c r="U84" s="89" t="n">
        <v>0.11</v>
      </c>
      <c r="V84" s="89" t="n">
        <v>1.05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1.47</v>
      </c>
      <c r="H85" s="89" t="n">
        <v>0.56</v>
      </c>
      <c r="I85" s="89" t="n">
        <v>2.47</v>
      </c>
      <c r="J85" s="89" t="n">
        <v>0.15</v>
      </c>
      <c r="K85" s="89" t="s">
        <v>101</v>
      </c>
      <c r="L85" s="89" t="n">
        <v>0.39</v>
      </c>
      <c r="M85" s="89" t="n">
        <v>0.07</v>
      </c>
      <c r="N85" s="89" t="n">
        <v>1.1</v>
      </c>
      <c r="O85" s="45" t="s">
        <v>42</v>
      </c>
      <c r="P85" s="89" t="n">
        <v>1.31</v>
      </c>
      <c r="Q85" s="89" t="n">
        <v>0.06</v>
      </c>
      <c r="R85" s="45" t="s">
        <v>42</v>
      </c>
      <c r="S85" s="89" t="n">
        <v>2.55</v>
      </c>
      <c r="T85" s="89" t="n">
        <v>0.19</v>
      </c>
      <c r="U85" s="89" t="n">
        <v>0.13</v>
      </c>
      <c r="V85" s="89" t="n">
        <v>0.93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1.71</v>
      </c>
      <c r="H86" s="89" t="n">
        <v>0.46</v>
      </c>
      <c r="I86" s="89" t="n">
        <v>2.32</v>
      </c>
      <c r="J86" s="89" t="n">
        <v>0.15</v>
      </c>
      <c r="K86" s="89" t="n">
        <v>0</v>
      </c>
      <c r="L86" s="89" t="n">
        <v>0.34</v>
      </c>
      <c r="M86" s="89" t="n">
        <v>0.08</v>
      </c>
      <c r="N86" s="89" t="n">
        <v>1.35</v>
      </c>
      <c r="O86" s="45" t="s">
        <v>42</v>
      </c>
      <c r="P86" s="89" t="n">
        <v>1.66</v>
      </c>
      <c r="Q86" s="89" t="n">
        <v>0.15</v>
      </c>
      <c r="R86" s="45" t="s">
        <v>42</v>
      </c>
      <c r="S86" s="89" t="n">
        <v>2.54</v>
      </c>
      <c r="T86" s="89" t="n">
        <v>0.25</v>
      </c>
      <c r="U86" s="89" t="n">
        <v>0.14</v>
      </c>
      <c r="V86" s="89" t="n">
        <v>1.12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0.98</v>
      </c>
      <c r="H87" s="89" t="n">
        <v>0.95</v>
      </c>
      <c r="I87" s="89" t="n">
        <v>2.14</v>
      </c>
      <c r="J87" s="89" t="n">
        <v>0.16</v>
      </c>
      <c r="K87" s="89" t="n">
        <v>0</v>
      </c>
      <c r="L87" s="89" t="n">
        <v>0.3</v>
      </c>
      <c r="M87" s="89" t="n">
        <v>0.07</v>
      </c>
      <c r="N87" s="89" t="n">
        <v>1.52</v>
      </c>
      <c r="O87" s="89" t="n">
        <v>2.92</v>
      </c>
      <c r="P87" s="89" t="n">
        <v>1.72</v>
      </c>
      <c r="Q87" s="89" t="n">
        <v>0.13</v>
      </c>
      <c r="R87" s="45" t="s">
        <v>42</v>
      </c>
      <c r="S87" s="89" t="n">
        <v>2.13</v>
      </c>
      <c r="T87" s="89" t="n">
        <v>0.25</v>
      </c>
      <c r="U87" s="89" t="n">
        <v>0.06</v>
      </c>
      <c r="V87" s="89" t="n">
        <v>1.29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0.82</v>
      </c>
      <c r="H88" s="89" t="n">
        <v>0.85</v>
      </c>
      <c r="I88" s="89" t="n">
        <v>2.25</v>
      </c>
      <c r="J88" s="89" t="n">
        <v>0.19</v>
      </c>
      <c r="K88" s="89" t="n">
        <v>0.01</v>
      </c>
      <c r="L88" s="89" t="n">
        <v>0.33</v>
      </c>
      <c r="M88" s="89" t="n">
        <v>0.09</v>
      </c>
      <c r="N88" s="89" t="n">
        <v>1.1</v>
      </c>
      <c r="O88" s="89" t="n">
        <v>2.92</v>
      </c>
      <c r="P88" s="89" t="n">
        <v>1.76</v>
      </c>
      <c r="Q88" s="89" t="n">
        <v>0.09</v>
      </c>
      <c r="R88" s="45" t="s">
        <v>42</v>
      </c>
      <c r="S88" s="89" t="n">
        <v>2.24</v>
      </c>
      <c r="T88" s="89" t="n">
        <v>0.22</v>
      </c>
      <c r="U88" s="89" t="n">
        <v>0.06</v>
      </c>
      <c r="V88" s="89" t="n">
        <v>1.1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03</v>
      </c>
      <c r="H89" s="89" t="n">
        <v>0.96</v>
      </c>
      <c r="I89" s="89" t="n">
        <v>2.06</v>
      </c>
      <c r="J89" s="89" t="n">
        <v>0.15</v>
      </c>
      <c r="K89" s="89" t="n">
        <v>0</v>
      </c>
      <c r="L89" s="89" t="n">
        <v>0.32</v>
      </c>
      <c r="M89" s="89" t="n">
        <v>0.07</v>
      </c>
      <c r="N89" s="89" t="n">
        <v>1.79</v>
      </c>
      <c r="O89" s="45" t="s">
        <v>42</v>
      </c>
      <c r="P89" s="89" t="n">
        <v>1.88</v>
      </c>
      <c r="Q89" s="89" t="n">
        <v>0.13</v>
      </c>
      <c r="R89" s="45" t="s">
        <v>42</v>
      </c>
      <c r="S89" s="89" t="n">
        <v>2.1</v>
      </c>
      <c r="T89" s="89" t="n">
        <v>0.23</v>
      </c>
      <c r="U89" s="89" t="n">
        <v>0.06</v>
      </c>
      <c r="V89" s="89" t="n">
        <v>1.36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08</v>
      </c>
      <c r="H90" s="89" t="n">
        <v>1.05</v>
      </c>
      <c r="I90" s="89" t="n">
        <v>2.1</v>
      </c>
      <c r="J90" s="89" t="n">
        <v>0.13</v>
      </c>
      <c r="K90" s="89" t="n">
        <v>0</v>
      </c>
      <c r="L90" s="89" t="n">
        <v>0.27</v>
      </c>
      <c r="M90" s="89" t="n">
        <v>0.07</v>
      </c>
      <c r="N90" s="89" t="n">
        <v>1.66</v>
      </c>
      <c r="O90" s="45" t="s">
        <v>42</v>
      </c>
      <c r="P90" s="89" t="n">
        <v>1.53</v>
      </c>
      <c r="Q90" s="89" t="n">
        <v>0.17</v>
      </c>
      <c r="R90" s="45" t="s">
        <v>42</v>
      </c>
      <c r="S90" s="89" t="n">
        <v>2.04</v>
      </c>
      <c r="T90" s="89" t="n">
        <v>0.31</v>
      </c>
      <c r="U90" s="89" t="n">
        <v>0.05</v>
      </c>
      <c r="V90" s="89" t="n">
        <v>1.33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65</v>
      </c>
      <c r="H91" s="89" t="n">
        <v>0.64</v>
      </c>
      <c r="I91" s="89" t="n">
        <v>2.5</v>
      </c>
      <c r="J91" s="89" t="n">
        <v>0.13</v>
      </c>
      <c r="K91" s="89" t="n">
        <v>0.01</v>
      </c>
      <c r="L91" s="45" t="s">
        <v>42</v>
      </c>
      <c r="M91" s="45" t="s">
        <v>42</v>
      </c>
      <c r="N91" s="89" t="n">
        <v>0.72</v>
      </c>
      <c r="O91" s="89" t="n">
        <v>2.76</v>
      </c>
      <c r="P91" s="89" t="n">
        <v>2.11</v>
      </c>
      <c r="Q91" s="89" t="n">
        <v>0.16</v>
      </c>
      <c r="R91" s="45" t="s">
        <v>42</v>
      </c>
      <c r="S91" s="89" t="n">
        <v>1.77</v>
      </c>
      <c r="T91" s="89" t="n">
        <v>0.21</v>
      </c>
      <c r="U91" s="89" t="n">
        <v>0.01</v>
      </c>
      <c r="V91" s="89" t="n">
        <v>1.6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65</v>
      </c>
      <c r="H92" s="89" t="n">
        <v>1.05</v>
      </c>
      <c r="I92" s="89" t="n">
        <v>2.65</v>
      </c>
      <c r="J92" s="89" t="n">
        <v>0.15</v>
      </c>
      <c r="K92" s="89" t="n">
        <v>0.01</v>
      </c>
      <c r="L92" s="45" t="s">
        <v>42</v>
      </c>
      <c r="M92" s="45" t="s">
        <v>42</v>
      </c>
      <c r="N92" s="89" t="n">
        <v>0.68</v>
      </c>
      <c r="O92" s="89" t="n">
        <v>2.76</v>
      </c>
      <c r="P92" s="89" t="n">
        <v>2.42</v>
      </c>
      <c r="Q92" s="89" t="n">
        <v>0.15</v>
      </c>
      <c r="R92" s="45" t="s">
        <v>42</v>
      </c>
      <c r="S92" s="89" t="n">
        <v>1.85</v>
      </c>
      <c r="T92" s="89" t="n">
        <v>0.17</v>
      </c>
      <c r="U92" s="89" t="n">
        <v>0.01</v>
      </c>
      <c r="V92" s="89" t="n">
        <v>1.6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57</v>
      </c>
      <c r="H93" s="89" t="n">
        <v>0.37</v>
      </c>
      <c r="I93" s="89" t="n">
        <v>2.6</v>
      </c>
      <c r="J93" s="89" t="n">
        <v>0.14</v>
      </c>
      <c r="K93" s="45" t="s">
        <v>42</v>
      </c>
      <c r="L93" s="45" t="s">
        <v>42</v>
      </c>
      <c r="M93" s="45" t="s">
        <v>42</v>
      </c>
      <c r="N93" s="89" t="n">
        <v>0.82</v>
      </c>
      <c r="O93" s="45" t="s">
        <v>42</v>
      </c>
      <c r="P93" s="89" t="n">
        <v>2.01</v>
      </c>
      <c r="Q93" s="89" t="n">
        <v>0.19</v>
      </c>
      <c r="R93" s="45" t="s">
        <v>42</v>
      </c>
      <c r="S93" s="89" t="n">
        <v>1.82</v>
      </c>
      <c r="T93" s="89" t="n">
        <v>0.23</v>
      </c>
      <c r="U93" s="89" t="n">
        <v>0.01</v>
      </c>
      <c r="V93" s="89" t="n">
        <v>1.55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71</v>
      </c>
      <c r="H94" s="89" t="n">
        <v>0.47</v>
      </c>
      <c r="I94" s="89" t="n">
        <v>2.24</v>
      </c>
      <c r="J94" s="89" t="n">
        <v>0.11</v>
      </c>
      <c r="K94" s="45" t="s">
        <v>42</v>
      </c>
      <c r="L94" s="45" t="s">
        <v>42</v>
      </c>
      <c r="M94" s="45" t="s">
        <v>42</v>
      </c>
      <c r="N94" s="89" t="n">
        <v>0.66</v>
      </c>
      <c r="O94" s="45" t="s">
        <v>42</v>
      </c>
      <c r="P94" s="89" t="n">
        <v>1.89</v>
      </c>
      <c r="Q94" s="89" t="n">
        <v>0.13</v>
      </c>
      <c r="R94" s="45" t="s">
        <v>42</v>
      </c>
      <c r="S94" s="89" t="n">
        <v>1.64</v>
      </c>
      <c r="T94" s="89" t="n">
        <v>0.24</v>
      </c>
      <c r="U94" s="89" t="n">
        <v>0.01</v>
      </c>
      <c r="V94" s="89" t="n">
        <v>1.59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39</v>
      </c>
      <c r="H96" s="89" t="n">
        <v>0.32</v>
      </c>
      <c r="I96" s="89" t="n">
        <v>2.62</v>
      </c>
      <c r="J96" s="89" t="n">
        <v>0.93</v>
      </c>
      <c r="K96" s="45" t="s">
        <v>42</v>
      </c>
      <c r="L96" s="45" t="s">
        <v>42</v>
      </c>
      <c r="M96" s="45" t="s">
        <v>42</v>
      </c>
      <c r="N96" s="89" t="n">
        <v>0.73</v>
      </c>
      <c r="O96" s="45" t="s">
        <v>42</v>
      </c>
      <c r="P96" s="89" t="n">
        <v>0.78</v>
      </c>
      <c r="Q96" s="45" t="s">
        <v>42</v>
      </c>
      <c r="R96" s="89" t="n">
        <v>0.06</v>
      </c>
      <c r="S96" s="89" t="n">
        <v>1.42</v>
      </c>
      <c r="T96" s="89" t="n">
        <v>0.03</v>
      </c>
      <c r="U96" s="89" t="n">
        <v>0.12</v>
      </c>
      <c r="V96" s="89" t="n">
        <v>0.22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0.9</v>
      </c>
      <c r="H97" s="89" t="n">
        <v>1.48</v>
      </c>
      <c r="I97" s="89" t="n">
        <v>1.74</v>
      </c>
      <c r="J97" s="89" t="n">
        <v>0.15</v>
      </c>
      <c r="K97" s="89" t="n">
        <v>0.03</v>
      </c>
      <c r="L97" s="45" t="s">
        <v>42</v>
      </c>
      <c r="M97" s="45" t="s">
        <v>42</v>
      </c>
      <c r="N97" s="89" t="n">
        <v>0.58</v>
      </c>
      <c r="O97" s="89" t="n">
        <v>2.79</v>
      </c>
      <c r="P97" s="89" t="n">
        <v>2</v>
      </c>
      <c r="Q97" s="89" t="n">
        <v>0.16</v>
      </c>
      <c r="R97" s="45" t="s">
        <v>42</v>
      </c>
      <c r="S97" s="89" t="n">
        <v>1.2</v>
      </c>
      <c r="T97" s="89" t="n">
        <v>0.19</v>
      </c>
      <c r="U97" s="89" t="n">
        <v>0.03</v>
      </c>
      <c r="V97" s="89" t="n">
        <v>2.02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0.95</v>
      </c>
      <c r="H98" s="89" t="n">
        <v>1.71</v>
      </c>
      <c r="I98" s="89" t="n">
        <v>1.54</v>
      </c>
      <c r="J98" s="89" t="n">
        <v>0.18</v>
      </c>
      <c r="K98" s="89" t="n">
        <v>0.03</v>
      </c>
      <c r="L98" s="45" t="s">
        <v>42</v>
      </c>
      <c r="M98" s="45" t="s">
        <v>42</v>
      </c>
      <c r="N98" s="89" t="n">
        <v>0.64</v>
      </c>
      <c r="O98" s="89" t="n">
        <v>2.79</v>
      </c>
      <c r="P98" s="89" t="n">
        <v>2.37</v>
      </c>
      <c r="Q98" s="89" t="n">
        <v>0.17</v>
      </c>
      <c r="R98" s="45" t="s">
        <v>42</v>
      </c>
      <c r="S98" s="89" t="n">
        <v>1.35</v>
      </c>
      <c r="T98" s="89" t="n">
        <v>0.15</v>
      </c>
      <c r="U98" s="89" t="n">
        <v>0.01</v>
      </c>
      <c r="V98" s="89" t="n">
        <v>2.19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0.81</v>
      </c>
      <c r="H99" s="89" t="n">
        <v>1.27</v>
      </c>
      <c r="I99" s="89" t="n">
        <v>1.95</v>
      </c>
      <c r="J99" s="89" t="n">
        <v>0.21</v>
      </c>
      <c r="K99" s="45" t="s">
        <v>42</v>
      </c>
      <c r="L99" s="45" t="s">
        <v>42</v>
      </c>
      <c r="M99" s="45" t="s">
        <v>42</v>
      </c>
      <c r="N99" s="89" t="n">
        <v>0.6</v>
      </c>
      <c r="O99" s="45" t="s">
        <v>42</v>
      </c>
      <c r="P99" s="89" t="n">
        <v>1.97</v>
      </c>
      <c r="Q99" s="89" t="n">
        <v>0.16</v>
      </c>
      <c r="R99" s="45" t="s">
        <v>42</v>
      </c>
      <c r="S99" s="89" t="n">
        <v>1.18</v>
      </c>
      <c r="T99" s="89" t="n">
        <v>0.19</v>
      </c>
      <c r="U99" s="89" t="n">
        <v>0.03</v>
      </c>
      <c r="V99" s="89" t="n">
        <v>1.87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0.94</v>
      </c>
      <c r="H100" s="89" t="n">
        <v>1.46</v>
      </c>
      <c r="I100" s="89" t="n">
        <v>1.73</v>
      </c>
      <c r="J100" s="89" t="n">
        <v>0.07</v>
      </c>
      <c r="K100" s="45" t="s">
        <v>42</v>
      </c>
      <c r="L100" s="45" t="s">
        <v>42</v>
      </c>
      <c r="M100" s="45" t="s">
        <v>42</v>
      </c>
      <c r="N100" s="89" t="n">
        <v>0.5</v>
      </c>
      <c r="O100" s="45" t="s">
        <v>42</v>
      </c>
      <c r="P100" s="89" t="n">
        <v>1.65</v>
      </c>
      <c r="Q100" s="89" t="n">
        <v>0.15</v>
      </c>
      <c r="R100" s="45" t="s">
        <v>42</v>
      </c>
      <c r="S100" s="89" t="n">
        <v>1.07</v>
      </c>
      <c r="T100" s="89" t="n">
        <v>0.23</v>
      </c>
      <c r="U100" s="89" t="n">
        <v>0.04</v>
      </c>
      <c r="V100" s="89" t="n">
        <v>1.99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F11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30.75</v>
      </c>
      <c r="H12" s="89" t="n">
        <v>23.46</v>
      </c>
      <c r="I12" s="89" t="n">
        <v>6.65</v>
      </c>
      <c r="J12" s="89" t="n">
        <v>0.64</v>
      </c>
      <c r="K12" s="89" t="n">
        <v>1.87</v>
      </c>
      <c r="L12" s="45" t="s">
        <v>42</v>
      </c>
      <c r="M12" s="89" t="n">
        <v>2.89</v>
      </c>
      <c r="N12" s="89" t="n">
        <v>2.45</v>
      </c>
      <c r="O12" s="89" t="n">
        <v>1</v>
      </c>
      <c r="P12" s="89" t="n">
        <v>48.82</v>
      </c>
      <c r="Q12" s="89" t="n">
        <v>17.86</v>
      </c>
      <c r="R12" s="89" t="n">
        <v>30.96</v>
      </c>
      <c r="S12" s="89" t="n">
        <v>3.14</v>
      </c>
      <c r="T12" s="89" t="n">
        <v>0.06</v>
      </c>
      <c r="U12" s="89" t="n">
        <v>0.81</v>
      </c>
      <c r="V12" s="89" t="n">
        <v>0.23</v>
      </c>
      <c r="W12" s="89" t="n">
        <v>0.79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31.8</v>
      </c>
      <c r="H13" s="89" t="n">
        <v>11.73</v>
      </c>
      <c r="I13" s="89" t="n">
        <v>12.37</v>
      </c>
      <c r="J13" s="89" t="n">
        <v>7.7</v>
      </c>
      <c r="K13" s="89" t="n">
        <v>4.12</v>
      </c>
      <c r="L13" s="89" t="n">
        <v>1.15</v>
      </c>
      <c r="M13" s="89" t="n">
        <v>4.64</v>
      </c>
      <c r="N13" s="89" t="n">
        <v>9.47</v>
      </c>
      <c r="O13" s="89" t="n">
        <v>1.72</v>
      </c>
      <c r="P13" s="89" t="n">
        <v>64.51</v>
      </c>
      <c r="Q13" s="89" t="n">
        <v>30.49</v>
      </c>
      <c r="R13" s="89" t="n">
        <v>34.02</v>
      </c>
      <c r="S13" s="89" t="n">
        <v>4.8</v>
      </c>
      <c r="T13" s="89" t="n">
        <v>0.11</v>
      </c>
      <c r="U13" s="89" t="n">
        <v>2.89</v>
      </c>
      <c r="V13" s="89" t="n">
        <v>1.88</v>
      </c>
      <c r="W13" s="89" t="n">
        <v>2.64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9.92</v>
      </c>
      <c r="H14" s="89" t="n">
        <v>13.56</v>
      </c>
      <c r="I14" s="89" t="n">
        <v>5.45</v>
      </c>
      <c r="J14" s="89" t="n">
        <v>0.92</v>
      </c>
      <c r="K14" s="89" t="n">
        <v>4.25</v>
      </c>
      <c r="L14" s="89" t="n">
        <v>1.17</v>
      </c>
      <c r="M14" s="89" t="n">
        <v>8.09</v>
      </c>
      <c r="N14" s="89" t="n">
        <v>9.98</v>
      </c>
      <c r="O14" s="89" t="n">
        <v>2.34</v>
      </c>
      <c r="P14" s="89" t="n">
        <v>60.36</v>
      </c>
      <c r="Q14" s="89" t="n">
        <v>23.32</v>
      </c>
      <c r="R14" s="89" t="n">
        <v>37.03</v>
      </c>
      <c r="S14" s="89" t="n">
        <v>3.22</v>
      </c>
      <c r="T14" s="89" t="n">
        <v>0.06</v>
      </c>
      <c r="U14" s="89" t="n">
        <v>1.24</v>
      </c>
      <c r="V14" s="89" t="n">
        <v>0.71</v>
      </c>
      <c r="W14" s="89" t="n">
        <v>2.19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2.98</v>
      </c>
      <c r="H15" s="89" t="n">
        <v>12.44</v>
      </c>
      <c r="I15" s="89" t="n">
        <v>8.03</v>
      </c>
      <c r="J15" s="89" t="n">
        <v>2.51</v>
      </c>
      <c r="K15" s="89" t="n">
        <v>4.1</v>
      </c>
      <c r="L15" s="89" t="n">
        <v>1.23</v>
      </c>
      <c r="M15" s="89" t="n">
        <v>5.25</v>
      </c>
      <c r="N15" s="89" t="n">
        <v>9.78</v>
      </c>
      <c r="O15" s="89" t="n">
        <v>2.02</v>
      </c>
      <c r="P15" s="89" t="n">
        <v>66.37</v>
      </c>
      <c r="Q15" s="89" t="n">
        <v>28.01</v>
      </c>
      <c r="R15" s="89" t="n">
        <v>38.36</v>
      </c>
      <c r="S15" s="89" t="n">
        <v>4.72</v>
      </c>
      <c r="T15" s="89" t="n">
        <v>0.09</v>
      </c>
      <c r="U15" s="89" t="n">
        <v>2.28</v>
      </c>
      <c r="V15" s="89" t="n">
        <v>1.17</v>
      </c>
      <c r="W15" s="89" t="n">
        <v>1.93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8.9</v>
      </c>
      <c r="H16" s="89" t="n">
        <v>11.66</v>
      </c>
      <c r="I16" s="89" t="n">
        <v>12.23</v>
      </c>
      <c r="J16" s="89" t="n">
        <v>5.02</v>
      </c>
      <c r="K16" s="89" t="n">
        <v>4.26</v>
      </c>
      <c r="L16" s="89" t="n">
        <v>1.27</v>
      </c>
      <c r="M16" s="89" t="n">
        <v>4.71</v>
      </c>
      <c r="N16" s="89" t="n">
        <v>9.72</v>
      </c>
      <c r="O16" s="89" t="n">
        <v>1.77</v>
      </c>
      <c r="P16" s="89" t="n">
        <v>70.75</v>
      </c>
      <c r="Q16" s="89" t="n">
        <v>32.88</v>
      </c>
      <c r="R16" s="89" t="n">
        <v>37.87</v>
      </c>
      <c r="S16" s="89" t="n">
        <v>4.75</v>
      </c>
      <c r="T16" s="89" t="n">
        <v>0.15</v>
      </c>
      <c r="U16" s="89" t="n">
        <v>3.06</v>
      </c>
      <c r="V16" s="89" t="n">
        <v>1.77</v>
      </c>
      <c r="W16" s="89" t="n">
        <v>2.34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4.76</v>
      </c>
      <c r="H17" s="89" t="n">
        <v>11.49</v>
      </c>
      <c r="I17" s="89" t="n">
        <v>14.57</v>
      </c>
      <c r="J17" s="89" t="n">
        <v>8.7</v>
      </c>
      <c r="K17" s="89" t="n">
        <v>4.14</v>
      </c>
      <c r="L17" s="45" t="s">
        <v>42</v>
      </c>
      <c r="M17" s="89" t="n">
        <v>3.88</v>
      </c>
      <c r="N17" s="89" t="n">
        <v>9.61</v>
      </c>
      <c r="O17" s="89" t="n">
        <v>1.55</v>
      </c>
      <c r="P17" s="89" t="n">
        <v>70.31</v>
      </c>
      <c r="Q17" s="89" t="n">
        <v>34.44</v>
      </c>
      <c r="R17" s="89" t="n">
        <v>35.87</v>
      </c>
      <c r="S17" s="89" t="n">
        <v>5.42</v>
      </c>
      <c r="T17" s="89" t="n">
        <v>0.09</v>
      </c>
      <c r="U17" s="89" t="n">
        <v>3.27</v>
      </c>
      <c r="V17" s="89" t="n">
        <v>2.03</v>
      </c>
      <c r="W17" s="89" t="n">
        <v>3.26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8.84</v>
      </c>
      <c r="H18" s="89" t="n">
        <v>10.47</v>
      </c>
      <c r="I18" s="89" t="n">
        <v>16.03</v>
      </c>
      <c r="J18" s="89" t="n">
        <v>12.34</v>
      </c>
      <c r="K18" s="89" t="n">
        <v>3.89</v>
      </c>
      <c r="L18" s="89" t="n">
        <v>0.95</v>
      </c>
      <c r="M18" s="89" t="n">
        <v>3.6</v>
      </c>
      <c r="N18" s="89" t="n">
        <v>8.98</v>
      </c>
      <c r="O18" s="89" t="n">
        <v>1.42</v>
      </c>
      <c r="P18" s="89" t="n">
        <v>62.98</v>
      </c>
      <c r="Q18" s="89" t="n">
        <v>33.26</v>
      </c>
      <c r="R18" s="89" t="n">
        <v>29.73</v>
      </c>
      <c r="S18" s="89" t="n">
        <v>5.4</v>
      </c>
      <c r="T18" s="89" t="n">
        <v>0.13</v>
      </c>
      <c r="U18" s="89" t="n">
        <v>3.49</v>
      </c>
      <c r="V18" s="89" t="n">
        <v>2.48</v>
      </c>
      <c r="W18" s="89" t="n">
        <v>3.42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4.24</v>
      </c>
      <c r="H19" s="89" t="n">
        <v>10.89</v>
      </c>
      <c r="I19" s="89" t="n">
        <v>17.34</v>
      </c>
      <c r="J19" s="89" t="n">
        <v>16.01</v>
      </c>
      <c r="K19" s="89" t="n">
        <v>4.08</v>
      </c>
      <c r="L19" s="45" t="s">
        <v>42</v>
      </c>
      <c r="M19" s="89" t="n">
        <v>2.55</v>
      </c>
      <c r="N19" s="89" t="n">
        <v>8.82</v>
      </c>
      <c r="O19" s="89" t="n">
        <v>1.3</v>
      </c>
      <c r="P19" s="89" t="n">
        <v>56.38</v>
      </c>
      <c r="Q19" s="89" t="n">
        <v>30.62</v>
      </c>
      <c r="R19" s="89" t="n">
        <v>25.77</v>
      </c>
      <c r="S19" s="89" t="n">
        <v>5.2</v>
      </c>
      <c r="T19" s="89" t="n">
        <v>0.17</v>
      </c>
      <c r="U19" s="89" t="n">
        <v>3.85</v>
      </c>
      <c r="V19" s="89" t="n">
        <v>3.02</v>
      </c>
      <c r="W19" s="89" t="n">
        <v>2.67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5.51</v>
      </c>
      <c r="H20" s="89" t="n">
        <v>12.1</v>
      </c>
      <c r="I20" s="89" t="n">
        <v>18.15</v>
      </c>
      <c r="J20" s="89" t="n">
        <v>25.26</v>
      </c>
      <c r="K20" s="89" t="n">
        <v>4.66</v>
      </c>
      <c r="L20" s="89" t="n">
        <v>0.79</v>
      </c>
      <c r="M20" s="89" t="n">
        <v>2.05</v>
      </c>
      <c r="N20" s="89" t="n">
        <v>8.49</v>
      </c>
      <c r="O20" s="89" t="n">
        <v>1.07</v>
      </c>
      <c r="P20" s="89" t="n">
        <v>58.21</v>
      </c>
      <c r="Q20" s="89" t="n">
        <v>31.99</v>
      </c>
      <c r="R20" s="89" t="n">
        <v>26.22</v>
      </c>
      <c r="S20" s="89" t="n">
        <v>5.47</v>
      </c>
      <c r="T20" s="89" t="n">
        <v>0.55</v>
      </c>
      <c r="U20" s="89" t="n">
        <v>4.3</v>
      </c>
      <c r="V20" s="89" t="n">
        <v>4.21</v>
      </c>
      <c r="W20" s="89" t="n">
        <v>1.31</v>
      </c>
      <c r="X20" s="46" t="n">
        <v>1.68</v>
      </c>
      <c r="Y20" s="89" t="n">
        <v>0.02</v>
      </c>
      <c r="Z20" s="89" t="n">
        <v>1.66</v>
      </c>
      <c r="AA20" s="89" t="n">
        <v>1.07</v>
      </c>
      <c r="AB20" s="89" t="n">
        <v>0.58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51.31</v>
      </c>
      <c r="H21" s="89" t="n">
        <v>13.08</v>
      </c>
      <c r="I21" s="89" t="n">
        <v>17.46</v>
      </c>
      <c r="J21" s="89" t="n">
        <v>20.76</v>
      </c>
      <c r="K21" s="89" t="n">
        <v>5.27</v>
      </c>
      <c r="L21" s="89" t="n">
        <v>0.85</v>
      </c>
      <c r="M21" s="89" t="n">
        <v>2.88</v>
      </c>
      <c r="N21" s="89" t="n">
        <v>9.34</v>
      </c>
      <c r="O21" s="89" t="n">
        <v>1.16</v>
      </c>
      <c r="P21" s="89" t="n">
        <v>54.58</v>
      </c>
      <c r="Q21" s="89" t="n">
        <v>30.05</v>
      </c>
      <c r="R21" s="89" t="n">
        <v>24.52</v>
      </c>
      <c r="S21" s="89" t="n">
        <v>5.66</v>
      </c>
      <c r="T21" s="89" t="n">
        <v>0.53</v>
      </c>
      <c r="U21" s="89" t="n">
        <v>4.17</v>
      </c>
      <c r="V21" s="89" t="n">
        <v>3.74</v>
      </c>
      <c r="W21" s="89" t="n">
        <v>1.67</v>
      </c>
      <c r="X21" s="46" t="n">
        <v>1.68</v>
      </c>
      <c r="Y21" s="89" t="n">
        <v>0.02</v>
      </c>
      <c r="Z21" s="89" t="n">
        <v>1.66</v>
      </c>
      <c r="AA21" s="89" t="n">
        <v>1.07</v>
      </c>
      <c r="AB21" s="89" t="n">
        <v>0.58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6.24</v>
      </c>
      <c r="H22" s="89" t="n">
        <v>12.08</v>
      </c>
      <c r="I22" s="89" t="n">
        <v>17.99</v>
      </c>
      <c r="J22" s="89" t="n">
        <v>26.16</v>
      </c>
      <c r="K22" s="89" t="n">
        <v>4.47</v>
      </c>
      <c r="L22" s="45" t="s">
        <v>42</v>
      </c>
      <c r="M22" s="89" t="n">
        <v>1.72</v>
      </c>
      <c r="N22" s="89" t="n">
        <v>7.64</v>
      </c>
      <c r="O22" s="89" t="n">
        <v>1.04</v>
      </c>
      <c r="P22" s="89" t="n">
        <v>57.94</v>
      </c>
      <c r="Q22" s="89" t="n">
        <v>32.03</v>
      </c>
      <c r="R22" s="89" t="n">
        <v>25.9</v>
      </c>
      <c r="S22" s="89" t="n">
        <v>5.23</v>
      </c>
      <c r="T22" s="89" t="n">
        <v>0.52</v>
      </c>
      <c r="U22" s="89" t="n">
        <v>4.21</v>
      </c>
      <c r="V22" s="89" t="n">
        <v>4.21</v>
      </c>
      <c r="W22" s="89" t="n">
        <v>1.15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9.07</v>
      </c>
      <c r="H23" s="89" t="n">
        <v>11.13</v>
      </c>
      <c r="I23" s="89" t="n">
        <v>19</v>
      </c>
      <c r="J23" s="89" t="n">
        <v>28.94</v>
      </c>
      <c r="K23" s="89" t="n">
        <v>4.26</v>
      </c>
      <c r="L23" s="89" t="n">
        <v>0.73</v>
      </c>
      <c r="M23" s="89" t="n">
        <v>1.55</v>
      </c>
      <c r="N23" s="89" t="n">
        <v>8.45</v>
      </c>
      <c r="O23" s="89" t="n">
        <v>1.01</v>
      </c>
      <c r="P23" s="89" t="n">
        <v>61.96</v>
      </c>
      <c r="Q23" s="89" t="n">
        <v>33.8</v>
      </c>
      <c r="R23" s="89" t="n">
        <v>28.16</v>
      </c>
      <c r="S23" s="89" t="n">
        <v>5.51</v>
      </c>
      <c r="T23" s="89" t="n">
        <v>0.61</v>
      </c>
      <c r="U23" s="89" t="n">
        <v>4.51</v>
      </c>
      <c r="V23" s="89" t="n">
        <v>4.65</v>
      </c>
      <c r="W23" s="89" t="n">
        <v>1.13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62.72</v>
      </c>
      <c r="H24" s="89" t="n">
        <v>13.11</v>
      </c>
      <c r="I24" s="89" t="n">
        <v>19.47</v>
      </c>
      <c r="J24" s="89" t="n">
        <v>30.15</v>
      </c>
      <c r="K24" s="89" t="n">
        <v>3.48</v>
      </c>
      <c r="L24" s="89" t="n">
        <v>0.71</v>
      </c>
      <c r="M24" s="89" t="n">
        <v>1.4</v>
      </c>
      <c r="N24" s="89" t="n">
        <v>9.05</v>
      </c>
      <c r="O24" s="89" t="n">
        <v>0.67</v>
      </c>
      <c r="P24" s="89" t="n">
        <v>68.83</v>
      </c>
      <c r="Q24" s="89" t="n">
        <v>39.65</v>
      </c>
      <c r="R24" s="89" t="n">
        <v>29.18</v>
      </c>
      <c r="S24" s="89" t="n">
        <v>4.72</v>
      </c>
      <c r="T24" s="89" t="n">
        <v>0.8</v>
      </c>
      <c r="U24" s="89" t="n">
        <v>4.97</v>
      </c>
      <c r="V24" s="89" t="n">
        <v>5.68</v>
      </c>
      <c r="W24" s="89" t="n">
        <v>0.68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65.18</v>
      </c>
      <c r="H25" s="89" t="n">
        <v>14.16</v>
      </c>
      <c r="I25" s="89" t="n">
        <v>19.93</v>
      </c>
      <c r="J25" s="89" t="n">
        <v>31.09</v>
      </c>
      <c r="K25" s="89" t="n">
        <v>3.7</v>
      </c>
      <c r="L25" s="89" t="n">
        <v>0.64</v>
      </c>
      <c r="M25" s="89" t="n">
        <v>2.2</v>
      </c>
      <c r="N25" s="89" t="n">
        <v>9.58</v>
      </c>
      <c r="O25" s="89" t="n">
        <v>0.57</v>
      </c>
      <c r="P25" s="89" t="n">
        <v>64.36</v>
      </c>
      <c r="Q25" s="89" t="n">
        <v>37.1</v>
      </c>
      <c r="R25" s="89" t="n">
        <v>27.25</v>
      </c>
      <c r="S25" s="89" t="n">
        <v>4.63</v>
      </c>
      <c r="T25" s="89" t="n">
        <v>0.69</v>
      </c>
      <c r="U25" s="89" t="n">
        <v>5.08</v>
      </c>
      <c r="V25" s="89" t="n">
        <v>5.37</v>
      </c>
      <c r="W25" s="89" t="n">
        <v>0.73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60.84</v>
      </c>
      <c r="H26" s="89" t="n">
        <v>14.14</v>
      </c>
      <c r="I26" s="89" t="n">
        <v>16.95</v>
      </c>
      <c r="J26" s="89" t="n">
        <v>29.75</v>
      </c>
      <c r="K26" s="89" t="n">
        <v>2.94</v>
      </c>
      <c r="L26" s="45" t="s">
        <v>42</v>
      </c>
      <c r="M26" s="89" t="n">
        <v>0.94</v>
      </c>
      <c r="N26" s="89" t="n">
        <v>8.7</v>
      </c>
      <c r="O26" s="89" t="n">
        <v>0.78</v>
      </c>
      <c r="P26" s="89" t="n">
        <v>68.97</v>
      </c>
      <c r="Q26" s="89" t="n">
        <v>39.71</v>
      </c>
      <c r="R26" s="89" t="n">
        <v>29.27</v>
      </c>
      <c r="S26" s="89" t="n">
        <v>4.68</v>
      </c>
      <c r="T26" s="89" t="n">
        <v>0.87</v>
      </c>
      <c r="U26" s="89" t="n">
        <v>4.99</v>
      </c>
      <c r="V26" s="89" t="n">
        <v>5.93</v>
      </c>
      <c r="W26" s="89" t="n">
        <v>0.74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62.02</v>
      </c>
      <c r="H27" s="89" t="n">
        <v>10.83</v>
      </c>
      <c r="I27" s="89" t="n">
        <v>21.66</v>
      </c>
      <c r="J27" s="89" t="n">
        <v>29.53</v>
      </c>
      <c r="K27" s="89" t="n">
        <v>3.78</v>
      </c>
      <c r="L27" s="89" t="n">
        <v>0.77</v>
      </c>
      <c r="M27" s="89" t="n">
        <v>0.98</v>
      </c>
      <c r="N27" s="89" t="n">
        <v>8.84</v>
      </c>
      <c r="O27" s="89" t="n">
        <v>0.68</v>
      </c>
      <c r="P27" s="89" t="n">
        <v>73.31</v>
      </c>
      <c r="Q27" s="89" t="n">
        <v>42.23</v>
      </c>
      <c r="R27" s="89" t="n">
        <v>31.09</v>
      </c>
      <c r="S27" s="89" t="n">
        <v>4.86</v>
      </c>
      <c r="T27" s="89" t="n">
        <v>0.83</v>
      </c>
      <c r="U27" s="89" t="n">
        <v>4.84</v>
      </c>
      <c r="V27" s="89" t="n">
        <v>5.74</v>
      </c>
      <c r="W27" s="89" t="n">
        <v>0.58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31.56</v>
      </c>
      <c r="H29" s="89" t="n">
        <v>24.6</v>
      </c>
      <c r="I29" s="89" t="n">
        <v>6.06</v>
      </c>
      <c r="J29" s="89" t="n">
        <v>0.9</v>
      </c>
      <c r="K29" s="89" t="n">
        <v>2.86</v>
      </c>
      <c r="L29" s="45" t="s">
        <v>42</v>
      </c>
      <c r="M29" s="89" t="n">
        <v>5.25</v>
      </c>
      <c r="N29" s="89" t="n">
        <v>4.27</v>
      </c>
      <c r="O29" s="89" t="n">
        <v>1.29</v>
      </c>
      <c r="P29" s="89" t="n">
        <v>57.19</v>
      </c>
      <c r="Q29" s="89" t="n">
        <v>20.02</v>
      </c>
      <c r="R29" s="89" t="n">
        <v>37.17</v>
      </c>
      <c r="S29" s="89" t="n">
        <v>3.86</v>
      </c>
      <c r="T29" s="89" t="n">
        <v>0.12</v>
      </c>
      <c r="U29" s="89" t="n">
        <v>1.07</v>
      </c>
      <c r="V29" s="89" t="n">
        <v>0.16</v>
      </c>
      <c r="W29" s="89" t="n">
        <v>0.73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31.8</v>
      </c>
      <c r="H30" s="89" t="n">
        <v>11.69</v>
      </c>
      <c r="I30" s="89" t="n">
        <v>12.4</v>
      </c>
      <c r="J30" s="89" t="n">
        <v>7.7</v>
      </c>
      <c r="K30" s="89" t="n">
        <v>4.12</v>
      </c>
      <c r="L30" s="89" t="n">
        <v>1.15</v>
      </c>
      <c r="M30" s="89" t="n">
        <v>4.61</v>
      </c>
      <c r="N30" s="89" t="n">
        <v>9.48</v>
      </c>
      <c r="O30" s="89" t="n">
        <v>1.73</v>
      </c>
      <c r="P30" s="89" t="n">
        <v>64.58</v>
      </c>
      <c r="Q30" s="89" t="n">
        <v>30.5</v>
      </c>
      <c r="R30" s="89" t="n">
        <v>34.08</v>
      </c>
      <c r="S30" s="89" t="n">
        <v>4.79</v>
      </c>
      <c r="T30" s="89" t="n">
        <v>0.1</v>
      </c>
      <c r="U30" s="89" t="n">
        <v>2.88</v>
      </c>
      <c r="V30" s="89" t="n">
        <v>1.88</v>
      </c>
      <c r="W30" s="89" t="n">
        <v>2.65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9.84</v>
      </c>
      <c r="H31" s="89" t="n">
        <v>13.47</v>
      </c>
      <c r="I31" s="89" t="n">
        <v>5.46</v>
      </c>
      <c r="J31" s="89" t="n">
        <v>0.91</v>
      </c>
      <c r="K31" s="89" t="n">
        <v>4.25</v>
      </c>
      <c r="L31" s="89" t="n">
        <v>1.17</v>
      </c>
      <c r="M31" s="89" t="n">
        <v>8.03</v>
      </c>
      <c r="N31" s="89" t="n">
        <v>9.98</v>
      </c>
      <c r="O31" s="89" t="n">
        <v>2.34</v>
      </c>
      <c r="P31" s="89" t="n">
        <v>60.41</v>
      </c>
      <c r="Q31" s="89" t="n">
        <v>23.34</v>
      </c>
      <c r="R31" s="89" t="n">
        <v>37.07</v>
      </c>
      <c r="S31" s="89" t="n">
        <v>3.23</v>
      </c>
      <c r="T31" s="89" t="n">
        <v>0.05</v>
      </c>
      <c r="U31" s="89" t="n">
        <v>1.24</v>
      </c>
      <c r="V31" s="89" t="n">
        <v>0.72</v>
      </c>
      <c r="W31" s="89" t="n">
        <v>2.2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2.97</v>
      </c>
      <c r="H32" s="89" t="n">
        <v>12.41</v>
      </c>
      <c r="I32" s="89" t="n">
        <v>8.06</v>
      </c>
      <c r="J32" s="89" t="n">
        <v>2.5</v>
      </c>
      <c r="K32" s="89" t="n">
        <v>4.1</v>
      </c>
      <c r="L32" s="89" t="n">
        <v>1.22</v>
      </c>
      <c r="M32" s="89" t="n">
        <v>5.23</v>
      </c>
      <c r="N32" s="89" t="n">
        <v>9.79</v>
      </c>
      <c r="O32" s="89" t="n">
        <v>2.02</v>
      </c>
      <c r="P32" s="89" t="n">
        <v>66.49</v>
      </c>
      <c r="Q32" s="89" t="n">
        <v>28.01</v>
      </c>
      <c r="R32" s="89" t="n">
        <v>38.48</v>
      </c>
      <c r="S32" s="89" t="n">
        <v>4.7</v>
      </c>
      <c r="T32" s="89" t="n">
        <v>0.07</v>
      </c>
      <c r="U32" s="89" t="n">
        <v>2.28</v>
      </c>
      <c r="V32" s="89" t="n">
        <v>1.17</v>
      </c>
      <c r="W32" s="89" t="n">
        <v>1.93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8.91</v>
      </c>
      <c r="H33" s="89" t="n">
        <v>11.63</v>
      </c>
      <c r="I33" s="89" t="n">
        <v>12.27</v>
      </c>
      <c r="J33" s="89" t="n">
        <v>5.01</v>
      </c>
      <c r="K33" s="89" t="n">
        <v>4.24</v>
      </c>
      <c r="L33" s="89" t="n">
        <v>1.27</v>
      </c>
      <c r="M33" s="89" t="n">
        <v>4.69</v>
      </c>
      <c r="N33" s="89" t="n">
        <v>9.72</v>
      </c>
      <c r="O33" s="89" t="n">
        <v>1.78</v>
      </c>
      <c r="P33" s="89" t="n">
        <v>70.81</v>
      </c>
      <c r="Q33" s="89" t="n">
        <v>32.89</v>
      </c>
      <c r="R33" s="89" t="n">
        <v>37.92</v>
      </c>
      <c r="S33" s="89" t="n">
        <v>4.75</v>
      </c>
      <c r="T33" s="89" t="n">
        <v>0.14</v>
      </c>
      <c r="U33" s="89" t="n">
        <v>3.06</v>
      </c>
      <c r="V33" s="89" t="n">
        <v>1.78</v>
      </c>
      <c r="W33" s="89" t="n">
        <v>2.35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4.74</v>
      </c>
      <c r="H34" s="89" t="n">
        <v>11.5</v>
      </c>
      <c r="I34" s="89" t="n">
        <v>14.59</v>
      </c>
      <c r="J34" s="89" t="n">
        <v>8.66</v>
      </c>
      <c r="K34" s="89" t="n">
        <v>4.15</v>
      </c>
      <c r="L34" s="45" t="s">
        <v>42</v>
      </c>
      <c r="M34" s="89" t="n">
        <v>3.88</v>
      </c>
      <c r="N34" s="89" t="n">
        <v>9.64</v>
      </c>
      <c r="O34" s="89" t="n">
        <v>1.55</v>
      </c>
      <c r="P34" s="89" t="n">
        <v>70.37</v>
      </c>
      <c r="Q34" s="89" t="n">
        <v>34.43</v>
      </c>
      <c r="R34" s="89" t="n">
        <v>35.93</v>
      </c>
      <c r="S34" s="89" t="n">
        <v>5.41</v>
      </c>
      <c r="T34" s="89" t="n">
        <v>0.06</v>
      </c>
      <c r="U34" s="89" t="n">
        <v>3.26</v>
      </c>
      <c r="V34" s="89" t="n">
        <v>2.04</v>
      </c>
      <c r="W34" s="89" t="n">
        <v>3.27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8.87</v>
      </c>
      <c r="H35" s="89" t="n">
        <v>10.47</v>
      </c>
      <c r="I35" s="89" t="n">
        <v>16.04</v>
      </c>
      <c r="J35" s="89" t="n">
        <v>12.35</v>
      </c>
      <c r="K35" s="89" t="n">
        <v>3.9</v>
      </c>
      <c r="L35" s="89" t="n">
        <v>0.95</v>
      </c>
      <c r="M35" s="89" t="n">
        <v>3.57</v>
      </c>
      <c r="N35" s="89" t="n">
        <v>9</v>
      </c>
      <c r="O35" s="89" t="n">
        <v>1.43</v>
      </c>
      <c r="P35" s="89" t="n">
        <v>63.06</v>
      </c>
      <c r="Q35" s="89" t="n">
        <v>33.28</v>
      </c>
      <c r="R35" s="89" t="n">
        <v>29.78</v>
      </c>
      <c r="S35" s="89" t="n">
        <v>5.38</v>
      </c>
      <c r="T35" s="89" t="n">
        <v>0.11</v>
      </c>
      <c r="U35" s="89" t="n">
        <v>3.48</v>
      </c>
      <c r="V35" s="89" t="n">
        <v>2.48</v>
      </c>
      <c r="W35" s="89" t="n">
        <v>3.43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4.3</v>
      </c>
      <c r="H36" s="89" t="n">
        <v>10.81</v>
      </c>
      <c r="I36" s="89" t="n">
        <v>17.4</v>
      </c>
      <c r="J36" s="89" t="n">
        <v>16.08</v>
      </c>
      <c r="K36" s="89" t="n">
        <v>4.08</v>
      </c>
      <c r="L36" s="45" t="s">
        <v>42</v>
      </c>
      <c r="M36" s="89" t="n">
        <v>2.5</v>
      </c>
      <c r="N36" s="89" t="n">
        <v>8.83</v>
      </c>
      <c r="O36" s="89" t="n">
        <v>1.3</v>
      </c>
      <c r="P36" s="89" t="n">
        <v>56.44</v>
      </c>
      <c r="Q36" s="89" t="n">
        <v>30.65</v>
      </c>
      <c r="R36" s="89" t="n">
        <v>25.79</v>
      </c>
      <c r="S36" s="89" t="n">
        <v>5.21</v>
      </c>
      <c r="T36" s="89" t="n">
        <v>0.16</v>
      </c>
      <c r="U36" s="89" t="n">
        <v>3.83</v>
      </c>
      <c r="V36" s="89" t="n">
        <v>3.02</v>
      </c>
      <c r="W36" s="89" t="n">
        <v>2.67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4.96</v>
      </c>
      <c r="H37" s="89" t="n">
        <v>11.29</v>
      </c>
      <c r="I37" s="89" t="n">
        <v>18.24</v>
      </c>
      <c r="J37" s="89" t="n">
        <v>25.43</v>
      </c>
      <c r="K37" s="89" t="n">
        <v>4.7</v>
      </c>
      <c r="L37" s="89" t="n">
        <v>0.8</v>
      </c>
      <c r="M37" s="89" t="n">
        <v>2.02</v>
      </c>
      <c r="N37" s="89" t="n">
        <v>8.46</v>
      </c>
      <c r="O37" s="89" t="n">
        <v>1.06</v>
      </c>
      <c r="P37" s="89" t="n">
        <v>58.66</v>
      </c>
      <c r="Q37" s="89" t="n">
        <v>32.12</v>
      </c>
      <c r="R37" s="89" t="n">
        <v>26.55</v>
      </c>
      <c r="S37" s="89" t="n">
        <v>5.51</v>
      </c>
      <c r="T37" s="89" t="n">
        <v>0.58</v>
      </c>
      <c r="U37" s="89" t="n">
        <v>4.37</v>
      </c>
      <c r="V37" s="89" t="n">
        <v>4.3</v>
      </c>
      <c r="W37" s="89" t="n">
        <v>1.35</v>
      </c>
      <c r="X37" s="46" t="n">
        <v>1.71</v>
      </c>
      <c r="Y37" s="89" t="n">
        <v>0.02</v>
      </c>
      <c r="Z37" s="89" t="n">
        <v>1.68</v>
      </c>
      <c r="AA37" s="89" t="n">
        <v>1.09</v>
      </c>
      <c r="AB37" s="89" t="n">
        <v>0.59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50.93</v>
      </c>
      <c r="H38" s="89" t="n">
        <v>12.75</v>
      </c>
      <c r="I38" s="89" t="n">
        <v>17.58</v>
      </c>
      <c r="J38" s="89" t="n">
        <v>20.59</v>
      </c>
      <c r="K38" s="89" t="n">
        <v>5.31</v>
      </c>
      <c r="L38" s="89" t="n">
        <v>0.85</v>
      </c>
      <c r="M38" s="89" t="n">
        <v>2.85</v>
      </c>
      <c r="N38" s="89" t="n">
        <v>9.29</v>
      </c>
      <c r="O38" s="89" t="n">
        <v>1.14</v>
      </c>
      <c r="P38" s="89" t="n">
        <v>55.08</v>
      </c>
      <c r="Q38" s="89" t="n">
        <v>30.15</v>
      </c>
      <c r="R38" s="89" t="n">
        <v>24.93</v>
      </c>
      <c r="S38" s="89" t="n">
        <v>5.7</v>
      </c>
      <c r="T38" s="89" t="n">
        <v>0.55</v>
      </c>
      <c r="U38" s="89" t="n">
        <v>4.27</v>
      </c>
      <c r="V38" s="89" t="n">
        <v>3.84</v>
      </c>
      <c r="W38" s="89" t="n">
        <v>1.72</v>
      </c>
      <c r="X38" s="46" t="n">
        <v>1.71</v>
      </c>
      <c r="Y38" s="89" t="n">
        <v>0.02</v>
      </c>
      <c r="Z38" s="89" t="n">
        <v>1.68</v>
      </c>
      <c r="AA38" s="89" t="n">
        <v>1.09</v>
      </c>
      <c r="AB38" s="89" t="n">
        <v>0.59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5.6</v>
      </c>
      <c r="H39" s="89" t="n">
        <v>11.24</v>
      </c>
      <c r="I39" s="89" t="n">
        <v>17.85</v>
      </c>
      <c r="J39" s="89" t="n">
        <v>26.52</v>
      </c>
      <c r="K39" s="89" t="n">
        <v>4.54</v>
      </c>
      <c r="L39" s="45" t="s">
        <v>42</v>
      </c>
      <c r="M39" s="89" t="n">
        <v>1.66</v>
      </c>
      <c r="N39" s="89" t="n">
        <v>7.67</v>
      </c>
      <c r="O39" s="89" t="n">
        <v>1.02</v>
      </c>
      <c r="P39" s="89" t="n">
        <v>58.5</v>
      </c>
      <c r="Q39" s="89" t="n">
        <v>32.28</v>
      </c>
      <c r="R39" s="89" t="n">
        <v>26.22</v>
      </c>
      <c r="S39" s="89" t="n">
        <v>5.28</v>
      </c>
      <c r="T39" s="89" t="n">
        <v>0.54</v>
      </c>
      <c r="U39" s="89" t="n">
        <v>4.26</v>
      </c>
      <c r="V39" s="89" t="n">
        <v>4.27</v>
      </c>
      <c r="W39" s="89" t="n">
        <v>1.17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8.42</v>
      </c>
      <c r="H40" s="89" t="n">
        <v>9.85</v>
      </c>
      <c r="I40" s="89" t="n">
        <v>19.28</v>
      </c>
      <c r="J40" s="89" t="n">
        <v>29.29</v>
      </c>
      <c r="K40" s="89" t="n">
        <v>4.27</v>
      </c>
      <c r="L40" s="89" t="n">
        <v>0.75</v>
      </c>
      <c r="M40" s="89" t="n">
        <v>1.55</v>
      </c>
      <c r="N40" s="89" t="n">
        <v>8.38</v>
      </c>
      <c r="O40" s="89" t="n">
        <v>1.01</v>
      </c>
      <c r="P40" s="89" t="n">
        <v>62.26</v>
      </c>
      <c r="Q40" s="89" t="n">
        <v>33.85</v>
      </c>
      <c r="R40" s="89" t="n">
        <v>28.41</v>
      </c>
      <c r="S40" s="89" t="n">
        <v>5.54</v>
      </c>
      <c r="T40" s="89" t="n">
        <v>0.63</v>
      </c>
      <c r="U40" s="89" t="n">
        <v>4.57</v>
      </c>
      <c r="V40" s="89" t="n">
        <v>4.76</v>
      </c>
      <c r="W40" s="89" t="n">
        <v>1.17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3.24</v>
      </c>
      <c r="H41" s="89" t="n">
        <v>12.4</v>
      </c>
      <c r="I41" s="89" t="n">
        <v>19.68</v>
      </c>
      <c r="J41" s="89" t="n">
        <v>31.17</v>
      </c>
      <c r="K41" s="89" t="n">
        <v>3.52</v>
      </c>
      <c r="L41" s="89" t="n">
        <v>0.65</v>
      </c>
      <c r="M41" s="89" t="n">
        <v>1.47</v>
      </c>
      <c r="N41" s="89" t="n">
        <v>9.47</v>
      </c>
      <c r="O41" s="89" t="n">
        <v>0.61</v>
      </c>
      <c r="P41" s="89" t="n">
        <v>69.66</v>
      </c>
      <c r="Q41" s="89" t="n">
        <v>39.97</v>
      </c>
      <c r="R41" s="89" t="n">
        <v>29.69</v>
      </c>
      <c r="S41" s="89" t="n">
        <v>4.85</v>
      </c>
      <c r="T41" s="89" t="n">
        <v>0.98</v>
      </c>
      <c r="U41" s="89" t="n">
        <v>4.8</v>
      </c>
      <c r="V41" s="89" t="n">
        <v>5.21</v>
      </c>
      <c r="W41" s="89" t="n">
        <v>0.66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5.79</v>
      </c>
      <c r="H42" s="89" t="n">
        <v>13.34</v>
      </c>
      <c r="I42" s="89" t="n">
        <v>20.67</v>
      </c>
      <c r="J42" s="89" t="n">
        <v>31.78</v>
      </c>
      <c r="K42" s="89" t="n">
        <v>3.74</v>
      </c>
      <c r="L42" s="89" t="n">
        <v>0.61</v>
      </c>
      <c r="M42" s="89" t="n">
        <v>2.18</v>
      </c>
      <c r="N42" s="89" t="n">
        <v>9.75</v>
      </c>
      <c r="O42" s="89" t="n">
        <v>0.5</v>
      </c>
      <c r="P42" s="89" t="n">
        <v>65.21</v>
      </c>
      <c r="Q42" s="89" t="n">
        <v>37.25</v>
      </c>
      <c r="R42" s="89" t="n">
        <v>27.96</v>
      </c>
      <c r="S42" s="89" t="n">
        <v>4.73</v>
      </c>
      <c r="T42" s="89" t="n">
        <v>0.95</v>
      </c>
      <c r="U42" s="89" t="n">
        <v>5.19</v>
      </c>
      <c r="V42" s="89" t="n">
        <v>5.27</v>
      </c>
      <c r="W42" s="89" t="n">
        <v>0.7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0.96</v>
      </c>
      <c r="H43" s="89" t="n">
        <v>12.71</v>
      </c>
      <c r="I43" s="89" t="n">
        <v>17.36</v>
      </c>
      <c r="J43" s="89" t="n">
        <v>30.88</v>
      </c>
      <c r="K43" s="89" t="n">
        <v>2.98</v>
      </c>
      <c r="L43" s="45" t="s">
        <v>42</v>
      </c>
      <c r="M43" s="89" t="n">
        <v>0.97</v>
      </c>
      <c r="N43" s="89" t="n">
        <v>9.5</v>
      </c>
      <c r="O43" s="89" t="n">
        <v>0.59</v>
      </c>
      <c r="P43" s="89" t="n">
        <v>69.42</v>
      </c>
      <c r="Q43" s="89" t="n">
        <v>39.83</v>
      </c>
      <c r="R43" s="89" t="n">
        <v>29.59</v>
      </c>
      <c r="S43" s="89" t="n">
        <v>4.85</v>
      </c>
      <c r="T43" s="89" t="n">
        <v>1.04</v>
      </c>
      <c r="U43" s="89" t="n">
        <v>4.55</v>
      </c>
      <c r="V43" s="89" t="n">
        <v>5.23</v>
      </c>
      <c r="W43" s="89" t="n">
        <v>0.71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2.93</v>
      </c>
      <c r="H44" s="89" t="n">
        <v>11.09</v>
      </c>
      <c r="I44" s="89" t="n">
        <v>21.03</v>
      </c>
      <c r="J44" s="89" t="n">
        <v>30.81</v>
      </c>
      <c r="K44" s="89" t="n">
        <v>3.83</v>
      </c>
      <c r="L44" s="89" t="n">
        <v>0.7</v>
      </c>
      <c r="M44" s="89" t="n">
        <v>1.15</v>
      </c>
      <c r="N44" s="89" t="n">
        <v>9.13</v>
      </c>
      <c r="O44" s="89" t="n">
        <v>0.74</v>
      </c>
      <c r="P44" s="89" t="n">
        <v>74.5</v>
      </c>
      <c r="Q44" s="89" t="n">
        <v>42.92</v>
      </c>
      <c r="R44" s="89" t="n">
        <v>31.58</v>
      </c>
      <c r="S44" s="89" t="n">
        <v>4.97</v>
      </c>
      <c r="T44" s="89" t="n">
        <v>0.96</v>
      </c>
      <c r="U44" s="89" t="n">
        <v>4.67</v>
      </c>
      <c r="V44" s="89" t="n">
        <v>5.13</v>
      </c>
      <c r="W44" s="89" t="n">
        <v>0.56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6.44</v>
      </c>
      <c r="H46" s="89" t="n">
        <v>19.24</v>
      </c>
      <c r="I46" s="89" t="n">
        <v>6.59</v>
      </c>
      <c r="J46" s="89" t="n">
        <v>0.61</v>
      </c>
      <c r="K46" s="89" t="n">
        <v>1.2</v>
      </c>
      <c r="L46" s="45" t="s">
        <v>42</v>
      </c>
      <c r="M46" s="89" t="n">
        <v>1.72</v>
      </c>
      <c r="N46" s="89" t="n">
        <v>1.38</v>
      </c>
      <c r="O46" s="89" t="n">
        <v>0.94</v>
      </c>
      <c r="P46" s="89" t="n">
        <v>44.84</v>
      </c>
      <c r="Q46" s="89" t="n">
        <v>17.28</v>
      </c>
      <c r="R46" s="89" t="n">
        <v>27.56</v>
      </c>
      <c r="S46" s="89" t="n">
        <v>3.03</v>
      </c>
      <c r="T46" s="89" t="n">
        <v>0.04</v>
      </c>
      <c r="U46" s="89" t="n">
        <v>0.52</v>
      </c>
      <c r="V46" s="89" t="n">
        <v>0.31</v>
      </c>
      <c r="W46" s="89" t="n">
        <v>0.7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7.97</v>
      </c>
      <c r="H47" s="89" t="n">
        <v>14.78</v>
      </c>
      <c r="I47" s="89" t="n">
        <v>15.68</v>
      </c>
      <c r="J47" s="89" t="n">
        <v>27.51</v>
      </c>
      <c r="K47" s="89" t="n">
        <v>5.33</v>
      </c>
      <c r="L47" s="89" t="n">
        <v>0.9</v>
      </c>
      <c r="M47" s="89" t="n">
        <v>1.79</v>
      </c>
      <c r="N47" s="89" t="n">
        <v>9.01</v>
      </c>
      <c r="O47" s="89" t="n">
        <v>1.36</v>
      </c>
      <c r="P47" s="89" t="n">
        <v>63.78</v>
      </c>
      <c r="Q47" s="89" t="n">
        <v>36.29</v>
      </c>
      <c r="R47" s="89" t="n">
        <v>27.49</v>
      </c>
      <c r="S47" s="89" t="n">
        <v>4.27</v>
      </c>
      <c r="T47" s="89" t="n">
        <v>0.9</v>
      </c>
      <c r="U47" s="89" t="n">
        <v>5.57</v>
      </c>
      <c r="V47" s="89" t="n">
        <v>5.47</v>
      </c>
      <c r="W47" s="89" t="n">
        <v>0.5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60.26</v>
      </c>
      <c r="H48" s="89" t="n">
        <v>16.56</v>
      </c>
      <c r="I48" s="89" t="n">
        <v>16.3</v>
      </c>
      <c r="J48" s="89" t="n">
        <v>27.39</v>
      </c>
      <c r="K48" s="89" t="n">
        <v>4.27</v>
      </c>
      <c r="L48" s="89" t="n">
        <v>0.85</v>
      </c>
      <c r="M48" s="89" t="n">
        <v>2.11</v>
      </c>
      <c r="N48" s="89" t="n">
        <v>7.61</v>
      </c>
      <c r="O48" s="89" t="n">
        <v>1.02</v>
      </c>
      <c r="P48" s="89" t="n">
        <v>59.6</v>
      </c>
      <c r="Q48" s="89" t="n">
        <v>34.41</v>
      </c>
      <c r="R48" s="89" t="n">
        <v>25.19</v>
      </c>
      <c r="S48" s="89" t="n">
        <v>4.01</v>
      </c>
      <c r="T48" s="89" t="n">
        <v>0.56</v>
      </c>
      <c r="U48" s="89" t="n">
        <v>5.62</v>
      </c>
      <c r="V48" s="89" t="n">
        <v>4.61</v>
      </c>
      <c r="W48" s="89" t="n">
        <v>0.48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7.47</v>
      </c>
      <c r="H49" s="89" t="n">
        <v>16.52</v>
      </c>
      <c r="I49" s="89" t="n">
        <v>12.66</v>
      </c>
      <c r="J49" s="89" t="n">
        <v>28.29</v>
      </c>
      <c r="K49" s="89" t="n">
        <v>4.02</v>
      </c>
      <c r="L49" s="45" t="s">
        <v>42</v>
      </c>
      <c r="M49" s="89" t="n">
        <v>1.74</v>
      </c>
      <c r="N49" s="89" t="n">
        <v>9.66</v>
      </c>
      <c r="O49" s="89" t="n">
        <v>1.91</v>
      </c>
      <c r="P49" s="89" t="n">
        <v>65</v>
      </c>
      <c r="Q49" s="89" t="n">
        <v>36.7</v>
      </c>
      <c r="R49" s="89" t="n">
        <v>28.31</v>
      </c>
      <c r="S49" s="89" t="n">
        <v>4.13</v>
      </c>
      <c r="T49" s="89" t="n">
        <v>1.1</v>
      </c>
      <c r="U49" s="89" t="n">
        <v>5.7</v>
      </c>
      <c r="V49" s="89" t="n">
        <v>5.97</v>
      </c>
      <c r="W49" s="89" t="n">
        <v>0.48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5.34</v>
      </c>
      <c r="H50" s="89" t="n">
        <v>10.5</v>
      </c>
      <c r="I50" s="89" t="n">
        <v>17.97</v>
      </c>
      <c r="J50" s="89" t="n">
        <v>26.87</v>
      </c>
      <c r="K50" s="89" t="n">
        <v>7.77</v>
      </c>
      <c r="L50" s="89" t="n">
        <v>0.95</v>
      </c>
      <c r="M50" s="89" t="n">
        <v>1.48</v>
      </c>
      <c r="N50" s="89" t="n">
        <v>9.96</v>
      </c>
      <c r="O50" s="89" t="n">
        <v>1.21</v>
      </c>
      <c r="P50" s="89" t="n">
        <v>66.89</v>
      </c>
      <c r="Q50" s="89" t="n">
        <v>37.83</v>
      </c>
      <c r="R50" s="89" t="n">
        <v>29.06</v>
      </c>
      <c r="S50" s="89" t="n">
        <v>4.67</v>
      </c>
      <c r="T50" s="89" t="n">
        <v>1.05</v>
      </c>
      <c r="U50" s="89" t="n">
        <v>5.39</v>
      </c>
      <c r="V50" s="89" t="n">
        <v>5.87</v>
      </c>
      <c r="W50" s="89" t="n">
        <v>0.55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25</v>
      </c>
      <c r="H62" s="89" t="n">
        <v>0.99</v>
      </c>
      <c r="I62" s="89" t="n">
        <v>3</v>
      </c>
      <c r="J62" s="89" t="n">
        <v>0.91</v>
      </c>
      <c r="K62" s="45" t="s">
        <v>42</v>
      </c>
      <c r="L62" s="45" t="s">
        <v>42</v>
      </c>
      <c r="M62" s="45" t="s">
        <v>42</v>
      </c>
      <c r="N62" s="89" t="n">
        <v>0.36</v>
      </c>
      <c r="O62" s="45" t="s">
        <v>42</v>
      </c>
      <c r="P62" s="89" t="n">
        <v>0.76</v>
      </c>
      <c r="Q62" s="45" t="s">
        <v>42</v>
      </c>
      <c r="R62" s="89" t="n">
        <v>0.09</v>
      </c>
      <c r="S62" s="89" t="n">
        <v>1.84</v>
      </c>
      <c r="T62" s="89" t="n">
        <v>0.07</v>
      </c>
      <c r="U62" s="89" t="n">
        <v>1.15</v>
      </c>
      <c r="V62" s="89" t="n">
        <v>0.47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45</v>
      </c>
      <c r="H63" s="89" t="n">
        <v>0.3</v>
      </c>
      <c r="I63" s="89" t="n">
        <v>3.02</v>
      </c>
      <c r="J63" s="89" t="n">
        <v>0.32</v>
      </c>
      <c r="K63" s="89" t="n">
        <v>0</v>
      </c>
      <c r="L63" s="89" t="n">
        <v>0.52</v>
      </c>
      <c r="M63" s="89" t="n">
        <v>0.12</v>
      </c>
      <c r="N63" s="89" t="n">
        <v>0.92</v>
      </c>
      <c r="O63" s="89" t="n">
        <v>2.17</v>
      </c>
      <c r="P63" s="89" t="n">
        <v>1.08</v>
      </c>
      <c r="Q63" s="89" t="n">
        <v>0.08</v>
      </c>
      <c r="R63" s="89" t="n">
        <v>0.32</v>
      </c>
      <c r="S63" s="89" t="n">
        <v>2.8</v>
      </c>
      <c r="T63" s="89" t="n">
        <v>0.17</v>
      </c>
      <c r="U63" s="89" t="n">
        <v>0.28</v>
      </c>
      <c r="V63" s="89" t="n">
        <v>1.13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91</v>
      </c>
      <c r="H64" s="89" t="n">
        <v>0.21</v>
      </c>
      <c r="I64" s="89" t="n">
        <v>3.18</v>
      </c>
      <c r="J64" s="89" t="n">
        <v>0.39</v>
      </c>
      <c r="K64" s="89" t="n">
        <v>0</v>
      </c>
      <c r="L64" s="89" t="n">
        <v>1.34</v>
      </c>
      <c r="M64" s="89" t="n">
        <v>0.32</v>
      </c>
      <c r="N64" s="89" t="n">
        <v>0.98</v>
      </c>
      <c r="O64" s="89" t="n">
        <v>2.17</v>
      </c>
      <c r="P64" s="89" t="n">
        <v>0.6</v>
      </c>
      <c r="Q64" s="89" t="n">
        <v>0.03</v>
      </c>
      <c r="R64" s="89" t="n">
        <v>0.43</v>
      </c>
      <c r="S64" s="89" t="n">
        <v>2.92</v>
      </c>
      <c r="T64" s="89" t="n">
        <v>0.32</v>
      </c>
      <c r="U64" s="89" t="n">
        <v>0.55</v>
      </c>
      <c r="V64" s="89" t="n">
        <v>0.97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09</v>
      </c>
      <c r="H65" s="89" t="n">
        <v>0.18</v>
      </c>
      <c r="I65" s="89" t="n">
        <v>3.25</v>
      </c>
      <c r="J65" s="89" t="n">
        <v>0.43</v>
      </c>
      <c r="K65" s="89" t="n">
        <v>0</v>
      </c>
      <c r="L65" s="89" t="n">
        <v>0.39</v>
      </c>
      <c r="M65" s="89" t="n">
        <v>0.06</v>
      </c>
      <c r="N65" s="89" t="n">
        <v>0.79</v>
      </c>
      <c r="O65" s="45" t="s">
        <v>42</v>
      </c>
      <c r="P65" s="89" t="n">
        <v>0.77</v>
      </c>
      <c r="Q65" s="89" t="n">
        <v>0.03</v>
      </c>
      <c r="R65" s="89" t="n">
        <v>0.26</v>
      </c>
      <c r="S65" s="89" t="n">
        <v>3.03</v>
      </c>
      <c r="T65" s="89" t="n">
        <v>0.17</v>
      </c>
      <c r="U65" s="89" t="n">
        <v>0.39</v>
      </c>
      <c r="V65" s="89" t="n">
        <v>1.23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53</v>
      </c>
      <c r="H66" s="89" t="n">
        <v>0.18</v>
      </c>
      <c r="I66" s="89" t="n">
        <v>3.16</v>
      </c>
      <c r="J66" s="89" t="n">
        <v>0.37</v>
      </c>
      <c r="K66" s="89" t="n">
        <v>0</v>
      </c>
      <c r="L66" s="89" t="n">
        <v>0.37</v>
      </c>
      <c r="M66" s="89" t="n">
        <v>0.08</v>
      </c>
      <c r="N66" s="89" t="n">
        <v>0.92</v>
      </c>
      <c r="O66" s="45" t="s">
        <v>42</v>
      </c>
      <c r="P66" s="89" t="n">
        <v>0.81</v>
      </c>
      <c r="Q66" s="89" t="n">
        <v>0.08</v>
      </c>
      <c r="R66" s="89" t="n">
        <v>0.26</v>
      </c>
      <c r="S66" s="89" t="n">
        <v>2.77</v>
      </c>
      <c r="T66" s="89" t="n">
        <v>0.12</v>
      </c>
      <c r="U66" s="89" t="n">
        <v>0.27</v>
      </c>
      <c r="V66" s="89" t="n">
        <v>1.14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47</v>
      </c>
      <c r="H67" s="89" t="n">
        <v>0.27</v>
      </c>
      <c r="I67" s="89" t="n">
        <v>2.94</v>
      </c>
      <c r="J67" s="89" t="n">
        <v>0.25</v>
      </c>
      <c r="K67" s="89" t="s">
        <v>101</v>
      </c>
      <c r="L67" s="89" t="n">
        <v>0.45</v>
      </c>
      <c r="M67" s="89" t="n">
        <v>0.11</v>
      </c>
      <c r="N67" s="89" t="n">
        <v>0.69</v>
      </c>
      <c r="O67" s="45" t="s">
        <v>42</v>
      </c>
      <c r="P67" s="89" t="n">
        <v>0.98</v>
      </c>
      <c r="Q67" s="89" t="n">
        <v>0.06</v>
      </c>
      <c r="R67" s="45" t="s">
        <v>42</v>
      </c>
      <c r="S67" s="89" t="n">
        <v>2.99</v>
      </c>
      <c r="T67" s="89" t="n">
        <v>0.1</v>
      </c>
      <c r="U67" s="89" t="n">
        <v>0.14</v>
      </c>
      <c r="V67" s="89" t="n">
        <v>1.09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1.74</v>
      </c>
      <c r="H68" s="89" t="n">
        <v>0.42</v>
      </c>
      <c r="I68" s="89" t="n">
        <v>2.87</v>
      </c>
      <c r="J68" s="89" t="n">
        <v>0.25</v>
      </c>
      <c r="K68" s="89" t="s">
        <v>101</v>
      </c>
      <c r="L68" s="89" t="n">
        <v>0.3</v>
      </c>
      <c r="M68" s="89" t="n">
        <v>0.09</v>
      </c>
      <c r="N68" s="89" t="n">
        <v>0.92</v>
      </c>
      <c r="O68" s="45" t="s">
        <v>42</v>
      </c>
      <c r="P68" s="89" t="n">
        <v>1.45</v>
      </c>
      <c r="Q68" s="89" t="n">
        <v>0.06</v>
      </c>
      <c r="R68" s="45" t="s">
        <v>42</v>
      </c>
      <c r="S68" s="89" t="n">
        <v>2.52</v>
      </c>
      <c r="T68" s="89" t="n">
        <v>0.12</v>
      </c>
      <c r="U68" s="89" t="n">
        <v>0.18</v>
      </c>
      <c r="V68" s="89" t="n">
        <v>1.17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1.89</v>
      </c>
      <c r="H69" s="89" t="n">
        <v>0.52</v>
      </c>
      <c r="I69" s="89" t="n">
        <v>2.72</v>
      </c>
      <c r="J69" s="89" t="n">
        <v>0.23</v>
      </c>
      <c r="K69" s="89" t="n">
        <v>0</v>
      </c>
      <c r="L69" s="89" t="n">
        <v>0.33</v>
      </c>
      <c r="M69" s="89" t="n">
        <v>0.07</v>
      </c>
      <c r="N69" s="89" t="n">
        <v>1.19</v>
      </c>
      <c r="O69" s="45" t="s">
        <v>42</v>
      </c>
      <c r="P69" s="89" t="n">
        <v>1.84</v>
      </c>
      <c r="Q69" s="89" t="n">
        <v>0.2</v>
      </c>
      <c r="R69" s="45" t="s">
        <v>42</v>
      </c>
      <c r="S69" s="89" t="n">
        <v>2.59</v>
      </c>
      <c r="T69" s="89" t="n">
        <v>0.2</v>
      </c>
      <c r="U69" s="89" t="n">
        <v>0.16</v>
      </c>
      <c r="V69" s="89" t="n">
        <v>1.16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04</v>
      </c>
      <c r="H70" s="89" t="n">
        <v>0.62</v>
      </c>
      <c r="I70" s="89" t="n">
        <v>2.16</v>
      </c>
      <c r="J70" s="89" t="n">
        <v>0.17</v>
      </c>
      <c r="K70" s="89" t="n">
        <v>0</v>
      </c>
      <c r="L70" s="89" t="n">
        <v>0.35</v>
      </c>
      <c r="M70" s="89" t="n">
        <v>0.09</v>
      </c>
      <c r="N70" s="89" t="n">
        <v>0.75</v>
      </c>
      <c r="O70" s="89" t="n">
        <v>3.26</v>
      </c>
      <c r="P70" s="89" t="n">
        <v>2.27</v>
      </c>
      <c r="Q70" s="89" t="n">
        <v>0.16</v>
      </c>
      <c r="R70" s="45" t="s">
        <v>42</v>
      </c>
      <c r="S70" s="89" t="n">
        <v>2.04</v>
      </c>
      <c r="T70" s="89" t="n">
        <v>0.17</v>
      </c>
      <c r="U70" s="89" t="n">
        <v>0.08</v>
      </c>
      <c r="V70" s="89" t="n">
        <v>1.34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</v>
      </c>
      <c r="H71" s="89" t="n">
        <v>0.66</v>
      </c>
      <c r="I71" s="89" t="n">
        <v>2.15</v>
      </c>
      <c r="J71" s="89" t="n">
        <v>0.26</v>
      </c>
      <c r="K71" s="89" t="n">
        <v>0</v>
      </c>
      <c r="L71" s="89" t="n">
        <v>0.42</v>
      </c>
      <c r="M71" s="89" t="n">
        <v>0.16</v>
      </c>
      <c r="N71" s="89" t="n">
        <v>0.72</v>
      </c>
      <c r="O71" s="89" t="n">
        <v>3.26</v>
      </c>
      <c r="P71" s="89" t="n">
        <v>2.38</v>
      </c>
      <c r="Q71" s="89" t="n">
        <v>0.1</v>
      </c>
      <c r="R71" s="45" t="s">
        <v>42</v>
      </c>
      <c r="S71" s="89" t="n">
        <v>2.2</v>
      </c>
      <c r="T71" s="89" t="n">
        <v>0.17</v>
      </c>
      <c r="U71" s="89" t="n">
        <v>0.08</v>
      </c>
      <c r="V71" s="89" t="n">
        <v>1.26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07</v>
      </c>
      <c r="H72" s="89" t="n">
        <v>0.59</v>
      </c>
      <c r="I72" s="89" t="n">
        <v>2.2</v>
      </c>
      <c r="J72" s="89" t="n">
        <v>0.14</v>
      </c>
      <c r="K72" s="89" t="s">
        <v>101</v>
      </c>
      <c r="L72" s="89" t="n">
        <v>0.3</v>
      </c>
      <c r="M72" s="89" t="n">
        <v>0.04</v>
      </c>
      <c r="N72" s="89" t="n">
        <v>0.85</v>
      </c>
      <c r="O72" s="45" t="s">
        <v>42</v>
      </c>
      <c r="P72" s="89" t="n">
        <v>2.22</v>
      </c>
      <c r="Q72" s="89" t="n">
        <v>0.19</v>
      </c>
      <c r="R72" s="45" t="s">
        <v>42</v>
      </c>
      <c r="S72" s="89" t="n">
        <v>2.03</v>
      </c>
      <c r="T72" s="89" t="n">
        <v>0.17</v>
      </c>
      <c r="U72" s="89" t="n">
        <v>0.1</v>
      </c>
      <c r="V72" s="89" t="n">
        <v>1.47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04</v>
      </c>
      <c r="H73" s="89" t="n">
        <v>0.63</v>
      </c>
      <c r="I73" s="89" t="n">
        <v>2.15</v>
      </c>
      <c r="J73" s="89" t="n">
        <v>0.12</v>
      </c>
      <c r="K73" s="89" t="s">
        <v>101</v>
      </c>
      <c r="L73" s="89" t="n">
        <v>0.34</v>
      </c>
      <c r="M73" s="89" t="n">
        <v>0.09</v>
      </c>
      <c r="N73" s="89" t="n">
        <v>0.7</v>
      </c>
      <c r="O73" s="45" t="s">
        <v>42</v>
      </c>
      <c r="P73" s="89" t="n">
        <v>2.22</v>
      </c>
      <c r="Q73" s="89" t="n">
        <v>0.2</v>
      </c>
      <c r="R73" s="45" t="s">
        <v>42</v>
      </c>
      <c r="S73" s="89" t="n">
        <v>1.91</v>
      </c>
      <c r="T73" s="89" t="n">
        <v>0.16</v>
      </c>
      <c r="U73" s="89" t="n">
        <v>0.05</v>
      </c>
      <c r="V73" s="89" t="n">
        <v>1.3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0.78</v>
      </c>
      <c r="H74" s="89" t="n">
        <v>0.52</v>
      </c>
      <c r="I74" s="89" t="n">
        <v>2.21</v>
      </c>
      <c r="J74" s="89" t="n">
        <v>0.27</v>
      </c>
      <c r="K74" s="89" t="n">
        <v>0.03</v>
      </c>
      <c r="L74" s="45" t="s">
        <v>42</v>
      </c>
      <c r="M74" s="45" t="s">
        <v>42</v>
      </c>
      <c r="N74" s="89" t="n">
        <v>0.75</v>
      </c>
      <c r="O74" s="89" t="n">
        <v>2.68</v>
      </c>
      <c r="P74" s="89" t="n">
        <v>2.23</v>
      </c>
      <c r="Q74" s="89" t="n">
        <v>0.26</v>
      </c>
      <c r="R74" s="45" t="s">
        <v>42</v>
      </c>
      <c r="S74" s="89" t="n">
        <v>1.78</v>
      </c>
      <c r="T74" s="89" t="n">
        <v>0.21</v>
      </c>
      <c r="U74" s="89" t="n">
        <v>0.01</v>
      </c>
      <c r="V74" s="89" t="n">
        <v>1.97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0.81</v>
      </c>
      <c r="H75" s="89" t="n">
        <v>0.58</v>
      </c>
      <c r="I75" s="89" t="n">
        <v>2.23</v>
      </c>
      <c r="J75" s="89" t="n">
        <v>0.28</v>
      </c>
      <c r="K75" s="89" t="n">
        <v>0.03</v>
      </c>
      <c r="L75" s="45" t="s">
        <v>42</v>
      </c>
      <c r="M75" s="45" t="s">
        <v>42</v>
      </c>
      <c r="N75" s="89" t="n">
        <v>0.68</v>
      </c>
      <c r="O75" s="89" t="n">
        <v>2.68</v>
      </c>
      <c r="P75" s="89" t="n">
        <v>2.63</v>
      </c>
      <c r="Q75" s="89" t="n">
        <v>0.28</v>
      </c>
      <c r="R75" s="45" t="s">
        <v>42</v>
      </c>
      <c r="S75" s="89" t="n">
        <v>1.83</v>
      </c>
      <c r="T75" s="89" t="n">
        <v>0.2</v>
      </c>
      <c r="U75" s="89" t="n">
        <v>0.02</v>
      </c>
      <c r="V75" s="89" t="n">
        <v>1.98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0.76</v>
      </c>
      <c r="H76" s="89" t="n">
        <v>0.41</v>
      </c>
      <c r="I76" s="89" t="n">
        <v>2.22</v>
      </c>
      <c r="J76" s="89" t="n">
        <v>0.27</v>
      </c>
      <c r="K76" s="45" t="s">
        <v>42</v>
      </c>
      <c r="L76" s="45" t="s">
        <v>42</v>
      </c>
      <c r="M76" s="45" t="s">
        <v>42</v>
      </c>
      <c r="N76" s="89" t="n">
        <v>0.71</v>
      </c>
      <c r="O76" s="45" t="s">
        <v>42</v>
      </c>
      <c r="P76" s="89" t="n">
        <v>2.11</v>
      </c>
      <c r="Q76" s="89" t="n">
        <v>0.26</v>
      </c>
      <c r="R76" s="45" t="s">
        <v>42</v>
      </c>
      <c r="S76" s="89" t="n">
        <v>1.8</v>
      </c>
      <c r="T76" s="89" t="n">
        <v>0.21</v>
      </c>
      <c r="U76" s="89" t="n">
        <v>0.01</v>
      </c>
      <c r="V76" s="89" t="n">
        <v>1.91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0.77</v>
      </c>
      <c r="H77" s="89" t="n">
        <v>0.57</v>
      </c>
      <c r="I77" s="89" t="n">
        <v>2.18</v>
      </c>
      <c r="J77" s="89" t="n">
        <v>0.26</v>
      </c>
      <c r="K77" s="45" t="s">
        <v>42</v>
      </c>
      <c r="L77" s="45" t="s">
        <v>42</v>
      </c>
      <c r="M77" s="45" t="s">
        <v>42</v>
      </c>
      <c r="N77" s="89" t="n">
        <v>0.87</v>
      </c>
      <c r="O77" s="45" t="s">
        <v>42</v>
      </c>
      <c r="P77" s="89" t="n">
        <v>1.94</v>
      </c>
      <c r="Q77" s="89" t="n">
        <v>0.24</v>
      </c>
      <c r="R77" s="45" t="s">
        <v>42</v>
      </c>
      <c r="S77" s="89" t="n">
        <v>1.72</v>
      </c>
      <c r="T77" s="89" t="n">
        <v>0.22</v>
      </c>
      <c r="U77" s="89" t="n">
        <v>0.01</v>
      </c>
      <c r="V77" s="89" t="n">
        <v>2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6</v>
      </c>
      <c r="H79" s="89" t="n">
        <v>2.41</v>
      </c>
      <c r="I79" s="89" t="n">
        <v>2.95</v>
      </c>
      <c r="J79" s="89" t="n">
        <v>1.06</v>
      </c>
      <c r="K79" s="45" t="s">
        <v>42</v>
      </c>
      <c r="L79" s="45" t="s">
        <v>42</v>
      </c>
      <c r="M79" s="45" t="s">
        <v>42</v>
      </c>
      <c r="N79" s="89" t="n">
        <v>0.27</v>
      </c>
      <c r="O79" s="45" t="s">
        <v>42</v>
      </c>
      <c r="P79" s="89" t="n">
        <v>0.6</v>
      </c>
      <c r="Q79" s="45" t="s">
        <v>42</v>
      </c>
      <c r="R79" s="89" t="n">
        <v>0.15</v>
      </c>
      <c r="S79" s="89" t="n">
        <v>1.44</v>
      </c>
      <c r="T79" s="89" t="s">
        <v>101</v>
      </c>
      <c r="U79" s="89" t="n">
        <v>1.23</v>
      </c>
      <c r="V79" s="89" t="n">
        <v>0.69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44</v>
      </c>
      <c r="H80" s="89" t="n">
        <v>0.29</v>
      </c>
      <c r="I80" s="89" t="n">
        <v>3.01</v>
      </c>
      <c r="J80" s="89" t="n">
        <v>0.32</v>
      </c>
      <c r="K80" s="89" t="n">
        <v>0</v>
      </c>
      <c r="L80" s="89" t="n">
        <v>0.52</v>
      </c>
      <c r="M80" s="89" t="n">
        <v>0.12</v>
      </c>
      <c r="N80" s="89" t="n">
        <v>0.91</v>
      </c>
      <c r="O80" s="89" t="n">
        <v>2.16</v>
      </c>
      <c r="P80" s="89" t="n">
        <v>1.06</v>
      </c>
      <c r="Q80" s="89" t="n">
        <v>0.08</v>
      </c>
      <c r="R80" s="89" t="n">
        <v>0.32</v>
      </c>
      <c r="S80" s="89" t="n">
        <v>2.79</v>
      </c>
      <c r="T80" s="89" t="n">
        <v>0.17</v>
      </c>
      <c r="U80" s="89" t="n">
        <v>0.28</v>
      </c>
      <c r="V80" s="89" t="n">
        <v>1.13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1</v>
      </c>
      <c r="H81" s="89" t="n">
        <v>0.21</v>
      </c>
      <c r="I81" s="89" t="n">
        <v>3.16</v>
      </c>
      <c r="J81" s="89" t="n">
        <v>0.37</v>
      </c>
      <c r="K81" s="89" t="n">
        <v>0</v>
      </c>
      <c r="L81" s="89" t="n">
        <v>1.34</v>
      </c>
      <c r="M81" s="89" t="n">
        <v>0.32</v>
      </c>
      <c r="N81" s="89" t="n">
        <v>0.97</v>
      </c>
      <c r="O81" s="89" t="n">
        <v>2.16</v>
      </c>
      <c r="P81" s="89" t="n">
        <v>0.58</v>
      </c>
      <c r="Q81" s="89" t="n">
        <v>0.03</v>
      </c>
      <c r="R81" s="89" t="n">
        <v>0.43</v>
      </c>
      <c r="S81" s="89" t="n">
        <v>2.92</v>
      </c>
      <c r="T81" s="89" t="n">
        <v>0.32</v>
      </c>
      <c r="U81" s="89" t="n">
        <v>0.55</v>
      </c>
      <c r="V81" s="89" t="n">
        <v>0.97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09</v>
      </c>
      <c r="H82" s="89" t="n">
        <v>0.17</v>
      </c>
      <c r="I82" s="89" t="n">
        <v>3.23</v>
      </c>
      <c r="J82" s="89" t="n">
        <v>0.43</v>
      </c>
      <c r="K82" s="89" t="n">
        <v>0</v>
      </c>
      <c r="L82" s="89" t="n">
        <v>0.39</v>
      </c>
      <c r="M82" s="89" t="n">
        <v>0.06</v>
      </c>
      <c r="N82" s="89" t="n">
        <v>0.79</v>
      </c>
      <c r="O82" s="45" t="s">
        <v>42</v>
      </c>
      <c r="P82" s="89" t="n">
        <v>0.76</v>
      </c>
      <c r="Q82" s="89" t="n">
        <v>0.03</v>
      </c>
      <c r="R82" s="89" t="n">
        <v>0.27</v>
      </c>
      <c r="S82" s="89" t="n">
        <v>2.99</v>
      </c>
      <c r="T82" s="89" t="n">
        <v>0.17</v>
      </c>
      <c r="U82" s="89" t="n">
        <v>0.4</v>
      </c>
      <c r="V82" s="89" t="n">
        <v>1.24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51</v>
      </c>
      <c r="H83" s="89" t="n">
        <v>0.17</v>
      </c>
      <c r="I83" s="89" t="n">
        <v>3.14</v>
      </c>
      <c r="J83" s="89" t="n">
        <v>0.37</v>
      </c>
      <c r="K83" s="89" t="n">
        <v>0</v>
      </c>
      <c r="L83" s="89" t="n">
        <v>0.37</v>
      </c>
      <c r="M83" s="89" t="n">
        <v>0.08</v>
      </c>
      <c r="N83" s="89" t="n">
        <v>0.92</v>
      </c>
      <c r="O83" s="45" t="s">
        <v>42</v>
      </c>
      <c r="P83" s="89" t="n">
        <v>0.78</v>
      </c>
      <c r="Q83" s="89" t="n">
        <v>0.08</v>
      </c>
      <c r="R83" s="89" t="n">
        <v>0.27</v>
      </c>
      <c r="S83" s="89" t="n">
        <v>2.75</v>
      </c>
      <c r="T83" s="89" t="n">
        <v>0.12</v>
      </c>
      <c r="U83" s="89" t="n">
        <v>0.27</v>
      </c>
      <c r="V83" s="89" t="n">
        <v>1.15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47</v>
      </c>
      <c r="H84" s="89" t="n">
        <v>0.26</v>
      </c>
      <c r="I84" s="89" t="n">
        <v>2.94</v>
      </c>
      <c r="J84" s="89" t="n">
        <v>0.25</v>
      </c>
      <c r="K84" s="89" t="s">
        <v>101</v>
      </c>
      <c r="L84" s="89" t="n">
        <v>0.44</v>
      </c>
      <c r="M84" s="89" t="n">
        <v>0.11</v>
      </c>
      <c r="N84" s="89" t="n">
        <v>0.69</v>
      </c>
      <c r="O84" s="45" t="s">
        <v>42</v>
      </c>
      <c r="P84" s="89" t="n">
        <v>0.93</v>
      </c>
      <c r="Q84" s="89" t="n">
        <v>0.06</v>
      </c>
      <c r="R84" s="45" t="s">
        <v>42</v>
      </c>
      <c r="S84" s="89" t="n">
        <v>2.98</v>
      </c>
      <c r="T84" s="89" t="n">
        <v>0.1</v>
      </c>
      <c r="U84" s="89" t="n">
        <v>0.14</v>
      </c>
      <c r="V84" s="89" t="n">
        <v>1.09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1.73</v>
      </c>
      <c r="H85" s="89" t="n">
        <v>0.41</v>
      </c>
      <c r="I85" s="89" t="n">
        <v>2.86</v>
      </c>
      <c r="J85" s="89" t="n">
        <v>0.25</v>
      </c>
      <c r="K85" s="89" t="s">
        <v>101</v>
      </c>
      <c r="L85" s="89" t="n">
        <v>0.31</v>
      </c>
      <c r="M85" s="89" t="n">
        <v>0.09</v>
      </c>
      <c r="N85" s="89" t="n">
        <v>0.92</v>
      </c>
      <c r="O85" s="45" t="s">
        <v>42</v>
      </c>
      <c r="P85" s="89" t="n">
        <v>1.44</v>
      </c>
      <c r="Q85" s="89" t="n">
        <v>0.06</v>
      </c>
      <c r="R85" s="45" t="s">
        <v>42</v>
      </c>
      <c r="S85" s="89" t="n">
        <v>2.51</v>
      </c>
      <c r="T85" s="89" t="n">
        <v>0.12</v>
      </c>
      <c r="U85" s="89" t="n">
        <v>0.18</v>
      </c>
      <c r="V85" s="89" t="n">
        <v>1.17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1.88</v>
      </c>
      <c r="H86" s="89" t="n">
        <v>0.51</v>
      </c>
      <c r="I86" s="89" t="n">
        <v>2.72</v>
      </c>
      <c r="J86" s="89" t="n">
        <v>0.23</v>
      </c>
      <c r="K86" s="89" t="n">
        <v>0</v>
      </c>
      <c r="L86" s="89" t="n">
        <v>0.33</v>
      </c>
      <c r="M86" s="89" t="n">
        <v>0.07</v>
      </c>
      <c r="N86" s="89" t="n">
        <v>1.18</v>
      </c>
      <c r="O86" s="45" t="s">
        <v>42</v>
      </c>
      <c r="P86" s="89" t="n">
        <v>1.79</v>
      </c>
      <c r="Q86" s="89" t="n">
        <v>0.2</v>
      </c>
      <c r="R86" s="45" t="s">
        <v>42</v>
      </c>
      <c r="S86" s="89" t="n">
        <v>2.59</v>
      </c>
      <c r="T86" s="89" t="n">
        <v>0.2</v>
      </c>
      <c r="U86" s="89" t="n">
        <v>0.16</v>
      </c>
      <c r="V86" s="89" t="n">
        <v>1.16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02</v>
      </c>
      <c r="H87" s="89" t="n">
        <v>0.62</v>
      </c>
      <c r="I87" s="89" t="n">
        <v>2.16</v>
      </c>
      <c r="J87" s="89" t="n">
        <v>0.17</v>
      </c>
      <c r="K87" s="89" t="n">
        <v>0</v>
      </c>
      <c r="L87" s="89" t="n">
        <v>0.32</v>
      </c>
      <c r="M87" s="89" t="n">
        <v>0.06</v>
      </c>
      <c r="N87" s="89" t="n">
        <v>0.75</v>
      </c>
      <c r="O87" s="89" t="n">
        <v>3.3</v>
      </c>
      <c r="P87" s="89" t="n">
        <v>2.27</v>
      </c>
      <c r="Q87" s="89" t="n">
        <v>0.16</v>
      </c>
      <c r="R87" s="45" t="s">
        <v>42</v>
      </c>
      <c r="S87" s="89" t="n">
        <v>2.06</v>
      </c>
      <c r="T87" s="89" t="n">
        <v>0.17</v>
      </c>
      <c r="U87" s="89" t="n">
        <v>0.08</v>
      </c>
      <c r="V87" s="89" t="n">
        <v>1.36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02</v>
      </c>
      <c r="H88" s="89" t="n">
        <v>0.67</v>
      </c>
      <c r="I88" s="89" t="n">
        <v>2.15</v>
      </c>
      <c r="J88" s="89" t="n">
        <v>0.27</v>
      </c>
      <c r="K88" s="89" t="n">
        <v>0</v>
      </c>
      <c r="L88" s="89" t="n">
        <v>0.3</v>
      </c>
      <c r="M88" s="89" t="n">
        <v>0.05</v>
      </c>
      <c r="N88" s="89" t="n">
        <v>0.71</v>
      </c>
      <c r="O88" s="89" t="n">
        <v>3.3</v>
      </c>
      <c r="P88" s="89" t="n">
        <v>2.34</v>
      </c>
      <c r="Q88" s="89" t="n">
        <v>0.11</v>
      </c>
      <c r="R88" s="45" t="s">
        <v>42</v>
      </c>
      <c r="S88" s="89" t="n">
        <v>2.19</v>
      </c>
      <c r="T88" s="89" t="n">
        <v>0.18</v>
      </c>
      <c r="U88" s="89" t="n">
        <v>0.08</v>
      </c>
      <c r="V88" s="89" t="n">
        <v>1.2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04</v>
      </c>
      <c r="H89" s="89" t="n">
        <v>0.58</v>
      </c>
      <c r="I89" s="89" t="n">
        <v>2.17</v>
      </c>
      <c r="J89" s="89" t="n">
        <v>0.14</v>
      </c>
      <c r="K89" s="89" t="s">
        <v>101</v>
      </c>
      <c r="L89" s="89" t="n">
        <v>0.31</v>
      </c>
      <c r="M89" s="89" t="n">
        <v>0.04</v>
      </c>
      <c r="N89" s="89" t="n">
        <v>0.85</v>
      </c>
      <c r="O89" s="45" t="s">
        <v>42</v>
      </c>
      <c r="P89" s="89" t="n">
        <v>2.24</v>
      </c>
      <c r="Q89" s="89" t="n">
        <v>0.17</v>
      </c>
      <c r="R89" s="45" t="s">
        <v>42</v>
      </c>
      <c r="S89" s="89" t="n">
        <v>2.06</v>
      </c>
      <c r="T89" s="89" t="n">
        <v>0.18</v>
      </c>
      <c r="U89" s="89" t="n">
        <v>0.1</v>
      </c>
      <c r="V89" s="89" t="n">
        <v>1.5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</v>
      </c>
      <c r="H90" s="89" t="n">
        <v>0.61</v>
      </c>
      <c r="I90" s="89" t="n">
        <v>2.15</v>
      </c>
      <c r="J90" s="89" t="n">
        <v>0.12</v>
      </c>
      <c r="K90" s="89" t="s">
        <v>101</v>
      </c>
      <c r="L90" s="89" t="n">
        <v>0.35</v>
      </c>
      <c r="M90" s="89" t="n">
        <v>0.09</v>
      </c>
      <c r="N90" s="89" t="n">
        <v>0.7</v>
      </c>
      <c r="O90" s="45" t="s">
        <v>42</v>
      </c>
      <c r="P90" s="89" t="n">
        <v>2.23</v>
      </c>
      <c r="Q90" s="89" t="n">
        <v>0.21</v>
      </c>
      <c r="R90" s="45" t="s">
        <v>42</v>
      </c>
      <c r="S90" s="89" t="n">
        <v>1.95</v>
      </c>
      <c r="T90" s="89" t="n">
        <v>0.15</v>
      </c>
      <c r="U90" s="89" t="n">
        <v>0.06</v>
      </c>
      <c r="V90" s="89" t="n">
        <v>1.31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83</v>
      </c>
      <c r="H91" s="89" t="n">
        <v>0.54</v>
      </c>
      <c r="I91" s="89" t="n">
        <v>2.09</v>
      </c>
      <c r="J91" s="89" t="n">
        <v>0.21</v>
      </c>
      <c r="K91" s="89" t="n">
        <v>0.02</v>
      </c>
      <c r="L91" s="45" t="s">
        <v>42</v>
      </c>
      <c r="M91" s="45" t="s">
        <v>42</v>
      </c>
      <c r="N91" s="89" t="n">
        <v>0.8</v>
      </c>
      <c r="O91" s="89" t="n">
        <v>2.69</v>
      </c>
      <c r="P91" s="89" t="n">
        <v>2.22</v>
      </c>
      <c r="Q91" s="89" t="n">
        <v>0.25</v>
      </c>
      <c r="R91" s="45" t="s">
        <v>42</v>
      </c>
      <c r="S91" s="89" t="n">
        <v>1.77</v>
      </c>
      <c r="T91" s="89" t="n">
        <v>0.21</v>
      </c>
      <c r="U91" s="89" t="n">
        <v>0.01</v>
      </c>
      <c r="V91" s="89" t="n">
        <v>1.91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89</v>
      </c>
      <c r="H92" s="89" t="n">
        <v>0.56</v>
      </c>
      <c r="I92" s="89" t="n">
        <v>2.11</v>
      </c>
      <c r="J92" s="89" t="n">
        <v>0.24</v>
      </c>
      <c r="K92" s="89" t="n">
        <v>0.02</v>
      </c>
      <c r="L92" s="45" t="s">
        <v>42</v>
      </c>
      <c r="M92" s="45" t="s">
        <v>42</v>
      </c>
      <c r="N92" s="89" t="n">
        <v>0.73</v>
      </c>
      <c r="O92" s="89" t="n">
        <v>2.69</v>
      </c>
      <c r="P92" s="89" t="n">
        <v>2.67</v>
      </c>
      <c r="Q92" s="89" t="n">
        <v>0.26</v>
      </c>
      <c r="R92" s="45" t="s">
        <v>42</v>
      </c>
      <c r="S92" s="89" t="n">
        <v>1.8</v>
      </c>
      <c r="T92" s="89" t="n">
        <v>0.18</v>
      </c>
      <c r="U92" s="89" t="n">
        <v>0.01</v>
      </c>
      <c r="V92" s="89" t="n">
        <v>1.9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78</v>
      </c>
      <c r="H93" s="89" t="n">
        <v>0.39</v>
      </c>
      <c r="I93" s="89" t="n">
        <v>2.05</v>
      </c>
      <c r="J93" s="89" t="n">
        <v>0.22</v>
      </c>
      <c r="K93" s="45" t="s">
        <v>42</v>
      </c>
      <c r="L93" s="45" t="s">
        <v>42</v>
      </c>
      <c r="M93" s="45" t="s">
        <v>42</v>
      </c>
      <c r="N93" s="89" t="n">
        <v>0.74</v>
      </c>
      <c r="O93" s="45" t="s">
        <v>42</v>
      </c>
      <c r="P93" s="89" t="n">
        <v>2.1</v>
      </c>
      <c r="Q93" s="89" t="n">
        <v>0.26</v>
      </c>
      <c r="R93" s="45" t="s">
        <v>42</v>
      </c>
      <c r="S93" s="89" t="n">
        <v>1.8</v>
      </c>
      <c r="T93" s="89" t="n">
        <v>0.22</v>
      </c>
      <c r="U93" s="89" t="n">
        <v>0.01</v>
      </c>
      <c r="V93" s="89" t="n">
        <v>1.82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83</v>
      </c>
      <c r="H94" s="89" t="n">
        <v>0.66</v>
      </c>
      <c r="I94" s="89" t="n">
        <v>2.1</v>
      </c>
      <c r="J94" s="89" t="n">
        <v>0.17</v>
      </c>
      <c r="K94" s="45" t="s">
        <v>42</v>
      </c>
      <c r="L94" s="45" t="s">
        <v>42</v>
      </c>
      <c r="M94" s="45" t="s">
        <v>42</v>
      </c>
      <c r="N94" s="89" t="n">
        <v>0.94</v>
      </c>
      <c r="O94" s="45" t="s">
        <v>42</v>
      </c>
      <c r="P94" s="89" t="n">
        <v>1.87</v>
      </c>
      <c r="Q94" s="89" t="n">
        <v>0.22</v>
      </c>
      <c r="R94" s="45" t="s">
        <v>42</v>
      </c>
      <c r="S94" s="89" t="n">
        <v>1.7</v>
      </c>
      <c r="T94" s="89" t="n">
        <v>0.24</v>
      </c>
      <c r="U94" s="89" t="n">
        <v>0.01</v>
      </c>
      <c r="V94" s="89" t="n">
        <v>1.95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23</v>
      </c>
      <c r="H96" s="89" t="n">
        <v>0.19</v>
      </c>
      <c r="I96" s="89" t="n">
        <v>3.13</v>
      </c>
      <c r="J96" s="89" t="n">
        <v>0.78</v>
      </c>
      <c r="K96" s="45" t="s">
        <v>42</v>
      </c>
      <c r="L96" s="45" t="s">
        <v>42</v>
      </c>
      <c r="M96" s="45" t="s">
        <v>42</v>
      </c>
      <c r="N96" s="89" t="n">
        <v>0.48</v>
      </c>
      <c r="O96" s="45" t="s">
        <v>42</v>
      </c>
      <c r="P96" s="89" t="n">
        <v>0.97</v>
      </c>
      <c r="Q96" s="45" t="s">
        <v>42</v>
      </c>
      <c r="R96" s="89" t="n">
        <v>0.07</v>
      </c>
      <c r="S96" s="89" t="n">
        <v>2.13</v>
      </c>
      <c r="T96" s="89" t="n">
        <v>0.11</v>
      </c>
      <c r="U96" s="89" t="n">
        <v>0.96</v>
      </c>
      <c r="V96" s="89" t="n">
        <v>0.32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0.47</v>
      </c>
      <c r="H97" s="89" t="n">
        <v>0.52</v>
      </c>
      <c r="I97" s="89" t="n">
        <v>2.17</v>
      </c>
      <c r="J97" s="89" t="n">
        <v>0.21</v>
      </c>
      <c r="K97" s="89" t="n">
        <v>0.04</v>
      </c>
      <c r="L97" s="45" t="s">
        <v>42</v>
      </c>
      <c r="M97" s="45" t="s">
        <v>42</v>
      </c>
      <c r="N97" s="89" t="n">
        <v>0.41</v>
      </c>
      <c r="O97" s="89" t="n">
        <v>2.74</v>
      </c>
      <c r="P97" s="89" t="n">
        <v>2.68</v>
      </c>
      <c r="Q97" s="89" t="n">
        <v>0.27</v>
      </c>
      <c r="R97" s="45" t="s">
        <v>42</v>
      </c>
      <c r="S97" s="89" t="n">
        <v>1.43</v>
      </c>
      <c r="T97" s="89" t="n">
        <v>0.19</v>
      </c>
      <c r="U97" s="89" t="n">
        <v>0.02</v>
      </c>
      <c r="V97" s="89" t="n">
        <v>1.86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0.45</v>
      </c>
      <c r="H98" s="89" t="n">
        <v>0.77</v>
      </c>
      <c r="I98" s="89" t="n">
        <v>2.06</v>
      </c>
      <c r="J98" s="89" t="n">
        <v>0.18</v>
      </c>
      <c r="K98" s="89" t="n">
        <v>0.04</v>
      </c>
      <c r="L98" s="45" t="s">
        <v>42</v>
      </c>
      <c r="M98" s="45" t="s">
        <v>42</v>
      </c>
      <c r="N98" s="89" t="n">
        <v>0.37</v>
      </c>
      <c r="O98" s="89" t="n">
        <v>2.74</v>
      </c>
      <c r="P98" s="89" t="n">
        <v>2.82</v>
      </c>
      <c r="Q98" s="89" t="n">
        <v>0.35</v>
      </c>
      <c r="R98" s="45" t="s">
        <v>42</v>
      </c>
      <c r="S98" s="89" t="n">
        <v>1.65</v>
      </c>
      <c r="T98" s="89" t="n">
        <v>0.25</v>
      </c>
      <c r="U98" s="89" t="n">
        <v>0.04</v>
      </c>
      <c r="V98" s="89" t="n">
        <v>1.7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0.59</v>
      </c>
      <c r="H99" s="89" t="n">
        <v>0.44</v>
      </c>
      <c r="I99" s="89" t="n">
        <v>2.46</v>
      </c>
      <c r="J99" s="89" t="n">
        <v>0.25</v>
      </c>
      <c r="K99" s="45" t="s">
        <v>42</v>
      </c>
      <c r="L99" s="45" t="s">
        <v>42</v>
      </c>
      <c r="M99" s="45" t="s">
        <v>42</v>
      </c>
      <c r="N99" s="89" t="n">
        <v>0.62</v>
      </c>
      <c r="O99" s="45" t="s">
        <v>42</v>
      </c>
      <c r="P99" s="89" t="n">
        <v>2.41</v>
      </c>
      <c r="Q99" s="89" t="n">
        <v>0.14</v>
      </c>
      <c r="R99" s="45" t="s">
        <v>42</v>
      </c>
      <c r="S99" s="89" t="n">
        <v>1.37</v>
      </c>
      <c r="T99" s="89" t="n">
        <v>0.16</v>
      </c>
      <c r="U99" s="89" t="n">
        <v>0.01</v>
      </c>
      <c r="V99" s="89" t="n">
        <v>2.08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0.36</v>
      </c>
      <c r="H100" s="89" t="n">
        <v>0.33</v>
      </c>
      <c r="I100" s="89" t="n">
        <v>1.98</v>
      </c>
      <c r="J100" s="89" t="n">
        <v>0.21</v>
      </c>
      <c r="K100" s="45" t="s">
        <v>42</v>
      </c>
      <c r="L100" s="45" t="s">
        <v>42</v>
      </c>
      <c r="M100" s="45" t="s">
        <v>42</v>
      </c>
      <c r="N100" s="89" t="n">
        <v>0.26</v>
      </c>
      <c r="O100" s="45" t="s">
        <v>42</v>
      </c>
      <c r="P100" s="89" t="n">
        <v>2.8</v>
      </c>
      <c r="Q100" s="89" t="n">
        <v>0.32</v>
      </c>
      <c r="R100" s="45" t="s">
        <v>42</v>
      </c>
      <c r="S100" s="89" t="n">
        <v>1.27</v>
      </c>
      <c r="T100" s="89" t="n">
        <v>0.15</v>
      </c>
      <c r="U100" s="89" t="n">
        <v>0.03</v>
      </c>
      <c r="V100" s="89" t="n">
        <v>1.81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3.08</v>
      </c>
      <c r="H12" s="89" t="n">
        <v>17.26</v>
      </c>
      <c r="I12" s="89" t="n">
        <v>5</v>
      </c>
      <c r="J12" s="89" t="n">
        <v>0.82</v>
      </c>
      <c r="K12" s="89" t="n">
        <v>3.31</v>
      </c>
      <c r="L12" s="45" t="s">
        <v>42</v>
      </c>
      <c r="M12" s="89" t="n">
        <v>2.23</v>
      </c>
      <c r="N12" s="89" t="n">
        <v>3.77</v>
      </c>
      <c r="O12" s="89" t="n">
        <v>1.85</v>
      </c>
      <c r="P12" s="89" t="n">
        <v>57.16</v>
      </c>
      <c r="Q12" s="89" t="n">
        <v>22.72</v>
      </c>
      <c r="R12" s="89" t="n">
        <v>34.45</v>
      </c>
      <c r="S12" s="89" t="n">
        <v>3.7</v>
      </c>
      <c r="T12" s="89" t="s">
        <v>101</v>
      </c>
      <c r="U12" s="89" t="n">
        <v>4.98</v>
      </c>
      <c r="V12" s="89" t="n">
        <v>0.7</v>
      </c>
      <c r="W12" s="89" t="n">
        <v>0.44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9.65</v>
      </c>
      <c r="H13" s="89" t="n">
        <v>11.34</v>
      </c>
      <c r="I13" s="89" t="n">
        <v>11.2</v>
      </c>
      <c r="J13" s="89" t="n">
        <v>7.11</v>
      </c>
      <c r="K13" s="89" t="n">
        <v>4.75</v>
      </c>
      <c r="L13" s="89" t="n">
        <v>1.16</v>
      </c>
      <c r="M13" s="89" t="n">
        <v>4.9</v>
      </c>
      <c r="N13" s="89" t="n">
        <v>9.06</v>
      </c>
      <c r="O13" s="89" t="n">
        <v>2.01</v>
      </c>
      <c r="P13" s="89" t="n">
        <v>65.05</v>
      </c>
      <c r="Q13" s="89" t="n">
        <v>31.71</v>
      </c>
      <c r="R13" s="89" t="n">
        <v>33.34</v>
      </c>
      <c r="S13" s="89" t="n">
        <v>4.73</v>
      </c>
      <c r="T13" s="89" t="n">
        <v>0.08</v>
      </c>
      <c r="U13" s="89" t="n">
        <v>2.87</v>
      </c>
      <c r="V13" s="89" t="n">
        <v>1.89</v>
      </c>
      <c r="W13" s="89" t="n">
        <v>2.66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9.97</v>
      </c>
      <c r="H14" s="89" t="n">
        <v>13.39</v>
      </c>
      <c r="I14" s="89" t="n">
        <v>5.75</v>
      </c>
      <c r="J14" s="89" t="n">
        <v>0.83</v>
      </c>
      <c r="K14" s="89" t="n">
        <v>4.29</v>
      </c>
      <c r="L14" s="89" t="n">
        <v>0.98</v>
      </c>
      <c r="M14" s="89" t="n">
        <v>8.39</v>
      </c>
      <c r="N14" s="89" t="n">
        <v>9.73</v>
      </c>
      <c r="O14" s="89" t="n">
        <v>2.68</v>
      </c>
      <c r="P14" s="89" t="n">
        <v>59.86</v>
      </c>
      <c r="Q14" s="89" t="n">
        <v>23.26</v>
      </c>
      <c r="R14" s="89" t="n">
        <v>36.6</v>
      </c>
      <c r="S14" s="89" t="n">
        <v>2.96</v>
      </c>
      <c r="T14" s="89" t="n">
        <v>0.03</v>
      </c>
      <c r="U14" s="89" t="n">
        <v>1.37</v>
      </c>
      <c r="V14" s="89" t="n">
        <v>0.65</v>
      </c>
      <c r="W14" s="89" t="n">
        <v>2.19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1.97</v>
      </c>
      <c r="H15" s="89" t="n">
        <v>12.12</v>
      </c>
      <c r="I15" s="89" t="n">
        <v>7.29</v>
      </c>
      <c r="J15" s="89" t="n">
        <v>2.57</v>
      </c>
      <c r="K15" s="89" t="n">
        <v>4.16</v>
      </c>
      <c r="L15" s="89" t="n">
        <v>1.34</v>
      </c>
      <c r="M15" s="89" t="n">
        <v>4.96</v>
      </c>
      <c r="N15" s="89" t="n">
        <v>7.16</v>
      </c>
      <c r="O15" s="89" t="n">
        <v>1.95</v>
      </c>
      <c r="P15" s="89" t="n">
        <v>66.15</v>
      </c>
      <c r="Q15" s="89" t="n">
        <v>29.19</v>
      </c>
      <c r="R15" s="89" t="n">
        <v>36.96</v>
      </c>
      <c r="S15" s="89" t="n">
        <v>4.25</v>
      </c>
      <c r="T15" s="89" t="s">
        <v>101</v>
      </c>
      <c r="U15" s="89" t="n">
        <v>2.4</v>
      </c>
      <c r="V15" s="89" t="n">
        <v>1.14</v>
      </c>
      <c r="W15" s="89" t="n">
        <v>2.03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7.42</v>
      </c>
      <c r="H16" s="89" t="n">
        <v>11.93</v>
      </c>
      <c r="I16" s="89" t="n">
        <v>10.4</v>
      </c>
      <c r="J16" s="89" t="n">
        <v>5.09</v>
      </c>
      <c r="K16" s="89" t="n">
        <v>4.83</v>
      </c>
      <c r="L16" s="89" t="n">
        <v>1.13</v>
      </c>
      <c r="M16" s="89" t="n">
        <v>5.66</v>
      </c>
      <c r="N16" s="89" t="n">
        <v>10.19</v>
      </c>
      <c r="O16" s="89" t="n">
        <v>2.15</v>
      </c>
      <c r="P16" s="89" t="n">
        <v>71.23</v>
      </c>
      <c r="Q16" s="89" t="n">
        <v>34.24</v>
      </c>
      <c r="R16" s="89" t="n">
        <v>36.99</v>
      </c>
      <c r="S16" s="89" t="n">
        <v>5.33</v>
      </c>
      <c r="T16" s="89" t="n">
        <v>0.08</v>
      </c>
      <c r="U16" s="89" t="n">
        <v>3.24</v>
      </c>
      <c r="V16" s="89" t="n">
        <v>1.82</v>
      </c>
      <c r="W16" s="89" t="n">
        <v>1.97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2.5</v>
      </c>
      <c r="H17" s="89" t="n">
        <v>11.12</v>
      </c>
      <c r="I17" s="89" t="n">
        <v>12.85</v>
      </c>
      <c r="J17" s="89" t="n">
        <v>8.53</v>
      </c>
      <c r="K17" s="89" t="n">
        <v>5.7</v>
      </c>
      <c r="L17" s="45" t="s">
        <v>42</v>
      </c>
      <c r="M17" s="89" t="n">
        <v>4.3</v>
      </c>
      <c r="N17" s="89" t="n">
        <v>8.29</v>
      </c>
      <c r="O17" s="89" t="n">
        <v>1.99</v>
      </c>
      <c r="P17" s="89" t="n">
        <v>71.12</v>
      </c>
      <c r="Q17" s="89" t="n">
        <v>35.99</v>
      </c>
      <c r="R17" s="89" t="n">
        <v>35.13</v>
      </c>
      <c r="S17" s="89" t="n">
        <v>4.92</v>
      </c>
      <c r="T17" s="89" t="n">
        <v>0.08</v>
      </c>
      <c r="U17" s="89" t="n">
        <v>3.29</v>
      </c>
      <c r="V17" s="89" t="n">
        <v>2.15</v>
      </c>
      <c r="W17" s="89" t="n">
        <v>3.82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4.28</v>
      </c>
      <c r="H18" s="89" t="n">
        <v>10.13</v>
      </c>
      <c r="I18" s="89" t="n">
        <v>13.94</v>
      </c>
      <c r="J18" s="89" t="n">
        <v>10.21</v>
      </c>
      <c r="K18" s="89" t="n">
        <v>4.88</v>
      </c>
      <c r="L18" s="89" t="n">
        <v>1.19</v>
      </c>
      <c r="M18" s="89" t="n">
        <v>3.48</v>
      </c>
      <c r="N18" s="89" t="n">
        <v>10.41</v>
      </c>
      <c r="O18" s="89" t="n">
        <v>2.02</v>
      </c>
      <c r="P18" s="89" t="n">
        <v>64.29</v>
      </c>
      <c r="Q18" s="89" t="n">
        <v>35.17</v>
      </c>
      <c r="R18" s="89" t="n">
        <v>29.12</v>
      </c>
      <c r="S18" s="89" t="n">
        <v>5.66</v>
      </c>
      <c r="T18" s="89" t="n">
        <v>0.08</v>
      </c>
      <c r="U18" s="89" t="n">
        <v>3.25</v>
      </c>
      <c r="V18" s="89" t="n">
        <v>2.27</v>
      </c>
      <c r="W18" s="89" t="n">
        <v>3.43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1.29</v>
      </c>
      <c r="H19" s="89" t="n">
        <v>9.45</v>
      </c>
      <c r="I19" s="89" t="n">
        <v>16.73</v>
      </c>
      <c r="J19" s="89" t="n">
        <v>15.11</v>
      </c>
      <c r="K19" s="89" t="n">
        <v>4.61</v>
      </c>
      <c r="L19" s="45" t="s">
        <v>42</v>
      </c>
      <c r="M19" s="89" t="n">
        <v>2.73</v>
      </c>
      <c r="N19" s="89" t="n">
        <v>8.47</v>
      </c>
      <c r="O19" s="89" t="n">
        <v>1.27</v>
      </c>
      <c r="P19" s="89" t="n">
        <v>57.66</v>
      </c>
      <c r="Q19" s="89" t="n">
        <v>31.95</v>
      </c>
      <c r="R19" s="89" t="n">
        <v>25.71</v>
      </c>
      <c r="S19" s="89" t="n">
        <v>5.13</v>
      </c>
      <c r="T19" s="89" t="n">
        <v>0.22</v>
      </c>
      <c r="U19" s="89" t="n">
        <v>3.58</v>
      </c>
      <c r="V19" s="89" t="n">
        <v>3.21</v>
      </c>
      <c r="W19" s="89" t="n">
        <v>2.48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5.5</v>
      </c>
      <c r="H20" s="89" t="n">
        <v>13.79</v>
      </c>
      <c r="I20" s="89" t="n">
        <v>18.84</v>
      </c>
      <c r="J20" s="89" t="n">
        <v>22.87</v>
      </c>
      <c r="K20" s="89" t="n">
        <v>4.49</v>
      </c>
      <c r="L20" s="89" t="n">
        <v>0.93</v>
      </c>
      <c r="M20" s="89" t="n">
        <v>4.27</v>
      </c>
      <c r="N20" s="89" t="n">
        <v>9.58</v>
      </c>
      <c r="O20" s="89" t="n">
        <v>0.91</v>
      </c>
      <c r="P20" s="89" t="n">
        <v>59.37</v>
      </c>
      <c r="Q20" s="89" t="n">
        <v>33.59</v>
      </c>
      <c r="R20" s="89" t="n">
        <v>25.78</v>
      </c>
      <c r="S20" s="89" t="n">
        <v>6.65</v>
      </c>
      <c r="T20" s="89" t="n">
        <v>0.68</v>
      </c>
      <c r="U20" s="89" t="n">
        <v>4.42</v>
      </c>
      <c r="V20" s="89" t="n">
        <v>4.12</v>
      </c>
      <c r="W20" s="89" t="n">
        <v>1.43</v>
      </c>
      <c r="X20" s="46" t="n">
        <v>1.72</v>
      </c>
      <c r="Y20" s="89" t="n">
        <v>0.02</v>
      </c>
      <c r="Z20" s="89" t="n">
        <v>1.7</v>
      </c>
      <c r="AA20" s="89" t="n">
        <v>1.14</v>
      </c>
      <c r="AB20" s="89" t="n">
        <v>0.56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53.21</v>
      </c>
      <c r="H21" s="89" t="n">
        <v>12.99</v>
      </c>
      <c r="I21" s="89" t="n">
        <v>19.98</v>
      </c>
      <c r="J21" s="89" t="n">
        <v>20.24</v>
      </c>
      <c r="K21" s="89" t="n">
        <v>5.14</v>
      </c>
      <c r="L21" s="89" t="n">
        <v>1</v>
      </c>
      <c r="M21" s="89" t="n">
        <v>5.33</v>
      </c>
      <c r="N21" s="89" t="n">
        <v>10.44</v>
      </c>
      <c r="O21" s="89" t="n">
        <v>1.14</v>
      </c>
      <c r="P21" s="89" t="n">
        <v>55.65</v>
      </c>
      <c r="Q21" s="89" t="n">
        <v>31.37</v>
      </c>
      <c r="R21" s="89" t="n">
        <v>24.29</v>
      </c>
      <c r="S21" s="89" t="n">
        <v>6.34</v>
      </c>
      <c r="T21" s="89" t="n">
        <v>0.41</v>
      </c>
      <c r="U21" s="89" t="n">
        <v>4.03</v>
      </c>
      <c r="V21" s="89" t="n">
        <v>4.01</v>
      </c>
      <c r="W21" s="89" t="n">
        <v>1.81</v>
      </c>
      <c r="X21" s="46" t="n">
        <v>1.72</v>
      </c>
      <c r="Y21" s="89" t="n">
        <v>0.02</v>
      </c>
      <c r="Z21" s="89" t="n">
        <v>1.7</v>
      </c>
      <c r="AA21" s="89" t="n">
        <v>1.14</v>
      </c>
      <c r="AB21" s="89" t="n">
        <v>0.56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4.82</v>
      </c>
      <c r="H22" s="89" t="n">
        <v>15.32</v>
      </c>
      <c r="I22" s="89" t="n">
        <v>19.17</v>
      </c>
      <c r="J22" s="89" t="n">
        <v>20.33</v>
      </c>
      <c r="K22" s="89" t="n">
        <v>3.91</v>
      </c>
      <c r="L22" s="45" t="s">
        <v>42</v>
      </c>
      <c r="M22" s="89" t="n">
        <v>4.1</v>
      </c>
      <c r="N22" s="89" t="n">
        <v>8.94</v>
      </c>
      <c r="O22" s="89" t="n">
        <v>0.63</v>
      </c>
      <c r="P22" s="89" t="n">
        <v>59.46</v>
      </c>
      <c r="Q22" s="89" t="n">
        <v>33.75</v>
      </c>
      <c r="R22" s="89" t="n">
        <v>25.71</v>
      </c>
      <c r="S22" s="89" t="n">
        <v>6.58</v>
      </c>
      <c r="T22" s="89" t="n">
        <v>0.78</v>
      </c>
      <c r="U22" s="89" t="n">
        <v>4.47</v>
      </c>
      <c r="V22" s="89" t="n">
        <v>4.02</v>
      </c>
      <c r="W22" s="89" t="n">
        <v>1.46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8.52</v>
      </c>
      <c r="H23" s="89" t="n">
        <v>13.13</v>
      </c>
      <c r="I23" s="89" t="n">
        <v>17.35</v>
      </c>
      <c r="J23" s="89" t="n">
        <v>28.04</v>
      </c>
      <c r="K23" s="89" t="n">
        <v>4.41</v>
      </c>
      <c r="L23" s="89" t="n">
        <v>0.86</v>
      </c>
      <c r="M23" s="89" t="n">
        <v>3.36</v>
      </c>
      <c r="N23" s="89" t="n">
        <v>9.3</v>
      </c>
      <c r="O23" s="89" t="n">
        <v>0.94</v>
      </c>
      <c r="P23" s="89" t="n">
        <v>62.84</v>
      </c>
      <c r="Q23" s="89" t="n">
        <v>35.57</v>
      </c>
      <c r="R23" s="89" t="n">
        <v>27.27</v>
      </c>
      <c r="S23" s="89" t="n">
        <v>7.02</v>
      </c>
      <c r="T23" s="89" t="n">
        <v>0.85</v>
      </c>
      <c r="U23" s="89" t="n">
        <v>4.75</v>
      </c>
      <c r="V23" s="89" t="n">
        <v>4.33</v>
      </c>
      <c r="W23" s="89" t="n">
        <v>1.05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69.81</v>
      </c>
      <c r="H24" s="89" t="n">
        <v>14.15</v>
      </c>
      <c r="I24" s="89" t="n">
        <v>16.85</v>
      </c>
      <c r="J24" s="89" t="n">
        <v>38.81</v>
      </c>
      <c r="K24" s="89" t="n">
        <v>2.92</v>
      </c>
      <c r="L24" s="89" t="n">
        <v>0.82</v>
      </c>
      <c r="M24" s="89" t="n">
        <v>1.6</v>
      </c>
      <c r="N24" s="89" t="n">
        <v>7.73</v>
      </c>
      <c r="O24" s="89" t="n">
        <v>0.9</v>
      </c>
      <c r="P24" s="89" t="n">
        <v>75.78</v>
      </c>
      <c r="Q24" s="89" t="n">
        <v>41.5</v>
      </c>
      <c r="R24" s="89" t="n">
        <v>34.28</v>
      </c>
      <c r="S24" s="89" t="n">
        <v>5.78</v>
      </c>
      <c r="T24" s="89" t="n">
        <v>0.58</v>
      </c>
      <c r="U24" s="89" t="n">
        <v>7.6</v>
      </c>
      <c r="V24" s="89" t="n">
        <v>6.46</v>
      </c>
      <c r="W24" s="89" t="n">
        <v>0.6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71.69</v>
      </c>
      <c r="H25" s="89" t="n">
        <v>14.19</v>
      </c>
      <c r="I25" s="89" t="n">
        <v>15.7</v>
      </c>
      <c r="J25" s="89" t="n">
        <v>41.81</v>
      </c>
      <c r="K25" s="89" t="n">
        <v>3.02</v>
      </c>
      <c r="L25" s="89" t="n">
        <v>0.78</v>
      </c>
      <c r="M25" s="89" t="n">
        <v>2.09</v>
      </c>
      <c r="N25" s="89" t="n">
        <v>10.06</v>
      </c>
      <c r="O25" s="89" t="n">
        <v>0.82</v>
      </c>
      <c r="P25" s="89" t="n">
        <v>72.24</v>
      </c>
      <c r="Q25" s="89" t="n">
        <v>39.84</v>
      </c>
      <c r="R25" s="89" t="n">
        <v>32.41</v>
      </c>
      <c r="S25" s="89" t="n">
        <v>5.53</v>
      </c>
      <c r="T25" s="89" t="n">
        <v>0.6</v>
      </c>
      <c r="U25" s="89" t="n">
        <v>7.81</v>
      </c>
      <c r="V25" s="89" t="n">
        <v>5.98</v>
      </c>
      <c r="W25" s="89" t="n">
        <v>0.67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65.1</v>
      </c>
      <c r="H26" s="89" t="n">
        <v>13.72</v>
      </c>
      <c r="I26" s="89" t="n">
        <v>15.58</v>
      </c>
      <c r="J26" s="89" t="n">
        <v>35.8</v>
      </c>
      <c r="K26" s="89" t="n">
        <v>2.52</v>
      </c>
      <c r="L26" s="45" t="s">
        <v>42</v>
      </c>
      <c r="M26" s="89" t="n">
        <v>1.27</v>
      </c>
      <c r="N26" s="89" t="n">
        <v>6.48</v>
      </c>
      <c r="O26" s="89" t="n">
        <v>0.62</v>
      </c>
      <c r="P26" s="89" t="n">
        <v>74.95</v>
      </c>
      <c r="Q26" s="89" t="n">
        <v>39.83</v>
      </c>
      <c r="R26" s="89" t="n">
        <v>35.12</v>
      </c>
      <c r="S26" s="89" t="n">
        <v>6.52</v>
      </c>
      <c r="T26" s="89" t="n">
        <v>0.66</v>
      </c>
      <c r="U26" s="89" t="n">
        <v>7.98</v>
      </c>
      <c r="V26" s="89" t="n">
        <v>7.01</v>
      </c>
      <c r="W26" s="89" t="n">
        <v>0.66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72.54</v>
      </c>
      <c r="H27" s="89" t="n">
        <v>14.5</v>
      </c>
      <c r="I27" s="89" t="n">
        <v>18.95</v>
      </c>
      <c r="J27" s="89" t="n">
        <v>39.08</v>
      </c>
      <c r="K27" s="89" t="n">
        <v>3.2</v>
      </c>
      <c r="L27" s="89" t="n">
        <v>0.86</v>
      </c>
      <c r="M27" s="89" t="n">
        <v>1.31</v>
      </c>
      <c r="N27" s="89" t="n">
        <v>5.98</v>
      </c>
      <c r="O27" s="89" t="n">
        <v>1.31</v>
      </c>
      <c r="P27" s="89" t="n">
        <v>80.35</v>
      </c>
      <c r="Q27" s="89" t="n">
        <v>44.97</v>
      </c>
      <c r="R27" s="89" t="n">
        <v>35.38</v>
      </c>
      <c r="S27" s="89" t="n">
        <v>5.29</v>
      </c>
      <c r="T27" s="89" t="n">
        <v>0.49</v>
      </c>
      <c r="U27" s="89" t="n">
        <v>6.98</v>
      </c>
      <c r="V27" s="89" t="n">
        <v>6.39</v>
      </c>
      <c r="W27" s="89" t="n">
        <v>0.46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7.23</v>
      </c>
      <c r="H29" s="89" t="n">
        <v>21.75</v>
      </c>
      <c r="I29" s="89" t="n">
        <v>4.68</v>
      </c>
      <c r="J29" s="89" t="n">
        <v>0.81</v>
      </c>
      <c r="K29" s="89" t="n">
        <v>3.49</v>
      </c>
      <c r="L29" s="45" t="s">
        <v>42</v>
      </c>
      <c r="M29" s="89" t="n">
        <v>4.28</v>
      </c>
      <c r="N29" s="89" t="n">
        <v>6.24</v>
      </c>
      <c r="O29" s="89" t="n">
        <v>2.38</v>
      </c>
      <c r="P29" s="89" t="n">
        <v>54.15</v>
      </c>
      <c r="Q29" s="89" t="n">
        <v>16.19</v>
      </c>
      <c r="R29" s="89" t="n">
        <v>37.96</v>
      </c>
      <c r="S29" s="89" t="n">
        <v>2.7</v>
      </c>
      <c r="T29" s="89" t="s">
        <v>101</v>
      </c>
      <c r="U29" s="89" t="n">
        <v>0.12</v>
      </c>
      <c r="V29" s="89" t="s">
        <v>101</v>
      </c>
      <c r="W29" s="89" t="n">
        <v>0.74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9.65</v>
      </c>
      <c r="H30" s="89" t="n">
        <v>11.34</v>
      </c>
      <c r="I30" s="89" t="n">
        <v>11.19</v>
      </c>
      <c r="J30" s="89" t="n">
        <v>7.11</v>
      </c>
      <c r="K30" s="89" t="n">
        <v>4.71</v>
      </c>
      <c r="L30" s="89" t="n">
        <v>1.16</v>
      </c>
      <c r="M30" s="89" t="n">
        <v>4.87</v>
      </c>
      <c r="N30" s="89" t="n">
        <v>9.03</v>
      </c>
      <c r="O30" s="89" t="n">
        <v>2.01</v>
      </c>
      <c r="P30" s="89" t="n">
        <v>65.09</v>
      </c>
      <c r="Q30" s="89" t="n">
        <v>31.73</v>
      </c>
      <c r="R30" s="89" t="n">
        <v>33.36</v>
      </c>
      <c r="S30" s="89" t="n">
        <v>4.71</v>
      </c>
      <c r="T30" s="89" t="n">
        <v>0.08</v>
      </c>
      <c r="U30" s="89" t="n">
        <v>2.84</v>
      </c>
      <c r="V30" s="89" t="n">
        <v>1.87</v>
      </c>
      <c r="W30" s="89" t="n">
        <v>2.67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20</v>
      </c>
      <c r="H31" s="89" t="n">
        <v>13.41</v>
      </c>
      <c r="I31" s="89" t="n">
        <v>5.74</v>
      </c>
      <c r="J31" s="89" t="n">
        <v>0.84</v>
      </c>
      <c r="K31" s="89" t="n">
        <v>4.26</v>
      </c>
      <c r="L31" s="89" t="n">
        <v>0.99</v>
      </c>
      <c r="M31" s="89" t="n">
        <v>8.33</v>
      </c>
      <c r="N31" s="89" t="n">
        <v>9.7</v>
      </c>
      <c r="O31" s="89" t="n">
        <v>2.68</v>
      </c>
      <c r="P31" s="89" t="n">
        <v>59.89</v>
      </c>
      <c r="Q31" s="89" t="n">
        <v>23.26</v>
      </c>
      <c r="R31" s="89" t="n">
        <v>36.63</v>
      </c>
      <c r="S31" s="89" t="n">
        <v>2.95</v>
      </c>
      <c r="T31" s="89" t="n">
        <v>0.03</v>
      </c>
      <c r="U31" s="89" t="n">
        <v>1.35</v>
      </c>
      <c r="V31" s="89" t="n">
        <v>0.63</v>
      </c>
      <c r="W31" s="89" t="n">
        <v>2.19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1.98</v>
      </c>
      <c r="H32" s="89" t="n">
        <v>12.12</v>
      </c>
      <c r="I32" s="89" t="n">
        <v>7.3</v>
      </c>
      <c r="J32" s="89" t="n">
        <v>2.56</v>
      </c>
      <c r="K32" s="89" t="n">
        <v>4.1</v>
      </c>
      <c r="L32" s="89" t="n">
        <v>1.34</v>
      </c>
      <c r="M32" s="89" t="n">
        <v>4.95</v>
      </c>
      <c r="N32" s="89" t="n">
        <v>7.14</v>
      </c>
      <c r="O32" s="89" t="n">
        <v>1.95</v>
      </c>
      <c r="P32" s="89" t="n">
        <v>66.17</v>
      </c>
      <c r="Q32" s="89" t="n">
        <v>29.21</v>
      </c>
      <c r="R32" s="89" t="n">
        <v>36.96</v>
      </c>
      <c r="S32" s="89" t="n">
        <v>4.22</v>
      </c>
      <c r="T32" s="89" t="s">
        <v>101</v>
      </c>
      <c r="U32" s="89" t="n">
        <v>2.36</v>
      </c>
      <c r="V32" s="89" t="n">
        <v>1.11</v>
      </c>
      <c r="W32" s="89" t="n">
        <v>2.03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7.42</v>
      </c>
      <c r="H33" s="89" t="n">
        <v>11.93</v>
      </c>
      <c r="I33" s="89" t="n">
        <v>10.41</v>
      </c>
      <c r="J33" s="89" t="n">
        <v>5.08</v>
      </c>
      <c r="K33" s="89" t="n">
        <v>4.79</v>
      </c>
      <c r="L33" s="89" t="n">
        <v>1.13</v>
      </c>
      <c r="M33" s="89" t="n">
        <v>5.63</v>
      </c>
      <c r="N33" s="89" t="n">
        <v>10.17</v>
      </c>
      <c r="O33" s="89" t="n">
        <v>2.15</v>
      </c>
      <c r="P33" s="89" t="n">
        <v>71.28</v>
      </c>
      <c r="Q33" s="89" t="n">
        <v>34.28</v>
      </c>
      <c r="R33" s="89" t="n">
        <v>37</v>
      </c>
      <c r="S33" s="89" t="n">
        <v>5.3</v>
      </c>
      <c r="T33" s="89" t="n">
        <v>0.08</v>
      </c>
      <c r="U33" s="89" t="n">
        <v>3.2</v>
      </c>
      <c r="V33" s="89" t="n">
        <v>1.78</v>
      </c>
      <c r="W33" s="89" t="n">
        <v>1.97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2.48</v>
      </c>
      <c r="H34" s="89" t="n">
        <v>11.11</v>
      </c>
      <c r="I34" s="89" t="n">
        <v>12.84</v>
      </c>
      <c r="J34" s="89" t="n">
        <v>8.53</v>
      </c>
      <c r="K34" s="89" t="n">
        <v>5.66</v>
      </c>
      <c r="L34" s="45" t="s">
        <v>42</v>
      </c>
      <c r="M34" s="89" t="n">
        <v>4.29</v>
      </c>
      <c r="N34" s="89" t="n">
        <v>8.25</v>
      </c>
      <c r="O34" s="89" t="n">
        <v>1.99</v>
      </c>
      <c r="P34" s="89" t="n">
        <v>71.17</v>
      </c>
      <c r="Q34" s="89" t="n">
        <v>36.01</v>
      </c>
      <c r="R34" s="89" t="n">
        <v>35.16</v>
      </c>
      <c r="S34" s="89" t="n">
        <v>4.91</v>
      </c>
      <c r="T34" s="89" t="n">
        <v>0.08</v>
      </c>
      <c r="U34" s="89" t="n">
        <v>3.24</v>
      </c>
      <c r="V34" s="89" t="n">
        <v>2.12</v>
      </c>
      <c r="W34" s="89" t="n">
        <v>3.83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4.26</v>
      </c>
      <c r="H35" s="89" t="n">
        <v>10.13</v>
      </c>
      <c r="I35" s="89" t="n">
        <v>13.9</v>
      </c>
      <c r="J35" s="89" t="n">
        <v>10.22</v>
      </c>
      <c r="K35" s="89" t="n">
        <v>4.83</v>
      </c>
      <c r="L35" s="89" t="n">
        <v>1.19</v>
      </c>
      <c r="M35" s="89" t="n">
        <v>3.45</v>
      </c>
      <c r="N35" s="89" t="n">
        <v>10.39</v>
      </c>
      <c r="O35" s="89" t="n">
        <v>2.03</v>
      </c>
      <c r="P35" s="89" t="n">
        <v>64.33</v>
      </c>
      <c r="Q35" s="89" t="n">
        <v>35.18</v>
      </c>
      <c r="R35" s="89" t="n">
        <v>29.15</v>
      </c>
      <c r="S35" s="89" t="n">
        <v>5.64</v>
      </c>
      <c r="T35" s="89" t="n">
        <v>0.07</v>
      </c>
      <c r="U35" s="89" t="n">
        <v>3.23</v>
      </c>
      <c r="V35" s="89" t="n">
        <v>2.27</v>
      </c>
      <c r="W35" s="89" t="n">
        <v>3.44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1.29</v>
      </c>
      <c r="H36" s="89" t="n">
        <v>9.44</v>
      </c>
      <c r="I36" s="89" t="n">
        <v>16.72</v>
      </c>
      <c r="J36" s="89" t="n">
        <v>15.13</v>
      </c>
      <c r="K36" s="89" t="n">
        <v>4.59</v>
      </c>
      <c r="L36" s="45" t="s">
        <v>42</v>
      </c>
      <c r="M36" s="89" t="n">
        <v>2.73</v>
      </c>
      <c r="N36" s="89" t="n">
        <v>8.45</v>
      </c>
      <c r="O36" s="89" t="n">
        <v>1.27</v>
      </c>
      <c r="P36" s="89" t="n">
        <v>57.68</v>
      </c>
      <c r="Q36" s="89" t="n">
        <v>31.95</v>
      </c>
      <c r="R36" s="89" t="n">
        <v>25.73</v>
      </c>
      <c r="S36" s="89" t="n">
        <v>5.1</v>
      </c>
      <c r="T36" s="89" t="n">
        <v>0.21</v>
      </c>
      <c r="U36" s="89" t="n">
        <v>3.54</v>
      </c>
      <c r="V36" s="89" t="n">
        <v>3.2</v>
      </c>
      <c r="W36" s="89" t="n">
        <v>2.49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5.52</v>
      </c>
      <c r="H37" s="89" t="n">
        <v>13.84</v>
      </c>
      <c r="I37" s="89" t="n">
        <v>18.83</v>
      </c>
      <c r="J37" s="89" t="n">
        <v>22.84</v>
      </c>
      <c r="K37" s="89" t="n">
        <v>4.51</v>
      </c>
      <c r="L37" s="89" t="n">
        <v>0.93</v>
      </c>
      <c r="M37" s="89" t="n">
        <v>4.25</v>
      </c>
      <c r="N37" s="89" t="n">
        <v>9.63</v>
      </c>
      <c r="O37" s="89" t="n">
        <v>0.92</v>
      </c>
      <c r="P37" s="89" t="n">
        <v>59.46</v>
      </c>
      <c r="Q37" s="89" t="n">
        <v>33.64</v>
      </c>
      <c r="R37" s="89" t="n">
        <v>25.82</v>
      </c>
      <c r="S37" s="89" t="n">
        <v>6.66</v>
      </c>
      <c r="T37" s="89" t="n">
        <v>0.69</v>
      </c>
      <c r="U37" s="89" t="n">
        <v>4.43</v>
      </c>
      <c r="V37" s="89" t="n">
        <v>4.14</v>
      </c>
      <c r="W37" s="89" t="n">
        <v>1.44</v>
      </c>
      <c r="X37" s="46" t="n">
        <v>1.73</v>
      </c>
      <c r="Y37" s="89" t="n">
        <v>0.02</v>
      </c>
      <c r="Z37" s="89" t="n">
        <v>1.7</v>
      </c>
      <c r="AA37" s="89" t="n">
        <v>1.14</v>
      </c>
      <c r="AB37" s="89" t="n">
        <v>0.56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53.25</v>
      </c>
      <c r="H38" s="89" t="n">
        <v>13.03</v>
      </c>
      <c r="I38" s="89" t="n">
        <v>19.98</v>
      </c>
      <c r="J38" s="89" t="n">
        <v>20.24</v>
      </c>
      <c r="K38" s="89" t="n">
        <v>5.17</v>
      </c>
      <c r="L38" s="89" t="n">
        <v>1</v>
      </c>
      <c r="M38" s="89" t="n">
        <v>5.3</v>
      </c>
      <c r="N38" s="89" t="n">
        <v>10.49</v>
      </c>
      <c r="O38" s="89" t="n">
        <v>1.14</v>
      </c>
      <c r="P38" s="89" t="n">
        <v>55.75</v>
      </c>
      <c r="Q38" s="89" t="n">
        <v>31.44</v>
      </c>
      <c r="R38" s="89" t="n">
        <v>24.3</v>
      </c>
      <c r="S38" s="89" t="n">
        <v>6.36</v>
      </c>
      <c r="T38" s="89" t="n">
        <v>0.41</v>
      </c>
      <c r="U38" s="89" t="n">
        <v>4.05</v>
      </c>
      <c r="V38" s="89" t="n">
        <v>4.06</v>
      </c>
      <c r="W38" s="89" t="n">
        <v>1.82</v>
      </c>
      <c r="X38" s="46" t="n">
        <v>1.73</v>
      </c>
      <c r="Y38" s="89" t="n">
        <v>0.02</v>
      </c>
      <c r="Z38" s="89" t="n">
        <v>1.7</v>
      </c>
      <c r="AA38" s="89" t="n">
        <v>1.14</v>
      </c>
      <c r="AB38" s="89" t="n">
        <v>0.56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4.81</v>
      </c>
      <c r="H39" s="89" t="n">
        <v>15.36</v>
      </c>
      <c r="I39" s="89" t="n">
        <v>19.14</v>
      </c>
      <c r="J39" s="89" t="n">
        <v>20.32</v>
      </c>
      <c r="K39" s="89" t="n">
        <v>3.93</v>
      </c>
      <c r="L39" s="45" t="s">
        <v>42</v>
      </c>
      <c r="M39" s="89" t="n">
        <v>4.07</v>
      </c>
      <c r="N39" s="89" t="n">
        <v>8.98</v>
      </c>
      <c r="O39" s="89" t="n">
        <v>0.63</v>
      </c>
      <c r="P39" s="89" t="n">
        <v>59.53</v>
      </c>
      <c r="Q39" s="89" t="n">
        <v>33.79</v>
      </c>
      <c r="R39" s="89" t="n">
        <v>25.74</v>
      </c>
      <c r="S39" s="89" t="n">
        <v>6.58</v>
      </c>
      <c r="T39" s="89" t="n">
        <v>0.79</v>
      </c>
      <c r="U39" s="89" t="n">
        <v>4.46</v>
      </c>
      <c r="V39" s="89" t="n">
        <v>4.01</v>
      </c>
      <c r="W39" s="89" t="n">
        <v>1.46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8.52</v>
      </c>
      <c r="H40" s="89" t="n">
        <v>13.19</v>
      </c>
      <c r="I40" s="89" t="n">
        <v>17.36</v>
      </c>
      <c r="J40" s="89" t="n">
        <v>27.97</v>
      </c>
      <c r="K40" s="89" t="n">
        <v>4.43</v>
      </c>
      <c r="L40" s="89" t="n">
        <v>0.86</v>
      </c>
      <c r="M40" s="89" t="n">
        <v>3.35</v>
      </c>
      <c r="N40" s="89" t="n">
        <v>9.35</v>
      </c>
      <c r="O40" s="89" t="n">
        <v>0.95</v>
      </c>
      <c r="P40" s="89" t="n">
        <v>62.95</v>
      </c>
      <c r="Q40" s="89" t="n">
        <v>35.61</v>
      </c>
      <c r="R40" s="89" t="n">
        <v>27.34</v>
      </c>
      <c r="S40" s="89" t="n">
        <v>7.02</v>
      </c>
      <c r="T40" s="89" t="n">
        <v>0.86</v>
      </c>
      <c r="U40" s="89" t="n">
        <v>4.75</v>
      </c>
      <c r="V40" s="89" t="n">
        <v>4.34</v>
      </c>
      <c r="W40" s="89" t="n">
        <v>1.05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9.82</v>
      </c>
      <c r="H41" s="89" t="n">
        <v>13.98</v>
      </c>
      <c r="I41" s="89" t="n">
        <v>16.74</v>
      </c>
      <c r="J41" s="89" t="n">
        <v>39.1</v>
      </c>
      <c r="K41" s="89" t="n">
        <v>2.96</v>
      </c>
      <c r="L41" s="89" t="n">
        <v>0.76</v>
      </c>
      <c r="M41" s="89" t="n">
        <v>1.55</v>
      </c>
      <c r="N41" s="89" t="n">
        <v>7.96</v>
      </c>
      <c r="O41" s="89" t="n">
        <v>0.98</v>
      </c>
      <c r="P41" s="89" t="n">
        <v>76.21</v>
      </c>
      <c r="Q41" s="89" t="n">
        <v>41.59</v>
      </c>
      <c r="R41" s="89" t="n">
        <v>34.63</v>
      </c>
      <c r="S41" s="89" t="n">
        <v>5.72</v>
      </c>
      <c r="T41" s="89" t="n">
        <v>0.62</v>
      </c>
      <c r="U41" s="89" t="n">
        <v>7.23</v>
      </c>
      <c r="V41" s="89" t="n">
        <v>6.46</v>
      </c>
      <c r="W41" s="89" t="n">
        <v>0.67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72.05</v>
      </c>
      <c r="H42" s="89" t="n">
        <v>14.21</v>
      </c>
      <c r="I42" s="89" t="n">
        <v>15.72</v>
      </c>
      <c r="J42" s="89" t="n">
        <v>42.12</v>
      </c>
      <c r="K42" s="89" t="n">
        <v>3.13</v>
      </c>
      <c r="L42" s="89" t="n">
        <v>0.76</v>
      </c>
      <c r="M42" s="89" t="n">
        <v>1.87</v>
      </c>
      <c r="N42" s="89" t="n">
        <v>10.22</v>
      </c>
      <c r="O42" s="89" t="n">
        <v>0.85</v>
      </c>
      <c r="P42" s="89" t="n">
        <v>72.65</v>
      </c>
      <c r="Q42" s="89" t="n">
        <v>40.1</v>
      </c>
      <c r="R42" s="89" t="n">
        <v>32.55</v>
      </c>
      <c r="S42" s="89" t="n">
        <v>5.43</v>
      </c>
      <c r="T42" s="89" t="n">
        <v>0.64</v>
      </c>
      <c r="U42" s="89" t="n">
        <v>7.45</v>
      </c>
      <c r="V42" s="89" t="n">
        <v>5.97</v>
      </c>
      <c r="W42" s="89" t="n">
        <v>0.74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4.54</v>
      </c>
      <c r="H43" s="89" t="n">
        <v>13.2</v>
      </c>
      <c r="I43" s="89" t="n">
        <v>15.17</v>
      </c>
      <c r="J43" s="89" t="n">
        <v>36.17</v>
      </c>
      <c r="K43" s="89" t="n">
        <v>2.51</v>
      </c>
      <c r="L43" s="45" t="s">
        <v>42</v>
      </c>
      <c r="M43" s="89" t="n">
        <v>1.34</v>
      </c>
      <c r="N43" s="89" t="n">
        <v>6.83</v>
      </c>
      <c r="O43" s="89" t="n">
        <v>0.71</v>
      </c>
      <c r="P43" s="89" t="n">
        <v>75.4</v>
      </c>
      <c r="Q43" s="89" t="n">
        <v>39.92</v>
      </c>
      <c r="R43" s="89" t="n">
        <v>35.48</v>
      </c>
      <c r="S43" s="89" t="n">
        <v>6.55</v>
      </c>
      <c r="T43" s="89" t="n">
        <v>0.68</v>
      </c>
      <c r="U43" s="89" t="n">
        <v>7.71</v>
      </c>
      <c r="V43" s="89" t="n">
        <v>7.05</v>
      </c>
      <c r="W43" s="89" t="n">
        <v>0.73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72.77</v>
      </c>
      <c r="H44" s="89" t="n">
        <v>14.5</v>
      </c>
      <c r="I44" s="89" t="n">
        <v>18.98</v>
      </c>
      <c r="J44" s="89" t="n">
        <v>39.28</v>
      </c>
      <c r="K44" s="89" t="n">
        <v>3.23</v>
      </c>
      <c r="L44" s="89" t="n">
        <v>0.77</v>
      </c>
      <c r="M44" s="89" t="n">
        <v>1.32</v>
      </c>
      <c r="N44" s="89" t="n">
        <v>6.03</v>
      </c>
      <c r="O44" s="89" t="n">
        <v>1.43</v>
      </c>
      <c r="P44" s="89" t="n">
        <v>80.77</v>
      </c>
      <c r="Q44" s="89" t="n">
        <v>44.85</v>
      </c>
      <c r="R44" s="89" t="n">
        <v>35.92</v>
      </c>
      <c r="S44" s="89" t="n">
        <v>5.17</v>
      </c>
      <c r="T44" s="89" t="n">
        <v>0.53</v>
      </c>
      <c r="U44" s="89" t="n">
        <v>6.53</v>
      </c>
      <c r="V44" s="89" t="n">
        <v>6.37</v>
      </c>
      <c r="W44" s="89" t="n">
        <v>0.53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0.35</v>
      </c>
      <c r="H46" s="89" t="n">
        <v>13.57</v>
      </c>
      <c r="I46" s="89" t="n">
        <v>5.96</v>
      </c>
      <c r="J46" s="89" t="n">
        <v>0.82</v>
      </c>
      <c r="K46" s="89" t="n">
        <v>0.08</v>
      </c>
      <c r="L46" s="45" t="s">
        <v>42</v>
      </c>
      <c r="M46" s="89" t="n">
        <v>0.35</v>
      </c>
      <c r="N46" s="89" t="n">
        <v>1.1</v>
      </c>
      <c r="O46" s="89" t="n">
        <v>1.6</v>
      </c>
      <c r="P46" s="89" t="n">
        <v>57.22</v>
      </c>
      <c r="Q46" s="89" t="n">
        <v>27.54</v>
      </c>
      <c r="R46" s="89" t="n">
        <v>29.68</v>
      </c>
      <c r="S46" s="89" t="n">
        <v>4.67</v>
      </c>
      <c r="T46" s="89" t="s">
        <v>101</v>
      </c>
      <c r="U46" s="89" t="n">
        <v>7.93</v>
      </c>
      <c r="V46" s="89" t="n">
        <v>1.13</v>
      </c>
      <c r="W46" s="89" t="n">
        <v>0.35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71.13</v>
      </c>
      <c r="H47" s="89" t="n">
        <v>15.67</v>
      </c>
      <c r="I47" s="89" t="n">
        <v>19.39</v>
      </c>
      <c r="J47" s="89" t="n">
        <v>36.07</v>
      </c>
      <c r="K47" s="89" t="n">
        <v>3.75</v>
      </c>
      <c r="L47" s="89" t="n">
        <v>2.03</v>
      </c>
      <c r="M47" s="89" t="n">
        <v>2.81</v>
      </c>
      <c r="N47" s="89" t="n">
        <v>2.85</v>
      </c>
      <c r="O47" s="89" t="s">
        <v>101</v>
      </c>
      <c r="P47" s="89" t="n">
        <v>64.37</v>
      </c>
      <c r="Q47" s="89" t="n">
        <v>35.04</v>
      </c>
      <c r="R47" s="89" t="n">
        <v>29.33</v>
      </c>
      <c r="S47" s="89" t="n">
        <v>12.25</v>
      </c>
      <c r="T47" s="89" t="n">
        <v>0.06</v>
      </c>
      <c r="U47" s="89" t="n">
        <v>12.32</v>
      </c>
      <c r="V47" s="89" t="n">
        <v>6.62</v>
      </c>
      <c r="W47" s="89" t="s">
        <v>101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67.3</v>
      </c>
      <c r="H48" s="89" t="n">
        <v>18.24</v>
      </c>
      <c r="I48" s="89" t="n">
        <v>15.72</v>
      </c>
      <c r="J48" s="89" t="n">
        <v>33.33</v>
      </c>
      <c r="K48" s="89" t="n">
        <v>2.26</v>
      </c>
      <c r="L48" s="89" t="n">
        <v>1.14</v>
      </c>
      <c r="M48" s="89" t="n">
        <v>5.88</v>
      </c>
      <c r="N48" s="89" t="n">
        <v>4.01</v>
      </c>
      <c r="O48" s="89" t="s">
        <v>101</v>
      </c>
      <c r="P48" s="89" t="n">
        <v>60.38</v>
      </c>
      <c r="Q48" s="89" t="n">
        <v>28.49</v>
      </c>
      <c r="R48" s="89" t="n">
        <v>31.89</v>
      </c>
      <c r="S48" s="89" t="n">
        <v>11.62</v>
      </c>
      <c r="T48" s="89" t="s">
        <v>101</v>
      </c>
      <c r="U48" s="89" t="n">
        <v>12.29</v>
      </c>
      <c r="V48" s="89" t="n">
        <v>5.86</v>
      </c>
      <c r="W48" s="89" t="s">
        <v>101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77.63</v>
      </c>
      <c r="H49" s="89" t="n">
        <v>17.76</v>
      </c>
      <c r="I49" s="89" t="n">
        <v>23.03</v>
      </c>
      <c r="J49" s="89" t="n">
        <v>36.84</v>
      </c>
      <c r="K49" s="89" t="n">
        <v>2.85</v>
      </c>
      <c r="L49" s="45" t="s">
        <v>42</v>
      </c>
      <c r="M49" s="89" t="n">
        <v>0.4</v>
      </c>
      <c r="N49" s="89" t="n">
        <v>1.51</v>
      </c>
      <c r="O49" s="89" t="s">
        <v>101</v>
      </c>
      <c r="P49" s="89" t="n">
        <v>62.84</v>
      </c>
      <c r="Q49" s="89" t="n">
        <v>35.29</v>
      </c>
      <c r="R49" s="89" t="n">
        <v>27.55</v>
      </c>
      <c r="S49" s="89" t="n">
        <v>10.96</v>
      </c>
      <c r="T49" s="89" t="n">
        <v>0.18</v>
      </c>
      <c r="U49" s="89" t="n">
        <v>11.16</v>
      </c>
      <c r="V49" s="89" t="n">
        <v>7.2</v>
      </c>
      <c r="W49" s="89" t="s">
        <v>101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68.89</v>
      </c>
      <c r="H50" s="89" t="n">
        <v>11.67</v>
      </c>
      <c r="I50" s="89" t="n">
        <v>19.44</v>
      </c>
      <c r="J50" s="89" t="n">
        <v>37.78</v>
      </c>
      <c r="K50" s="89" t="n">
        <v>6.22</v>
      </c>
      <c r="L50" s="89" t="n">
        <v>2.99</v>
      </c>
      <c r="M50" s="89" t="n">
        <v>0.73</v>
      </c>
      <c r="N50" s="89" t="n">
        <v>2.52</v>
      </c>
      <c r="O50" s="89" t="s">
        <v>101</v>
      </c>
      <c r="P50" s="89" t="n">
        <v>70.34</v>
      </c>
      <c r="Q50" s="89" t="n">
        <v>41.86</v>
      </c>
      <c r="R50" s="89" t="n">
        <v>28.48</v>
      </c>
      <c r="S50" s="89" t="n">
        <v>14.34</v>
      </c>
      <c r="T50" s="89" t="s">
        <v>101</v>
      </c>
      <c r="U50" s="89" t="n">
        <v>13.6</v>
      </c>
      <c r="V50" s="89" t="n">
        <v>6.81</v>
      </c>
      <c r="W50" s="89" t="s">
        <v>101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59</v>
      </c>
      <c r="H62" s="89" t="n">
        <v>0.02</v>
      </c>
      <c r="I62" s="89" t="n">
        <v>2.43</v>
      </c>
      <c r="J62" s="89" t="n">
        <v>1.47</v>
      </c>
      <c r="K62" s="45" t="s">
        <v>42</v>
      </c>
      <c r="L62" s="45" t="s">
        <v>42</v>
      </c>
      <c r="M62" s="45" t="s">
        <v>42</v>
      </c>
      <c r="N62" s="89" t="n">
        <v>0.57</v>
      </c>
      <c r="O62" s="45" t="s">
        <v>42</v>
      </c>
      <c r="P62" s="89" t="n">
        <v>0.87</v>
      </c>
      <c r="Q62" s="45" t="s">
        <v>42</v>
      </c>
      <c r="R62" s="89" t="n">
        <v>0.12</v>
      </c>
      <c r="S62" s="89" t="n">
        <v>1.54</v>
      </c>
      <c r="T62" s="89" t="s">
        <v>101</v>
      </c>
      <c r="U62" s="89" t="n">
        <v>0.36</v>
      </c>
      <c r="V62" s="89" t="n">
        <v>1.35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31</v>
      </c>
      <c r="H63" s="89" t="n">
        <v>0.37</v>
      </c>
      <c r="I63" s="89" t="n">
        <v>2.91</v>
      </c>
      <c r="J63" s="89" t="n">
        <v>0.45</v>
      </c>
      <c r="K63" s="89" t="s">
        <v>101</v>
      </c>
      <c r="L63" s="89" t="n">
        <v>0.42</v>
      </c>
      <c r="M63" s="89" t="n">
        <v>0.07</v>
      </c>
      <c r="N63" s="89" t="n">
        <v>0.55</v>
      </c>
      <c r="O63" s="89" t="n">
        <v>1.73</v>
      </c>
      <c r="P63" s="89" t="n">
        <v>1.23</v>
      </c>
      <c r="Q63" s="89" t="n">
        <v>0.09</v>
      </c>
      <c r="R63" s="89" t="n">
        <v>0.28</v>
      </c>
      <c r="S63" s="89" t="n">
        <v>2.72</v>
      </c>
      <c r="T63" s="89" t="n">
        <v>0.12</v>
      </c>
      <c r="U63" s="89" t="n">
        <v>0.32</v>
      </c>
      <c r="V63" s="89" t="n">
        <v>1.02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</v>
      </c>
      <c r="H64" s="89" t="n">
        <v>0.1</v>
      </c>
      <c r="I64" s="89" t="n">
        <v>3.32</v>
      </c>
      <c r="J64" s="89" t="n">
        <v>0.49</v>
      </c>
      <c r="K64" s="89" t="s">
        <v>101</v>
      </c>
      <c r="L64" s="89" t="n">
        <v>1.22</v>
      </c>
      <c r="M64" s="89" t="n">
        <v>0.23</v>
      </c>
      <c r="N64" s="89" t="n">
        <v>0.41</v>
      </c>
      <c r="O64" s="89" t="n">
        <v>1.73</v>
      </c>
      <c r="P64" s="89" t="n">
        <v>1.02</v>
      </c>
      <c r="Q64" s="89" t="n">
        <v>0.04</v>
      </c>
      <c r="R64" s="89" t="n">
        <v>0.33</v>
      </c>
      <c r="S64" s="89" t="n">
        <v>2.96</v>
      </c>
      <c r="T64" s="89" t="n">
        <v>0.05</v>
      </c>
      <c r="U64" s="89" t="n">
        <v>0.68</v>
      </c>
      <c r="V64" s="89" t="n">
        <v>1.05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0.93</v>
      </c>
      <c r="H65" s="89" t="n">
        <v>0.13</v>
      </c>
      <c r="I65" s="89" t="n">
        <v>2.53</v>
      </c>
      <c r="J65" s="89" t="n">
        <v>0.47</v>
      </c>
      <c r="K65" s="89" t="s">
        <v>101</v>
      </c>
      <c r="L65" s="89" t="n">
        <v>0.29</v>
      </c>
      <c r="M65" s="89" t="n">
        <v>0.04</v>
      </c>
      <c r="N65" s="89" t="n">
        <v>0.66</v>
      </c>
      <c r="O65" s="45" t="s">
        <v>42</v>
      </c>
      <c r="P65" s="89" t="n">
        <v>0.9</v>
      </c>
      <c r="Q65" s="89" t="n">
        <v>0.13</v>
      </c>
      <c r="R65" s="89" t="n">
        <v>0.24</v>
      </c>
      <c r="S65" s="89" t="n">
        <v>3.19</v>
      </c>
      <c r="T65" s="89" t="n">
        <v>0.15</v>
      </c>
      <c r="U65" s="89" t="n">
        <v>0.53</v>
      </c>
      <c r="V65" s="89" t="n">
        <v>1.15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17</v>
      </c>
      <c r="H66" s="89" t="n">
        <v>0.24</v>
      </c>
      <c r="I66" s="89" t="n">
        <v>3.23</v>
      </c>
      <c r="J66" s="89" t="n">
        <v>0.22</v>
      </c>
      <c r="K66" s="89" t="s">
        <v>101</v>
      </c>
      <c r="L66" s="89" t="n">
        <v>0.25</v>
      </c>
      <c r="M66" s="89" t="n">
        <v>0.04</v>
      </c>
      <c r="N66" s="89" t="n">
        <v>0.64</v>
      </c>
      <c r="O66" s="45" t="s">
        <v>42</v>
      </c>
      <c r="P66" s="89" t="n">
        <v>0.95</v>
      </c>
      <c r="Q66" s="89" t="n">
        <v>0.05</v>
      </c>
      <c r="R66" s="89" t="n">
        <v>0.26</v>
      </c>
      <c r="S66" s="89" t="n">
        <v>2.75</v>
      </c>
      <c r="T66" s="89" t="n">
        <v>0.12</v>
      </c>
      <c r="U66" s="89" t="n">
        <v>0.19</v>
      </c>
      <c r="V66" s="89" t="n">
        <v>0.82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9</v>
      </c>
      <c r="H67" s="89" t="n">
        <v>0.39</v>
      </c>
      <c r="I67" s="89" t="n">
        <v>2.92</v>
      </c>
      <c r="J67" s="89" t="n">
        <v>0.28</v>
      </c>
      <c r="K67" s="89" t="s">
        <v>101</v>
      </c>
      <c r="L67" s="89" t="n">
        <v>0.3</v>
      </c>
      <c r="M67" s="89" t="n">
        <v>0.07</v>
      </c>
      <c r="N67" s="89" t="n">
        <v>0.61</v>
      </c>
      <c r="O67" s="45" t="s">
        <v>42</v>
      </c>
      <c r="P67" s="89" t="n">
        <v>0.9</v>
      </c>
      <c r="Q67" s="89" t="n">
        <v>0.04</v>
      </c>
      <c r="R67" s="45" t="s">
        <v>42</v>
      </c>
      <c r="S67" s="89" t="n">
        <v>2.49</v>
      </c>
      <c r="T67" s="89" t="n">
        <v>0.06</v>
      </c>
      <c r="U67" s="89" t="n">
        <v>0.17</v>
      </c>
      <c r="V67" s="89" t="n">
        <v>0.91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1.26</v>
      </c>
      <c r="H68" s="89" t="n">
        <v>0.79</v>
      </c>
      <c r="I68" s="89" t="n">
        <v>2.53</v>
      </c>
      <c r="J68" s="89" t="n">
        <v>1.05</v>
      </c>
      <c r="K68" s="89" t="s">
        <v>101</v>
      </c>
      <c r="L68" s="89" t="n">
        <v>0.24</v>
      </c>
      <c r="M68" s="89" t="n">
        <v>0.03</v>
      </c>
      <c r="N68" s="89" t="n">
        <v>0.47</v>
      </c>
      <c r="O68" s="45" t="s">
        <v>42</v>
      </c>
      <c r="P68" s="89" t="n">
        <v>1.78</v>
      </c>
      <c r="Q68" s="89" t="n">
        <v>0.06</v>
      </c>
      <c r="R68" s="45" t="s">
        <v>42</v>
      </c>
      <c r="S68" s="89" t="n">
        <v>2.47</v>
      </c>
      <c r="T68" s="89" t="n">
        <v>0.09</v>
      </c>
      <c r="U68" s="89" t="n">
        <v>0.23</v>
      </c>
      <c r="V68" s="89" t="n">
        <v>1.11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1.58</v>
      </c>
      <c r="H69" s="89" t="n">
        <v>0.54</v>
      </c>
      <c r="I69" s="89" t="n">
        <v>2.94</v>
      </c>
      <c r="J69" s="89" t="n">
        <v>0.19</v>
      </c>
      <c r="K69" s="89" t="s">
        <v>101</v>
      </c>
      <c r="L69" s="89" t="n">
        <v>0.28</v>
      </c>
      <c r="M69" s="89" t="n">
        <v>0.03</v>
      </c>
      <c r="N69" s="89" t="n">
        <v>0.51</v>
      </c>
      <c r="O69" s="45" t="s">
        <v>42</v>
      </c>
      <c r="P69" s="89" t="n">
        <v>1.78</v>
      </c>
      <c r="Q69" s="89" t="n">
        <v>0.2</v>
      </c>
      <c r="R69" s="45" t="s">
        <v>42</v>
      </c>
      <c r="S69" s="89" t="n">
        <v>2.51</v>
      </c>
      <c r="T69" s="89" t="n">
        <v>0.22</v>
      </c>
      <c r="U69" s="89" t="n">
        <v>0.13</v>
      </c>
      <c r="V69" s="89" t="n">
        <v>1.05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25</v>
      </c>
      <c r="H70" s="89" t="n">
        <v>0.8</v>
      </c>
      <c r="I70" s="89" t="n">
        <v>2.91</v>
      </c>
      <c r="J70" s="89" t="n">
        <v>0.19</v>
      </c>
      <c r="K70" s="89" t="n">
        <v>0</v>
      </c>
      <c r="L70" s="89" t="n">
        <v>0.21</v>
      </c>
      <c r="M70" s="89" t="n">
        <v>0.02</v>
      </c>
      <c r="N70" s="89" t="n">
        <v>0.77</v>
      </c>
      <c r="O70" s="89" t="n">
        <v>3.11</v>
      </c>
      <c r="P70" s="89" t="n">
        <v>2.32</v>
      </c>
      <c r="Q70" s="89" t="n">
        <v>0.22</v>
      </c>
      <c r="R70" s="45" t="s">
        <v>42</v>
      </c>
      <c r="S70" s="89" t="n">
        <v>2.16</v>
      </c>
      <c r="T70" s="89" t="n">
        <v>0.13</v>
      </c>
      <c r="U70" s="89" t="n">
        <v>0.09</v>
      </c>
      <c r="V70" s="89" t="n">
        <v>1.94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32</v>
      </c>
      <c r="H71" s="89" t="n">
        <v>0.67</v>
      </c>
      <c r="I71" s="89" t="n">
        <v>2.54</v>
      </c>
      <c r="J71" s="89" t="n">
        <v>0.18</v>
      </c>
      <c r="K71" s="89" t="s">
        <v>101</v>
      </c>
      <c r="L71" s="89" t="n">
        <v>0.17</v>
      </c>
      <c r="M71" s="89" t="n">
        <v>0.01</v>
      </c>
      <c r="N71" s="89" t="n">
        <v>0.81</v>
      </c>
      <c r="O71" s="89" t="n">
        <v>3.11</v>
      </c>
      <c r="P71" s="89" t="n">
        <v>2.57</v>
      </c>
      <c r="Q71" s="89" t="n">
        <v>0.13</v>
      </c>
      <c r="R71" s="45" t="s">
        <v>42</v>
      </c>
      <c r="S71" s="89" t="n">
        <v>2.46</v>
      </c>
      <c r="T71" s="89" t="n">
        <v>0.12</v>
      </c>
      <c r="U71" s="89" t="n">
        <v>0.12</v>
      </c>
      <c r="V71" s="89" t="n">
        <v>1.66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09</v>
      </c>
      <c r="H72" s="89" t="n">
        <v>0.96</v>
      </c>
      <c r="I72" s="89" t="n">
        <v>2.96</v>
      </c>
      <c r="J72" s="89" t="n">
        <v>0.2</v>
      </c>
      <c r="K72" s="89" t="s">
        <v>101</v>
      </c>
      <c r="L72" s="89" t="n">
        <v>0.15</v>
      </c>
      <c r="M72" s="89" t="n">
        <v>0.01</v>
      </c>
      <c r="N72" s="89" t="n">
        <v>0.74</v>
      </c>
      <c r="O72" s="45" t="s">
        <v>42</v>
      </c>
      <c r="P72" s="89" t="n">
        <v>2.16</v>
      </c>
      <c r="Q72" s="89" t="n">
        <v>0.15</v>
      </c>
      <c r="R72" s="45" t="s">
        <v>42</v>
      </c>
      <c r="S72" s="89" t="n">
        <v>1.75</v>
      </c>
      <c r="T72" s="89" t="n">
        <v>0.19</v>
      </c>
      <c r="U72" s="89" t="n">
        <v>0.05</v>
      </c>
      <c r="V72" s="89" t="n">
        <v>1.94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33</v>
      </c>
      <c r="H73" s="89" t="n">
        <v>0.77</v>
      </c>
      <c r="I73" s="89" t="n">
        <v>3.22</v>
      </c>
      <c r="J73" s="89" t="n">
        <v>0.18</v>
      </c>
      <c r="K73" s="89" t="n">
        <v>0</v>
      </c>
      <c r="L73" s="89" t="n">
        <v>0.29</v>
      </c>
      <c r="M73" s="89" t="n">
        <v>0.03</v>
      </c>
      <c r="N73" s="89" t="n">
        <v>0.77</v>
      </c>
      <c r="O73" s="45" t="s">
        <v>42</v>
      </c>
      <c r="P73" s="89" t="n">
        <v>2.24</v>
      </c>
      <c r="Q73" s="89" t="n">
        <v>0.36</v>
      </c>
      <c r="R73" s="45" t="s">
        <v>42</v>
      </c>
      <c r="S73" s="89" t="n">
        <v>2.29</v>
      </c>
      <c r="T73" s="89" t="n">
        <v>0.1</v>
      </c>
      <c r="U73" s="89" t="n">
        <v>0.09</v>
      </c>
      <c r="V73" s="89" t="n">
        <v>2.22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26</v>
      </c>
      <c r="H74" s="89" t="n">
        <v>0.44</v>
      </c>
      <c r="I74" s="89" t="n">
        <v>2.04</v>
      </c>
      <c r="J74" s="89" t="n">
        <v>0.24</v>
      </c>
      <c r="K74" s="89" t="n">
        <v>0.05</v>
      </c>
      <c r="L74" s="45" t="s">
        <v>42</v>
      </c>
      <c r="M74" s="45" t="s">
        <v>42</v>
      </c>
      <c r="N74" s="89" t="n">
        <v>0.87</v>
      </c>
      <c r="O74" s="89" t="n">
        <v>3.09</v>
      </c>
      <c r="P74" s="89" t="n">
        <v>2.52</v>
      </c>
      <c r="Q74" s="89" t="n">
        <v>0.17</v>
      </c>
      <c r="R74" s="45" t="s">
        <v>42</v>
      </c>
      <c r="S74" s="89" t="n">
        <v>1.51</v>
      </c>
      <c r="T74" s="89" t="n">
        <v>0.29</v>
      </c>
      <c r="U74" s="89" t="n">
        <v>0.08</v>
      </c>
      <c r="V74" s="89" t="n">
        <v>2.11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3</v>
      </c>
      <c r="H75" s="89" t="n">
        <v>0.71</v>
      </c>
      <c r="I75" s="89" t="n">
        <v>2.27</v>
      </c>
      <c r="J75" s="89" t="n">
        <v>0.19</v>
      </c>
      <c r="K75" s="89" t="n">
        <v>0.05</v>
      </c>
      <c r="L75" s="45" t="s">
        <v>42</v>
      </c>
      <c r="M75" s="45" t="s">
        <v>42</v>
      </c>
      <c r="N75" s="89" t="n">
        <v>0.72</v>
      </c>
      <c r="O75" s="89" t="n">
        <v>3.09</v>
      </c>
      <c r="P75" s="89" t="n">
        <v>3.26</v>
      </c>
      <c r="Q75" s="89" t="n">
        <v>0.18</v>
      </c>
      <c r="R75" s="45" t="s">
        <v>42</v>
      </c>
      <c r="S75" s="89" t="n">
        <v>1.6</v>
      </c>
      <c r="T75" s="89" t="n">
        <v>0.22</v>
      </c>
      <c r="U75" s="89" t="n">
        <v>0.2</v>
      </c>
      <c r="V75" s="89" t="n">
        <v>2.3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19</v>
      </c>
      <c r="H76" s="89" t="n">
        <v>0.24</v>
      </c>
      <c r="I76" s="89" t="n">
        <v>2.16</v>
      </c>
      <c r="J76" s="89" t="n">
        <v>0.19</v>
      </c>
      <c r="K76" s="45" t="s">
        <v>42</v>
      </c>
      <c r="L76" s="45" t="s">
        <v>42</v>
      </c>
      <c r="M76" s="45" t="s">
        <v>42</v>
      </c>
      <c r="N76" s="89" t="n">
        <v>1.06</v>
      </c>
      <c r="O76" s="45" t="s">
        <v>42</v>
      </c>
      <c r="P76" s="89" t="n">
        <v>2.03</v>
      </c>
      <c r="Q76" s="89" t="n">
        <v>0.2</v>
      </c>
      <c r="R76" s="45" t="s">
        <v>42</v>
      </c>
      <c r="S76" s="89" t="n">
        <v>1.47</v>
      </c>
      <c r="T76" s="89" t="n">
        <v>0.23</v>
      </c>
      <c r="U76" s="89" t="n">
        <v>0</v>
      </c>
      <c r="V76" s="89" t="n">
        <v>2.32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28</v>
      </c>
      <c r="H77" s="89" t="n">
        <v>0.34</v>
      </c>
      <c r="I77" s="89" t="n">
        <v>1.69</v>
      </c>
      <c r="J77" s="89" t="n">
        <v>0.35</v>
      </c>
      <c r="K77" s="45" t="s">
        <v>42</v>
      </c>
      <c r="L77" s="45" t="s">
        <v>42</v>
      </c>
      <c r="M77" s="45" t="s">
        <v>42</v>
      </c>
      <c r="N77" s="89" t="n">
        <v>0.83</v>
      </c>
      <c r="O77" s="45" t="s">
        <v>42</v>
      </c>
      <c r="P77" s="89" t="n">
        <v>2.24</v>
      </c>
      <c r="Q77" s="89" t="n">
        <v>0.12</v>
      </c>
      <c r="R77" s="45" t="s">
        <v>42</v>
      </c>
      <c r="S77" s="89" t="n">
        <v>1.45</v>
      </c>
      <c r="T77" s="89" t="n">
        <v>0.42</v>
      </c>
      <c r="U77" s="89" t="n">
        <v>0.03</v>
      </c>
      <c r="V77" s="89" t="n">
        <v>1.71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65</v>
      </c>
      <c r="H79" s="89" t="n">
        <v>0.02</v>
      </c>
      <c r="I79" s="89" t="n">
        <v>2.26</v>
      </c>
      <c r="J79" s="89" t="n">
        <v>1.4</v>
      </c>
      <c r="K79" s="45" t="s">
        <v>42</v>
      </c>
      <c r="L79" s="45" t="s">
        <v>42</v>
      </c>
      <c r="M79" s="45" t="s">
        <v>42</v>
      </c>
      <c r="N79" s="89" t="n">
        <v>0.92</v>
      </c>
      <c r="O79" s="45" t="s">
        <v>42</v>
      </c>
      <c r="P79" s="89" t="n">
        <v>0.71</v>
      </c>
      <c r="Q79" s="45" t="s">
        <v>42</v>
      </c>
      <c r="R79" s="89" t="n">
        <v>0.06</v>
      </c>
      <c r="S79" s="89" t="n">
        <v>1.15</v>
      </c>
      <c r="T79" s="89" t="n">
        <v>0</v>
      </c>
      <c r="U79" s="89" t="n">
        <v>0.34</v>
      </c>
      <c r="V79" s="89" t="n">
        <v>0.35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31</v>
      </c>
      <c r="H80" s="89" t="n">
        <v>0.37</v>
      </c>
      <c r="I80" s="89" t="n">
        <v>2.91</v>
      </c>
      <c r="J80" s="89" t="n">
        <v>0.45</v>
      </c>
      <c r="K80" s="89" t="s">
        <v>101</v>
      </c>
      <c r="L80" s="89" t="n">
        <v>0.42</v>
      </c>
      <c r="M80" s="89" t="n">
        <v>0.07</v>
      </c>
      <c r="N80" s="89" t="n">
        <v>0.55</v>
      </c>
      <c r="O80" s="89" t="n">
        <v>1.73</v>
      </c>
      <c r="P80" s="89" t="n">
        <v>1.23</v>
      </c>
      <c r="Q80" s="89" t="n">
        <v>0.09</v>
      </c>
      <c r="R80" s="89" t="n">
        <v>0.28</v>
      </c>
      <c r="S80" s="89" t="n">
        <v>2.73</v>
      </c>
      <c r="T80" s="89" t="n">
        <v>0.12</v>
      </c>
      <c r="U80" s="89" t="n">
        <v>0.32</v>
      </c>
      <c r="V80" s="89" t="n">
        <v>1.02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8</v>
      </c>
      <c r="H81" s="89" t="n">
        <v>0.1</v>
      </c>
      <c r="I81" s="89" t="n">
        <v>3.32</v>
      </c>
      <c r="J81" s="89" t="n">
        <v>0.48</v>
      </c>
      <c r="K81" s="89" t="s">
        <v>101</v>
      </c>
      <c r="L81" s="89" t="n">
        <v>1.22</v>
      </c>
      <c r="M81" s="89" t="n">
        <v>0.23</v>
      </c>
      <c r="N81" s="89" t="n">
        <v>0.41</v>
      </c>
      <c r="O81" s="89" t="n">
        <v>1.73</v>
      </c>
      <c r="P81" s="89" t="n">
        <v>1.03</v>
      </c>
      <c r="Q81" s="89" t="n">
        <v>0.04</v>
      </c>
      <c r="R81" s="89" t="n">
        <v>0.34</v>
      </c>
      <c r="S81" s="89" t="n">
        <v>2.96</v>
      </c>
      <c r="T81" s="89" t="n">
        <v>0.05</v>
      </c>
      <c r="U81" s="89" t="n">
        <v>0.68</v>
      </c>
      <c r="V81" s="89" t="n">
        <v>1.05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0.94</v>
      </c>
      <c r="H82" s="89" t="n">
        <v>0.13</v>
      </c>
      <c r="I82" s="89" t="n">
        <v>2.53</v>
      </c>
      <c r="J82" s="89" t="n">
        <v>0.47</v>
      </c>
      <c r="K82" s="89" t="s">
        <v>101</v>
      </c>
      <c r="L82" s="89" t="n">
        <v>0.29</v>
      </c>
      <c r="M82" s="89" t="n">
        <v>0.04</v>
      </c>
      <c r="N82" s="89" t="n">
        <v>0.67</v>
      </c>
      <c r="O82" s="45" t="s">
        <v>42</v>
      </c>
      <c r="P82" s="89" t="n">
        <v>0.9</v>
      </c>
      <c r="Q82" s="89" t="n">
        <v>0.13</v>
      </c>
      <c r="R82" s="89" t="n">
        <v>0.24</v>
      </c>
      <c r="S82" s="89" t="n">
        <v>3.2</v>
      </c>
      <c r="T82" s="89" t="n">
        <v>0.15</v>
      </c>
      <c r="U82" s="89" t="n">
        <v>0.54</v>
      </c>
      <c r="V82" s="89" t="n">
        <v>1.16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18</v>
      </c>
      <c r="H83" s="89" t="n">
        <v>0.24</v>
      </c>
      <c r="I83" s="89" t="n">
        <v>3.23</v>
      </c>
      <c r="J83" s="89" t="n">
        <v>0.22</v>
      </c>
      <c r="K83" s="89" t="s">
        <v>101</v>
      </c>
      <c r="L83" s="89" t="n">
        <v>0.25</v>
      </c>
      <c r="M83" s="89" t="n">
        <v>0.04</v>
      </c>
      <c r="N83" s="89" t="n">
        <v>0.64</v>
      </c>
      <c r="O83" s="45" t="s">
        <v>42</v>
      </c>
      <c r="P83" s="89" t="n">
        <v>0.95</v>
      </c>
      <c r="Q83" s="89" t="n">
        <v>0.05</v>
      </c>
      <c r="R83" s="89" t="n">
        <v>0.26</v>
      </c>
      <c r="S83" s="89" t="n">
        <v>2.76</v>
      </c>
      <c r="T83" s="89" t="n">
        <v>0.12</v>
      </c>
      <c r="U83" s="89" t="n">
        <v>0.19</v>
      </c>
      <c r="V83" s="89" t="n">
        <v>0.82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89</v>
      </c>
      <c r="H84" s="89" t="n">
        <v>0.39</v>
      </c>
      <c r="I84" s="89" t="n">
        <v>2.92</v>
      </c>
      <c r="J84" s="89" t="n">
        <v>0.27</v>
      </c>
      <c r="K84" s="89" t="s">
        <v>101</v>
      </c>
      <c r="L84" s="89" t="n">
        <v>0.3</v>
      </c>
      <c r="M84" s="89" t="n">
        <v>0.07</v>
      </c>
      <c r="N84" s="89" t="n">
        <v>0.61</v>
      </c>
      <c r="O84" s="45" t="s">
        <v>42</v>
      </c>
      <c r="P84" s="89" t="n">
        <v>0.9</v>
      </c>
      <c r="Q84" s="89" t="n">
        <v>0.04</v>
      </c>
      <c r="R84" s="45" t="s">
        <v>42</v>
      </c>
      <c r="S84" s="89" t="n">
        <v>2.5</v>
      </c>
      <c r="T84" s="89" t="n">
        <v>0.06</v>
      </c>
      <c r="U84" s="89" t="n">
        <v>0.17</v>
      </c>
      <c r="V84" s="89" t="n">
        <v>0.91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1.25</v>
      </c>
      <c r="H85" s="89" t="n">
        <v>0.79</v>
      </c>
      <c r="I85" s="89" t="n">
        <v>2.54</v>
      </c>
      <c r="J85" s="89" t="n">
        <v>1.04</v>
      </c>
      <c r="K85" s="89" t="s">
        <v>101</v>
      </c>
      <c r="L85" s="89" t="n">
        <v>0.24</v>
      </c>
      <c r="M85" s="89" t="n">
        <v>0.03</v>
      </c>
      <c r="N85" s="89" t="n">
        <v>0.47</v>
      </c>
      <c r="O85" s="45" t="s">
        <v>42</v>
      </c>
      <c r="P85" s="89" t="n">
        <v>1.78</v>
      </c>
      <c r="Q85" s="89" t="n">
        <v>0.06</v>
      </c>
      <c r="R85" s="45" t="s">
        <v>42</v>
      </c>
      <c r="S85" s="89" t="n">
        <v>2.47</v>
      </c>
      <c r="T85" s="89" t="n">
        <v>0.09</v>
      </c>
      <c r="U85" s="89" t="n">
        <v>0.23</v>
      </c>
      <c r="V85" s="89" t="n">
        <v>1.12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1.58</v>
      </c>
      <c r="H86" s="89" t="n">
        <v>0.54</v>
      </c>
      <c r="I86" s="89" t="n">
        <v>2.94</v>
      </c>
      <c r="J86" s="89" t="n">
        <v>0.18</v>
      </c>
      <c r="K86" s="89" t="s">
        <v>101</v>
      </c>
      <c r="L86" s="89" t="n">
        <v>0.28</v>
      </c>
      <c r="M86" s="89" t="n">
        <v>0.03</v>
      </c>
      <c r="N86" s="89" t="n">
        <v>0.5</v>
      </c>
      <c r="O86" s="45" t="s">
        <v>42</v>
      </c>
      <c r="P86" s="89" t="n">
        <v>1.78</v>
      </c>
      <c r="Q86" s="89" t="n">
        <v>0.2</v>
      </c>
      <c r="R86" s="45" t="s">
        <v>42</v>
      </c>
      <c r="S86" s="89" t="n">
        <v>2.52</v>
      </c>
      <c r="T86" s="89" t="n">
        <v>0.22</v>
      </c>
      <c r="U86" s="89" t="n">
        <v>0.13</v>
      </c>
      <c r="V86" s="89" t="n">
        <v>1.06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26</v>
      </c>
      <c r="H87" s="89" t="n">
        <v>0.8</v>
      </c>
      <c r="I87" s="89" t="n">
        <v>2.93</v>
      </c>
      <c r="J87" s="89" t="n">
        <v>0.19</v>
      </c>
      <c r="K87" s="89" t="n">
        <v>0</v>
      </c>
      <c r="L87" s="89" t="n">
        <v>0.2</v>
      </c>
      <c r="M87" s="89" t="n">
        <v>0.02</v>
      </c>
      <c r="N87" s="89" t="n">
        <v>0.77</v>
      </c>
      <c r="O87" s="89" t="n">
        <v>3.11</v>
      </c>
      <c r="P87" s="89" t="n">
        <v>2.33</v>
      </c>
      <c r="Q87" s="89" t="n">
        <v>0.22</v>
      </c>
      <c r="R87" s="45" t="s">
        <v>42</v>
      </c>
      <c r="S87" s="89" t="n">
        <v>2.17</v>
      </c>
      <c r="T87" s="89" t="n">
        <v>0.14</v>
      </c>
      <c r="U87" s="89" t="n">
        <v>0.09</v>
      </c>
      <c r="V87" s="89" t="n">
        <v>1.94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32</v>
      </c>
      <c r="H88" s="89" t="n">
        <v>0.67</v>
      </c>
      <c r="I88" s="89" t="n">
        <v>2.57</v>
      </c>
      <c r="J88" s="89" t="n">
        <v>0.18</v>
      </c>
      <c r="K88" s="89" t="s">
        <v>101</v>
      </c>
      <c r="L88" s="89" t="n">
        <v>0.17</v>
      </c>
      <c r="M88" s="89" t="n">
        <v>0.01</v>
      </c>
      <c r="N88" s="89" t="n">
        <v>0.81</v>
      </c>
      <c r="O88" s="89" t="n">
        <v>3.11</v>
      </c>
      <c r="P88" s="89" t="n">
        <v>2.57</v>
      </c>
      <c r="Q88" s="89" t="n">
        <v>0.13</v>
      </c>
      <c r="R88" s="45" t="s">
        <v>42</v>
      </c>
      <c r="S88" s="89" t="n">
        <v>2.46</v>
      </c>
      <c r="T88" s="89" t="n">
        <v>0.12</v>
      </c>
      <c r="U88" s="89" t="n">
        <v>0.12</v>
      </c>
      <c r="V88" s="89" t="n">
        <v>1.6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1</v>
      </c>
      <c r="H89" s="89" t="n">
        <v>0.96</v>
      </c>
      <c r="I89" s="89" t="n">
        <v>2.98</v>
      </c>
      <c r="J89" s="89" t="n">
        <v>0.2</v>
      </c>
      <c r="K89" s="89" t="s">
        <v>101</v>
      </c>
      <c r="L89" s="89" t="n">
        <v>0.14</v>
      </c>
      <c r="M89" s="89" t="n">
        <v>0.01</v>
      </c>
      <c r="N89" s="89" t="n">
        <v>0.74</v>
      </c>
      <c r="O89" s="45" t="s">
        <v>42</v>
      </c>
      <c r="P89" s="89" t="n">
        <v>2.17</v>
      </c>
      <c r="Q89" s="89" t="n">
        <v>0.16</v>
      </c>
      <c r="R89" s="45" t="s">
        <v>42</v>
      </c>
      <c r="S89" s="89" t="n">
        <v>1.75</v>
      </c>
      <c r="T89" s="89" t="n">
        <v>0.19</v>
      </c>
      <c r="U89" s="89" t="n">
        <v>0.05</v>
      </c>
      <c r="V89" s="89" t="n">
        <v>1.93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34</v>
      </c>
      <c r="H90" s="89" t="n">
        <v>0.77</v>
      </c>
      <c r="I90" s="89" t="n">
        <v>3.23</v>
      </c>
      <c r="J90" s="89" t="n">
        <v>0.18</v>
      </c>
      <c r="K90" s="89" t="n">
        <v>0</v>
      </c>
      <c r="L90" s="89" t="n">
        <v>0.29</v>
      </c>
      <c r="M90" s="89" t="n">
        <v>0.03</v>
      </c>
      <c r="N90" s="89" t="n">
        <v>0.77</v>
      </c>
      <c r="O90" s="45" t="s">
        <v>42</v>
      </c>
      <c r="P90" s="89" t="n">
        <v>2.25</v>
      </c>
      <c r="Q90" s="89" t="n">
        <v>0.36</v>
      </c>
      <c r="R90" s="45" t="s">
        <v>42</v>
      </c>
      <c r="S90" s="89" t="n">
        <v>2.28</v>
      </c>
      <c r="T90" s="89" t="n">
        <v>0.1</v>
      </c>
      <c r="U90" s="89" t="n">
        <v>0.09</v>
      </c>
      <c r="V90" s="89" t="n">
        <v>2.21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96</v>
      </c>
      <c r="H91" s="89" t="n">
        <v>0.42</v>
      </c>
      <c r="I91" s="89" t="n">
        <v>2.13</v>
      </c>
      <c r="J91" s="89" t="n">
        <v>0.25</v>
      </c>
      <c r="K91" s="89" t="n">
        <v>0.06</v>
      </c>
      <c r="L91" s="45" t="s">
        <v>42</v>
      </c>
      <c r="M91" s="45" t="s">
        <v>42</v>
      </c>
      <c r="N91" s="89" t="n">
        <v>0.88</v>
      </c>
      <c r="O91" s="89" t="n">
        <v>3.11</v>
      </c>
      <c r="P91" s="89" t="n">
        <v>2.61</v>
      </c>
      <c r="Q91" s="89" t="n">
        <v>0.16</v>
      </c>
      <c r="R91" s="45" t="s">
        <v>42</v>
      </c>
      <c r="S91" s="89" t="n">
        <v>1.55</v>
      </c>
      <c r="T91" s="89" t="n">
        <v>0.29</v>
      </c>
      <c r="U91" s="89" t="n">
        <v>0.08</v>
      </c>
      <c r="V91" s="89" t="n">
        <v>2.2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87</v>
      </c>
      <c r="H92" s="89" t="n">
        <v>0.74</v>
      </c>
      <c r="I92" s="89" t="n">
        <v>2.33</v>
      </c>
      <c r="J92" s="89" t="n">
        <v>0.2</v>
      </c>
      <c r="K92" s="89" t="n">
        <v>0.06</v>
      </c>
      <c r="L92" s="45" t="s">
        <v>42</v>
      </c>
      <c r="M92" s="45" t="s">
        <v>42</v>
      </c>
      <c r="N92" s="89" t="n">
        <v>0.72</v>
      </c>
      <c r="O92" s="89" t="n">
        <v>3.11</v>
      </c>
      <c r="P92" s="89" t="n">
        <v>3.36</v>
      </c>
      <c r="Q92" s="89" t="n">
        <v>0.17</v>
      </c>
      <c r="R92" s="45" t="s">
        <v>42</v>
      </c>
      <c r="S92" s="89" t="n">
        <v>1.63</v>
      </c>
      <c r="T92" s="89" t="n">
        <v>0.23</v>
      </c>
      <c r="U92" s="89" t="n">
        <v>0.21</v>
      </c>
      <c r="V92" s="89" t="n">
        <v>2.3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97</v>
      </c>
      <c r="H93" s="89" t="n">
        <v>0.22</v>
      </c>
      <c r="I93" s="89" t="n">
        <v>2.28</v>
      </c>
      <c r="J93" s="89" t="n">
        <v>0.19</v>
      </c>
      <c r="K93" s="45" t="s">
        <v>42</v>
      </c>
      <c r="L93" s="45" t="s">
        <v>42</v>
      </c>
      <c r="M93" s="45" t="s">
        <v>42</v>
      </c>
      <c r="N93" s="89" t="n">
        <v>1.07</v>
      </c>
      <c r="O93" s="45" t="s">
        <v>42</v>
      </c>
      <c r="P93" s="89" t="n">
        <v>2.07</v>
      </c>
      <c r="Q93" s="89" t="n">
        <v>0.2</v>
      </c>
      <c r="R93" s="45" t="s">
        <v>42</v>
      </c>
      <c r="S93" s="89" t="n">
        <v>1.51</v>
      </c>
      <c r="T93" s="89" t="n">
        <v>0.22</v>
      </c>
      <c r="U93" s="89" t="n">
        <v>0</v>
      </c>
      <c r="V93" s="89" t="n">
        <v>2.42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04</v>
      </c>
      <c r="H94" s="89" t="n">
        <v>0.28</v>
      </c>
      <c r="I94" s="89" t="n">
        <v>1.77</v>
      </c>
      <c r="J94" s="89" t="n">
        <v>0.36</v>
      </c>
      <c r="K94" s="45" t="s">
        <v>42</v>
      </c>
      <c r="L94" s="45" t="s">
        <v>42</v>
      </c>
      <c r="M94" s="45" t="s">
        <v>42</v>
      </c>
      <c r="N94" s="89" t="n">
        <v>0.86</v>
      </c>
      <c r="O94" s="45" t="s">
        <v>42</v>
      </c>
      <c r="P94" s="89" t="n">
        <v>2.37</v>
      </c>
      <c r="Q94" s="89" t="n">
        <v>0.12</v>
      </c>
      <c r="R94" s="45" t="s">
        <v>42</v>
      </c>
      <c r="S94" s="89" t="n">
        <v>1.5</v>
      </c>
      <c r="T94" s="89" t="n">
        <v>0.42</v>
      </c>
      <c r="U94" s="89" t="n">
        <v>0.03</v>
      </c>
      <c r="V94" s="89" t="n">
        <v>1.79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1</v>
      </c>
      <c r="H96" s="89" t="n">
        <v>0.03</v>
      </c>
      <c r="I96" s="89" t="n">
        <v>2.31</v>
      </c>
      <c r="J96" s="89" t="n">
        <v>1.06</v>
      </c>
      <c r="K96" s="45" t="s">
        <v>42</v>
      </c>
      <c r="L96" s="45" t="s">
        <v>42</v>
      </c>
      <c r="M96" s="45" t="s">
        <v>42</v>
      </c>
      <c r="N96" s="89" t="n">
        <v>0.17</v>
      </c>
      <c r="O96" s="45" t="s">
        <v>42</v>
      </c>
      <c r="P96" s="89" t="n">
        <v>1.08</v>
      </c>
      <c r="Q96" s="45" t="s">
        <v>42</v>
      </c>
      <c r="R96" s="89" t="n">
        <v>0.24</v>
      </c>
      <c r="S96" s="89" t="n">
        <v>1.97</v>
      </c>
      <c r="T96" s="89" t="s">
        <v>101</v>
      </c>
      <c r="U96" s="89" t="n">
        <v>0.18</v>
      </c>
      <c r="V96" s="89" t="n">
        <v>2.56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3.07</v>
      </c>
      <c r="H97" s="89" t="n">
        <v>0.43</v>
      </c>
      <c r="I97" s="89" t="n">
        <v>0.52</v>
      </c>
      <c r="J97" s="89" t="n">
        <v>0.05</v>
      </c>
      <c r="K97" s="89" t="n">
        <v>0</v>
      </c>
      <c r="L97" s="45" t="s">
        <v>42</v>
      </c>
      <c r="M97" s="45" t="s">
        <v>42</v>
      </c>
      <c r="N97" s="89" t="n">
        <v>0.43</v>
      </c>
      <c r="O97" s="89" t="n">
        <v>3.38</v>
      </c>
      <c r="P97" s="89" t="n">
        <v>2.4</v>
      </c>
      <c r="Q97" s="89" t="n">
        <v>0.21</v>
      </c>
      <c r="R97" s="45" t="s">
        <v>42</v>
      </c>
      <c r="S97" s="89" t="n">
        <v>0.5</v>
      </c>
      <c r="T97" s="89" t="n">
        <v>0.1</v>
      </c>
      <c r="U97" s="89" t="s">
        <v>101</v>
      </c>
      <c r="V97" s="89" t="n">
        <v>0.61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4.13</v>
      </c>
      <c r="H98" s="89" t="n">
        <v>0.25</v>
      </c>
      <c r="I98" s="89" t="n">
        <v>0.76</v>
      </c>
      <c r="J98" s="89" t="n">
        <v>0.08</v>
      </c>
      <c r="K98" s="89" t="n">
        <v>0</v>
      </c>
      <c r="L98" s="45" t="s">
        <v>42</v>
      </c>
      <c r="M98" s="45" t="s">
        <v>42</v>
      </c>
      <c r="N98" s="89" t="n">
        <v>0.47</v>
      </c>
      <c r="O98" s="89" t="n">
        <v>3.38</v>
      </c>
      <c r="P98" s="89" t="n">
        <v>3.18</v>
      </c>
      <c r="Q98" s="89" t="n">
        <v>0.26</v>
      </c>
      <c r="R98" s="45" t="s">
        <v>42</v>
      </c>
      <c r="S98" s="89" t="n">
        <v>0.8</v>
      </c>
      <c r="T98" s="89" t="n">
        <v>0.07</v>
      </c>
      <c r="U98" s="89" t="s">
        <v>101</v>
      </c>
      <c r="V98" s="89" t="n">
        <v>1.17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2.34</v>
      </c>
      <c r="H99" s="89" t="n">
        <v>0.31</v>
      </c>
      <c r="I99" s="89" t="n">
        <v>0.46</v>
      </c>
      <c r="J99" s="89" t="n">
        <v>0.07</v>
      </c>
      <c r="K99" s="45" t="s">
        <v>42</v>
      </c>
      <c r="L99" s="45" t="s">
        <v>42</v>
      </c>
      <c r="M99" s="45" t="s">
        <v>42</v>
      </c>
      <c r="N99" s="89" t="n">
        <v>0.59</v>
      </c>
      <c r="O99" s="45" t="s">
        <v>42</v>
      </c>
      <c r="P99" s="89" t="n">
        <v>2.51</v>
      </c>
      <c r="Q99" s="89" t="n">
        <v>0.19</v>
      </c>
      <c r="R99" s="45" t="s">
        <v>42</v>
      </c>
      <c r="S99" s="89" t="n">
        <v>0.43</v>
      </c>
      <c r="T99" s="89" t="n">
        <v>0.14</v>
      </c>
      <c r="U99" s="89" t="s">
        <v>101</v>
      </c>
      <c r="V99" s="89" t="n">
        <v>0.42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2.7</v>
      </c>
      <c r="H100" s="89" t="n">
        <v>0.79</v>
      </c>
      <c r="I100" s="89" t="n">
        <v>0.34</v>
      </c>
      <c r="J100" s="89" t="s">
        <v>101</v>
      </c>
      <c r="K100" s="45" t="s">
        <v>42</v>
      </c>
      <c r="L100" s="45" t="s">
        <v>42</v>
      </c>
      <c r="M100" s="45" t="s">
        <v>42</v>
      </c>
      <c r="N100" s="89" t="n">
        <v>0.2</v>
      </c>
      <c r="O100" s="45" t="s">
        <v>42</v>
      </c>
      <c r="P100" s="89" t="n">
        <v>1.46</v>
      </c>
      <c r="Q100" s="89" t="n">
        <v>0.18</v>
      </c>
      <c r="R100" s="45" t="s">
        <v>42</v>
      </c>
      <c r="S100" s="89" t="n">
        <v>0.23</v>
      </c>
      <c r="T100" s="89" t="n">
        <v>0.08</v>
      </c>
      <c r="U100" s="89" t="s">
        <v>101</v>
      </c>
      <c r="V100" s="89" t="n">
        <v>0.24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11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9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2.48</v>
      </c>
      <c r="H12" s="45" t="n">
        <v>15.96</v>
      </c>
      <c r="I12" s="45" t="n">
        <v>5.9</v>
      </c>
      <c r="J12" s="45" t="n">
        <v>0.63</v>
      </c>
      <c r="K12" s="45" t="n">
        <v>2.19</v>
      </c>
      <c r="L12" s="45" t="s">
        <v>42</v>
      </c>
      <c r="M12" s="45" t="n">
        <v>2.2</v>
      </c>
      <c r="N12" s="45" t="n">
        <v>2.74</v>
      </c>
      <c r="O12" s="45" t="n">
        <v>2.86</v>
      </c>
      <c r="P12" s="45" t="n">
        <v>41.79</v>
      </c>
      <c r="Q12" s="45" t="n">
        <v>18.77</v>
      </c>
      <c r="R12" s="45" t="n">
        <v>23.02</v>
      </c>
      <c r="S12" s="45" t="n">
        <v>3.4</v>
      </c>
      <c r="T12" s="45" t="n">
        <v>0.11</v>
      </c>
      <c r="U12" s="45" t="n">
        <v>1.42</v>
      </c>
      <c r="V12" s="45" t="n">
        <v>0.49</v>
      </c>
      <c r="W12" s="45" t="n">
        <v>0.7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32.53</v>
      </c>
      <c r="H13" s="45" t="n">
        <v>12.09</v>
      </c>
      <c r="I13" s="45" t="n">
        <v>12.72</v>
      </c>
      <c r="J13" s="45" t="n">
        <v>7.72</v>
      </c>
      <c r="K13" s="45" t="n">
        <v>6.92</v>
      </c>
      <c r="L13" s="45" t="n">
        <v>1.09</v>
      </c>
      <c r="M13" s="45" t="n">
        <v>8</v>
      </c>
      <c r="N13" s="45" t="n">
        <v>14.38</v>
      </c>
      <c r="O13" s="45" t="n">
        <v>1.87</v>
      </c>
      <c r="P13" s="45" t="n">
        <v>55.13</v>
      </c>
      <c r="Q13" s="45" t="n">
        <v>29.73</v>
      </c>
      <c r="R13" s="45" t="n">
        <v>25.41</v>
      </c>
      <c r="S13" s="45" t="n">
        <v>4.12</v>
      </c>
      <c r="T13" s="45" t="n">
        <v>0.15</v>
      </c>
      <c r="U13" s="45" t="n">
        <v>3.02</v>
      </c>
      <c r="V13" s="45" t="n">
        <v>2.08</v>
      </c>
      <c r="W13" s="45" t="n">
        <v>1.98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20.41</v>
      </c>
      <c r="H14" s="45" t="n">
        <v>14</v>
      </c>
      <c r="I14" s="45" t="n">
        <v>5.44</v>
      </c>
      <c r="J14" s="45" t="n">
        <v>0.98</v>
      </c>
      <c r="K14" s="45" t="n">
        <v>6.12</v>
      </c>
      <c r="L14" s="45" t="n">
        <v>1.32</v>
      </c>
      <c r="M14" s="45" t="n">
        <v>9.74</v>
      </c>
      <c r="N14" s="45" t="n">
        <v>13.37</v>
      </c>
      <c r="O14" s="45" t="n">
        <v>2.03</v>
      </c>
      <c r="P14" s="45" t="n">
        <v>49.37</v>
      </c>
      <c r="Q14" s="45" t="n">
        <v>23.16</v>
      </c>
      <c r="R14" s="45" t="n">
        <v>26.21</v>
      </c>
      <c r="S14" s="45" t="n">
        <v>2.04</v>
      </c>
      <c r="T14" s="45" t="n">
        <v>0.06</v>
      </c>
      <c r="U14" s="45" t="n">
        <v>1.16</v>
      </c>
      <c r="V14" s="45" t="n">
        <v>0.8</v>
      </c>
      <c r="W14" s="45" t="n">
        <v>1.53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4.18</v>
      </c>
      <c r="H15" s="45" t="n">
        <v>12.31</v>
      </c>
      <c r="I15" s="45" t="n">
        <v>8.46</v>
      </c>
      <c r="J15" s="45" t="n">
        <v>3.41</v>
      </c>
      <c r="K15" s="45" t="n">
        <v>6.52</v>
      </c>
      <c r="L15" s="45" t="n">
        <v>1.14</v>
      </c>
      <c r="M15" s="45" t="n">
        <v>7.97</v>
      </c>
      <c r="N15" s="45" t="n">
        <v>12.81</v>
      </c>
      <c r="O15" s="45" t="n">
        <v>1.36</v>
      </c>
      <c r="P15" s="45" t="n">
        <v>55.61</v>
      </c>
      <c r="Q15" s="45" t="n">
        <v>28.08</v>
      </c>
      <c r="R15" s="45" t="n">
        <v>27.53</v>
      </c>
      <c r="S15" s="45" t="n">
        <v>3.77</v>
      </c>
      <c r="T15" s="45" t="n">
        <v>0.14</v>
      </c>
      <c r="U15" s="45" t="n">
        <v>2.21</v>
      </c>
      <c r="V15" s="45" t="n">
        <v>1.41</v>
      </c>
      <c r="W15" s="45" t="n">
        <v>1.45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9.71</v>
      </c>
      <c r="H16" s="45" t="n">
        <v>12.56</v>
      </c>
      <c r="I16" s="45" t="n">
        <v>11.84</v>
      </c>
      <c r="J16" s="45" t="n">
        <v>5.31</v>
      </c>
      <c r="K16" s="45" t="n">
        <v>6.37</v>
      </c>
      <c r="L16" s="45" t="n">
        <v>1.11</v>
      </c>
      <c r="M16" s="45" t="n">
        <v>9.04</v>
      </c>
      <c r="N16" s="45" t="n">
        <v>16.44</v>
      </c>
      <c r="O16" s="45" t="n">
        <v>3.13</v>
      </c>
      <c r="P16" s="45" t="n">
        <v>61.24</v>
      </c>
      <c r="Q16" s="45" t="n">
        <v>33.27</v>
      </c>
      <c r="R16" s="45" t="n">
        <v>27.97</v>
      </c>
      <c r="S16" s="45" t="n">
        <v>4.56</v>
      </c>
      <c r="T16" s="45" t="n">
        <v>0.19</v>
      </c>
      <c r="U16" s="45" t="n">
        <v>3.03</v>
      </c>
      <c r="V16" s="45" t="n">
        <v>2.02</v>
      </c>
      <c r="W16" s="45" t="n">
        <v>1.63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5.66</v>
      </c>
      <c r="H17" s="45" t="n">
        <v>12.35</v>
      </c>
      <c r="I17" s="45" t="n">
        <v>14.62</v>
      </c>
      <c r="J17" s="45" t="n">
        <v>8.69</v>
      </c>
      <c r="K17" s="45" t="n">
        <v>6.9</v>
      </c>
      <c r="L17" s="45" t="s">
        <v>42</v>
      </c>
      <c r="M17" s="45" t="n">
        <v>7.75</v>
      </c>
      <c r="N17" s="45" t="n">
        <v>14.45</v>
      </c>
      <c r="O17" s="45" t="n">
        <v>1.48</v>
      </c>
      <c r="P17" s="45" t="n">
        <v>62.06</v>
      </c>
      <c r="Q17" s="45" t="n">
        <v>35.09</v>
      </c>
      <c r="R17" s="45" t="n">
        <v>26.97</v>
      </c>
      <c r="S17" s="45" t="n">
        <v>4.25</v>
      </c>
      <c r="T17" s="45" t="n">
        <v>0.13</v>
      </c>
      <c r="U17" s="45" t="n">
        <v>3.35</v>
      </c>
      <c r="V17" s="45" t="n">
        <v>2.04</v>
      </c>
      <c r="W17" s="45" t="n">
        <v>1.97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9.9</v>
      </c>
      <c r="H18" s="45" t="n">
        <v>10.52</v>
      </c>
      <c r="I18" s="45" t="n">
        <v>17.4</v>
      </c>
      <c r="J18" s="45" t="n">
        <v>11.97</v>
      </c>
      <c r="K18" s="45" t="n">
        <v>9.42</v>
      </c>
      <c r="L18" s="45" t="n">
        <v>0.76</v>
      </c>
      <c r="M18" s="45" t="n">
        <v>7.92</v>
      </c>
      <c r="N18" s="45" t="n">
        <v>13.77</v>
      </c>
      <c r="O18" s="45" t="n">
        <v>1.07</v>
      </c>
      <c r="P18" s="45" t="n">
        <v>55.52</v>
      </c>
      <c r="Q18" s="45" t="n">
        <v>31.38</v>
      </c>
      <c r="R18" s="45" t="n">
        <v>24.14</v>
      </c>
      <c r="S18" s="45" t="n">
        <v>4.86</v>
      </c>
      <c r="T18" s="45" t="n">
        <v>0.14</v>
      </c>
      <c r="U18" s="45" t="n">
        <v>3.95</v>
      </c>
      <c r="V18" s="45" t="n">
        <v>2.76</v>
      </c>
      <c r="W18" s="45" t="n">
        <v>2.75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4.97</v>
      </c>
      <c r="H19" s="45" t="n">
        <v>10.88</v>
      </c>
      <c r="I19" s="45" t="n">
        <v>18.33</v>
      </c>
      <c r="J19" s="45" t="n">
        <v>15.76</v>
      </c>
      <c r="K19" s="45" t="n">
        <v>6.11</v>
      </c>
      <c r="L19" s="45" t="s">
        <v>42</v>
      </c>
      <c r="M19" s="45" t="n">
        <v>5.55</v>
      </c>
      <c r="N19" s="45" t="n">
        <v>15.55</v>
      </c>
      <c r="O19" s="45" t="n">
        <v>2.25</v>
      </c>
      <c r="P19" s="45" t="n">
        <v>46.91</v>
      </c>
      <c r="Q19" s="45" t="n">
        <v>27.24</v>
      </c>
      <c r="R19" s="45" t="n">
        <v>19.67</v>
      </c>
      <c r="S19" s="45" t="n">
        <v>5.17</v>
      </c>
      <c r="T19" s="45" t="n">
        <v>0.25</v>
      </c>
      <c r="U19" s="45" t="n">
        <v>4.38</v>
      </c>
      <c r="V19" s="45" t="n">
        <v>3.41</v>
      </c>
      <c r="W19" s="45" t="n">
        <v>2.54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2.96</v>
      </c>
      <c r="H20" s="45" t="n">
        <v>13.66</v>
      </c>
      <c r="I20" s="45" t="n">
        <v>18.13</v>
      </c>
      <c r="J20" s="45" t="n">
        <v>21.16</v>
      </c>
      <c r="K20" s="45" t="n">
        <v>4.92</v>
      </c>
      <c r="L20" s="45" t="n">
        <v>1.1</v>
      </c>
      <c r="M20" s="45" t="n">
        <v>3.93</v>
      </c>
      <c r="N20" s="45" t="n">
        <v>11.12</v>
      </c>
      <c r="O20" s="45" t="n">
        <v>0.49</v>
      </c>
      <c r="P20" s="45" t="n">
        <v>47.26</v>
      </c>
      <c r="Q20" s="45" t="n">
        <v>27.12</v>
      </c>
      <c r="R20" s="45" t="n">
        <v>20.13</v>
      </c>
      <c r="S20" s="45" t="n">
        <v>4.93</v>
      </c>
      <c r="T20" s="45" t="n">
        <v>0.68</v>
      </c>
      <c r="U20" s="45" t="n">
        <v>5.19</v>
      </c>
      <c r="V20" s="45" t="n">
        <v>4.37</v>
      </c>
      <c r="W20" s="45" t="n">
        <v>0.79</v>
      </c>
      <c r="X20" s="46" t="n">
        <v>1.1</v>
      </c>
      <c r="Y20" s="45" t="n">
        <v>0.03</v>
      </c>
      <c r="Z20" s="45" t="n">
        <v>1.07</v>
      </c>
      <c r="AA20" s="45" t="n">
        <v>0.69</v>
      </c>
      <c r="AB20" s="45" t="n">
        <v>0.38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9.84</v>
      </c>
      <c r="H21" s="45" t="n">
        <v>14.49</v>
      </c>
      <c r="I21" s="45" t="n">
        <v>16.46</v>
      </c>
      <c r="J21" s="45" t="n">
        <v>18.9</v>
      </c>
      <c r="K21" s="45" t="n">
        <v>5.31</v>
      </c>
      <c r="L21" s="45" t="n">
        <v>0.99</v>
      </c>
      <c r="M21" s="45" t="n">
        <v>4.81</v>
      </c>
      <c r="N21" s="45" t="n">
        <v>11.52</v>
      </c>
      <c r="O21" s="45" t="n">
        <v>0.54</v>
      </c>
      <c r="P21" s="45" t="n">
        <v>43.3</v>
      </c>
      <c r="Q21" s="45" t="n">
        <v>24.58</v>
      </c>
      <c r="R21" s="45" t="n">
        <v>18.72</v>
      </c>
      <c r="S21" s="45" t="n">
        <v>5</v>
      </c>
      <c r="T21" s="45" t="n">
        <v>0.63</v>
      </c>
      <c r="U21" s="45" t="n">
        <v>4.43</v>
      </c>
      <c r="V21" s="45" t="n">
        <v>3.62</v>
      </c>
      <c r="W21" s="45" t="n">
        <v>1.08</v>
      </c>
      <c r="X21" s="46" t="n">
        <v>1.1</v>
      </c>
      <c r="Y21" s="45" t="n">
        <v>0.03</v>
      </c>
      <c r="Z21" s="45" t="n">
        <v>1.07</v>
      </c>
      <c r="AA21" s="45" t="n">
        <v>0.69</v>
      </c>
      <c r="AB21" s="45" t="n">
        <v>0.38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3.74</v>
      </c>
      <c r="H22" s="45" t="n">
        <v>13.35</v>
      </c>
      <c r="I22" s="45" t="n">
        <v>18.91</v>
      </c>
      <c r="J22" s="45" t="n">
        <v>21.47</v>
      </c>
      <c r="K22" s="45" t="n">
        <v>4.63</v>
      </c>
      <c r="L22" s="45" t="s">
        <v>42</v>
      </c>
      <c r="M22" s="45" t="n">
        <v>3.79</v>
      </c>
      <c r="N22" s="45" t="n">
        <v>11.07</v>
      </c>
      <c r="O22" s="45" t="n">
        <v>0.33</v>
      </c>
      <c r="P22" s="45" t="n">
        <v>46.82</v>
      </c>
      <c r="Q22" s="45" t="n">
        <v>26.52</v>
      </c>
      <c r="R22" s="45" t="n">
        <v>20.3</v>
      </c>
      <c r="S22" s="45" t="n">
        <v>4.75</v>
      </c>
      <c r="T22" s="45" t="n">
        <v>0.7</v>
      </c>
      <c r="U22" s="45" t="n">
        <v>5.45</v>
      </c>
      <c r="V22" s="45" t="n">
        <v>4.57</v>
      </c>
      <c r="W22" s="45" t="n">
        <v>0.73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5.38</v>
      </c>
      <c r="H23" s="45" t="n">
        <v>13.11</v>
      </c>
      <c r="I23" s="45" t="n">
        <v>19.08</v>
      </c>
      <c r="J23" s="45" t="n">
        <v>23.19</v>
      </c>
      <c r="K23" s="45" t="n">
        <v>4.81</v>
      </c>
      <c r="L23" s="45" t="n">
        <v>1.22</v>
      </c>
      <c r="M23" s="45" t="n">
        <v>3.19</v>
      </c>
      <c r="N23" s="45" t="n">
        <v>10.77</v>
      </c>
      <c r="O23" s="45" t="n">
        <v>0.61</v>
      </c>
      <c r="P23" s="45" t="n">
        <v>51.58</v>
      </c>
      <c r="Q23" s="45" t="n">
        <v>30.21</v>
      </c>
      <c r="R23" s="45" t="n">
        <v>21.37</v>
      </c>
      <c r="S23" s="45" t="n">
        <v>5.04</v>
      </c>
      <c r="T23" s="45" t="n">
        <v>0.72</v>
      </c>
      <c r="U23" s="45" t="n">
        <v>5.7</v>
      </c>
      <c r="V23" s="45" t="n">
        <v>4.9</v>
      </c>
      <c r="W23" s="45" t="n">
        <v>0.55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9.19</v>
      </c>
      <c r="H24" s="45" t="n">
        <v>11.57</v>
      </c>
      <c r="I24" s="45" t="n">
        <v>20.37</v>
      </c>
      <c r="J24" s="45" t="n">
        <v>27.25</v>
      </c>
      <c r="K24" s="45" t="n">
        <v>4.01</v>
      </c>
      <c r="L24" s="45" t="n">
        <v>0.62</v>
      </c>
      <c r="M24" s="45" t="n">
        <v>2.87</v>
      </c>
      <c r="N24" s="45" t="n">
        <v>9.61</v>
      </c>
      <c r="O24" s="45" t="n">
        <v>0.93</v>
      </c>
      <c r="P24" s="45" t="n">
        <v>56.3</v>
      </c>
      <c r="Q24" s="45" t="n">
        <v>32.31</v>
      </c>
      <c r="R24" s="45" t="n">
        <v>23.99</v>
      </c>
      <c r="S24" s="45" t="n">
        <v>4.16</v>
      </c>
      <c r="T24" s="45" t="n">
        <v>0.7</v>
      </c>
      <c r="U24" s="45" t="n">
        <v>4.77</v>
      </c>
      <c r="V24" s="45" t="n">
        <v>4.53</v>
      </c>
      <c r="W24" s="45" t="n">
        <v>0.54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9.8</v>
      </c>
      <c r="H25" s="45" t="n">
        <v>11.93</v>
      </c>
      <c r="I25" s="45" t="n">
        <v>21.27</v>
      </c>
      <c r="J25" s="45" t="n">
        <v>26.59</v>
      </c>
      <c r="K25" s="45" t="n">
        <v>4.63</v>
      </c>
      <c r="L25" s="45" t="n">
        <v>0.61</v>
      </c>
      <c r="M25" s="45" t="n">
        <v>2.93</v>
      </c>
      <c r="N25" s="45" t="n">
        <v>11.85</v>
      </c>
      <c r="O25" s="45" t="n">
        <v>0.5</v>
      </c>
      <c r="P25" s="45" t="n">
        <v>51.94</v>
      </c>
      <c r="Q25" s="45" t="n">
        <v>29.82</v>
      </c>
      <c r="R25" s="45" t="n">
        <v>22.11</v>
      </c>
      <c r="S25" s="45" t="n">
        <v>4.23</v>
      </c>
      <c r="T25" s="45" t="n">
        <v>0.71</v>
      </c>
      <c r="U25" s="45" t="n">
        <v>4.69</v>
      </c>
      <c r="V25" s="45" t="n">
        <v>4.4</v>
      </c>
      <c r="W25" s="45" t="n">
        <v>0.44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9.31</v>
      </c>
      <c r="H26" s="45" t="n">
        <v>12.05</v>
      </c>
      <c r="I26" s="45" t="n">
        <v>19.41</v>
      </c>
      <c r="J26" s="45" t="n">
        <v>27.85</v>
      </c>
      <c r="K26" s="45" t="n">
        <v>3.89</v>
      </c>
      <c r="L26" s="45" t="s">
        <v>42</v>
      </c>
      <c r="M26" s="45" t="n">
        <v>1.65</v>
      </c>
      <c r="N26" s="45" t="n">
        <v>8.34</v>
      </c>
      <c r="O26" s="45" t="n">
        <v>0.32</v>
      </c>
      <c r="P26" s="45" t="n">
        <v>56.49</v>
      </c>
      <c r="Q26" s="45" t="n">
        <v>32.49</v>
      </c>
      <c r="R26" s="45" t="n">
        <v>24</v>
      </c>
      <c r="S26" s="45" t="n">
        <v>4.1</v>
      </c>
      <c r="T26" s="45" t="n">
        <v>0.7</v>
      </c>
      <c r="U26" s="45" t="n">
        <v>4.81</v>
      </c>
      <c r="V26" s="45" t="n">
        <v>4.59</v>
      </c>
      <c r="W26" s="45" t="n">
        <v>0.6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8.38</v>
      </c>
      <c r="H27" s="45" t="n">
        <v>10.67</v>
      </c>
      <c r="I27" s="45" t="n">
        <v>20.33</v>
      </c>
      <c r="J27" s="45" t="n">
        <v>27.38</v>
      </c>
      <c r="K27" s="45" t="n">
        <v>3.45</v>
      </c>
      <c r="L27" s="45" t="n">
        <v>0.64</v>
      </c>
      <c r="M27" s="45" t="n">
        <v>4</v>
      </c>
      <c r="N27" s="45" t="n">
        <v>8.41</v>
      </c>
      <c r="O27" s="45" t="n">
        <v>2</v>
      </c>
      <c r="P27" s="45" t="n">
        <v>60.79</v>
      </c>
      <c r="Q27" s="45" t="n">
        <v>34.79</v>
      </c>
      <c r="R27" s="45" t="n">
        <v>26</v>
      </c>
      <c r="S27" s="45" t="n">
        <v>4.15</v>
      </c>
      <c r="T27" s="45" t="n">
        <v>0.68</v>
      </c>
      <c r="U27" s="45" t="n">
        <v>4.8</v>
      </c>
      <c r="V27" s="45" t="n">
        <v>4.6</v>
      </c>
      <c r="W27" s="45" t="n">
        <v>0.57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6"/>
      <c r="Y28" s="45"/>
      <c r="Z28" s="45"/>
      <c r="AA28" s="45"/>
      <c r="AB28" s="45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14.07</v>
      </c>
      <c r="H29" s="45" t="n">
        <v>9.11</v>
      </c>
      <c r="I29" s="45" t="n">
        <v>3.91</v>
      </c>
      <c r="J29" s="45" t="n">
        <v>1.06</v>
      </c>
      <c r="K29" s="45" t="n">
        <v>3.63</v>
      </c>
      <c r="L29" s="45" t="s">
        <v>42</v>
      </c>
      <c r="M29" s="45" t="n">
        <v>7.71</v>
      </c>
      <c r="N29" s="45" t="n">
        <v>6.61</v>
      </c>
      <c r="O29" s="45" t="n">
        <v>0.82</v>
      </c>
      <c r="P29" s="45" t="n">
        <v>38.13</v>
      </c>
      <c r="Q29" s="45" t="n">
        <v>15.47</v>
      </c>
      <c r="R29" s="45" t="n">
        <v>22.66</v>
      </c>
      <c r="S29" s="45" t="n">
        <v>3.25</v>
      </c>
      <c r="T29" s="89" t="s">
        <v>101</v>
      </c>
      <c r="U29" s="89" t="n">
        <v>2.75</v>
      </c>
      <c r="V29" s="89" t="n">
        <v>0.09</v>
      </c>
      <c r="W29" s="89" t="n">
        <v>0.3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32.49</v>
      </c>
      <c r="H30" s="89" t="n">
        <v>12.07</v>
      </c>
      <c r="I30" s="89" t="n">
        <v>12.71</v>
      </c>
      <c r="J30" s="89" t="n">
        <v>7.71</v>
      </c>
      <c r="K30" s="89" t="n">
        <v>6.93</v>
      </c>
      <c r="L30" s="89" t="n">
        <v>1.1</v>
      </c>
      <c r="M30" s="89" t="n">
        <v>8.08</v>
      </c>
      <c r="N30" s="89" t="n">
        <v>14.63</v>
      </c>
      <c r="O30" s="89" t="n">
        <v>1.97</v>
      </c>
      <c r="P30" s="89" t="n">
        <v>55.32</v>
      </c>
      <c r="Q30" s="89" t="n">
        <v>29.77</v>
      </c>
      <c r="R30" s="89" t="n">
        <v>25.55</v>
      </c>
      <c r="S30" s="89" t="n">
        <v>4.09</v>
      </c>
      <c r="T30" s="89" t="n">
        <v>0.15</v>
      </c>
      <c r="U30" s="89" t="n">
        <v>2.97</v>
      </c>
      <c r="V30" s="89" t="n">
        <v>2.09</v>
      </c>
      <c r="W30" s="89" t="n">
        <v>2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20.47</v>
      </c>
      <c r="H31" s="89" t="n">
        <v>14.06</v>
      </c>
      <c r="I31" s="89" t="n">
        <v>5.44</v>
      </c>
      <c r="J31" s="89" t="n">
        <v>0.97</v>
      </c>
      <c r="K31" s="89" t="n">
        <v>6.06</v>
      </c>
      <c r="L31" s="89" t="n">
        <v>1.34</v>
      </c>
      <c r="M31" s="89" t="n">
        <v>9.8</v>
      </c>
      <c r="N31" s="89" t="n">
        <v>13.46</v>
      </c>
      <c r="O31" s="89" t="n">
        <v>2.05</v>
      </c>
      <c r="P31" s="89" t="n">
        <v>49.48</v>
      </c>
      <c r="Q31" s="89" t="n">
        <v>23.16</v>
      </c>
      <c r="R31" s="89" t="n">
        <v>26.32</v>
      </c>
      <c r="S31" s="89" t="n">
        <v>2.06</v>
      </c>
      <c r="T31" s="89" t="n">
        <v>0.06</v>
      </c>
      <c r="U31" s="89" t="n">
        <v>1.11</v>
      </c>
      <c r="V31" s="89" t="n">
        <v>0.8</v>
      </c>
      <c r="W31" s="89" t="n">
        <v>1.55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4.13</v>
      </c>
      <c r="H32" s="89" t="n">
        <v>12.28</v>
      </c>
      <c r="I32" s="89" t="n">
        <v>8.45</v>
      </c>
      <c r="J32" s="89" t="n">
        <v>3.41</v>
      </c>
      <c r="K32" s="89" t="n">
        <v>6.47</v>
      </c>
      <c r="L32" s="89" t="n">
        <v>1.15</v>
      </c>
      <c r="M32" s="89" t="n">
        <v>8.22</v>
      </c>
      <c r="N32" s="89" t="n">
        <v>13.18</v>
      </c>
      <c r="O32" s="89" t="n">
        <v>1.41</v>
      </c>
      <c r="P32" s="89" t="n">
        <v>55.84</v>
      </c>
      <c r="Q32" s="89" t="n">
        <v>28.15</v>
      </c>
      <c r="R32" s="89" t="n">
        <v>27.7</v>
      </c>
      <c r="S32" s="89" t="n">
        <v>3.77</v>
      </c>
      <c r="T32" s="89" t="n">
        <v>0.14</v>
      </c>
      <c r="U32" s="89" t="n">
        <v>2.19</v>
      </c>
      <c r="V32" s="89" t="n">
        <v>1.44</v>
      </c>
      <c r="W32" s="89" t="n">
        <v>1.46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9.67</v>
      </c>
      <c r="H33" s="89" t="n">
        <v>12.54</v>
      </c>
      <c r="I33" s="89" t="n">
        <v>11.82</v>
      </c>
      <c r="J33" s="89" t="n">
        <v>5.3</v>
      </c>
      <c r="K33" s="89" t="n">
        <v>6.4</v>
      </c>
      <c r="L33" s="89" t="n">
        <v>1.12</v>
      </c>
      <c r="M33" s="89" t="n">
        <v>9.15</v>
      </c>
      <c r="N33" s="89" t="n">
        <v>16.77</v>
      </c>
      <c r="O33" s="89" t="n">
        <v>3.26</v>
      </c>
      <c r="P33" s="89" t="n">
        <v>61.39</v>
      </c>
      <c r="Q33" s="89" t="n">
        <v>33.23</v>
      </c>
      <c r="R33" s="89" t="n">
        <v>28.17</v>
      </c>
      <c r="S33" s="89" t="n">
        <v>4.52</v>
      </c>
      <c r="T33" s="89" t="n">
        <v>0.18</v>
      </c>
      <c r="U33" s="89" t="n">
        <v>2.97</v>
      </c>
      <c r="V33" s="89" t="n">
        <v>2.05</v>
      </c>
      <c r="W33" s="89" t="n">
        <v>1.64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5.58</v>
      </c>
      <c r="H34" s="89" t="n">
        <v>12.29</v>
      </c>
      <c r="I34" s="89" t="n">
        <v>14.61</v>
      </c>
      <c r="J34" s="89" t="n">
        <v>8.68</v>
      </c>
      <c r="K34" s="89" t="n">
        <v>6.93</v>
      </c>
      <c r="L34" s="45" t="s">
        <v>42</v>
      </c>
      <c r="M34" s="89" t="n">
        <v>7.82</v>
      </c>
      <c r="N34" s="89" t="n">
        <v>14.48</v>
      </c>
      <c r="O34" s="89" t="n">
        <v>1.5</v>
      </c>
      <c r="P34" s="89" t="n">
        <v>62.31</v>
      </c>
      <c r="Q34" s="89" t="n">
        <v>35.19</v>
      </c>
      <c r="R34" s="89" t="n">
        <v>27.12</v>
      </c>
      <c r="S34" s="89" t="n">
        <v>4.15</v>
      </c>
      <c r="T34" s="89" t="n">
        <v>0.14</v>
      </c>
      <c r="U34" s="89" t="n">
        <v>3.27</v>
      </c>
      <c r="V34" s="89" t="n">
        <v>2.06</v>
      </c>
      <c r="W34" s="89" t="n">
        <v>2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9.84</v>
      </c>
      <c r="H35" s="89" t="n">
        <v>10.45</v>
      </c>
      <c r="I35" s="89" t="n">
        <v>17.42</v>
      </c>
      <c r="J35" s="89" t="n">
        <v>11.97</v>
      </c>
      <c r="K35" s="89" t="n">
        <v>9.51</v>
      </c>
      <c r="L35" s="89" t="n">
        <v>0.77</v>
      </c>
      <c r="M35" s="89" t="n">
        <v>8.03</v>
      </c>
      <c r="N35" s="89" t="n">
        <v>14.06</v>
      </c>
      <c r="O35" s="89" t="n">
        <v>1.1</v>
      </c>
      <c r="P35" s="89" t="n">
        <v>55.69</v>
      </c>
      <c r="Q35" s="89" t="n">
        <v>31.41</v>
      </c>
      <c r="R35" s="89" t="n">
        <v>24.28</v>
      </c>
      <c r="S35" s="89" t="n">
        <v>4.81</v>
      </c>
      <c r="T35" s="89" t="n">
        <v>0.14</v>
      </c>
      <c r="U35" s="89" t="n">
        <v>3.83</v>
      </c>
      <c r="V35" s="89" t="n">
        <v>2.75</v>
      </c>
      <c r="W35" s="89" t="n">
        <v>2.78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4.89</v>
      </c>
      <c r="H36" s="89" t="n">
        <v>10.83</v>
      </c>
      <c r="I36" s="89" t="n">
        <v>18.32</v>
      </c>
      <c r="J36" s="89" t="n">
        <v>15.75</v>
      </c>
      <c r="K36" s="89" t="n">
        <v>6.12</v>
      </c>
      <c r="L36" s="45" t="s">
        <v>42</v>
      </c>
      <c r="M36" s="89" t="n">
        <v>5.44</v>
      </c>
      <c r="N36" s="89" t="n">
        <v>15.93</v>
      </c>
      <c r="O36" s="89" t="n">
        <v>2.61</v>
      </c>
      <c r="P36" s="89" t="n">
        <v>47.12</v>
      </c>
      <c r="Q36" s="89" t="n">
        <v>27.35</v>
      </c>
      <c r="R36" s="89" t="n">
        <v>19.77</v>
      </c>
      <c r="S36" s="89" t="n">
        <v>5.19</v>
      </c>
      <c r="T36" s="89" t="n">
        <v>0.26</v>
      </c>
      <c r="U36" s="89" t="n">
        <v>4.38</v>
      </c>
      <c r="V36" s="89" t="n">
        <v>3.42</v>
      </c>
      <c r="W36" s="89" t="n">
        <v>2.55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3.47</v>
      </c>
      <c r="H37" s="89" t="n">
        <v>13.56</v>
      </c>
      <c r="I37" s="89" t="n">
        <v>17.9</v>
      </c>
      <c r="J37" s="89" t="n">
        <v>22.02</v>
      </c>
      <c r="K37" s="89" t="n">
        <v>5.01</v>
      </c>
      <c r="L37" s="89" t="n">
        <v>1.16</v>
      </c>
      <c r="M37" s="89" t="n">
        <v>4.04</v>
      </c>
      <c r="N37" s="89" t="n">
        <v>14.2</v>
      </c>
      <c r="O37" s="89" t="n">
        <v>0.41</v>
      </c>
      <c r="P37" s="89" t="n">
        <v>48.54</v>
      </c>
      <c r="Q37" s="89" t="n">
        <v>27.44</v>
      </c>
      <c r="R37" s="89" t="n">
        <v>21.1</v>
      </c>
      <c r="S37" s="89" t="n">
        <v>5.01</v>
      </c>
      <c r="T37" s="89" t="n">
        <v>0.71</v>
      </c>
      <c r="U37" s="89" t="n">
        <v>5.14</v>
      </c>
      <c r="V37" s="89" t="n">
        <v>3.95</v>
      </c>
      <c r="W37" s="89" t="n">
        <v>0.88</v>
      </c>
      <c r="X37" s="46" t="n">
        <v>1.13</v>
      </c>
      <c r="Y37" s="89" t="n">
        <v>0.03</v>
      </c>
      <c r="Z37" s="89" t="n">
        <v>1.1</v>
      </c>
      <c r="AA37" s="89" t="n">
        <v>0.7</v>
      </c>
      <c r="AB37" s="89" t="n">
        <v>0.4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9.61</v>
      </c>
      <c r="H38" s="89" t="n">
        <v>14.41</v>
      </c>
      <c r="I38" s="89" t="n">
        <v>16.07</v>
      </c>
      <c r="J38" s="89" t="n">
        <v>19.12</v>
      </c>
      <c r="K38" s="89" t="n">
        <v>5.45</v>
      </c>
      <c r="L38" s="89" t="n">
        <v>1.01</v>
      </c>
      <c r="M38" s="89" t="n">
        <v>5.19</v>
      </c>
      <c r="N38" s="89" t="n">
        <v>12.55</v>
      </c>
      <c r="O38" s="89" t="n">
        <v>0.56</v>
      </c>
      <c r="P38" s="89" t="n">
        <v>44.71</v>
      </c>
      <c r="Q38" s="89" t="n">
        <v>25.01</v>
      </c>
      <c r="R38" s="89" t="n">
        <v>19.7</v>
      </c>
      <c r="S38" s="89" t="n">
        <v>5.14</v>
      </c>
      <c r="T38" s="89" t="n">
        <v>0.66</v>
      </c>
      <c r="U38" s="89" t="n">
        <v>4.42</v>
      </c>
      <c r="V38" s="89" t="n">
        <v>3.2</v>
      </c>
      <c r="W38" s="89" t="n">
        <v>1.18</v>
      </c>
      <c r="X38" s="46" t="n">
        <v>1.13</v>
      </c>
      <c r="Y38" s="89" t="n">
        <v>0.03</v>
      </c>
      <c r="Z38" s="89" t="n">
        <v>1.1</v>
      </c>
      <c r="AA38" s="89" t="n">
        <v>0.7</v>
      </c>
      <c r="AB38" s="89" t="n">
        <v>0.4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3.98</v>
      </c>
      <c r="H39" s="89" t="n">
        <v>13.22</v>
      </c>
      <c r="I39" s="89" t="n">
        <v>18.63</v>
      </c>
      <c r="J39" s="89" t="n">
        <v>22.13</v>
      </c>
      <c r="K39" s="89" t="n">
        <v>4.69</v>
      </c>
      <c r="L39" s="45" t="s">
        <v>42</v>
      </c>
      <c r="M39" s="89" t="n">
        <v>3.58</v>
      </c>
      <c r="N39" s="89" t="n">
        <v>17.17</v>
      </c>
      <c r="O39" s="89" t="n">
        <v>0.27</v>
      </c>
      <c r="P39" s="89" t="n">
        <v>48.4</v>
      </c>
      <c r="Q39" s="89" t="n">
        <v>27.06</v>
      </c>
      <c r="R39" s="89" t="n">
        <v>21.34</v>
      </c>
      <c r="S39" s="89" t="n">
        <v>4.82</v>
      </c>
      <c r="T39" s="89" t="n">
        <v>0.73</v>
      </c>
      <c r="U39" s="89" t="n">
        <v>5.47</v>
      </c>
      <c r="V39" s="89" t="n">
        <v>4.22</v>
      </c>
      <c r="W39" s="89" t="n">
        <v>0.84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6.95</v>
      </c>
      <c r="H40" s="89" t="n">
        <v>13.02</v>
      </c>
      <c r="I40" s="89" t="n">
        <v>19.05</v>
      </c>
      <c r="J40" s="89" t="n">
        <v>24.88</v>
      </c>
      <c r="K40" s="89" t="n">
        <v>4.88</v>
      </c>
      <c r="L40" s="89" t="n">
        <v>1.33</v>
      </c>
      <c r="M40" s="89" t="n">
        <v>3.25</v>
      </c>
      <c r="N40" s="89" t="n">
        <v>12.87</v>
      </c>
      <c r="O40" s="89" t="n">
        <v>0.39</v>
      </c>
      <c r="P40" s="89" t="n">
        <v>52.44</v>
      </c>
      <c r="Q40" s="89" t="n">
        <v>30.2</v>
      </c>
      <c r="R40" s="89" t="n">
        <v>22.24</v>
      </c>
      <c r="S40" s="89" t="n">
        <v>5.07</v>
      </c>
      <c r="T40" s="89" t="n">
        <v>0.75</v>
      </c>
      <c r="U40" s="89" t="n">
        <v>5.54</v>
      </c>
      <c r="V40" s="89" t="n">
        <v>4.42</v>
      </c>
      <c r="W40" s="89" t="n">
        <v>0.63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5.91</v>
      </c>
      <c r="H41" s="89" t="n">
        <v>10.92</v>
      </c>
      <c r="I41" s="89" t="n">
        <v>19.21</v>
      </c>
      <c r="J41" s="89" t="n">
        <v>35.78</v>
      </c>
      <c r="K41" s="89" t="n">
        <v>4.17</v>
      </c>
      <c r="L41" s="89" t="n">
        <v>0.53</v>
      </c>
      <c r="M41" s="89" t="n">
        <v>3.74</v>
      </c>
      <c r="N41" s="89" t="n">
        <v>11.56</v>
      </c>
      <c r="O41" s="89" t="n">
        <v>0.97</v>
      </c>
      <c r="P41" s="89" t="n">
        <v>58.3</v>
      </c>
      <c r="Q41" s="89" t="n">
        <v>33.72</v>
      </c>
      <c r="R41" s="89" t="n">
        <v>24.58</v>
      </c>
      <c r="S41" s="89" t="n">
        <v>2.95</v>
      </c>
      <c r="T41" s="89" t="n">
        <v>0.56</v>
      </c>
      <c r="U41" s="89" t="n">
        <v>3.66</v>
      </c>
      <c r="V41" s="89" t="n">
        <v>3.28</v>
      </c>
      <c r="W41" s="89" t="n">
        <v>0.28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4.79</v>
      </c>
      <c r="H42" s="89" t="n">
        <v>12.56</v>
      </c>
      <c r="I42" s="89" t="n">
        <v>19.36</v>
      </c>
      <c r="J42" s="89" t="n">
        <v>32.87</v>
      </c>
      <c r="K42" s="89" t="n">
        <v>4.57</v>
      </c>
      <c r="L42" s="89" t="n">
        <v>0.49</v>
      </c>
      <c r="M42" s="89" t="n">
        <v>3.6</v>
      </c>
      <c r="N42" s="89" t="n">
        <v>13.81</v>
      </c>
      <c r="O42" s="89" t="n">
        <v>0.49</v>
      </c>
      <c r="P42" s="89" t="n">
        <v>53.95</v>
      </c>
      <c r="Q42" s="89" t="n">
        <v>31.51</v>
      </c>
      <c r="R42" s="89" t="n">
        <v>22.44</v>
      </c>
      <c r="S42" s="89" t="n">
        <v>3.06</v>
      </c>
      <c r="T42" s="89" t="n">
        <v>0.63</v>
      </c>
      <c r="U42" s="89" t="n">
        <v>3.5</v>
      </c>
      <c r="V42" s="89" t="n">
        <v>2.98</v>
      </c>
      <c r="W42" s="89" t="n">
        <v>0.18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s">
        <v>102</v>
      </c>
      <c r="H43" s="45" t="s">
        <v>102</v>
      </c>
      <c r="I43" s="45" t="s">
        <v>102</v>
      </c>
      <c r="J43" s="45" t="s">
        <v>102</v>
      </c>
      <c r="K43" s="89" t="n">
        <v>4.49</v>
      </c>
      <c r="L43" s="45" t="s">
        <v>42</v>
      </c>
      <c r="M43" s="89" t="n">
        <v>1.85</v>
      </c>
      <c r="N43" s="89" t="n">
        <v>10.13</v>
      </c>
      <c r="O43" s="89" t="n">
        <v>0.09</v>
      </c>
      <c r="P43" s="89" t="n">
        <v>58.91</v>
      </c>
      <c r="Q43" s="89" t="n">
        <v>33.93</v>
      </c>
      <c r="R43" s="89" t="n">
        <v>24.98</v>
      </c>
      <c r="S43" s="89" t="n">
        <v>3.07</v>
      </c>
      <c r="T43" s="89" t="n">
        <v>0.6</v>
      </c>
      <c r="U43" s="89" t="n">
        <v>3.58</v>
      </c>
      <c r="V43" s="89" t="n">
        <v>3.34</v>
      </c>
      <c r="W43" s="89" t="n">
        <v>0.43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90"/>
      <c r="AD43" s="89"/>
      <c r="AE43" s="89"/>
      <c r="AF43" s="89"/>
      <c r="AG43" s="89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4.73</v>
      </c>
      <c r="H44" s="89" t="n">
        <v>8.76</v>
      </c>
      <c r="I44" s="89" t="n">
        <v>22.79</v>
      </c>
      <c r="J44" s="89" t="n">
        <v>33.18</v>
      </c>
      <c r="K44" s="89" t="n">
        <v>3.4</v>
      </c>
      <c r="L44" s="89" t="n">
        <v>0.58</v>
      </c>
      <c r="M44" s="89" t="n">
        <v>5.74</v>
      </c>
      <c r="N44" s="89" t="n">
        <v>10.4</v>
      </c>
      <c r="O44" s="89" t="n">
        <v>2.37</v>
      </c>
      <c r="P44" s="89" t="n">
        <v>62.44</v>
      </c>
      <c r="Q44" s="89" t="n">
        <v>35.94</v>
      </c>
      <c r="R44" s="89" t="n">
        <v>26.49</v>
      </c>
      <c r="S44" s="89" t="n">
        <v>2.7</v>
      </c>
      <c r="T44" s="89" t="n">
        <v>0.44</v>
      </c>
      <c r="U44" s="89" t="n">
        <v>3.92</v>
      </c>
      <c r="V44" s="89" t="n">
        <v>3.55</v>
      </c>
      <c r="W44" s="89" t="n">
        <v>0.24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4.79</v>
      </c>
      <c r="H46" s="89" t="n">
        <v>18.23</v>
      </c>
      <c r="I46" s="89" t="n">
        <v>5.99</v>
      </c>
      <c r="J46" s="89" t="n">
        <v>0.57</v>
      </c>
      <c r="K46" s="89" t="n">
        <v>1.61</v>
      </c>
      <c r="L46" s="45" t="s">
        <v>42</v>
      </c>
      <c r="M46" s="89" t="n">
        <v>1.49</v>
      </c>
      <c r="N46" s="89" t="n">
        <v>1.93</v>
      </c>
      <c r="O46" s="89" t="n">
        <v>3.02</v>
      </c>
      <c r="P46" s="89" t="n">
        <v>42.16</v>
      </c>
      <c r="Q46" s="89" t="n">
        <v>19.15</v>
      </c>
      <c r="R46" s="89" t="n">
        <v>23.01</v>
      </c>
      <c r="S46" s="89" t="n">
        <v>3.25</v>
      </c>
      <c r="T46" s="89" t="n">
        <v>0.12</v>
      </c>
      <c r="U46" s="89" t="n">
        <v>0.98</v>
      </c>
      <c r="V46" s="89" t="n">
        <v>0.54</v>
      </c>
      <c r="W46" s="89" t="n">
        <v>0.71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2.55</v>
      </c>
      <c r="H47" s="89" t="n">
        <v>12.18</v>
      </c>
      <c r="I47" s="89" t="n">
        <v>20.1</v>
      </c>
      <c r="J47" s="89" t="n">
        <v>20.27</v>
      </c>
      <c r="K47" s="89" t="n">
        <v>3.53</v>
      </c>
      <c r="L47" s="89" t="n">
        <v>0.71</v>
      </c>
      <c r="M47" s="89" t="n">
        <v>1.66</v>
      </c>
      <c r="N47" s="89" t="n">
        <v>7.52</v>
      </c>
      <c r="O47" s="89" t="n">
        <v>0.56</v>
      </c>
      <c r="P47" s="89" t="n">
        <v>56.2</v>
      </c>
      <c r="Q47" s="89" t="n">
        <v>31.23</v>
      </c>
      <c r="R47" s="89" t="n">
        <v>24.97</v>
      </c>
      <c r="S47" s="89" t="n">
        <v>5.59</v>
      </c>
      <c r="T47" s="89" t="n">
        <v>0.92</v>
      </c>
      <c r="U47" s="89" t="n">
        <v>6.29</v>
      </c>
      <c r="V47" s="89" t="n">
        <v>5.97</v>
      </c>
      <c r="W47" s="89" t="n">
        <v>0.72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6.64</v>
      </c>
      <c r="H48" s="89" t="n">
        <v>12.13</v>
      </c>
      <c r="I48" s="89" t="n">
        <v>22.65</v>
      </c>
      <c r="J48" s="89" t="n">
        <v>21.86</v>
      </c>
      <c r="K48" s="89" t="n">
        <v>4.44</v>
      </c>
      <c r="L48" s="89" t="n">
        <v>0.73</v>
      </c>
      <c r="M48" s="89" t="n">
        <v>1.97</v>
      </c>
      <c r="N48" s="89" t="n">
        <v>8.92</v>
      </c>
      <c r="O48" s="89" t="n">
        <v>0.39</v>
      </c>
      <c r="P48" s="89" t="n">
        <v>51.99</v>
      </c>
      <c r="Q48" s="89" t="n">
        <v>28.73</v>
      </c>
      <c r="R48" s="89" t="n">
        <v>23.27</v>
      </c>
      <c r="S48" s="89" t="n">
        <v>5.69</v>
      </c>
      <c r="T48" s="89" t="n">
        <v>0.93</v>
      </c>
      <c r="U48" s="89" t="n">
        <v>6.25</v>
      </c>
      <c r="V48" s="89" t="n">
        <v>6.02</v>
      </c>
      <c r="W48" s="89" t="n">
        <v>0.65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0.69</v>
      </c>
      <c r="H49" s="89" t="n">
        <v>12.62</v>
      </c>
      <c r="I49" s="89" t="n">
        <v>19.8</v>
      </c>
      <c r="J49" s="89" t="n">
        <v>18.27</v>
      </c>
      <c r="K49" s="89" t="n">
        <v>2.77</v>
      </c>
      <c r="L49" s="45" t="s">
        <v>42</v>
      </c>
      <c r="M49" s="89" t="n">
        <v>1.66</v>
      </c>
      <c r="N49" s="89" t="n">
        <v>7.31</v>
      </c>
      <c r="O49" s="89" t="n">
        <v>0.48</v>
      </c>
      <c r="P49" s="89" t="n">
        <v>55.81</v>
      </c>
      <c r="Q49" s="89" t="n">
        <v>31.27</v>
      </c>
      <c r="R49" s="89" t="n">
        <v>24.55</v>
      </c>
      <c r="S49" s="89" t="n">
        <v>5.36</v>
      </c>
      <c r="T49" s="89" t="n">
        <v>0.89</v>
      </c>
      <c r="U49" s="89" t="n">
        <v>6.53</v>
      </c>
      <c r="V49" s="89" t="n">
        <v>6.07</v>
      </c>
      <c r="W49" s="89" t="n">
        <v>0.75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49.78</v>
      </c>
      <c r="H50" s="89" t="n">
        <v>11.77</v>
      </c>
      <c r="I50" s="89" t="n">
        <v>17.49</v>
      </c>
      <c r="J50" s="89" t="n">
        <v>20.52</v>
      </c>
      <c r="K50" s="89" t="n">
        <v>3.33</v>
      </c>
      <c r="L50" s="89" t="n">
        <v>0.68</v>
      </c>
      <c r="M50" s="89" t="n">
        <v>1.31</v>
      </c>
      <c r="N50" s="89" t="n">
        <v>6.15</v>
      </c>
      <c r="O50" s="89" t="n">
        <v>0.85</v>
      </c>
      <c r="P50" s="89" t="n">
        <v>61</v>
      </c>
      <c r="Q50" s="89" t="n">
        <v>33.81</v>
      </c>
      <c r="R50" s="89" t="n">
        <v>27.19</v>
      </c>
      <c r="S50" s="89" t="n">
        <v>5.71</v>
      </c>
      <c r="T50" s="89" t="n">
        <v>0.94</v>
      </c>
      <c r="U50" s="89" t="n">
        <v>6.08</v>
      </c>
      <c r="V50" s="89" t="n">
        <v>5.81</v>
      </c>
      <c r="W50" s="89" t="n">
        <v>0.78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1.75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15</v>
      </c>
      <c r="H62" s="89" t="n">
        <v>0.08</v>
      </c>
      <c r="I62" s="89" t="n">
        <v>3.3</v>
      </c>
      <c r="J62" s="89" t="n">
        <v>1.16</v>
      </c>
      <c r="K62" s="45" t="s">
        <v>42</v>
      </c>
      <c r="L62" s="45" t="s">
        <v>42</v>
      </c>
      <c r="M62" s="45" t="s">
        <v>42</v>
      </c>
      <c r="N62" s="89" t="n">
        <v>0.44</v>
      </c>
      <c r="O62" s="45" t="s">
        <v>42</v>
      </c>
      <c r="P62" s="89" t="n">
        <v>0.39</v>
      </c>
      <c r="Q62" s="45" t="s">
        <v>42</v>
      </c>
      <c r="R62" s="89" t="n">
        <v>0.22</v>
      </c>
      <c r="S62" s="89" t="n">
        <v>2.05</v>
      </c>
      <c r="T62" s="89" t="n">
        <v>0.06</v>
      </c>
      <c r="U62" s="89" t="n">
        <v>0.27</v>
      </c>
      <c r="V62" s="89" t="n">
        <v>0.61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62</v>
      </c>
      <c r="H63" s="89" t="n">
        <v>0.33</v>
      </c>
      <c r="I63" s="89" t="n">
        <v>3.65</v>
      </c>
      <c r="J63" s="89" t="n">
        <v>0.43</v>
      </c>
      <c r="K63" s="89" t="n">
        <v>0</v>
      </c>
      <c r="L63" s="89" t="n">
        <v>0.5</v>
      </c>
      <c r="M63" s="89" t="n">
        <v>0.18</v>
      </c>
      <c r="N63" s="89" t="n">
        <v>0.8</v>
      </c>
      <c r="O63" s="89" t="n">
        <v>2.39</v>
      </c>
      <c r="P63" s="89" t="n">
        <v>0.8</v>
      </c>
      <c r="Q63" s="89" t="n">
        <v>0.05</v>
      </c>
      <c r="R63" s="89" t="n">
        <v>0.29</v>
      </c>
      <c r="S63" s="89" t="n">
        <v>5.2</v>
      </c>
      <c r="T63" s="89" t="n">
        <v>0.24</v>
      </c>
      <c r="U63" s="89" t="n">
        <v>0.31</v>
      </c>
      <c r="V63" s="89" t="n">
        <v>1.24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02</v>
      </c>
      <c r="H64" s="89" t="n">
        <v>0.22</v>
      </c>
      <c r="I64" s="89" t="n">
        <v>3.86</v>
      </c>
      <c r="J64" s="89" t="n">
        <v>0.68</v>
      </c>
      <c r="K64" s="89" t="n">
        <v>0.01</v>
      </c>
      <c r="L64" s="89" t="n">
        <v>1.15</v>
      </c>
      <c r="M64" s="89" t="n">
        <v>0.57</v>
      </c>
      <c r="N64" s="89" t="n">
        <v>0.78</v>
      </c>
      <c r="O64" s="89" t="n">
        <v>2.39</v>
      </c>
      <c r="P64" s="89" t="n">
        <v>0.5</v>
      </c>
      <c r="Q64" s="89" t="n">
        <v>0.04</v>
      </c>
      <c r="R64" s="89" t="n">
        <v>0.27</v>
      </c>
      <c r="S64" s="89" t="n">
        <v>5.53</v>
      </c>
      <c r="T64" s="89" t="n">
        <v>0.18</v>
      </c>
      <c r="U64" s="89" t="n">
        <v>0.48</v>
      </c>
      <c r="V64" s="89" t="n">
        <v>1.47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11</v>
      </c>
      <c r="H65" s="89" t="n">
        <v>0.24</v>
      </c>
      <c r="I65" s="89" t="n">
        <v>3.9</v>
      </c>
      <c r="J65" s="89" t="n">
        <v>0.53</v>
      </c>
      <c r="K65" s="89" t="n">
        <v>0</v>
      </c>
      <c r="L65" s="89" t="n">
        <v>0.36</v>
      </c>
      <c r="M65" s="89" t="n">
        <v>0.09</v>
      </c>
      <c r="N65" s="89" t="n">
        <v>0.77</v>
      </c>
      <c r="O65" s="45" t="s">
        <v>42</v>
      </c>
      <c r="P65" s="89" t="n">
        <v>0.58</v>
      </c>
      <c r="Q65" s="89" t="n">
        <v>0.03</v>
      </c>
      <c r="R65" s="89" t="n">
        <v>0.28</v>
      </c>
      <c r="S65" s="89" t="n">
        <v>5.41</v>
      </c>
      <c r="T65" s="89" t="n">
        <v>0.19</v>
      </c>
      <c r="U65" s="89" t="n">
        <v>0.41</v>
      </c>
      <c r="V65" s="89" t="n">
        <v>1.22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52</v>
      </c>
      <c r="H66" s="89" t="n">
        <v>0.28</v>
      </c>
      <c r="I66" s="89" t="n">
        <v>3.55</v>
      </c>
      <c r="J66" s="89" t="n">
        <v>0.33</v>
      </c>
      <c r="K66" s="89" t="s">
        <v>101</v>
      </c>
      <c r="L66" s="89" t="n">
        <v>0.41</v>
      </c>
      <c r="M66" s="89" t="n">
        <v>0.12</v>
      </c>
      <c r="N66" s="89" t="n">
        <v>0.93</v>
      </c>
      <c r="O66" s="45" t="s">
        <v>42</v>
      </c>
      <c r="P66" s="89" t="n">
        <v>0.61</v>
      </c>
      <c r="Q66" s="89" t="n">
        <v>0.04</v>
      </c>
      <c r="R66" s="89" t="n">
        <v>0.31</v>
      </c>
      <c r="S66" s="89" t="n">
        <v>5.09</v>
      </c>
      <c r="T66" s="89" t="n">
        <v>0.27</v>
      </c>
      <c r="U66" s="89" t="n">
        <v>0.29</v>
      </c>
      <c r="V66" s="89" t="n">
        <v>1.13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83</v>
      </c>
      <c r="H67" s="89" t="n">
        <v>0.39</v>
      </c>
      <c r="I67" s="89" t="n">
        <v>3.59</v>
      </c>
      <c r="J67" s="89" t="n">
        <v>0.42</v>
      </c>
      <c r="K67" s="89" t="s">
        <v>101</v>
      </c>
      <c r="L67" s="89" t="n">
        <v>0.38</v>
      </c>
      <c r="M67" s="89" t="n">
        <v>0.11</v>
      </c>
      <c r="N67" s="89" t="n">
        <v>0.87</v>
      </c>
      <c r="O67" s="45" t="s">
        <v>42</v>
      </c>
      <c r="P67" s="89" t="n">
        <v>0.69</v>
      </c>
      <c r="Q67" s="89" t="n">
        <v>0.06</v>
      </c>
      <c r="R67" s="45" t="s">
        <v>42</v>
      </c>
      <c r="S67" s="89" t="n">
        <v>5.11</v>
      </c>
      <c r="T67" s="89" t="n">
        <v>0.27</v>
      </c>
      <c r="U67" s="89" t="n">
        <v>0.22</v>
      </c>
      <c r="V67" s="89" t="n">
        <v>1.21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14</v>
      </c>
      <c r="H68" s="89" t="n">
        <v>0.52</v>
      </c>
      <c r="I68" s="89" t="n">
        <v>3.62</v>
      </c>
      <c r="J68" s="89" t="n">
        <v>0.43</v>
      </c>
      <c r="K68" s="89" t="n">
        <v>0</v>
      </c>
      <c r="L68" s="89" t="n">
        <v>0.37</v>
      </c>
      <c r="M68" s="89" t="n">
        <v>0.12</v>
      </c>
      <c r="N68" s="89" t="n">
        <v>0.75</v>
      </c>
      <c r="O68" s="45" t="s">
        <v>42</v>
      </c>
      <c r="P68" s="89" t="n">
        <v>0.91</v>
      </c>
      <c r="Q68" s="89" t="n">
        <v>0.08</v>
      </c>
      <c r="R68" s="45" t="s">
        <v>42</v>
      </c>
      <c r="S68" s="89" t="n">
        <v>5.2</v>
      </c>
      <c r="T68" s="89" t="n">
        <v>0.28</v>
      </c>
      <c r="U68" s="89" t="n">
        <v>0.26</v>
      </c>
      <c r="V68" s="89" t="n">
        <v>1.14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07</v>
      </c>
      <c r="H69" s="89" t="n">
        <v>0.35</v>
      </c>
      <c r="I69" s="89" t="n">
        <v>3.42</v>
      </c>
      <c r="J69" s="89" t="n">
        <v>0.24</v>
      </c>
      <c r="K69" s="89" t="s">
        <v>101</v>
      </c>
      <c r="L69" s="89" t="n">
        <v>0.32</v>
      </c>
      <c r="M69" s="89" t="n">
        <v>0.1</v>
      </c>
      <c r="N69" s="89" t="n">
        <v>0.71</v>
      </c>
      <c r="O69" s="45" t="s">
        <v>42</v>
      </c>
      <c r="P69" s="89" t="n">
        <v>1.53</v>
      </c>
      <c r="Q69" s="89" t="n">
        <v>0.07</v>
      </c>
      <c r="R69" s="45" t="s">
        <v>42</v>
      </c>
      <c r="S69" s="89" t="n">
        <v>4.85</v>
      </c>
      <c r="T69" s="89" t="n">
        <v>0.27</v>
      </c>
      <c r="U69" s="89" t="n">
        <v>0.21</v>
      </c>
      <c r="V69" s="89" t="n">
        <v>1.28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11</v>
      </c>
      <c r="H70" s="89" t="n">
        <v>0.89</v>
      </c>
      <c r="I70" s="89" t="n">
        <v>2.97</v>
      </c>
      <c r="J70" s="89" t="n">
        <v>0.16</v>
      </c>
      <c r="K70" s="89" t="n">
        <v>0</v>
      </c>
      <c r="L70" s="89" t="n">
        <v>0.27</v>
      </c>
      <c r="M70" s="89" t="n">
        <v>0.12</v>
      </c>
      <c r="N70" s="89" t="n">
        <v>1.47</v>
      </c>
      <c r="O70" s="89" t="n">
        <v>3.02</v>
      </c>
      <c r="P70" s="89" t="n">
        <v>2.38</v>
      </c>
      <c r="Q70" s="89" t="n">
        <v>0.17</v>
      </c>
      <c r="R70" s="45" t="s">
        <v>42</v>
      </c>
      <c r="S70" s="89" t="n">
        <v>3.86</v>
      </c>
      <c r="T70" s="89" t="n">
        <v>0.22</v>
      </c>
      <c r="U70" s="89" t="n">
        <v>0.08</v>
      </c>
      <c r="V70" s="89" t="n">
        <v>1.4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07</v>
      </c>
      <c r="H71" s="89" t="n">
        <v>0.75</v>
      </c>
      <c r="I71" s="89" t="n">
        <v>2.94</v>
      </c>
      <c r="J71" s="89" t="n">
        <v>0.16</v>
      </c>
      <c r="K71" s="89" t="n">
        <v>0</v>
      </c>
      <c r="L71" s="89" t="n">
        <v>0.3</v>
      </c>
      <c r="M71" s="89" t="n">
        <v>0.13</v>
      </c>
      <c r="N71" s="89" t="n">
        <v>1.15</v>
      </c>
      <c r="O71" s="89" t="n">
        <v>3.02</v>
      </c>
      <c r="P71" s="89" t="n">
        <v>2.06</v>
      </c>
      <c r="Q71" s="89" t="n">
        <v>0.14</v>
      </c>
      <c r="R71" s="45" t="s">
        <v>42</v>
      </c>
      <c r="S71" s="89" t="n">
        <v>4.14</v>
      </c>
      <c r="T71" s="89" t="n">
        <v>0.22</v>
      </c>
      <c r="U71" s="89" t="n">
        <v>0.09</v>
      </c>
      <c r="V71" s="89" t="n">
        <v>1.42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09</v>
      </c>
      <c r="H72" s="89" t="n">
        <v>0.83</v>
      </c>
      <c r="I72" s="89" t="n">
        <v>3.04</v>
      </c>
      <c r="J72" s="89" t="n">
        <v>0.19</v>
      </c>
      <c r="K72" s="89" t="n">
        <v>0</v>
      </c>
      <c r="L72" s="89" t="n">
        <v>0.23</v>
      </c>
      <c r="M72" s="89" t="n">
        <v>0.09</v>
      </c>
      <c r="N72" s="89" t="n">
        <v>1.59</v>
      </c>
      <c r="O72" s="45" t="s">
        <v>42</v>
      </c>
      <c r="P72" s="89" t="n">
        <v>2.48</v>
      </c>
      <c r="Q72" s="89" t="n">
        <v>0.18</v>
      </c>
      <c r="R72" s="45" t="s">
        <v>42</v>
      </c>
      <c r="S72" s="89" t="n">
        <v>3.76</v>
      </c>
      <c r="T72" s="89" t="n">
        <v>0.25</v>
      </c>
      <c r="U72" s="89" t="n">
        <v>0.09</v>
      </c>
      <c r="V72" s="89" t="n">
        <v>1.35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16</v>
      </c>
      <c r="H73" s="89" t="n">
        <v>1.09</v>
      </c>
      <c r="I73" s="89" t="n">
        <v>2.92</v>
      </c>
      <c r="J73" s="89" t="n">
        <v>0.15</v>
      </c>
      <c r="K73" s="89" t="n">
        <v>0.01</v>
      </c>
      <c r="L73" s="89" t="n">
        <v>0.28</v>
      </c>
      <c r="M73" s="89" t="n">
        <v>0.15</v>
      </c>
      <c r="N73" s="89" t="n">
        <v>1.69</v>
      </c>
      <c r="O73" s="45" t="s">
        <v>42</v>
      </c>
      <c r="P73" s="89" t="n">
        <v>2.61</v>
      </c>
      <c r="Q73" s="89" t="n">
        <v>0.19</v>
      </c>
      <c r="R73" s="45" t="s">
        <v>42</v>
      </c>
      <c r="S73" s="89" t="n">
        <v>3.68</v>
      </c>
      <c r="T73" s="89" t="n">
        <v>0.19</v>
      </c>
      <c r="U73" s="89" t="n">
        <v>0.07</v>
      </c>
      <c r="V73" s="89" t="n">
        <v>1.43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26</v>
      </c>
      <c r="H74" s="89" t="n">
        <v>0.78</v>
      </c>
      <c r="I74" s="89" t="n">
        <v>2.61</v>
      </c>
      <c r="J74" s="89" t="n">
        <v>0.22</v>
      </c>
      <c r="K74" s="89" t="n">
        <v>0.03</v>
      </c>
      <c r="L74" s="45" t="s">
        <v>42</v>
      </c>
      <c r="M74" s="45" t="s">
        <v>42</v>
      </c>
      <c r="N74" s="89" t="n">
        <v>0.83</v>
      </c>
      <c r="O74" s="89" t="n">
        <v>2.75</v>
      </c>
      <c r="P74" s="89" t="n">
        <v>3.19</v>
      </c>
      <c r="Q74" s="89" t="n">
        <v>0.24</v>
      </c>
      <c r="R74" s="45" t="s">
        <v>42</v>
      </c>
      <c r="S74" s="89" t="n">
        <v>2.02</v>
      </c>
      <c r="T74" s="89" t="n">
        <v>0.2</v>
      </c>
      <c r="U74" s="89" t="n">
        <v>0.01</v>
      </c>
      <c r="V74" s="89" t="n">
        <v>1.37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29</v>
      </c>
      <c r="H75" s="89" t="n">
        <v>0.93</v>
      </c>
      <c r="I75" s="89" t="n">
        <v>2.73</v>
      </c>
      <c r="J75" s="89" t="n">
        <v>0.17</v>
      </c>
      <c r="K75" s="89" t="n">
        <v>0.03</v>
      </c>
      <c r="L75" s="45" t="s">
        <v>42</v>
      </c>
      <c r="M75" s="45" t="s">
        <v>42</v>
      </c>
      <c r="N75" s="89" t="n">
        <v>0.77</v>
      </c>
      <c r="O75" s="89" t="n">
        <v>2.75</v>
      </c>
      <c r="P75" s="89" t="n">
        <v>3.59</v>
      </c>
      <c r="Q75" s="89" t="n">
        <v>0.24</v>
      </c>
      <c r="R75" s="45" t="s">
        <v>42</v>
      </c>
      <c r="S75" s="89" t="n">
        <v>2.26</v>
      </c>
      <c r="T75" s="89" t="n">
        <v>0.2</v>
      </c>
      <c r="U75" s="89" t="n">
        <v>0.01</v>
      </c>
      <c r="V75" s="89" t="n">
        <v>1.28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25</v>
      </c>
      <c r="H76" s="89" t="n">
        <v>0.78</v>
      </c>
      <c r="I76" s="89" t="n">
        <v>2.63</v>
      </c>
      <c r="J76" s="89" t="n">
        <v>0.23</v>
      </c>
      <c r="K76" s="45" t="s">
        <v>42</v>
      </c>
      <c r="L76" s="45" t="s">
        <v>42</v>
      </c>
      <c r="M76" s="45" t="s">
        <v>42</v>
      </c>
      <c r="N76" s="89" t="n">
        <v>0.92</v>
      </c>
      <c r="O76" s="45" t="s">
        <v>42</v>
      </c>
      <c r="P76" s="89" t="n">
        <v>3.25</v>
      </c>
      <c r="Q76" s="89" t="n">
        <v>0.26</v>
      </c>
      <c r="R76" s="45" t="s">
        <v>42</v>
      </c>
      <c r="S76" s="89" t="n">
        <v>2.12</v>
      </c>
      <c r="T76" s="89" t="n">
        <v>0.19</v>
      </c>
      <c r="U76" s="89" t="n">
        <v>0.01</v>
      </c>
      <c r="V76" s="89" t="n">
        <v>1.4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25</v>
      </c>
      <c r="H77" s="89" t="n">
        <v>0.64</v>
      </c>
      <c r="I77" s="89" t="n">
        <v>2.46</v>
      </c>
      <c r="J77" s="89" t="n">
        <v>0.27</v>
      </c>
      <c r="K77" s="45" t="s">
        <v>42</v>
      </c>
      <c r="L77" s="45" t="s">
        <v>42</v>
      </c>
      <c r="M77" s="45" t="s">
        <v>42</v>
      </c>
      <c r="N77" s="89" t="n">
        <v>0.78</v>
      </c>
      <c r="O77" s="45" t="s">
        <v>42</v>
      </c>
      <c r="P77" s="89" t="n">
        <v>2.7</v>
      </c>
      <c r="Q77" s="89" t="n">
        <v>0.23</v>
      </c>
      <c r="R77" s="45" t="s">
        <v>42</v>
      </c>
      <c r="S77" s="89" t="n">
        <v>1.65</v>
      </c>
      <c r="T77" s="89" t="n">
        <v>0.2</v>
      </c>
      <c r="U77" s="89" t="n">
        <v>0</v>
      </c>
      <c r="V77" s="89" t="n">
        <v>1.45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11</v>
      </c>
      <c r="H79" s="89" t="n">
        <v>0.19</v>
      </c>
      <c r="I79" s="89" t="n">
        <v>3.19</v>
      </c>
      <c r="J79" s="89" t="n">
        <v>1.26</v>
      </c>
      <c r="K79" s="45" t="s">
        <v>42</v>
      </c>
      <c r="L79" s="45" t="s">
        <v>42</v>
      </c>
      <c r="M79" s="45" t="s">
        <v>42</v>
      </c>
      <c r="N79" s="89" t="n">
        <v>0.19</v>
      </c>
      <c r="O79" s="45" t="s">
        <v>42</v>
      </c>
      <c r="P79" s="89" t="n">
        <v>0.31</v>
      </c>
      <c r="Q79" s="45" t="s">
        <v>42</v>
      </c>
      <c r="R79" s="89" t="s">
        <v>101</v>
      </c>
      <c r="S79" s="89" t="n">
        <v>0.59</v>
      </c>
      <c r="T79" s="89" t="n">
        <v>0.01</v>
      </c>
      <c r="U79" s="89" t="n">
        <v>0.32</v>
      </c>
      <c r="V79" s="89" t="n">
        <v>0.37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62</v>
      </c>
      <c r="H80" s="89" t="n">
        <v>0.34</v>
      </c>
      <c r="I80" s="89" t="n">
        <v>3.66</v>
      </c>
      <c r="J80" s="89" t="n">
        <v>0.44</v>
      </c>
      <c r="K80" s="89" t="n">
        <v>0</v>
      </c>
      <c r="L80" s="89" t="n">
        <v>0.5</v>
      </c>
      <c r="M80" s="89" t="n">
        <v>0.18</v>
      </c>
      <c r="N80" s="89" t="n">
        <v>0.8</v>
      </c>
      <c r="O80" s="89" t="n">
        <v>2.39</v>
      </c>
      <c r="P80" s="89" t="n">
        <v>0.78</v>
      </c>
      <c r="Q80" s="89" t="n">
        <v>0.05</v>
      </c>
      <c r="R80" s="89" t="n">
        <v>0.29</v>
      </c>
      <c r="S80" s="89" t="n">
        <v>5.17</v>
      </c>
      <c r="T80" s="89" t="n">
        <v>0.24</v>
      </c>
      <c r="U80" s="89" t="n">
        <v>0.31</v>
      </c>
      <c r="V80" s="89" t="n">
        <v>1.25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01</v>
      </c>
      <c r="H81" s="89" t="n">
        <v>0.23</v>
      </c>
      <c r="I81" s="89" t="n">
        <v>3.84</v>
      </c>
      <c r="J81" s="89" t="n">
        <v>0.68</v>
      </c>
      <c r="K81" s="89" t="n">
        <v>0.01</v>
      </c>
      <c r="L81" s="89" t="n">
        <v>1.15</v>
      </c>
      <c r="M81" s="89" t="n">
        <v>0.56</v>
      </c>
      <c r="N81" s="89" t="n">
        <v>0.78</v>
      </c>
      <c r="O81" s="89" t="n">
        <v>2.39</v>
      </c>
      <c r="P81" s="89" t="n">
        <v>0.47</v>
      </c>
      <c r="Q81" s="89" t="n">
        <v>0.04</v>
      </c>
      <c r="R81" s="89" t="n">
        <v>0.27</v>
      </c>
      <c r="S81" s="89" t="n">
        <v>5.54</v>
      </c>
      <c r="T81" s="89" t="n">
        <v>0.18</v>
      </c>
      <c r="U81" s="89" t="n">
        <v>0.48</v>
      </c>
      <c r="V81" s="89" t="n">
        <v>1.48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12</v>
      </c>
      <c r="H82" s="89" t="n">
        <v>0.24</v>
      </c>
      <c r="I82" s="89" t="n">
        <v>3.93</v>
      </c>
      <c r="J82" s="89" t="n">
        <v>0.53</v>
      </c>
      <c r="K82" s="89" t="n">
        <v>0</v>
      </c>
      <c r="L82" s="89" t="n">
        <v>0.36</v>
      </c>
      <c r="M82" s="89" t="n">
        <v>0.09</v>
      </c>
      <c r="N82" s="89" t="n">
        <v>0.78</v>
      </c>
      <c r="O82" s="45" t="s">
        <v>42</v>
      </c>
      <c r="P82" s="89" t="n">
        <v>0.54</v>
      </c>
      <c r="Q82" s="89" t="n">
        <v>0.03</v>
      </c>
      <c r="R82" s="89" t="n">
        <v>0.28</v>
      </c>
      <c r="S82" s="89" t="n">
        <v>5.39</v>
      </c>
      <c r="T82" s="89" t="n">
        <v>0.2</v>
      </c>
      <c r="U82" s="89" t="n">
        <v>0.41</v>
      </c>
      <c r="V82" s="89" t="n">
        <v>1.23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52</v>
      </c>
      <c r="H83" s="89" t="n">
        <v>0.28</v>
      </c>
      <c r="I83" s="89" t="n">
        <v>3.55</v>
      </c>
      <c r="J83" s="89" t="n">
        <v>0.32</v>
      </c>
      <c r="K83" s="89" t="s">
        <v>101</v>
      </c>
      <c r="L83" s="89" t="n">
        <v>0.41</v>
      </c>
      <c r="M83" s="89" t="n">
        <v>0.12</v>
      </c>
      <c r="N83" s="89" t="n">
        <v>0.93</v>
      </c>
      <c r="O83" s="45" t="s">
        <v>42</v>
      </c>
      <c r="P83" s="89" t="n">
        <v>0.61</v>
      </c>
      <c r="Q83" s="89" t="n">
        <v>0.04</v>
      </c>
      <c r="R83" s="89" t="n">
        <v>0.32</v>
      </c>
      <c r="S83" s="89" t="n">
        <v>5.03</v>
      </c>
      <c r="T83" s="89" t="n">
        <v>0.26</v>
      </c>
      <c r="U83" s="89" t="n">
        <v>0.3</v>
      </c>
      <c r="V83" s="89" t="n">
        <v>1.14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84</v>
      </c>
      <c r="H84" s="89" t="n">
        <v>0.39</v>
      </c>
      <c r="I84" s="89" t="n">
        <v>3.59</v>
      </c>
      <c r="J84" s="89" t="n">
        <v>0.43</v>
      </c>
      <c r="K84" s="89" t="s">
        <v>101</v>
      </c>
      <c r="L84" s="89" t="n">
        <v>0.39</v>
      </c>
      <c r="M84" s="89" t="n">
        <v>0.11</v>
      </c>
      <c r="N84" s="89" t="n">
        <v>0.87</v>
      </c>
      <c r="O84" s="45" t="s">
        <v>42</v>
      </c>
      <c r="P84" s="89" t="n">
        <v>0.66</v>
      </c>
      <c r="Q84" s="89" t="n">
        <v>0.05</v>
      </c>
      <c r="R84" s="45" t="s">
        <v>42</v>
      </c>
      <c r="S84" s="89" t="n">
        <v>5.1</v>
      </c>
      <c r="T84" s="89" t="n">
        <v>0.27</v>
      </c>
      <c r="U84" s="89" t="n">
        <v>0.23</v>
      </c>
      <c r="V84" s="89" t="n">
        <v>1.22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14</v>
      </c>
      <c r="H85" s="89" t="n">
        <v>0.53</v>
      </c>
      <c r="I85" s="89" t="n">
        <v>3.62</v>
      </c>
      <c r="J85" s="89" t="n">
        <v>0.44</v>
      </c>
      <c r="K85" s="89" t="n">
        <v>0</v>
      </c>
      <c r="L85" s="89" t="n">
        <v>0.37</v>
      </c>
      <c r="M85" s="89" t="n">
        <v>0.12</v>
      </c>
      <c r="N85" s="89" t="n">
        <v>0.75</v>
      </c>
      <c r="O85" s="45" t="s">
        <v>42</v>
      </c>
      <c r="P85" s="89" t="n">
        <v>0.89</v>
      </c>
      <c r="Q85" s="89" t="n">
        <v>0.09</v>
      </c>
      <c r="R85" s="45" t="s">
        <v>42</v>
      </c>
      <c r="S85" s="89" t="n">
        <v>5.16</v>
      </c>
      <c r="T85" s="89" t="n">
        <v>0.29</v>
      </c>
      <c r="U85" s="89" t="n">
        <v>0.26</v>
      </c>
      <c r="V85" s="89" t="n">
        <v>1.15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07</v>
      </c>
      <c r="H86" s="89" t="n">
        <v>0.36</v>
      </c>
      <c r="I86" s="89" t="n">
        <v>3.41</v>
      </c>
      <c r="J86" s="89" t="n">
        <v>0.24</v>
      </c>
      <c r="K86" s="89" t="s">
        <v>101</v>
      </c>
      <c r="L86" s="89" t="n">
        <v>0.32</v>
      </c>
      <c r="M86" s="89" t="n">
        <v>0.09</v>
      </c>
      <c r="N86" s="89" t="n">
        <v>0.71</v>
      </c>
      <c r="O86" s="45" t="s">
        <v>42</v>
      </c>
      <c r="P86" s="89" t="n">
        <v>1.52</v>
      </c>
      <c r="Q86" s="89" t="n">
        <v>0.06</v>
      </c>
      <c r="R86" s="45" t="s">
        <v>42</v>
      </c>
      <c r="S86" s="89" t="n">
        <v>4.82</v>
      </c>
      <c r="T86" s="89" t="n">
        <v>0.27</v>
      </c>
      <c r="U86" s="89" t="n">
        <v>0.21</v>
      </c>
      <c r="V86" s="89" t="n">
        <v>1.29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18</v>
      </c>
      <c r="H87" s="89" t="n">
        <v>0.93</v>
      </c>
      <c r="I87" s="89" t="n">
        <v>2.99</v>
      </c>
      <c r="J87" s="89" t="n">
        <v>0.16</v>
      </c>
      <c r="K87" s="89" t="n">
        <v>0</v>
      </c>
      <c r="L87" s="89" t="n">
        <v>0.28</v>
      </c>
      <c r="M87" s="89" t="n">
        <v>0.13</v>
      </c>
      <c r="N87" s="89" t="n">
        <v>1.81</v>
      </c>
      <c r="O87" s="89" t="n">
        <v>3.48</v>
      </c>
      <c r="P87" s="89" t="n">
        <v>2.44</v>
      </c>
      <c r="Q87" s="89" t="n">
        <v>0.17</v>
      </c>
      <c r="R87" s="45" t="s">
        <v>42</v>
      </c>
      <c r="S87" s="89" t="n">
        <v>4.15</v>
      </c>
      <c r="T87" s="89" t="n">
        <v>0.23</v>
      </c>
      <c r="U87" s="89" t="n">
        <v>0.09</v>
      </c>
      <c r="V87" s="89" t="n">
        <v>1.48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16</v>
      </c>
      <c r="H88" s="89" t="n">
        <v>0.76</v>
      </c>
      <c r="I88" s="89" t="n">
        <v>2.98</v>
      </c>
      <c r="J88" s="89" t="n">
        <v>0.16</v>
      </c>
      <c r="K88" s="89" t="n">
        <v>0</v>
      </c>
      <c r="L88" s="89" t="n">
        <v>0.31</v>
      </c>
      <c r="M88" s="89" t="n">
        <v>0.13</v>
      </c>
      <c r="N88" s="89" t="n">
        <v>1.38</v>
      </c>
      <c r="O88" s="89" t="n">
        <v>3.48</v>
      </c>
      <c r="P88" s="89" t="n">
        <v>2.15</v>
      </c>
      <c r="Q88" s="89" t="n">
        <v>0.15</v>
      </c>
      <c r="R88" s="45" t="s">
        <v>42</v>
      </c>
      <c r="S88" s="89" t="n">
        <v>4.48</v>
      </c>
      <c r="T88" s="89" t="n">
        <v>0.23</v>
      </c>
      <c r="U88" s="89" t="n">
        <v>0.1</v>
      </c>
      <c r="V88" s="89" t="n">
        <v>1.5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16</v>
      </c>
      <c r="H89" s="89" t="n">
        <v>0.85</v>
      </c>
      <c r="I89" s="89" t="n">
        <v>3.05</v>
      </c>
      <c r="J89" s="89" t="n">
        <v>0.18</v>
      </c>
      <c r="K89" s="89" t="n">
        <v>0</v>
      </c>
      <c r="L89" s="89" t="n">
        <v>0.24</v>
      </c>
      <c r="M89" s="89" t="n">
        <v>0.1</v>
      </c>
      <c r="N89" s="89" t="n">
        <v>1.96</v>
      </c>
      <c r="O89" s="45" t="s">
        <v>42</v>
      </c>
      <c r="P89" s="89" t="n">
        <v>2.54</v>
      </c>
      <c r="Q89" s="89" t="n">
        <v>0.18</v>
      </c>
      <c r="R89" s="45" t="s">
        <v>42</v>
      </c>
      <c r="S89" s="89" t="n">
        <v>4.08</v>
      </c>
      <c r="T89" s="89" t="n">
        <v>0.25</v>
      </c>
      <c r="U89" s="89" t="n">
        <v>0.1</v>
      </c>
      <c r="V89" s="89" t="n">
        <v>1.42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23</v>
      </c>
      <c r="H90" s="89" t="n">
        <v>1.16</v>
      </c>
      <c r="I90" s="89" t="n">
        <v>2.95</v>
      </c>
      <c r="J90" s="89" t="n">
        <v>0.15</v>
      </c>
      <c r="K90" s="89" t="n">
        <v>0.01</v>
      </c>
      <c r="L90" s="89" t="n">
        <v>0.3</v>
      </c>
      <c r="M90" s="89" t="n">
        <v>0.16</v>
      </c>
      <c r="N90" s="89" t="n">
        <v>2.09</v>
      </c>
      <c r="O90" s="45" t="s">
        <v>42</v>
      </c>
      <c r="P90" s="89" t="n">
        <v>2.63</v>
      </c>
      <c r="Q90" s="89" t="n">
        <v>0.2</v>
      </c>
      <c r="R90" s="45" t="s">
        <v>42</v>
      </c>
      <c r="S90" s="89" t="n">
        <v>3.9</v>
      </c>
      <c r="T90" s="89" t="n">
        <v>0.2</v>
      </c>
      <c r="U90" s="89" t="n">
        <v>0.08</v>
      </c>
      <c r="V90" s="89" t="n">
        <v>1.47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75</v>
      </c>
      <c r="H91" s="89" t="n">
        <v>0.59</v>
      </c>
      <c r="I91" s="89" t="n">
        <v>2.78</v>
      </c>
      <c r="J91" s="89" t="n">
        <v>0.18</v>
      </c>
      <c r="K91" s="89" t="n">
        <v>0.02</v>
      </c>
      <c r="L91" s="45" t="s">
        <v>42</v>
      </c>
      <c r="M91" s="45" t="s">
        <v>42</v>
      </c>
      <c r="N91" s="89" t="n">
        <v>1.25</v>
      </c>
      <c r="O91" s="89" t="n">
        <v>3.36</v>
      </c>
      <c r="P91" s="89" t="n">
        <v>2.62</v>
      </c>
      <c r="Q91" s="89" t="n">
        <v>0.17</v>
      </c>
      <c r="R91" s="45" t="s">
        <v>42</v>
      </c>
      <c r="S91" s="89" t="n">
        <v>2.38</v>
      </c>
      <c r="T91" s="89" t="n">
        <v>0.2</v>
      </c>
      <c r="U91" s="89" t="n">
        <v>0.02</v>
      </c>
      <c r="V91" s="89" t="n">
        <v>1.39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78</v>
      </c>
      <c r="H92" s="89" t="n">
        <v>0.76</v>
      </c>
      <c r="I92" s="89" t="n">
        <v>2.86</v>
      </c>
      <c r="J92" s="89" t="n">
        <v>0.13</v>
      </c>
      <c r="K92" s="89" t="n">
        <v>0.02</v>
      </c>
      <c r="L92" s="45" t="s">
        <v>42</v>
      </c>
      <c r="M92" s="45" t="s">
        <v>42</v>
      </c>
      <c r="N92" s="89" t="n">
        <v>1</v>
      </c>
      <c r="O92" s="89" t="n">
        <v>3.36</v>
      </c>
      <c r="P92" s="89" t="n">
        <v>3.07</v>
      </c>
      <c r="Q92" s="89" t="n">
        <v>0.19</v>
      </c>
      <c r="R92" s="45" t="s">
        <v>42</v>
      </c>
      <c r="S92" s="89" t="n">
        <v>2.6</v>
      </c>
      <c r="T92" s="89" t="n">
        <v>0.25</v>
      </c>
      <c r="U92" s="89" t="n">
        <v>0.04</v>
      </c>
      <c r="V92" s="89" t="n">
        <v>1.3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74</v>
      </c>
      <c r="H93" s="89" t="n">
        <v>0.53</v>
      </c>
      <c r="I93" s="89" t="n">
        <v>2.94</v>
      </c>
      <c r="J93" s="89" t="n">
        <v>0.13</v>
      </c>
      <c r="K93" s="45" t="s">
        <v>42</v>
      </c>
      <c r="L93" s="45" t="s">
        <v>42</v>
      </c>
      <c r="M93" s="45" t="s">
        <v>42</v>
      </c>
      <c r="N93" s="89" t="n">
        <v>1.53</v>
      </c>
      <c r="O93" s="45" t="s">
        <v>42</v>
      </c>
      <c r="P93" s="89" t="n">
        <v>2.6</v>
      </c>
      <c r="Q93" s="89" t="n">
        <v>0.14</v>
      </c>
      <c r="R93" s="45" t="s">
        <v>42</v>
      </c>
      <c r="S93" s="89" t="n">
        <v>2.5</v>
      </c>
      <c r="T93" s="89" t="n">
        <v>0.17</v>
      </c>
      <c r="U93" s="89" t="n">
        <v>0.03</v>
      </c>
      <c r="V93" s="89" t="n">
        <v>1.35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72</v>
      </c>
      <c r="H94" s="89" t="n">
        <v>0.48</v>
      </c>
      <c r="I94" s="89" t="n">
        <v>2.53</v>
      </c>
      <c r="J94" s="89" t="n">
        <v>0.3</v>
      </c>
      <c r="K94" s="45" t="s">
        <v>42</v>
      </c>
      <c r="L94" s="45" t="s">
        <v>42</v>
      </c>
      <c r="M94" s="45" t="s">
        <v>42</v>
      </c>
      <c r="N94" s="89" t="n">
        <v>1.24</v>
      </c>
      <c r="O94" s="45" t="s">
        <v>42</v>
      </c>
      <c r="P94" s="89" t="n">
        <v>2.17</v>
      </c>
      <c r="Q94" s="89" t="n">
        <v>0.19</v>
      </c>
      <c r="R94" s="45" t="s">
        <v>42</v>
      </c>
      <c r="S94" s="89" t="n">
        <v>2</v>
      </c>
      <c r="T94" s="89" t="n">
        <v>0.17</v>
      </c>
      <c r="U94" s="89" t="s">
        <v>101</v>
      </c>
      <c r="V94" s="89" t="n">
        <v>1.45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4</v>
      </c>
      <c r="H96" s="89" t="n">
        <v>0.07</v>
      </c>
      <c r="I96" s="89" t="n">
        <v>3.39</v>
      </c>
      <c r="J96" s="89" t="n">
        <v>1.18</v>
      </c>
      <c r="K96" s="45" t="s">
        <v>42</v>
      </c>
      <c r="L96" s="45" t="s">
        <v>42</v>
      </c>
      <c r="M96" s="45" t="s">
        <v>42</v>
      </c>
      <c r="N96" s="89" t="n">
        <v>0.46</v>
      </c>
      <c r="O96" s="45" t="s">
        <v>42</v>
      </c>
      <c r="P96" s="89" t="n">
        <v>0.47</v>
      </c>
      <c r="Q96" s="45" t="s">
        <v>42</v>
      </c>
      <c r="R96" s="89" t="n">
        <v>0.28</v>
      </c>
      <c r="S96" s="89" t="n">
        <v>2.19</v>
      </c>
      <c r="T96" s="89" t="n">
        <v>0.08</v>
      </c>
      <c r="U96" s="89" t="n">
        <v>0.25</v>
      </c>
      <c r="V96" s="89" t="n">
        <v>0.65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1.89</v>
      </c>
      <c r="H97" s="89" t="n">
        <v>0.95</v>
      </c>
      <c r="I97" s="89" t="n">
        <v>2.23</v>
      </c>
      <c r="J97" s="89" t="n">
        <v>0.26</v>
      </c>
      <c r="K97" s="89" t="n">
        <v>0.05</v>
      </c>
      <c r="L97" s="45" t="s">
        <v>42</v>
      </c>
      <c r="M97" s="45" t="s">
        <v>42</v>
      </c>
      <c r="N97" s="89" t="n">
        <v>0.68</v>
      </c>
      <c r="O97" s="89" t="n">
        <v>2.49</v>
      </c>
      <c r="P97" s="89" t="n">
        <v>3.57</v>
      </c>
      <c r="Q97" s="89" t="n">
        <v>0.28</v>
      </c>
      <c r="R97" s="45" t="s">
        <v>42</v>
      </c>
      <c r="S97" s="89" t="n">
        <v>1.62</v>
      </c>
      <c r="T97" s="89" t="n">
        <v>0.19</v>
      </c>
      <c r="U97" s="89" t="n">
        <v>0.01</v>
      </c>
      <c r="V97" s="89" t="n">
        <v>1.37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87</v>
      </c>
      <c r="H98" s="89" t="n">
        <v>1.09</v>
      </c>
      <c r="I98" s="89" t="n">
        <v>2.34</v>
      </c>
      <c r="J98" s="89" t="n">
        <v>0.21</v>
      </c>
      <c r="K98" s="89" t="n">
        <v>0.05</v>
      </c>
      <c r="L98" s="45" t="s">
        <v>42</v>
      </c>
      <c r="M98" s="45" t="s">
        <v>42</v>
      </c>
      <c r="N98" s="89" t="n">
        <v>0.67</v>
      </c>
      <c r="O98" s="89" t="n">
        <v>2.49</v>
      </c>
      <c r="P98" s="89" t="n">
        <v>3.96</v>
      </c>
      <c r="Q98" s="89" t="n">
        <v>0.28</v>
      </c>
      <c r="R98" s="45" t="s">
        <v>42</v>
      </c>
      <c r="S98" s="89" t="n">
        <v>1.8</v>
      </c>
      <c r="T98" s="89" t="n">
        <v>0.17</v>
      </c>
      <c r="U98" s="89" t="n">
        <v>0.01</v>
      </c>
      <c r="V98" s="89" t="n">
        <v>1.13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9</v>
      </c>
      <c r="H99" s="89" t="n">
        <v>0.94</v>
      </c>
      <c r="I99" s="89" t="n">
        <v>2.15</v>
      </c>
      <c r="J99" s="89" t="n">
        <v>0.29</v>
      </c>
      <c r="K99" s="45" t="s">
        <v>42</v>
      </c>
      <c r="L99" s="45" t="s">
        <v>42</v>
      </c>
      <c r="M99" s="45" t="s">
        <v>42</v>
      </c>
      <c r="N99" s="89" t="n">
        <v>0.76</v>
      </c>
      <c r="O99" s="45" t="s">
        <v>42</v>
      </c>
      <c r="P99" s="89" t="n">
        <v>3.73</v>
      </c>
      <c r="Q99" s="89" t="n">
        <v>0.34</v>
      </c>
      <c r="R99" s="45" t="s">
        <v>42</v>
      </c>
      <c r="S99" s="89" t="n">
        <v>1.71</v>
      </c>
      <c r="T99" s="89" t="n">
        <v>0.19</v>
      </c>
      <c r="U99" s="89" t="n">
        <v>0</v>
      </c>
      <c r="V99" s="89" t="n">
        <v>1.45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1.91</v>
      </c>
      <c r="H100" s="89" t="n">
        <v>0.82</v>
      </c>
      <c r="I100" s="89" t="n">
        <v>2.21</v>
      </c>
      <c r="J100" s="89" t="n">
        <v>0.28</v>
      </c>
      <c r="K100" s="45" t="s">
        <v>42</v>
      </c>
      <c r="L100" s="45" t="s">
        <v>42</v>
      </c>
      <c r="M100" s="45" t="s">
        <v>42</v>
      </c>
      <c r="N100" s="89" t="n">
        <v>0.6</v>
      </c>
      <c r="O100" s="45" t="s">
        <v>42</v>
      </c>
      <c r="P100" s="89" t="n">
        <v>3.01</v>
      </c>
      <c r="Q100" s="89" t="n">
        <v>0.23</v>
      </c>
      <c r="R100" s="45" t="s">
        <v>42</v>
      </c>
      <c r="S100" s="89" t="n">
        <v>1.34</v>
      </c>
      <c r="T100" s="89" t="n">
        <v>0.21</v>
      </c>
      <c r="U100" s="89" t="n">
        <v>0.01</v>
      </c>
      <c r="V100" s="89" t="n">
        <v>1.54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3.45</v>
      </c>
      <c r="H12" s="89" t="n">
        <v>18.06</v>
      </c>
      <c r="I12" s="89" t="n">
        <v>4.71</v>
      </c>
      <c r="J12" s="89" t="n">
        <v>0.68</v>
      </c>
      <c r="K12" s="89" t="n">
        <v>1.9</v>
      </c>
      <c r="L12" s="45" t="s">
        <v>42</v>
      </c>
      <c r="M12" s="89" t="n">
        <v>3.18</v>
      </c>
      <c r="N12" s="89" t="n">
        <v>4.96</v>
      </c>
      <c r="O12" s="89" t="n">
        <v>1.26</v>
      </c>
      <c r="P12" s="89" t="n">
        <v>45.59</v>
      </c>
      <c r="Q12" s="89" t="n">
        <v>18.77</v>
      </c>
      <c r="R12" s="89" t="n">
        <v>26.82</v>
      </c>
      <c r="S12" s="89" t="n">
        <v>2.3</v>
      </c>
      <c r="T12" s="89" t="n">
        <v>0.12</v>
      </c>
      <c r="U12" s="89" t="n">
        <v>0.9</v>
      </c>
      <c r="V12" s="89" t="n">
        <v>0.1</v>
      </c>
      <c r="W12" s="89" t="n">
        <v>0.69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9.78</v>
      </c>
      <c r="H13" s="89" t="n">
        <v>10.79</v>
      </c>
      <c r="I13" s="89" t="n">
        <v>11.45</v>
      </c>
      <c r="J13" s="89" t="n">
        <v>7.53</v>
      </c>
      <c r="K13" s="89" t="n">
        <v>5.6</v>
      </c>
      <c r="L13" s="89" t="n">
        <v>1.2</v>
      </c>
      <c r="M13" s="89" t="n">
        <v>5.49</v>
      </c>
      <c r="N13" s="89" t="n">
        <v>12.94</v>
      </c>
      <c r="O13" s="89" t="n">
        <v>1.26</v>
      </c>
      <c r="P13" s="89" t="n">
        <v>60.92</v>
      </c>
      <c r="Q13" s="89" t="n">
        <v>29.6</v>
      </c>
      <c r="R13" s="89" t="n">
        <v>31.32</v>
      </c>
      <c r="S13" s="89" t="n">
        <v>4.5</v>
      </c>
      <c r="T13" s="89" t="n">
        <v>0.12</v>
      </c>
      <c r="U13" s="89" t="n">
        <v>2.92</v>
      </c>
      <c r="V13" s="89" t="n">
        <v>2.28</v>
      </c>
      <c r="W13" s="89" t="n">
        <v>2.7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8.73</v>
      </c>
      <c r="H14" s="89" t="n">
        <v>12.26</v>
      </c>
      <c r="I14" s="89" t="n">
        <v>5.18</v>
      </c>
      <c r="J14" s="89" t="n">
        <v>1.3</v>
      </c>
      <c r="K14" s="89" t="n">
        <v>5.87</v>
      </c>
      <c r="L14" s="89" t="n">
        <v>1.47</v>
      </c>
      <c r="M14" s="89" t="n">
        <v>8.94</v>
      </c>
      <c r="N14" s="89" t="n">
        <v>14.77</v>
      </c>
      <c r="O14" s="89" t="n">
        <v>2</v>
      </c>
      <c r="P14" s="89" t="n">
        <v>54.43</v>
      </c>
      <c r="Q14" s="89" t="n">
        <v>22.36</v>
      </c>
      <c r="R14" s="89" t="n">
        <v>32.07</v>
      </c>
      <c r="S14" s="89" t="n">
        <v>2.69</v>
      </c>
      <c r="T14" s="89" t="n">
        <v>0.06</v>
      </c>
      <c r="U14" s="89" t="n">
        <v>1.14</v>
      </c>
      <c r="V14" s="89" t="n">
        <v>0.6</v>
      </c>
      <c r="W14" s="89" t="n">
        <v>2.3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1.55</v>
      </c>
      <c r="H15" s="89" t="n">
        <v>11.26</v>
      </c>
      <c r="I15" s="89" t="n">
        <v>7.84</v>
      </c>
      <c r="J15" s="89" t="n">
        <v>2.45</v>
      </c>
      <c r="K15" s="89" t="n">
        <v>5.66</v>
      </c>
      <c r="L15" s="89" t="n">
        <v>1.19</v>
      </c>
      <c r="M15" s="89" t="n">
        <v>5.47</v>
      </c>
      <c r="N15" s="89" t="n">
        <v>11.72</v>
      </c>
      <c r="O15" s="89" t="n">
        <v>1.36</v>
      </c>
      <c r="P15" s="89" t="n">
        <v>62.01</v>
      </c>
      <c r="Q15" s="89" t="n">
        <v>28</v>
      </c>
      <c r="R15" s="89" t="n">
        <v>34</v>
      </c>
      <c r="S15" s="89" t="n">
        <v>3.84</v>
      </c>
      <c r="T15" s="89" t="n">
        <v>0.09</v>
      </c>
      <c r="U15" s="89" t="n">
        <v>2.17</v>
      </c>
      <c r="V15" s="89" t="n">
        <v>1.38</v>
      </c>
      <c r="W15" s="89" t="n">
        <v>2.13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6.52</v>
      </c>
      <c r="H16" s="89" t="n">
        <v>10.73</v>
      </c>
      <c r="I16" s="89" t="n">
        <v>10.77</v>
      </c>
      <c r="J16" s="89" t="n">
        <v>5.02</v>
      </c>
      <c r="K16" s="89" t="n">
        <v>5.53</v>
      </c>
      <c r="L16" s="89" t="n">
        <v>1.16</v>
      </c>
      <c r="M16" s="89" t="n">
        <v>5.44</v>
      </c>
      <c r="N16" s="89" t="n">
        <v>14.84</v>
      </c>
      <c r="O16" s="89" t="n">
        <v>1.21</v>
      </c>
      <c r="P16" s="89" t="n">
        <v>67.71</v>
      </c>
      <c r="Q16" s="89" t="n">
        <v>32.89</v>
      </c>
      <c r="R16" s="89" t="n">
        <v>34.83</v>
      </c>
      <c r="S16" s="89" t="n">
        <v>4.63</v>
      </c>
      <c r="T16" s="89" t="n">
        <v>0.12</v>
      </c>
      <c r="U16" s="89" t="n">
        <v>2.99</v>
      </c>
      <c r="V16" s="89" t="n">
        <v>2.03</v>
      </c>
      <c r="W16" s="89" t="n">
        <v>1.94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3</v>
      </c>
      <c r="H17" s="89" t="n">
        <v>10.62</v>
      </c>
      <c r="I17" s="89" t="n">
        <v>13.53</v>
      </c>
      <c r="J17" s="89" t="n">
        <v>8.85</v>
      </c>
      <c r="K17" s="89" t="n">
        <v>6.38</v>
      </c>
      <c r="L17" s="45" t="s">
        <v>42</v>
      </c>
      <c r="M17" s="89" t="n">
        <v>4.68</v>
      </c>
      <c r="N17" s="89" t="n">
        <v>12.34</v>
      </c>
      <c r="O17" s="89" t="n">
        <v>1.41</v>
      </c>
      <c r="P17" s="89" t="n">
        <v>67.82</v>
      </c>
      <c r="Q17" s="89" t="n">
        <v>34.67</v>
      </c>
      <c r="R17" s="89" t="n">
        <v>33.16</v>
      </c>
      <c r="S17" s="89" t="n">
        <v>5.06</v>
      </c>
      <c r="T17" s="89" t="n">
        <v>0.15</v>
      </c>
      <c r="U17" s="89" t="n">
        <v>3.22</v>
      </c>
      <c r="V17" s="89" t="n">
        <v>2.51</v>
      </c>
      <c r="W17" s="89" t="n">
        <v>3.15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6.9</v>
      </c>
      <c r="H18" s="89" t="n">
        <v>10.18</v>
      </c>
      <c r="I18" s="89" t="n">
        <v>15.02</v>
      </c>
      <c r="J18" s="89" t="n">
        <v>11.71</v>
      </c>
      <c r="K18" s="89" t="n">
        <v>5.41</v>
      </c>
      <c r="L18" s="89" t="n">
        <v>0.98</v>
      </c>
      <c r="M18" s="89" t="n">
        <v>4.64</v>
      </c>
      <c r="N18" s="89" t="n">
        <v>13.02</v>
      </c>
      <c r="O18" s="89" t="n">
        <v>0.94</v>
      </c>
      <c r="P18" s="89" t="n">
        <v>60.76</v>
      </c>
      <c r="Q18" s="89" t="n">
        <v>31.26</v>
      </c>
      <c r="R18" s="89" t="n">
        <v>29.5</v>
      </c>
      <c r="S18" s="89" t="n">
        <v>5.03</v>
      </c>
      <c r="T18" s="89" t="n">
        <v>0.12</v>
      </c>
      <c r="U18" s="89" t="n">
        <v>4.06</v>
      </c>
      <c r="V18" s="89" t="n">
        <v>3.28</v>
      </c>
      <c r="W18" s="89" t="n">
        <v>3.58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1.48</v>
      </c>
      <c r="H19" s="89" t="n">
        <v>9.77</v>
      </c>
      <c r="I19" s="89" t="n">
        <v>16.12</v>
      </c>
      <c r="J19" s="89" t="n">
        <v>15.58</v>
      </c>
      <c r="K19" s="89" t="n">
        <v>4.73</v>
      </c>
      <c r="L19" s="45" t="s">
        <v>42</v>
      </c>
      <c r="M19" s="89" t="n">
        <v>3.86</v>
      </c>
      <c r="N19" s="89" t="n">
        <v>10.98</v>
      </c>
      <c r="O19" s="89" t="n">
        <v>0.66</v>
      </c>
      <c r="P19" s="89" t="n">
        <v>52.64</v>
      </c>
      <c r="Q19" s="89" t="n">
        <v>28.18</v>
      </c>
      <c r="R19" s="89" t="n">
        <v>24.46</v>
      </c>
      <c r="S19" s="89" t="n">
        <v>5.66</v>
      </c>
      <c r="T19" s="89" t="n">
        <v>0.21</v>
      </c>
      <c r="U19" s="89" t="n">
        <v>3.88</v>
      </c>
      <c r="V19" s="89" t="n">
        <v>3.83</v>
      </c>
      <c r="W19" s="89" t="n">
        <v>3.1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5.65</v>
      </c>
      <c r="H20" s="89" t="n">
        <v>11.54</v>
      </c>
      <c r="I20" s="89" t="n">
        <v>18.96</v>
      </c>
      <c r="J20" s="89" t="n">
        <v>25.16</v>
      </c>
      <c r="K20" s="89" t="n">
        <v>4.74</v>
      </c>
      <c r="L20" s="89" t="n">
        <v>0.79</v>
      </c>
      <c r="M20" s="89" t="n">
        <v>2.96</v>
      </c>
      <c r="N20" s="89" t="n">
        <v>10.39</v>
      </c>
      <c r="O20" s="89" t="n">
        <v>0.73</v>
      </c>
      <c r="P20" s="89" t="n">
        <v>52.18</v>
      </c>
      <c r="Q20" s="89" t="n">
        <v>27.94</v>
      </c>
      <c r="R20" s="89" t="n">
        <v>24.24</v>
      </c>
      <c r="S20" s="89" t="n">
        <v>5.63</v>
      </c>
      <c r="T20" s="89" t="n">
        <v>0.39</v>
      </c>
      <c r="U20" s="89" t="n">
        <v>4.8</v>
      </c>
      <c r="V20" s="89" t="n">
        <v>4.89</v>
      </c>
      <c r="W20" s="89" t="n">
        <v>1.33</v>
      </c>
      <c r="X20" s="46" t="n">
        <v>1.38</v>
      </c>
      <c r="Y20" s="89" t="n">
        <v>0.03</v>
      </c>
      <c r="Z20" s="89" t="n">
        <v>1.35</v>
      </c>
      <c r="AA20" s="89" t="n">
        <v>0.85</v>
      </c>
      <c r="AB20" s="89" t="n">
        <v>0.5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51.52</v>
      </c>
      <c r="H21" s="89" t="n">
        <v>11.59</v>
      </c>
      <c r="I21" s="89" t="n">
        <v>18.25</v>
      </c>
      <c r="J21" s="89" t="n">
        <v>21.68</v>
      </c>
      <c r="K21" s="89" t="n">
        <v>5.2</v>
      </c>
      <c r="L21" s="89" t="n">
        <v>0.82</v>
      </c>
      <c r="M21" s="89" t="n">
        <v>4.2</v>
      </c>
      <c r="N21" s="89" t="n">
        <v>12.59</v>
      </c>
      <c r="O21" s="89" t="n">
        <v>1</v>
      </c>
      <c r="P21" s="89" t="n">
        <v>49.32</v>
      </c>
      <c r="Q21" s="89" t="n">
        <v>26.44</v>
      </c>
      <c r="R21" s="89" t="n">
        <v>22.88</v>
      </c>
      <c r="S21" s="89" t="n">
        <v>5.56</v>
      </c>
      <c r="T21" s="89" t="n">
        <v>0.26</v>
      </c>
      <c r="U21" s="89" t="n">
        <v>4.31</v>
      </c>
      <c r="V21" s="89" t="n">
        <v>4.49</v>
      </c>
      <c r="W21" s="89" t="n">
        <v>1.95</v>
      </c>
      <c r="X21" s="46" t="n">
        <v>1.38</v>
      </c>
      <c r="Y21" s="89" t="n">
        <v>0.03</v>
      </c>
      <c r="Z21" s="89" t="n">
        <v>1.35</v>
      </c>
      <c r="AA21" s="89" t="n">
        <v>0.85</v>
      </c>
      <c r="AB21" s="89" t="n">
        <v>0.5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6.26</v>
      </c>
      <c r="H22" s="89" t="n">
        <v>11.37</v>
      </c>
      <c r="I22" s="89" t="n">
        <v>18.95</v>
      </c>
      <c r="J22" s="89" t="n">
        <v>25.94</v>
      </c>
      <c r="K22" s="89" t="n">
        <v>4.36</v>
      </c>
      <c r="L22" s="45" t="s">
        <v>42</v>
      </c>
      <c r="M22" s="89" t="n">
        <v>2.38</v>
      </c>
      <c r="N22" s="89" t="n">
        <v>9.11</v>
      </c>
      <c r="O22" s="89" t="n">
        <v>0.59</v>
      </c>
      <c r="P22" s="89" t="n">
        <v>51.27</v>
      </c>
      <c r="Q22" s="89" t="n">
        <v>27.57</v>
      </c>
      <c r="R22" s="89" t="n">
        <v>23.7</v>
      </c>
      <c r="S22" s="89" t="n">
        <v>5.74</v>
      </c>
      <c r="T22" s="89" t="n">
        <v>0.46</v>
      </c>
      <c r="U22" s="89" t="n">
        <v>4.96</v>
      </c>
      <c r="V22" s="89" t="n">
        <v>4.97</v>
      </c>
      <c r="W22" s="89" t="n">
        <v>1.24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9.16</v>
      </c>
      <c r="H23" s="89" t="n">
        <v>11.64</v>
      </c>
      <c r="I23" s="89" t="n">
        <v>19.66</v>
      </c>
      <c r="J23" s="89" t="n">
        <v>27.85</v>
      </c>
      <c r="K23" s="89" t="n">
        <v>4.63</v>
      </c>
      <c r="L23" s="89" t="n">
        <v>0.76</v>
      </c>
      <c r="M23" s="89" t="n">
        <v>2.27</v>
      </c>
      <c r="N23" s="89" t="n">
        <v>9.38</v>
      </c>
      <c r="O23" s="89" t="n">
        <v>0.58</v>
      </c>
      <c r="P23" s="89" t="n">
        <v>55.87</v>
      </c>
      <c r="Q23" s="89" t="n">
        <v>29.77</v>
      </c>
      <c r="R23" s="89" t="n">
        <v>26.1</v>
      </c>
      <c r="S23" s="89" t="n">
        <v>5.58</v>
      </c>
      <c r="T23" s="89" t="n">
        <v>0.45</v>
      </c>
      <c r="U23" s="89" t="n">
        <v>5.12</v>
      </c>
      <c r="V23" s="89" t="n">
        <v>5.2</v>
      </c>
      <c r="W23" s="89" t="n">
        <v>0.81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7.37</v>
      </c>
      <c r="H24" s="89" t="n">
        <v>12.22</v>
      </c>
      <c r="I24" s="89" t="n">
        <v>15.54</v>
      </c>
      <c r="J24" s="89" t="n">
        <v>29.6</v>
      </c>
      <c r="K24" s="89" t="n">
        <v>3.61</v>
      </c>
      <c r="L24" s="89" t="n">
        <v>0.68</v>
      </c>
      <c r="M24" s="89" t="n">
        <v>2.27</v>
      </c>
      <c r="N24" s="89" t="n">
        <v>9.78</v>
      </c>
      <c r="O24" s="89" t="n">
        <v>0.62</v>
      </c>
      <c r="P24" s="89" t="n">
        <v>60.66</v>
      </c>
      <c r="Q24" s="89" t="n">
        <v>34.67</v>
      </c>
      <c r="R24" s="89" t="n">
        <v>25.99</v>
      </c>
      <c r="S24" s="89" t="n">
        <v>3.67</v>
      </c>
      <c r="T24" s="89" t="n">
        <v>0.49</v>
      </c>
      <c r="U24" s="89" t="n">
        <v>4.87</v>
      </c>
      <c r="V24" s="89" t="n">
        <v>4.82</v>
      </c>
      <c r="W24" s="89" t="n">
        <v>0.59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8.88</v>
      </c>
      <c r="H25" s="89" t="n">
        <v>12.09</v>
      </c>
      <c r="I25" s="89" t="n">
        <v>16.88</v>
      </c>
      <c r="J25" s="89" t="n">
        <v>29.92</v>
      </c>
      <c r="K25" s="89" t="n">
        <v>3.64</v>
      </c>
      <c r="L25" s="89" t="n">
        <v>0.66</v>
      </c>
      <c r="M25" s="89" t="n">
        <v>2.61</v>
      </c>
      <c r="N25" s="89" t="n">
        <v>10.48</v>
      </c>
      <c r="O25" s="89" t="n">
        <v>0.55</v>
      </c>
      <c r="P25" s="89" t="n">
        <v>56.42</v>
      </c>
      <c r="Q25" s="89" t="n">
        <v>32.16</v>
      </c>
      <c r="R25" s="89" t="n">
        <v>24.26</v>
      </c>
      <c r="S25" s="89" t="n">
        <v>3.55</v>
      </c>
      <c r="T25" s="89" t="n">
        <v>0.42</v>
      </c>
      <c r="U25" s="89" t="n">
        <v>4.54</v>
      </c>
      <c r="V25" s="89" t="n">
        <v>4.63</v>
      </c>
      <c r="W25" s="89" t="n">
        <v>0.56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6.51</v>
      </c>
      <c r="H26" s="89" t="n">
        <v>11.85</v>
      </c>
      <c r="I26" s="89" t="n">
        <v>14.9</v>
      </c>
      <c r="J26" s="89" t="n">
        <v>29.76</v>
      </c>
      <c r="K26" s="89" t="n">
        <v>3.56</v>
      </c>
      <c r="L26" s="45" t="s">
        <v>42</v>
      </c>
      <c r="M26" s="89" t="n">
        <v>2.2</v>
      </c>
      <c r="N26" s="89" t="n">
        <v>9.98</v>
      </c>
      <c r="O26" s="89" t="n">
        <v>0.71</v>
      </c>
      <c r="P26" s="89" t="n">
        <v>60.91</v>
      </c>
      <c r="Q26" s="89" t="n">
        <v>35.01</v>
      </c>
      <c r="R26" s="89" t="n">
        <v>25.9</v>
      </c>
      <c r="S26" s="89" t="n">
        <v>3.67</v>
      </c>
      <c r="T26" s="89" t="n">
        <v>0.48</v>
      </c>
      <c r="U26" s="89" t="n">
        <v>5.1</v>
      </c>
      <c r="V26" s="89" t="n">
        <v>4.99</v>
      </c>
      <c r="W26" s="89" t="n">
        <v>0.61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6.57</v>
      </c>
      <c r="H27" s="89" t="n">
        <v>12.74</v>
      </c>
      <c r="I27" s="89" t="n">
        <v>14.73</v>
      </c>
      <c r="J27" s="89" t="n">
        <v>29.1</v>
      </c>
      <c r="K27" s="89" t="n">
        <v>3.64</v>
      </c>
      <c r="L27" s="89" t="n">
        <v>0.7</v>
      </c>
      <c r="M27" s="89" t="n">
        <v>1.95</v>
      </c>
      <c r="N27" s="89" t="n">
        <v>8.77</v>
      </c>
      <c r="O27" s="89" t="n">
        <v>0.6</v>
      </c>
      <c r="P27" s="89" t="n">
        <v>64.86</v>
      </c>
      <c r="Q27" s="89" t="n">
        <v>36.95</v>
      </c>
      <c r="R27" s="89" t="n">
        <v>27.9</v>
      </c>
      <c r="S27" s="89" t="n">
        <v>3.79</v>
      </c>
      <c r="T27" s="89" t="n">
        <v>0.58</v>
      </c>
      <c r="U27" s="89" t="n">
        <v>4.98</v>
      </c>
      <c r="V27" s="89" t="n">
        <v>4.83</v>
      </c>
      <c r="W27" s="89" t="n">
        <v>0.6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2.7</v>
      </c>
      <c r="H29" s="89" t="n">
        <v>17.43</v>
      </c>
      <c r="I29" s="89" t="n">
        <v>4.89</v>
      </c>
      <c r="J29" s="89" t="n">
        <v>0.38</v>
      </c>
      <c r="K29" s="89" t="n">
        <v>3.5</v>
      </c>
      <c r="L29" s="45" t="s">
        <v>42</v>
      </c>
      <c r="M29" s="89" t="n">
        <v>9.32</v>
      </c>
      <c r="N29" s="89" t="n">
        <v>11.65</v>
      </c>
      <c r="O29" s="89" t="n">
        <v>2.22</v>
      </c>
      <c r="P29" s="89" t="n">
        <v>52.62</v>
      </c>
      <c r="Q29" s="89" t="n">
        <v>17.8</v>
      </c>
      <c r="R29" s="89" t="n">
        <v>34.83</v>
      </c>
      <c r="S29" s="89" t="n">
        <v>2.38</v>
      </c>
      <c r="T29" s="89" t="n">
        <v>0.05</v>
      </c>
      <c r="U29" s="89" t="n">
        <v>1.18</v>
      </c>
      <c r="V29" s="89" t="n">
        <v>0.19</v>
      </c>
      <c r="W29" s="89" t="n">
        <v>1.08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9.77</v>
      </c>
      <c r="H30" s="89" t="n">
        <v>10.79</v>
      </c>
      <c r="I30" s="89" t="n">
        <v>11.45</v>
      </c>
      <c r="J30" s="89" t="n">
        <v>7.53</v>
      </c>
      <c r="K30" s="89" t="n">
        <v>5.68</v>
      </c>
      <c r="L30" s="89" t="n">
        <v>1.21</v>
      </c>
      <c r="M30" s="89" t="n">
        <v>5.57</v>
      </c>
      <c r="N30" s="89" t="n">
        <v>13.21</v>
      </c>
      <c r="O30" s="89" t="n">
        <v>1.29</v>
      </c>
      <c r="P30" s="89" t="n">
        <v>60.88</v>
      </c>
      <c r="Q30" s="89" t="n">
        <v>29.49</v>
      </c>
      <c r="R30" s="89" t="n">
        <v>31.38</v>
      </c>
      <c r="S30" s="89" t="n">
        <v>4.53</v>
      </c>
      <c r="T30" s="89" t="n">
        <v>0.13</v>
      </c>
      <c r="U30" s="89" t="n">
        <v>2.93</v>
      </c>
      <c r="V30" s="89" t="n">
        <v>2.31</v>
      </c>
      <c r="W30" s="89" t="n">
        <v>2.69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8.74</v>
      </c>
      <c r="H31" s="89" t="n">
        <v>12.28</v>
      </c>
      <c r="I31" s="89" t="n">
        <v>5.18</v>
      </c>
      <c r="J31" s="89" t="n">
        <v>1.29</v>
      </c>
      <c r="K31" s="89" t="n">
        <v>5.93</v>
      </c>
      <c r="L31" s="89" t="n">
        <v>1.48</v>
      </c>
      <c r="M31" s="89" t="n">
        <v>8.99</v>
      </c>
      <c r="N31" s="89" t="n">
        <v>14.86</v>
      </c>
      <c r="O31" s="89" t="n">
        <v>2.03</v>
      </c>
      <c r="P31" s="89" t="n">
        <v>54.46</v>
      </c>
      <c r="Q31" s="89" t="n">
        <v>22.26</v>
      </c>
      <c r="R31" s="89" t="n">
        <v>32.19</v>
      </c>
      <c r="S31" s="89" t="n">
        <v>2.7</v>
      </c>
      <c r="T31" s="89" t="n">
        <v>0.06</v>
      </c>
      <c r="U31" s="89" t="n">
        <v>1.14</v>
      </c>
      <c r="V31" s="89" t="n">
        <v>0.6</v>
      </c>
      <c r="W31" s="89" t="n">
        <v>2.28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1.5</v>
      </c>
      <c r="H32" s="89" t="n">
        <v>11.23</v>
      </c>
      <c r="I32" s="89" t="n">
        <v>7.84</v>
      </c>
      <c r="J32" s="89" t="n">
        <v>2.43</v>
      </c>
      <c r="K32" s="89" t="n">
        <v>5.81</v>
      </c>
      <c r="L32" s="89" t="n">
        <v>1.21</v>
      </c>
      <c r="M32" s="89" t="n">
        <v>5.53</v>
      </c>
      <c r="N32" s="89" t="n">
        <v>12.07</v>
      </c>
      <c r="O32" s="89" t="n">
        <v>1.38</v>
      </c>
      <c r="P32" s="89" t="n">
        <v>61.95</v>
      </c>
      <c r="Q32" s="89" t="n">
        <v>27.92</v>
      </c>
      <c r="R32" s="89" t="n">
        <v>34.03</v>
      </c>
      <c r="S32" s="89" t="n">
        <v>3.87</v>
      </c>
      <c r="T32" s="89" t="n">
        <v>0.09</v>
      </c>
      <c r="U32" s="89" t="n">
        <v>2.17</v>
      </c>
      <c r="V32" s="89" t="n">
        <v>1.39</v>
      </c>
      <c r="W32" s="89" t="n">
        <v>2.12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6.53</v>
      </c>
      <c r="H33" s="89" t="n">
        <v>10.73</v>
      </c>
      <c r="I33" s="89" t="n">
        <v>10.77</v>
      </c>
      <c r="J33" s="89" t="n">
        <v>5.02</v>
      </c>
      <c r="K33" s="89" t="n">
        <v>5.6</v>
      </c>
      <c r="L33" s="89" t="n">
        <v>1.17</v>
      </c>
      <c r="M33" s="89" t="n">
        <v>5.51</v>
      </c>
      <c r="N33" s="89" t="n">
        <v>15.29</v>
      </c>
      <c r="O33" s="89" t="n">
        <v>1.22</v>
      </c>
      <c r="P33" s="89" t="n">
        <v>67.7</v>
      </c>
      <c r="Q33" s="89" t="n">
        <v>32.77</v>
      </c>
      <c r="R33" s="89" t="n">
        <v>34.92</v>
      </c>
      <c r="S33" s="89" t="n">
        <v>4.66</v>
      </c>
      <c r="T33" s="89" t="n">
        <v>0.12</v>
      </c>
      <c r="U33" s="89" t="n">
        <v>3</v>
      </c>
      <c r="V33" s="89" t="n">
        <v>2.05</v>
      </c>
      <c r="W33" s="89" t="n">
        <v>1.91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2.98</v>
      </c>
      <c r="H34" s="89" t="n">
        <v>10.61</v>
      </c>
      <c r="I34" s="89" t="n">
        <v>13.52</v>
      </c>
      <c r="J34" s="89" t="n">
        <v>8.84</v>
      </c>
      <c r="K34" s="89" t="n">
        <v>6.5</v>
      </c>
      <c r="L34" s="45" t="s">
        <v>42</v>
      </c>
      <c r="M34" s="89" t="n">
        <v>4.76</v>
      </c>
      <c r="N34" s="89" t="n">
        <v>12.57</v>
      </c>
      <c r="O34" s="89" t="n">
        <v>1.48</v>
      </c>
      <c r="P34" s="89" t="n">
        <v>67.79</v>
      </c>
      <c r="Q34" s="89" t="n">
        <v>34.58</v>
      </c>
      <c r="R34" s="89" t="n">
        <v>33.21</v>
      </c>
      <c r="S34" s="89" t="n">
        <v>5.12</v>
      </c>
      <c r="T34" s="89" t="n">
        <v>0.15</v>
      </c>
      <c r="U34" s="89" t="n">
        <v>3.23</v>
      </c>
      <c r="V34" s="89" t="n">
        <v>2.53</v>
      </c>
      <c r="W34" s="89" t="n">
        <v>3.12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6.87</v>
      </c>
      <c r="H35" s="89" t="n">
        <v>10.17</v>
      </c>
      <c r="I35" s="89" t="n">
        <v>15.01</v>
      </c>
      <c r="J35" s="89" t="n">
        <v>11.69</v>
      </c>
      <c r="K35" s="89" t="n">
        <v>5.49</v>
      </c>
      <c r="L35" s="89" t="n">
        <v>0.99</v>
      </c>
      <c r="M35" s="89" t="n">
        <v>4.67</v>
      </c>
      <c r="N35" s="89" t="n">
        <v>13.21</v>
      </c>
      <c r="O35" s="89" t="n">
        <v>0.94</v>
      </c>
      <c r="P35" s="89" t="n">
        <v>60.67</v>
      </c>
      <c r="Q35" s="89" t="n">
        <v>31.09</v>
      </c>
      <c r="R35" s="89" t="n">
        <v>29.58</v>
      </c>
      <c r="S35" s="89" t="n">
        <v>5.07</v>
      </c>
      <c r="T35" s="89" t="n">
        <v>0.12</v>
      </c>
      <c r="U35" s="89" t="n">
        <v>4.1</v>
      </c>
      <c r="V35" s="89" t="n">
        <v>3.32</v>
      </c>
      <c r="W35" s="89" t="n">
        <v>3.57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1.43</v>
      </c>
      <c r="H36" s="89" t="n">
        <v>9.77</v>
      </c>
      <c r="I36" s="89" t="n">
        <v>16.09</v>
      </c>
      <c r="J36" s="89" t="n">
        <v>15.57</v>
      </c>
      <c r="K36" s="89" t="n">
        <v>4.76</v>
      </c>
      <c r="L36" s="45" t="s">
        <v>42</v>
      </c>
      <c r="M36" s="89" t="n">
        <v>4.06</v>
      </c>
      <c r="N36" s="89" t="n">
        <v>11.28</v>
      </c>
      <c r="O36" s="89" t="n">
        <v>0.7</v>
      </c>
      <c r="P36" s="89" t="n">
        <v>52.57</v>
      </c>
      <c r="Q36" s="89" t="n">
        <v>28.09</v>
      </c>
      <c r="R36" s="89" t="n">
        <v>24.48</v>
      </c>
      <c r="S36" s="89" t="n">
        <v>5.68</v>
      </c>
      <c r="T36" s="89" t="n">
        <v>0.21</v>
      </c>
      <c r="U36" s="89" t="n">
        <v>3.89</v>
      </c>
      <c r="V36" s="89" t="n">
        <v>3.87</v>
      </c>
      <c r="W36" s="89" t="n">
        <v>3.08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54.07</v>
      </c>
      <c r="H37" s="89" t="n">
        <v>11.79</v>
      </c>
      <c r="I37" s="89" t="n">
        <v>18.23</v>
      </c>
      <c r="J37" s="89" t="n">
        <v>24.05</v>
      </c>
      <c r="K37" s="89" t="n">
        <v>4.7</v>
      </c>
      <c r="L37" s="89" t="n">
        <v>0.82</v>
      </c>
      <c r="M37" s="89" t="n">
        <v>3.05</v>
      </c>
      <c r="N37" s="89" t="n">
        <v>10.15</v>
      </c>
      <c r="O37" s="89" t="n">
        <v>0.64</v>
      </c>
      <c r="P37" s="89" t="n">
        <v>53.59</v>
      </c>
      <c r="Q37" s="89" t="n">
        <v>28.37</v>
      </c>
      <c r="R37" s="89" t="n">
        <v>25.22</v>
      </c>
      <c r="S37" s="89" t="n">
        <v>5.63</v>
      </c>
      <c r="T37" s="89" t="n">
        <v>0.4</v>
      </c>
      <c r="U37" s="89" t="n">
        <v>4.77</v>
      </c>
      <c r="V37" s="89" t="n">
        <v>4.96</v>
      </c>
      <c r="W37" s="89" t="n">
        <v>1.37</v>
      </c>
      <c r="X37" s="46" t="n">
        <v>1.42</v>
      </c>
      <c r="Y37" s="89" t="n">
        <v>0.03</v>
      </c>
      <c r="Z37" s="89" t="n">
        <v>1.39</v>
      </c>
      <c r="AA37" s="89" t="n">
        <v>0.87</v>
      </c>
      <c r="AB37" s="89" t="n">
        <v>0.52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9.23</v>
      </c>
      <c r="H38" s="89" t="n">
        <v>11.42</v>
      </c>
      <c r="I38" s="89" t="n">
        <v>16.82</v>
      </c>
      <c r="J38" s="89" t="n">
        <v>20.99</v>
      </c>
      <c r="K38" s="89" t="n">
        <v>5.07</v>
      </c>
      <c r="L38" s="89" t="n">
        <v>0.84</v>
      </c>
      <c r="M38" s="89" t="n">
        <v>4.33</v>
      </c>
      <c r="N38" s="89" t="n">
        <v>12.61</v>
      </c>
      <c r="O38" s="89" t="n">
        <v>0.78</v>
      </c>
      <c r="P38" s="89" t="n">
        <v>50.72</v>
      </c>
      <c r="Q38" s="89" t="n">
        <v>26.94</v>
      </c>
      <c r="R38" s="89" t="n">
        <v>23.78</v>
      </c>
      <c r="S38" s="89" t="n">
        <v>5.56</v>
      </c>
      <c r="T38" s="89" t="n">
        <v>0.27</v>
      </c>
      <c r="U38" s="89" t="n">
        <v>4.33</v>
      </c>
      <c r="V38" s="89" t="n">
        <v>4.61</v>
      </c>
      <c r="W38" s="89" t="n">
        <v>2.01</v>
      </c>
      <c r="X38" s="46" t="n">
        <v>1.42</v>
      </c>
      <c r="Y38" s="89" t="n">
        <v>0.03</v>
      </c>
      <c r="Z38" s="89" t="n">
        <v>1.39</v>
      </c>
      <c r="AA38" s="89" t="n">
        <v>0.87</v>
      </c>
      <c r="AB38" s="89" t="n">
        <v>0.52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4.62</v>
      </c>
      <c r="H39" s="89" t="n">
        <v>11.62</v>
      </c>
      <c r="I39" s="89" t="n">
        <v>18.49</v>
      </c>
      <c r="J39" s="89" t="n">
        <v>24.5</v>
      </c>
      <c r="K39" s="89" t="n">
        <v>4.38</v>
      </c>
      <c r="L39" s="45" t="s">
        <v>42</v>
      </c>
      <c r="M39" s="89" t="n">
        <v>2.52</v>
      </c>
      <c r="N39" s="89" t="n">
        <v>9.13</v>
      </c>
      <c r="O39" s="89" t="n">
        <v>0.56</v>
      </c>
      <c r="P39" s="89" t="n">
        <v>52.69</v>
      </c>
      <c r="Q39" s="89" t="n">
        <v>28.01</v>
      </c>
      <c r="R39" s="89" t="n">
        <v>24.68</v>
      </c>
      <c r="S39" s="89" t="n">
        <v>5.7</v>
      </c>
      <c r="T39" s="89" t="n">
        <v>0.47</v>
      </c>
      <c r="U39" s="89" t="n">
        <v>4.89</v>
      </c>
      <c r="V39" s="89" t="n">
        <v>4.99</v>
      </c>
      <c r="W39" s="89" t="n">
        <v>1.26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8.74</v>
      </c>
      <c r="H40" s="89" t="n">
        <v>12.35</v>
      </c>
      <c r="I40" s="89" t="n">
        <v>19.48</v>
      </c>
      <c r="J40" s="89" t="n">
        <v>26.91</v>
      </c>
      <c r="K40" s="89" t="n">
        <v>4.63</v>
      </c>
      <c r="L40" s="89" t="n">
        <v>0.8</v>
      </c>
      <c r="M40" s="89" t="n">
        <v>2.25</v>
      </c>
      <c r="N40" s="89" t="n">
        <v>8.62</v>
      </c>
      <c r="O40" s="89" t="n">
        <v>0.57</v>
      </c>
      <c r="P40" s="89" t="n">
        <v>57.28</v>
      </c>
      <c r="Q40" s="89" t="n">
        <v>30.12</v>
      </c>
      <c r="R40" s="89" t="n">
        <v>27.16</v>
      </c>
      <c r="S40" s="89" t="n">
        <v>5.64</v>
      </c>
      <c r="T40" s="89" t="n">
        <v>0.46</v>
      </c>
      <c r="U40" s="89" t="n">
        <v>5.1</v>
      </c>
      <c r="V40" s="89" t="n">
        <v>5.26</v>
      </c>
      <c r="W40" s="89" t="n">
        <v>0.84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0.15</v>
      </c>
      <c r="H41" s="89" t="n">
        <v>10.6</v>
      </c>
      <c r="I41" s="89" t="n">
        <v>16.1</v>
      </c>
      <c r="J41" s="89" t="n">
        <v>33.45</v>
      </c>
      <c r="K41" s="89" t="n">
        <v>3.89</v>
      </c>
      <c r="L41" s="89" t="n">
        <v>0.56</v>
      </c>
      <c r="M41" s="89" t="n">
        <v>2.45</v>
      </c>
      <c r="N41" s="89" t="n">
        <v>11.46</v>
      </c>
      <c r="O41" s="89" t="n">
        <v>0.64</v>
      </c>
      <c r="P41" s="89" t="n">
        <v>61.42</v>
      </c>
      <c r="Q41" s="89" t="n">
        <v>34.49</v>
      </c>
      <c r="R41" s="89" t="n">
        <v>26.93</v>
      </c>
      <c r="S41" s="89" t="n">
        <v>3.23</v>
      </c>
      <c r="T41" s="89" t="n">
        <v>0.43</v>
      </c>
      <c r="U41" s="89" t="n">
        <v>4.86</v>
      </c>
      <c r="V41" s="89" t="n">
        <v>4.96</v>
      </c>
      <c r="W41" s="89" t="n">
        <v>0.33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0.54</v>
      </c>
      <c r="H42" s="89" t="n">
        <v>10.41</v>
      </c>
      <c r="I42" s="89" t="n">
        <v>17.76</v>
      </c>
      <c r="J42" s="89" t="n">
        <v>32.37</v>
      </c>
      <c r="K42" s="89" t="n">
        <v>3.68</v>
      </c>
      <c r="L42" s="89" t="n">
        <v>0.54</v>
      </c>
      <c r="M42" s="89" t="n">
        <v>2.76</v>
      </c>
      <c r="N42" s="89" t="n">
        <v>11.35</v>
      </c>
      <c r="O42" s="89" t="n">
        <v>0.51</v>
      </c>
      <c r="P42" s="89" t="n">
        <v>56.9</v>
      </c>
      <c r="Q42" s="89" t="n">
        <v>31.93</v>
      </c>
      <c r="R42" s="89" t="n">
        <v>24.97</v>
      </c>
      <c r="S42" s="89" t="n">
        <v>3.18</v>
      </c>
      <c r="T42" s="89" t="n">
        <v>0.36</v>
      </c>
      <c r="U42" s="89" t="n">
        <v>4.64</v>
      </c>
      <c r="V42" s="89" t="n">
        <v>4.89</v>
      </c>
      <c r="W42" s="89" t="n">
        <v>0.33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59.95</v>
      </c>
      <c r="H43" s="89" t="n">
        <v>10.2</v>
      </c>
      <c r="I43" s="89" t="n">
        <v>14.45</v>
      </c>
      <c r="J43" s="89" t="n">
        <v>35.3</v>
      </c>
      <c r="K43" s="89" t="n">
        <v>4.19</v>
      </c>
      <c r="L43" s="45" t="s">
        <v>42</v>
      </c>
      <c r="M43" s="89" t="n">
        <v>2.09</v>
      </c>
      <c r="N43" s="89" t="n">
        <v>12.69</v>
      </c>
      <c r="O43" s="89" t="n">
        <v>0.88</v>
      </c>
      <c r="P43" s="89" t="n">
        <v>61.47</v>
      </c>
      <c r="Q43" s="89" t="n">
        <v>34.58</v>
      </c>
      <c r="R43" s="89" t="n">
        <v>26.88</v>
      </c>
      <c r="S43" s="89" t="n">
        <v>3.16</v>
      </c>
      <c r="T43" s="89" t="n">
        <v>0.44</v>
      </c>
      <c r="U43" s="89" t="n">
        <v>5.13</v>
      </c>
      <c r="V43" s="89" t="n">
        <v>5.13</v>
      </c>
      <c r="W43" s="89" t="n">
        <v>0.33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59.87</v>
      </c>
      <c r="H44" s="89" t="n">
        <v>11.27</v>
      </c>
      <c r="I44" s="89" t="n">
        <v>15.7</v>
      </c>
      <c r="J44" s="89" t="n">
        <v>32.9</v>
      </c>
      <c r="K44" s="89" t="n">
        <v>3.8</v>
      </c>
      <c r="L44" s="89" t="n">
        <v>0.57</v>
      </c>
      <c r="M44" s="89" t="n">
        <v>2.4</v>
      </c>
      <c r="N44" s="89" t="n">
        <v>10.33</v>
      </c>
      <c r="O44" s="89" t="n">
        <v>0.56</v>
      </c>
      <c r="P44" s="89" t="n">
        <v>66.16</v>
      </c>
      <c r="Q44" s="89" t="n">
        <v>37.11</v>
      </c>
      <c r="R44" s="89" t="n">
        <v>29.05</v>
      </c>
      <c r="S44" s="89" t="n">
        <v>3.35</v>
      </c>
      <c r="T44" s="89" t="n">
        <v>0.5</v>
      </c>
      <c r="U44" s="89" t="n">
        <v>4.83</v>
      </c>
      <c r="V44" s="89" t="n">
        <v>4.88</v>
      </c>
      <c r="W44" s="89" t="n">
        <v>0.34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3.87</v>
      </c>
      <c r="H46" s="89" t="n">
        <v>18.34</v>
      </c>
      <c r="I46" s="89" t="n">
        <v>4.89</v>
      </c>
      <c r="J46" s="89" t="n">
        <v>0.64</v>
      </c>
      <c r="K46" s="89" t="n">
        <v>1.63</v>
      </c>
      <c r="L46" s="45" t="s">
        <v>42</v>
      </c>
      <c r="M46" s="89" t="n">
        <v>1.08</v>
      </c>
      <c r="N46" s="89" t="n">
        <v>2.9</v>
      </c>
      <c r="O46" s="89" t="n">
        <v>0.87</v>
      </c>
      <c r="P46" s="89" t="n">
        <v>44.13</v>
      </c>
      <c r="Q46" s="89" t="n">
        <v>19.01</v>
      </c>
      <c r="R46" s="89" t="n">
        <v>25.12</v>
      </c>
      <c r="S46" s="89" t="n">
        <v>2.27</v>
      </c>
      <c r="T46" s="89" t="n">
        <v>0.14</v>
      </c>
      <c r="U46" s="89" t="n">
        <v>0.87</v>
      </c>
      <c r="V46" s="89" t="n">
        <v>0.07</v>
      </c>
      <c r="W46" s="89" t="n">
        <v>0.58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49.03</v>
      </c>
      <c r="H47" s="89" t="n">
        <v>14.77</v>
      </c>
      <c r="I47" s="89" t="n">
        <v>14.33</v>
      </c>
      <c r="J47" s="89" t="n">
        <v>19.93</v>
      </c>
      <c r="K47" s="89" t="n">
        <v>3.13</v>
      </c>
      <c r="L47" s="89" t="n">
        <v>0.94</v>
      </c>
      <c r="M47" s="89" t="n">
        <v>1.97</v>
      </c>
      <c r="N47" s="89" t="n">
        <v>7.99</v>
      </c>
      <c r="O47" s="89" t="n">
        <v>0.59</v>
      </c>
      <c r="P47" s="89" t="n">
        <v>59.45</v>
      </c>
      <c r="Q47" s="89" t="n">
        <v>35.89</v>
      </c>
      <c r="R47" s="89" t="n">
        <v>23.55</v>
      </c>
      <c r="S47" s="89" t="n">
        <v>4.43</v>
      </c>
      <c r="T47" s="89" t="n">
        <v>0.77</v>
      </c>
      <c r="U47" s="89" t="n">
        <v>5.05</v>
      </c>
      <c r="V47" s="89" t="n">
        <v>4.44</v>
      </c>
      <c r="W47" s="89" t="n">
        <v>1.63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0.8</v>
      </c>
      <c r="H48" s="89" t="n">
        <v>15.04</v>
      </c>
      <c r="I48" s="89" t="n">
        <v>15.83</v>
      </c>
      <c r="J48" s="89" t="n">
        <v>19.93</v>
      </c>
      <c r="K48" s="89" t="n">
        <v>2.96</v>
      </c>
      <c r="L48" s="89" t="n">
        <v>0.9</v>
      </c>
      <c r="M48" s="89" t="n">
        <v>2.11</v>
      </c>
      <c r="N48" s="89" t="n">
        <v>8.61</v>
      </c>
      <c r="O48" s="89" t="n">
        <v>0.56</v>
      </c>
      <c r="P48" s="89" t="n">
        <v>55.86</v>
      </c>
      <c r="Q48" s="89" t="n">
        <v>33.55</v>
      </c>
      <c r="R48" s="89" t="n">
        <v>22.3</v>
      </c>
      <c r="S48" s="89" t="n">
        <v>4.37</v>
      </c>
      <c r="T48" s="89" t="n">
        <v>0.72</v>
      </c>
      <c r="U48" s="89" t="n">
        <v>4.46</v>
      </c>
      <c r="V48" s="89" t="n">
        <v>3.99</v>
      </c>
      <c r="W48" s="89" t="n">
        <v>1.53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47.8</v>
      </c>
      <c r="H49" s="89" t="n">
        <v>14.11</v>
      </c>
      <c r="I49" s="89" t="n">
        <v>13.81</v>
      </c>
      <c r="J49" s="89" t="n">
        <v>19.89</v>
      </c>
      <c r="K49" s="89" t="n">
        <v>3.15</v>
      </c>
      <c r="L49" s="45" t="s">
        <v>42</v>
      </c>
      <c r="M49" s="89" t="n">
        <v>2.23</v>
      </c>
      <c r="N49" s="89" t="n">
        <v>7.91</v>
      </c>
      <c r="O49" s="89" t="n">
        <v>0.49</v>
      </c>
      <c r="P49" s="89" t="n">
        <v>59.97</v>
      </c>
      <c r="Q49" s="89" t="n">
        <v>36.75</v>
      </c>
      <c r="R49" s="89" t="n">
        <v>23.22</v>
      </c>
      <c r="S49" s="89" t="n">
        <v>4.47</v>
      </c>
      <c r="T49" s="89" t="n">
        <v>0.68</v>
      </c>
      <c r="U49" s="89" t="n">
        <v>5.31</v>
      </c>
      <c r="V49" s="89" t="n">
        <v>4.72</v>
      </c>
      <c r="W49" s="89" t="n">
        <v>1.72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48.39</v>
      </c>
      <c r="H50" s="89" t="n">
        <v>15.16</v>
      </c>
      <c r="I50" s="89" t="n">
        <v>13.24</v>
      </c>
      <c r="J50" s="89" t="n">
        <v>19.98</v>
      </c>
      <c r="K50" s="89" t="n">
        <v>3.28</v>
      </c>
      <c r="L50" s="89" t="n">
        <v>0.98</v>
      </c>
      <c r="M50" s="89" t="n">
        <v>1.55</v>
      </c>
      <c r="N50" s="89" t="n">
        <v>7.34</v>
      </c>
      <c r="O50" s="89" t="n">
        <v>0.72</v>
      </c>
      <c r="P50" s="89" t="n">
        <v>62.62</v>
      </c>
      <c r="Q50" s="89" t="n">
        <v>37.44</v>
      </c>
      <c r="R50" s="89" t="n">
        <v>25.18</v>
      </c>
      <c r="S50" s="89" t="n">
        <v>4.45</v>
      </c>
      <c r="T50" s="89" t="n">
        <v>0.92</v>
      </c>
      <c r="U50" s="89" t="n">
        <v>5.39</v>
      </c>
      <c r="V50" s="89" t="n">
        <v>4.62</v>
      </c>
      <c r="W50" s="89" t="n">
        <v>1.64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34</v>
      </c>
      <c r="H62" s="89" t="n">
        <v>0.37</v>
      </c>
      <c r="I62" s="89" t="n">
        <v>3.07</v>
      </c>
      <c r="J62" s="89" t="n">
        <v>1.1</v>
      </c>
      <c r="K62" s="45" t="s">
        <v>42</v>
      </c>
      <c r="L62" s="45" t="s">
        <v>42</v>
      </c>
      <c r="M62" s="45" t="s">
        <v>42</v>
      </c>
      <c r="N62" s="89" t="n">
        <v>0.56</v>
      </c>
      <c r="O62" s="45" t="s">
        <v>42</v>
      </c>
      <c r="P62" s="89" t="n">
        <v>0.72</v>
      </c>
      <c r="Q62" s="45" t="s">
        <v>42</v>
      </c>
      <c r="R62" s="89" t="n">
        <v>0.1</v>
      </c>
      <c r="S62" s="89" t="n">
        <v>2.09</v>
      </c>
      <c r="T62" s="89" t="n">
        <v>0.06</v>
      </c>
      <c r="U62" s="89" t="n">
        <v>0.52</v>
      </c>
      <c r="V62" s="89" t="n">
        <v>0.49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71</v>
      </c>
      <c r="H63" s="89" t="n">
        <v>0.36</v>
      </c>
      <c r="I63" s="89" t="n">
        <v>3.11</v>
      </c>
      <c r="J63" s="89" t="n">
        <v>0.33</v>
      </c>
      <c r="K63" s="89" t="n">
        <v>0</v>
      </c>
      <c r="L63" s="89" t="n">
        <v>0.68</v>
      </c>
      <c r="M63" s="89" t="n">
        <v>0.18</v>
      </c>
      <c r="N63" s="89" t="n">
        <v>1.08</v>
      </c>
      <c r="O63" s="89" t="n">
        <v>2.6</v>
      </c>
      <c r="P63" s="89" t="n">
        <v>0.76</v>
      </c>
      <c r="Q63" s="89" t="n">
        <v>0.07</v>
      </c>
      <c r="R63" s="89" t="n">
        <v>0.25</v>
      </c>
      <c r="S63" s="89" t="n">
        <v>3.52</v>
      </c>
      <c r="T63" s="89" t="n">
        <v>0.16</v>
      </c>
      <c r="U63" s="89" t="n">
        <v>0.27</v>
      </c>
      <c r="V63" s="89" t="n">
        <v>1.15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93</v>
      </c>
      <c r="H64" s="89" t="n">
        <v>0.29</v>
      </c>
      <c r="I64" s="89" t="n">
        <v>3.59</v>
      </c>
      <c r="J64" s="89" t="n">
        <v>0.52</v>
      </c>
      <c r="K64" s="89" t="n">
        <v>0.01</v>
      </c>
      <c r="L64" s="89" t="n">
        <v>1.59</v>
      </c>
      <c r="M64" s="89" t="n">
        <v>0.58</v>
      </c>
      <c r="N64" s="89" t="n">
        <v>0.99</v>
      </c>
      <c r="O64" s="89" t="n">
        <v>2.6</v>
      </c>
      <c r="P64" s="89" t="n">
        <v>0.48</v>
      </c>
      <c r="Q64" s="89" t="n">
        <v>0.04</v>
      </c>
      <c r="R64" s="89" t="n">
        <v>0.28</v>
      </c>
      <c r="S64" s="89" t="n">
        <v>3.82</v>
      </c>
      <c r="T64" s="89" t="n">
        <v>0.13</v>
      </c>
      <c r="U64" s="89" t="n">
        <v>0.39</v>
      </c>
      <c r="V64" s="89" t="n">
        <v>1.24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27</v>
      </c>
      <c r="H65" s="89" t="n">
        <v>0.32</v>
      </c>
      <c r="I65" s="89" t="n">
        <v>3.18</v>
      </c>
      <c r="J65" s="89" t="n">
        <v>0.49</v>
      </c>
      <c r="K65" s="89" t="n">
        <v>0</v>
      </c>
      <c r="L65" s="89" t="n">
        <v>0.59</v>
      </c>
      <c r="M65" s="89" t="n">
        <v>0.11</v>
      </c>
      <c r="N65" s="89" t="n">
        <v>0.82</v>
      </c>
      <c r="O65" s="45" t="s">
        <v>42</v>
      </c>
      <c r="P65" s="89" t="n">
        <v>0.55</v>
      </c>
      <c r="Q65" s="89" t="n">
        <v>0.06</v>
      </c>
      <c r="R65" s="89" t="n">
        <v>0.24</v>
      </c>
      <c r="S65" s="89" t="n">
        <v>3.63</v>
      </c>
      <c r="T65" s="89" t="n">
        <v>0.14</v>
      </c>
      <c r="U65" s="89" t="n">
        <v>0.4</v>
      </c>
      <c r="V65" s="89" t="n">
        <v>1.1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6</v>
      </c>
      <c r="H66" s="89" t="n">
        <v>0.34</v>
      </c>
      <c r="I66" s="89" t="n">
        <v>3.18</v>
      </c>
      <c r="J66" s="89" t="n">
        <v>0.3</v>
      </c>
      <c r="K66" s="89" t="n">
        <v>0</v>
      </c>
      <c r="L66" s="89" t="n">
        <v>0.52</v>
      </c>
      <c r="M66" s="89" t="n">
        <v>0.1</v>
      </c>
      <c r="N66" s="89" t="n">
        <v>1.19</v>
      </c>
      <c r="O66" s="45" t="s">
        <v>42</v>
      </c>
      <c r="P66" s="89" t="n">
        <v>0.52</v>
      </c>
      <c r="Q66" s="89" t="n">
        <v>0.07</v>
      </c>
      <c r="R66" s="89" t="n">
        <v>0.24</v>
      </c>
      <c r="S66" s="89" t="n">
        <v>3.57</v>
      </c>
      <c r="T66" s="89" t="n">
        <v>0.16</v>
      </c>
      <c r="U66" s="89" t="n">
        <v>0.3</v>
      </c>
      <c r="V66" s="89" t="n">
        <v>1.14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1.99</v>
      </c>
      <c r="H67" s="89" t="n">
        <v>0.27</v>
      </c>
      <c r="I67" s="89" t="n">
        <v>3.2</v>
      </c>
      <c r="J67" s="89" t="n">
        <v>0.29</v>
      </c>
      <c r="K67" s="89" t="n">
        <v>0.01</v>
      </c>
      <c r="L67" s="89" t="n">
        <v>0.55</v>
      </c>
      <c r="M67" s="89" t="n">
        <v>0.11</v>
      </c>
      <c r="N67" s="89" t="n">
        <v>1.25</v>
      </c>
      <c r="O67" s="45" t="s">
        <v>42</v>
      </c>
      <c r="P67" s="89" t="n">
        <v>0.68</v>
      </c>
      <c r="Q67" s="89" t="n">
        <v>0.05</v>
      </c>
      <c r="R67" s="45" t="s">
        <v>42</v>
      </c>
      <c r="S67" s="89" t="n">
        <v>3.51</v>
      </c>
      <c r="T67" s="89" t="n">
        <v>0.13</v>
      </c>
      <c r="U67" s="89" t="n">
        <v>0.18</v>
      </c>
      <c r="V67" s="89" t="n">
        <v>1.16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18</v>
      </c>
      <c r="H68" s="89" t="n">
        <v>0.52</v>
      </c>
      <c r="I68" s="89" t="n">
        <v>2.89</v>
      </c>
      <c r="J68" s="89" t="n">
        <v>0.18</v>
      </c>
      <c r="K68" s="89" t="n">
        <v>0</v>
      </c>
      <c r="L68" s="89" t="n">
        <v>0.46</v>
      </c>
      <c r="M68" s="89" t="n">
        <v>0.09</v>
      </c>
      <c r="N68" s="89" t="n">
        <v>1.06</v>
      </c>
      <c r="O68" s="45" t="s">
        <v>42</v>
      </c>
      <c r="P68" s="89" t="n">
        <v>1.03</v>
      </c>
      <c r="Q68" s="89" t="n">
        <v>0.07</v>
      </c>
      <c r="R68" s="45" t="s">
        <v>42</v>
      </c>
      <c r="S68" s="89" t="n">
        <v>3.3</v>
      </c>
      <c r="T68" s="89" t="n">
        <v>0.18</v>
      </c>
      <c r="U68" s="89" t="n">
        <v>0.19</v>
      </c>
      <c r="V68" s="89" t="n">
        <v>1.04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22</v>
      </c>
      <c r="H69" s="89" t="n">
        <v>0.41</v>
      </c>
      <c r="I69" s="89" t="n">
        <v>2.65</v>
      </c>
      <c r="J69" s="89" t="n">
        <v>0.19</v>
      </c>
      <c r="K69" s="89" t="n">
        <v>0</v>
      </c>
      <c r="L69" s="89" t="n">
        <v>0.38</v>
      </c>
      <c r="M69" s="89" t="n">
        <v>0.09</v>
      </c>
      <c r="N69" s="89" t="n">
        <v>1.16</v>
      </c>
      <c r="O69" s="45" t="s">
        <v>42</v>
      </c>
      <c r="P69" s="89" t="n">
        <v>1.3</v>
      </c>
      <c r="Q69" s="89" t="n">
        <v>0.11</v>
      </c>
      <c r="R69" s="45" t="s">
        <v>42</v>
      </c>
      <c r="S69" s="89" t="n">
        <v>3.31</v>
      </c>
      <c r="T69" s="89" t="n">
        <v>0.2</v>
      </c>
      <c r="U69" s="89" t="n">
        <v>0.17</v>
      </c>
      <c r="V69" s="89" t="n">
        <v>1.24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11</v>
      </c>
      <c r="H70" s="89" t="n">
        <v>0.76</v>
      </c>
      <c r="I70" s="89" t="n">
        <v>2.42</v>
      </c>
      <c r="J70" s="89" t="n">
        <v>0.19</v>
      </c>
      <c r="K70" s="89" t="n">
        <v>0</v>
      </c>
      <c r="L70" s="89" t="n">
        <v>0.35</v>
      </c>
      <c r="M70" s="89" t="n">
        <v>0.09</v>
      </c>
      <c r="N70" s="89" t="n">
        <v>1.41</v>
      </c>
      <c r="O70" s="89" t="n">
        <v>3.24</v>
      </c>
      <c r="P70" s="89" t="n">
        <v>2.15</v>
      </c>
      <c r="Q70" s="89" t="n">
        <v>0.11</v>
      </c>
      <c r="R70" s="45" t="s">
        <v>42</v>
      </c>
      <c r="S70" s="89" t="n">
        <v>2.68</v>
      </c>
      <c r="T70" s="89" t="n">
        <v>0.22</v>
      </c>
      <c r="U70" s="89" t="n">
        <v>0.06</v>
      </c>
      <c r="V70" s="89" t="n">
        <v>1.31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13</v>
      </c>
      <c r="H71" s="89" t="n">
        <v>0.7</v>
      </c>
      <c r="I71" s="89" t="n">
        <v>2.6</v>
      </c>
      <c r="J71" s="89" t="n">
        <v>0.24</v>
      </c>
      <c r="K71" s="89" t="n">
        <v>0.01</v>
      </c>
      <c r="L71" s="89" t="n">
        <v>0.4</v>
      </c>
      <c r="M71" s="89" t="n">
        <v>0.12</v>
      </c>
      <c r="N71" s="89" t="n">
        <v>1.1</v>
      </c>
      <c r="O71" s="89" t="n">
        <v>3.24</v>
      </c>
      <c r="P71" s="89" t="n">
        <v>1.82</v>
      </c>
      <c r="Q71" s="89" t="n">
        <v>0.08</v>
      </c>
      <c r="R71" s="45" t="s">
        <v>42</v>
      </c>
      <c r="S71" s="89" t="n">
        <v>2.89</v>
      </c>
      <c r="T71" s="89" t="n">
        <v>0.2</v>
      </c>
      <c r="U71" s="89" t="n">
        <v>0.08</v>
      </c>
      <c r="V71" s="89" t="n">
        <v>1.24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1</v>
      </c>
      <c r="H72" s="89" t="n">
        <v>0.72</v>
      </c>
      <c r="I72" s="89" t="n">
        <v>2.3</v>
      </c>
      <c r="J72" s="89" t="n">
        <v>0.18</v>
      </c>
      <c r="K72" s="89" t="n">
        <v>0</v>
      </c>
      <c r="L72" s="89" t="n">
        <v>0.33</v>
      </c>
      <c r="M72" s="89" t="n">
        <v>0.07</v>
      </c>
      <c r="N72" s="89" t="n">
        <v>1.56</v>
      </c>
      <c r="O72" s="45" t="s">
        <v>42</v>
      </c>
      <c r="P72" s="89" t="n">
        <v>2.33</v>
      </c>
      <c r="Q72" s="89" t="n">
        <v>0.1</v>
      </c>
      <c r="R72" s="45" t="s">
        <v>42</v>
      </c>
      <c r="S72" s="89" t="n">
        <v>2.61</v>
      </c>
      <c r="T72" s="89" t="n">
        <v>0.2</v>
      </c>
      <c r="U72" s="89" t="n">
        <v>0.06</v>
      </c>
      <c r="V72" s="89" t="n">
        <v>1.39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11</v>
      </c>
      <c r="H73" s="89" t="n">
        <v>0.84</v>
      </c>
      <c r="I73" s="89" t="n">
        <v>2.34</v>
      </c>
      <c r="J73" s="89" t="n">
        <v>0.16</v>
      </c>
      <c r="K73" s="89" t="n">
        <v>0</v>
      </c>
      <c r="L73" s="89" t="n">
        <v>0.31</v>
      </c>
      <c r="M73" s="89" t="n">
        <v>0.08</v>
      </c>
      <c r="N73" s="89" t="n">
        <v>1.57</v>
      </c>
      <c r="O73" s="45" t="s">
        <v>42</v>
      </c>
      <c r="P73" s="89" t="n">
        <v>2.32</v>
      </c>
      <c r="Q73" s="89" t="n">
        <v>0.16</v>
      </c>
      <c r="R73" s="45" t="s">
        <v>42</v>
      </c>
      <c r="S73" s="89" t="n">
        <v>2.54</v>
      </c>
      <c r="T73" s="89" t="n">
        <v>0.27</v>
      </c>
      <c r="U73" s="89" t="n">
        <v>0.06</v>
      </c>
      <c r="V73" s="89" t="n">
        <v>1.31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0.97</v>
      </c>
      <c r="H74" s="89" t="n">
        <v>0.62</v>
      </c>
      <c r="I74" s="89" t="n">
        <v>2.36</v>
      </c>
      <c r="J74" s="89" t="n">
        <v>0.14</v>
      </c>
      <c r="K74" s="89" t="n">
        <v>0.04</v>
      </c>
      <c r="L74" s="45" t="s">
        <v>42</v>
      </c>
      <c r="M74" s="45" t="s">
        <v>42</v>
      </c>
      <c r="N74" s="89" t="n">
        <v>0.84</v>
      </c>
      <c r="O74" s="89" t="n">
        <v>3.55</v>
      </c>
      <c r="P74" s="89" t="n">
        <v>2.64</v>
      </c>
      <c r="Q74" s="89" t="n">
        <v>0.19</v>
      </c>
      <c r="R74" s="45" t="s">
        <v>42</v>
      </c>
      <c r="S74" s="89" t="n">
        <v>1.8</v>
      </c>
      <c r="T74" s="89" t="n">
        <v>0.23</v>
      </c>
      <c r="U74" s="89" t="n">
        <v>0.02</v>
      </c>
      <c r="V74" s="89" t="n">
        <v>1.4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0.97</v>
      </c>
      <c r="H75" s="89" t="n">
        <v>0.86</v>
      </c>
      <c r="I75" s="89" t="n">
        <v>2.45</v>
      </c>
      <c r="J75" s="89" t="n">
        <v>0.17</v>
      </c>
      <c r="K75" s="89" t="n">
        <v>0.04</v>
      </c>
      <c r="L75" s="45" t="s">
        <v>42</v>
      </c>
      <c r="M75" s="45" t="s">
        <v>42</v>
      </c>
      <c r="N75" s="89" t="n">
        <v>0.79</v>
      </c>
      <c r="O75" s="89" t="n">
        <v>3.55</v>
      </c>
      <c r="P75" s="89" t="n">
        <v>3.06</v>
      </c>
      <c r="Q75" s="89" t="n">
        <v>0.18</v>
      </c>
      <c r="R75" s="45" t="s">
        <v>42</v>
      </c>
      <c r="S75" s="89" t="n">
        <v>2.03</v>
      </c>
      <c r="T75" s="89" t="n">
        <v>0.2</v>
      </c>
      <c r="U75" s="89" t="n">
        <v>0.02</v>
      </c>
      <c r="V75" s="89" t="n">
        <v>1.54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0.92</v>
      </c>
      <c r="H76" s="89" t="n">
        <v>0.46</v>
      </c>
      <c r="I76" s="89" t="n">
        <v>2.43</v>
      </c>
      <c r="J76" s="89" t="n">
        <v>0.13</v>
      </c>
      <c r="K76" s="45" t="s">
        <v>42</v>
      </c>
      <c r="L76" s="45" t="s">
        <v>42</v>
      </c>
      <c r="M76" s="45" t="s">
        <v>42</v>
      </c>
      <c r="N76" s="89" t="n">
        <v>0.87</v>
      </c>
      <c r="O76" s="45" t="s">
        <v>42</v>
      </c>
      <c r="P76" s="89" t="n">
        <v>2.63</v>
      </c>
      <c r="Q76" s="89" t="n">
        <v>0.21</v>
      </c>
      <c r="R76" s="45" t="s">
        <v>42</v>
      </c>
      <c r="S76" s="89" t="n">
        <v>1.81</v>
      </c>
      <c r="T76" s="89" t="n">
        <v>0.24</v>
      </c>
      <c r="U76" s="89" t="n">
        <v>0.02</v>
      </c>
      <c r="V76" s="89" t="n">
        <v>1.31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03</v>
      </c>
      <c r="H77" s="89" t="n">
        <v>0.53</v>
      </c>
      <c r="I77" s="89" t="n">
        <v>2.19</v>
      </c>
      <c r="J77" s="89" t="n">
        <v>0.11</v>
      </c>
      <c r="K77" s="45" t="s">
        <v>42</v>
      </c>
      <c r="L77" s="45" t="s">
        <v>42</v>
      </c>
      <c r="M77" s="45" t="s">
        <v>42</v>
      </c>
      <c r="N77" s="89" t="n">
        <v>0.86</v>
      </c>
      <c r="O77" s="45" t="s">
        <v>42</v>
      </c>
      <c r="P77" s="89" t="n">
        <v>2.21</v>
      </c>
      <c r="Q77" s="89" t="n">
        <v>0.18</v>
      </c>
      <c r="R77" s="45" t="s">
        <v>42</v>
      </c>
      <c r="S77" s="89" t="n">
        <v>1.54</v>
      </c>
      <c r="T77" s="89" t="n">
        <v>0.24</v>
      </c>
      <c r="U77" s="89" t="n">
        <v>0.02</v>
      </c>
      <c r="V77" s="89" t="n">
        <v>1.34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6</v>
      </c>
      <c r="H79" s="89" t="n">
        <v>0.47</v>
      </c>
      <c r="I79" s="89" t="n">
        <v>2.79</v>
      </c>
      <c r="J79" s="89" t="n">
        <v>1.12</v>
      </c>
      <c r="K79" s="45" t="s">
        <v>42</v>
      </c>
      <c r="L79" s="45" t="s">
        <v>42</v>
      </c>
      <c r="M79" s="45" t="s">
        <v>42</v>
      </c>
      <c r="N79" s="89" t="n">
        <v>0.41</v>
      </c>
      <c r="O79" s="45" t="s">
        <v>42</v>
      </c>
      <c r="P79" s="89" t="n">
        <v>1.06</v>
      </c>
      <c r="Q79" s="45" t="s">
        <v>42</v>
      </c>
      <c r="R79" s="89" t="n">
        <v>0.25</v>
      </c>
      <c r="S79" s="89" t="n">
        <v>2.47</v>
      </c>
      <c r="T79" s="89" t="n">
        <v>0.13</v>
      </c>
      <c r="U79" s="89" t="n">
        <v>0.82</v>
      </c>
      <c r="V79" s="89" t="n">
        <v>0.83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7</v>
      </c>
      <c r="H80" s="89" t="n">
        <v>0.36</v>
      </c>
      <c r="I80" s="89" t="n">
        <v>3.11</v>
      </c>
      <c r="J80" s="89" t="n">
        <v>0.33</v>
      </c>
      <c r="K80" s="89" t="n">
        <v>0</v>
      </c>
      <c r="L80" s="89" t="n">
        <v>0.69</v>
      </c>
      <c r="M80" s="89" t="n">
        <v>0.18</v>
      </c>
      <c r="N80" s="89" t="n">
        <v>1.11</v>
      </c>
      <c r="O80" s="89" t="n">
        <v>2.62</v>
      </c>
      <c r="P80" s="89" t="n">
        <v>0.76</v>
      </c>
      <c r="Q80" s="89" t="n">
        <v>0.07</v>
      </c>
      <c r="R80" s="89" t="n">
        <v>0.26</v>
      </c>
      <c r="S80" s="89" t="n">
        <v>3.53</v>
      </c>
      <c r="T80" s="89" t="n">
        <v>0.16</v>
      </c>
      <c r="U80" s="89" t="n">
        <v>0.27</v>
      </c>
      <c r="V80" s="89" t="n">
        <v>1.16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2</v>
      </c>
      <c r="H81" s="89" t="n">
        <v>0.29</v>
      </c>
      <c r="I81" s="89" t="n">
        <v>3.58</v>
      </c>
      <c r="J81" s="89" t="n">
        <v>0.52</v>
      </c>
      <c r="K81" s="89" t="n">
        <v>0.01</v>
      </c>
      <c r="L81" s="89" t="n">
        <v>1.61</v>
      </c>
      <c r="M81" s="89" t="n">
        <v>0.59</v>
      </c>
      <c r="N81" s="89" t="n">
        <v>1.01</v>
      </c>
      <c r="O81" s="89" t="n">
        <v>2.62</v>
      </c>
      <c r="P81" s="89" t="n">
        <v>0.48</v>
      </c>
      <c r="Q81" s="89" t="n">
        <v>0.04</v>
      </c>
      <c r="R81" s="89" t="n">
        <v>0.28</v>
      </c>
      <c r="S81" s="89" t="n">
        <v>3.83</v>
      </c>
      <c r="T81" s="89" t="n">
        <v>0.13</v>
      </c>
      <c r="U81" s="89" t="n">
        <v>0.39</v>
      </c>
      <c r="V81" s="89" t="n">
        <v>1.25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26</v>
      </c>
      <c r="H82" s="89" t="n">
        <v>0.32</v>
      </c>
      <c r="I82" s="89" t="n">
        <v>3.18</v>
      </c>
      <c r="J82" s="89" t="n">
        <v>0.5</v>
      </c>
      <c r="K82" s="89" t="n">
        <v>0</v>
      </c>
      <c r="L82" s="89" t="n">
        <v>0.6</v>
      </c>
      <c r="M82" s="89" t="n">
        <v>0.11</v>
      </c>
      <c r="N82" s="89" t="n">
        <v>0.83</v>
      </c>
      <c r="O82" s="45" t="s">
        <v>42</v>
      </c>
      <c r="P82" s="89" t="n">
        <v>0.54</v>
      </c>
      <c r="Q82" s="89" t="n">
        <v>0.06</v>
      </c>
      <c r="R82" s="89" t="n">
        <v>0.25</v>
      </c>
      <c r="S82" s="89" t="n">
        <v>3.64</v>
      </c>
      <c r="T82" s="89" t="n">
        <v>0.14</v>
      </c>
      <c r="U82" s="89" t="n">
        <v>0.4</v>
      </c>
      <c r="V82" s="89" t="n">
        <v>1.12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61</v>
      </c>
      <c r="H83" s="89" t="n">
        <v>0.35</v>
      </c>
      <c r="I83" s="89" t="n">
        <v>3.16</v>
      </c>
      <c r="J83" s="89" t="n">
        <v>0.3</v>
      </c>
      <c r="K83" s="89" t="n">
        <v>0</v>
      </c>
      <c r="L83" s="89" t="n">
        <v>0.53</v>
      </c>
      <c r="M83" s="89" t="n">
        <v>0.1</v>
      </c>
      <c r="N83" s="89" t="n">
        <v>1.24</v>
      </c>
      <c r="O83" s="45" t="s">
        <v>42</v>
      </c>
      <c r="P83" s="89" t="n">
        <v>0.52</v>
      </c>
      <c r="Q83" s="89" t="n">
        <v>0.07</v>
      </c>
      <c r="R83" s="89" t="n">
        <v>0.25</v>
      </c>
      <c r="S83" s="89" t="n">
        <v>3.59</v>
      </c>
      <c r="T83" s="89" t="n">
        <v>0.16</v>
      </c>
      <c r="U83" s="89" t="n">
        <v>0.3</v>
      </c>
      <c r="V83" s="89" t="n">
        <v>1.15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1.99</v>
      </c>
      <c r="H84" s="89" t="n">
        <v>0.27</v>
      </c>
      <c r="I84" s="89" t="n">
        <v>3.2</v>
      </c>
      <c r="J84" s="89" t="n">
        <v>0.29</v>
      </c>
      <c r="K84" s="89" t="n">
        <v>0.01</v>
      </c>
      <c r="L84" s="89" t="n">
        <v>0.55</v>
      </c>
      <c r="M84" s="89" t="n">
        <v>0.11</v>
      </c>
      <c r="N84" s="89" t="n">
        <v>1.29</v>
      </c>
      <c r="O84" s="45" t="s">
        <v>42</v>
      </c>
      <c r="P84" s="89" t="n">
        <v>0.65</v>
      </c>
      <c r="Q84" s="89" t="n">
        <v>0.05</v>
      </c>
      <c r="R84" s="45" t="s">
        <v>42</v>
      </c>
      <c r="S84" s="89" t="n">
        <v>3.5</v>
      </c>
      <c r="T84" s="89" t="n">
        <v>0.13</v>
      </c>
      <c r="U84" s="89" t="n">
        <v>0.18</v>
      </c>
      <c r="V84" s="89" t="n">
        <v>1.17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18</v>
      </c>
      <c r="H85" s="89" t="n">
        <v>0.52</v>
      </c>
      <c r="I85" s="89" t="n">
        <v>2.88</v>
      </c>
      <c r="J85" s="89" t="n">
        <v>0.18</v>
      </c>
      <c r="K85" s="89" t="n">
        <v>0</v>
      </c>
      <c r="L85" s="89" t="n">
        <v>0.46</v>
      </c>
      <c r="M85" s="89" t="n">
        <v>0.09</v>
      </c>
      <c r="N85" s="89" t="n">
        <v>1.09</v>
      </c>
      <c r="O85" s="45" t="s">
        <v>42</v>
      </c>
      <c r="P85" s="89" t="n">
        <v>1.04</v>
      </c>
      <c r="Q85" s="89" t="n">
        <v>0.07</v>
      </c>
      <c r="R85" s="45" t="s">
        <v>42</v>
      </c>
      <c r="S85" s="89" t="n">
        <v>3.31</v>
      </c>
      <c r="T85" s="89" t="n">
        <v>0.18</v>
      </c>
      <c r="U85" s="89" t="n">
        <v>0.19</v>
      </c>
      <c r="V85" s="89" t="n">
        <v>1.04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2</v>
      </c>
      <c r="H86" s="89" t="n">
        <v>0.41</v>
      </c>
      <c r="I86" s="89" t="n">
        <v>2.65</v>
      </c>
      <c r="J86" s="89" t="n">
        <v>0.19</v>
      </c>
      <c r="K86" s="89" t="n">
        <v>0</v>
      </c>
      <c r="L86" s="89" t="n">
        <v>0.39</v>
      </c>
      <c r="M86" s="89" t="n">
        <v>0.09</v>
      </c>
      <c r="N86" s="89" t="n">
        <v>1.2</v>
      </c>
      <c r="O86" s="45" t="s">
        <v>42</v>
      </c>
      <c r="P86" s="89" t="n">
        <v>1.3</v>
      </c>
      <c r="Q86" s="89" t="n">
        <v>0.11</v>
      </c>
      <c r="R86" s="45" t="s">
        <v>42</v>
      </c>
      <c r="S86" s="89" t="n">
        <v>3.3</v>
      </c>
      <c r="T86" s="89" t="n">
        <v>0.21</v>
      </c>
      <c r="U86" s="89" t="n">
        <v>0.17</v>
      </c>
      <c r="V86" s="89" t="n">
        <v>1.26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15</v>
      </c>
      <c r="H87" s="89" t="n">
        <v>0.75</v>
      </c>
      <c r="I87" s="89" t="n">
        <v>2.45</v>
      </c>
      <c r="J87" s="89" t="n">
        <v>0.19</v>
      </c>
      <c r="K87" s="89" t="n">
        <v>0.01</v>
      </c>
      <c r="L87" s="89" t="n">
        <v>0.33</v>
      </c>
      <c r="M87" s="89" t="n">
        <v>0.08</v>
      </c>
      <c r="N87" s="89" t="n">
        <v>1.52</v>
      </c>
      <c r="O87" s="89" t="n">
        <v>3.23</v>
      </c>
      <c r="P87" s="89" t="n">
        <v>2.07</v>
      </c>
      <c r="Q87" s="89" t="n">
        <v>0.12</v>
      </c>
      <c r="R87" s="45" t="s">
        <v>42</v>
      </c>
      <c r="S87" s="89" t="n">
        <v>2.74</v>
      </c>
      <c r="T87" s="89" t="n">
        <v>0.23</v>
      </c>
      <c r="U87" s="89" t="n">
        <v>0.07</v>
      </c>
      <c r="V87" s="89" t="n">
        <v>1.32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16</v>
      </c>
      <c r="H88" s="89" t="n">
        <v>0.68</v>
      </c>
      <c r="I88" s="89" t="n">
        <v>2.62</v>
      </c>
      <c r="J88" s="89" t="n">
        <v>0.23</v>
      </c>
      <c r="K88" s="89" t="n">
        <v>0.01</v>
      </c>
      <c r="L88" s="89" t="n">
        <v>0.38</v>
      </c>
      <c r="M88" s="89" t="n">
        <v>0.1</v>
      </c>
      <c r="N88" s="89" t="n">
        <v>1.18</v>
      </c>
      <c r="O88" s="89" t="n">
        <v>3.23</v>
      </c>
      <c r="P88" s="89" t="n">
        <v>1.71</v>
      </c>
      <c r="Q88" s="89" t="n">
        <v>0.09</v>
      </c>
      <c r="R88" s="45" t="s">
        <v>42</v>
      </c>
      <c r="S88" s="89" t="n">
        <v>2.96</v>
      </c>
      <c r="T88" s="89" t="n">
        <v>0.2</v>
      </c>
      <c r="U88" s="89" t="n">
        <v>0.09</v>
      </c>
      <c r="V88" s="89" t="n">
        <v>1.2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13</v>
      </c>
      <c r="H89" s="89" t="n">
        <v>0.72</v>
      </c>
      <c r="I89" s="89" t="n">
        <v>2.35</v>
      </c>
      <c r="J89" s="89" t="n">
        <v>0.19</v>
      </c>
      <c r="K89" s="89" t="n">
        <v>0</v>
      </c>
      <c r="L89" s="89" t="n">
        <v>0.32</v>
      </c>
      <c r="M89" s="89" t="n">
        <v>0.06</v>
      </c>
      <c r="N89" s="89" t="n">
        <v>1.69</v>
      </c>
      <c r="O89" s="45" t="s">
        <v>42</v>
      </c>
      <c r="P89" s="89" t="n">
        <v>2.24</v>
      </c>
      <c r="Q89" s="89" t="n">
        <v>0.1</v>
      </c>
      <c r="R89" s="45" t="s">
        <v>42</v>
      </c>
      <c r="S89" s="89" t="n">
        <v>2.69</v>
      </c>
      <c r="T89" s="89" t="n">
        <v>0.19</v>
      </c>
      <c r="U89" s="89" t="n">
        <v>0.07</v>
      </c>
      <c r="V89" s="89" t="n">
        <v>1.39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16</v>
      </c>
      <c r="H90" s="89" t="n">
        <v>0.84</v>
      </c>
      <c r="I90" s="89" t="n">
        <v>2.37</v>
      </c>
      <c r="J90" s="89" t="n">
        <v>0.15</v>
      </c>
      <c r="K90" s="89" t="n">
        <v>0</v>
      </c>
      <c r="L90" s="89" t="n">
        <v>0.29</v>
      </c>
      <c r="M90" s="89" t="n">
        <v>0.07</v>
      </c>
      <c r="N90" s="89" t="n">
        <v>1.71</v>
      </c>
      <c r="O90" s="45" t="s">
        <v>42</v>
      </c>
      <c r="P90" s="89" t="n">
        <v>2.26</v>
      </c>
      <c r="Q90" s="89" t="n">
        <v>0.16</v>
      </c>
      <c r="R90" s="45" t="s">
        <v>42</v>
      </c>
      <c r="S90" s="89" t="n">
        <v>2.56</v>
      </c>
      <c r="T90" s="89" t="n">
        <v>0.28</v>
      </c>
      <c r="U90" s="89" t="n">
        <v>0.06</v>
      </c>
      <c r="V90" s="89" t="n">
        <v>1.32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92</v>
      </c>
      <c r="H91" s="89" t="n">
        <v>0.53</v>
      </c>
      <c r="I91" s="89" t="n">
        <v>2.52</v>
      </c>
      <c r="J91" s="89" t="n">
        <v>0.13</v>
      </c>
      <c r="K91" s="89" t="n">
        <v>0.03</v>
      </c>
      <c r="L91" s="45" t="s">
        <v>42</v>
      </c>
      <c r="M91" s="45" t="s">
        <v>42</v>
      </c>
      <c r="N91" s="89" t="n">
        <v>0.83</v>
      </c>
      <c r="O91" s="89" t="n">
        <v>3.43</v>
      </c>
      <c r="P91" s="89" t="n">
        <v>2.57</v>
      </c>
      <c r="Q91" s="89" t="n">
        <v>0.18</v>
      </c>
      <c r="R91" s="45" t="s">
        <v>42</v>
      </c>
      <c r="S91" s="89" t="n">
        <v>2.03</v>
      </c>
      <c r="T91" s="89" t="n">
        <v>0.24</v>
      </c>
      <c r="U91" s="89" t="n">
        <v>0.02</v>
      </c>
      <c r="V91" s="89" t="n">
        <v>1.33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0.93</v>
      </c>
      <c r="H92" s="89" t="n">
        <v>0.79</v>
      </c>
      <c r="I92" s="89" t="n">
        <v>2.71</v>
      </c>
      <c r="J92" s="89" t="n">
        <v>0.16</v>
      </c>
      <c r="K92" s="89" t="n">
        <v>0.03</v>
      </c>
      <c r="L92" s="45" t="s">
        <v>42</v>
      </c>
      <c r="M92" s="45" t="s">
        <v>42</v>
      </c>
      <c r="N92" s="89" t="n">
        <v>0.78</v>
      </c>
      <c r="O92" s="89" t="n">
        <v>3.43</v>
      </c>
      <c r="P92" s="89" t="n">
        <v>2.96</v>
      </c>
      <c r="Q92" s="89" t="n">
        <v>0.18</v>
      </c>
      <c r="R92" s="45" t="s">
        <v>42</v>
      </c>
      <c r="S92" s="89" t="n">
        <v>2.27</v>
      </c>
      <c r="T92" s="89" t="n">
        <v>0.21</v>
      </c>
      <c r="U92" s="89" t="n">
        <v>0.02</v>
      </c>
      <c r="V92" s="89" t="n">
        <v>1.46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84</v>
      </c>
      <c r="H93" s="89" t="n">
        <v>0.36</v>
      </c>
      <c r="I93" s="89" t="n">
        <v>2.58</v>
      </c>
      <c r="J93" s="89" t="n">
        <v>0.12</v>
      </c>
      <c r="K93" s="45" t="s">
        <v>42</v>
      </c>
      <c r="L93" s="45" t="s">
        <v>42</v>
      </c>
      <c r="M93" s="45" t="s">
        <v>42</v>
      </c>
      <c r="N93" s="89" t="n">
        <v>0.83</v>
      </c>
      <c r="O93" s="45" t="s">
        <v>42</v>
      </c>
      <c r="P93" s="89" t="n">
        <v>2.56</v>
      </c>
      <c r="Q93" s="89" t="n">
        <v>0.21</v>
      </c>
      <c r="R93" s="45" t="s">
        <v>42</v>
      </c>
      <c r="S93" s="89" t="n">
        <v>2.07</v>
      </c>
      <c r="T93" s="89" t="n">
        <v>0.26</v>
      </c>
      <c r="U93" s="89" t="n">
        <v>0.02</v>
      </c>
      <c r="V93" s="89" t="n">
        <v>1.27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01</v>
      </c>
      <c r="H94" s="89" t="n">
        <v>0.45</v>
      </c>
      <c r="I94" s="89" t="n">
        <v>2.25</v>
      </c>
      <c r="J94" s="89" t="n">
        <v>0.1</v>
      </c>
      <c r="K94" s="45" t="s">
        <v>42</v>
      </c>
      <c r="L94" s="45" t="s">
        <v>42</v>
      </c>
      <c r="M94" s="45" t="s">
        <v>42</v>
      </c>
      <c r="N94" s="89" t="n">
        <v>0.88</v>
      </c>
      <c r="O94" s="45" t="s">
        <v>42</v>
      </c>
      <c r="P94" s="89" t="n">
        <v>2.18</v>
      </c>
      <c r="Q94" s="89" t="n">
        <v>0.16</v>
      </c>
      <c r="R94" s="45" t="s">
        <v>42</v>
      </c>
      <c r="S94" s="89" t="n">
        <v>1.72</v>
      </c>
      <c r="T94" s="89" t="n">
        <v>0.25</v>
      </c>
      <c r="U94" s="89" t="n">
        <v>0.01</v>
      </c>
      <c r="V94" s="89" t="n">
        <v>1.27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37</v>
      </c>
      <c r="H96" s="89" t="n">
        <v>0.29</v>
      </c>
      <c r="I96" s="89" t="n">
        <v>3.08</v>
      </c>
      <c r="J96" s="89" t="n">
        <v>1.07</v>
      </c>
      <c r="K96" s="45" t="s">
        <v>42</v>
      </c>
      <c r="L96" s="45" t="s">
        <v>42</v>
      </c>
      <c r="M96" s="45" t="s">
        <v>42</v>
      </c>
      <c r="N96" s="89" t="n">
        <v>0.57</v>
      </c>
      <c r="O96" s="45" t="s">
        <v>42</v>
      </c>
      <c r="P96" s="89" t="n">
        <v>0.63</v>
      </c>
      <c r="Q96" s="45" t="s">
        <v>42</v>
      </c>
      <c r="R96" s="89" t="n">
        <v>0.06</v>
      </c>
      <c r="S96" s="89" t="n">
        <v>1.98</v>
      </c>
      <c r="T96" s="89" t="n">
        <v>0.03</v>
      </c>
      <c r="U96" s="89" t="n">
        <v>0.29</v>
      </c>
      <c r="V96" s="89" t="n">
        <v>0.3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1.17</v>
      </c>
      <c r="H97" s="89" t="n">
        <v>0.99</v>
      </c>
      <c r="I97" s="89" t="n">
        <v>1.83</v>
      </c>
      <c r="J97" s="89" t="n">
        <v>0.18</v>
      </c>
      <c r="K97" s="89" t="n">
        <v>0.07</v>
      </c>
      <c r="L97" s="45" t="s">
        <v>42</v>
      </c>
      <c r="M97" s="45" t="s">
        <v>42</v>
      </c>
      <c r="N97" s="89" t="n">
        <v>0.61</v>
      </c>
      <c r="O97" s="89" t="n">
        <v>3.96</v>
      </c>
      <c r="P97" s="89" t="n">
        <v>2.5</v>
      </c>
      <c r="Q97" s="89" t="n">
        <v>0.2</v>
      </c>
      <c r="R97" s="45" t="s">
        <v>42</v>
      </c>
      <c r="S97" s="89" t="n">
        <v>1.25</v>
      </c>
      <c r="T97" s="89" t="n">
        <v>0.18</v>
      </c>
      <c r="U97" s="89" t="n">
        <v>0.02</v>
      </c>
      <c r="V97" s="89" t="n">
        <v>1.5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21</v>
      </c>
      <c r="H98" s="89" t="n">
        <v>1.18</v>
      </c>
      <c r="I98" s="89" t="n">
        <v>1.63</v>
      </c>
      <c r="J98" s="89" t="n">
        <v>0.23</v>
      </c>
      <c r="K98" s="89" t="n">
        <v>0.07</v>
      </c>
      <c r="L98" s="45" t="s">
        <v>42</v>
      </c>
      <c r="M98" s="45" t="s">
        <v>42</v>
      </c>
      <c r="N98" s="89" t="n">
        <v>0.7</v>
      </c>
      <c r="O98" s="89" t="n">
        <v>3.96</v>
      </c>
      <c r="P98" s="89" t="n">
        <v>3.01</v>
      </c>
      <c r="Q98" s="89" t="n">
        <v>0.17</v>
      </c>
      <c r="R98" s="45" t="s">
        <v>42</v>
      </c>
      <c r="S98" s="89" t="n">
        <v>1.42</v>
      </c>
      <c r="T98" s="89" t="n">
        <v>0.16</v>
      </c>
      <c r="U98" s="89" t="n">
        <v>0.02</v>
      </c>
      <c r="V98" s="89" t="n">
        <v>1.69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14</v>
      </c>
      <c r="H99" s="89" t="n">
        <v>0.83</v>
      </c>
      <c r="I99" s="89" t="n">
        <v>2.01</v>
      </c>
      <c r="J99" s="89" t="n">
        <v>0.18</v>
      </c>
      <c r="K99" s="45" t="s">
        <v>42</v>
      </c>
      <c r="L99" s="45" t="s">
        <v>42</v>
      </c>
      <c r="M99" s="45" t="s">
        <v>42</v>
      </c>
      <c r="N99" s="89" t="n">
        <v>0.56</v>
      </c>
      <c r="O99" s="45" t="s">
        <v>42</v>
      </c>
      <c r="P99" s="89" t="n">
        <v>2.44</v>
      </c>
      <c r="Q99" s="89" t="n">
        <v>0.23</v>
      </c>
      <c r="R99" s="45" t="s">
        <v>42</v>
      </c>
      <c r="S99" s="89" t="n">
        <v>1.2</v>
      </c>
      <c r="T99" s="89" t="n">
        <v>0.17</v>
      </c>
      <c r="U99" s="89" t="n">
        <v>0.03</v>
      </c>
      <c r="V99" s="89" t="n">
        <v>1.39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1.16</v>
      </c>
      <c r="H100" s="89" t="n">
        <v>0.94</v>
      </c>
      <c r="I100" s="89" t="n">
        <v>1.86</v>
      </c>
      <c r="J100" s="89" t="n">
        <v>0.13</v>
      </c>
      <c r="K100" s="45" t="s">
        <v>42</v>
      </c>
      <c r="L100" s="45" t="s">
        <v>42</v>
      </c>
      <c r="M100" s="45" t="s">
        <v>42</v>
      </c>
      <c r="N100" s="89" t="n">
        <v>0.55</v>
      </c>
      <c r="O100" s="45" t="s">
        <v>42</v>
      </c>
      <c r="P100" s="89" t="n">
        <v>2.04</v>
      </c>
      <c r="Q100" s="89" t="n">
        <v>0.2</v>
      </c>
      <c r="R100" s="45" t="s">
        <v>42</v>
      </c>
      <c r="S100" s="89" t="n">
        <v>1.14</v>
      </c>
      <c r="T100" s="89" t="n">
        <v>0.2</v>
      </c>
      <c r="U100" s="89" t="n">
        <v>0.02</v>
      </c>
      <c r="V100" s="89" t="n">
        <v>1.41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10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8.76</v>
      </c>
      <c r="H12" s="89" t="n">
        <v>22.03</v>
      </c>
      <c r="I12" s="89" t="n">
        <v>6.18</v>
      </c>
      <c r="J12" s="89" t="n">
        <v>0.55</v>
      </c>
      <c r="K12" s="89" t="n">
        <v>2.11</v>
      </c>
      <c r="L12" s="45" t="s">
        <v>42</v>
      </c>
      <c r="M12" s="89" t="n">
        <v>3.19</v>
      </c>
      <c r="N12" s="89" t="n">
        <v>3.29</v>
      </c>
      <c r="O12" s="89" t="n">
        <v>1.55</v>
      </c>
      <c r="P12" s="89" t="n">
        <v>50.14</v>
      </c>
      <c r="Q12" s="89" t="n">
        <v>18.31</v>
      </c>
      <c r="R12" s="89" t="n">
        <v>31.83</v>
      </c>
      <c r="S12" s="89" t="n">
        <v>3.16</v>
      </c>
      <c r="T12" s="89" t="n">
        <v>0.06</v>
      </c>
      <c r="U12" s="89" t="n">
        <v>0.74</v>
      </c>
      <c r="V12" s="89" t="n">
        <v>0.29</v>
      </c>
      <c r="W12" s="89" t="n">
        <v>0.75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8.56</v>
      </c>
      <c r="H13" s="89" t="n">
        <v>10.69</v>
      </c>
      <c r="I13" s="89" t="n">
        <v>11.12</v>
      </c>
      <c r="J13" s="89" t="n">
        <v>6.76</v>
      </c>
      <c r="K13" s="89" t="n">
        <v>4.51</v>
      </c>
      <c r="L13" s="89" t="n">
        <v>1.06</v>
      </c>
      <c r="M13" s="89" t="n">
        <v>4.65</v>
      </c>
      <c r="N13" s="89" t="n">
        <v>12.21</v>
      </c>
      <c r="O13" s="89" t="n">
        <v>1.84</v>
      </c>
      <c r="P13" s="89" t="n">
        <v>65.83</v>
      </c>
      <c r="Q13" s="89" t="n">
        <v>30.73</v>
      </c>
      <c r="R13" s="89" t="n">
        <v>35.1</v>
      </c>
      <c r="S13" s="89" t="n">
        <v>4.5</v>
      </c>
      <c r="T13" s="89" t="n">
        <v>0.1</v>
      </c>
      <c r="U13" s="89" t="n">
        <v>3.54</v>
      </c>
      <c r="V13" s="89" t="n">
        <v>2.18</v>
      </c>
      <c r="W13" s="89" t="n">
        <v>2.68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8.12</v>
      </c>
      <c r="H14" s="89" t="n">
        <v>12.33</v>
      </c>
      <c r="I14" s="89" t="n">
        <v>4.91</v>
      </c>
      <c r="J14" s="89" t="n">
        <v>0.88</v>
      </c>
      <c r="K14" s="89" t="n">
        <v>4.7</v>
      </c>
      <c r="L14" s="89" t="n">
        <v>1.14</v>
      </c>
      <c r="M14" s="89" t="n">
        <v>7.91</v>
      </c>
      <c r="N14" s="89" t="n">
        <v>13.17</v>
      </c>
      <c r="O14" s="89" t="n">
        <v>2.45</v>
      </c>
      <c r="P14" s="89" t="n">
        <v>61.1</v>
      </c>
      <c r="Q14" s="89" t="n">
        <v>23.27</v>
      </c>
      <c r="R14" s="89" t="n">
        <v>37.83</v>
      </c>
      <c r="S14" s="89" t="n">
        <v>2.79</v>
      </c>
      <c r="T14" s="89" t="n">
        <v>0.05</v>
      </c>
      <c r="U14" s="89" t="n">
        <v>1.42</v>
      </c>
      <c r="V14" s="89" t="n">
        <v>0.64</v>
      </c>
      <c r="W14" s="89" t="n">
        <v>2.11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1.43</v>
      </c>
      <c r="H15" s="89" t="n">
        <v>11.74</v>
      </c>
      <c r="I15" s="89" t="n">
        <v>7.27</v>
      </c>
      <c r="J15" s="89" t="n">
        <v>2.42</v>
      </c>
      <c r="K15" s="89" t="n">
        <v>4.42</v>
      </c>
      <c r="L15" s="89" t="n">
        <v>1.07</v>
      </c>
      <c r="M15" s="89" t="n">
        <v>5.11</v>
      </c>
      <c r="N15" s="89" t="n">
        <v>12.1</v>
      </c>
      <c r="O15" s="89" t="n">
        <v>2.4</v>
      </c>
      <c r="P15" s="89" t="n">
        <v>67.14</v>
      </c>
      <c r="Q15" s="89" t="n">
        <v>28.48</v>
      </c>
      <c r="R15" s="89" t="n">
        <v>38.66</v>
      </c>
      <c r="S15" s="89" t="n">
        <v>4.09</v>
      </c>
      <c r="T15" s="89" t="n">
        <v>0.09</v>
      </c>
      <c r="U15" s="89" t="n">
        <v>2.55</v>
      </c>
      <c r="V15" s="89" t="n">
        <v>1.24</v>
      </c>
      <c r="W15" s="89" t="n">
        <v>2.09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5.84</v>
      </c>
      <c r="H16" s="89" t="n">
        <v>10.5</v>
      </c>
      <c r="I16" s="89" t="n">
        <v>10.7</v>
      </c>
      <c r="J16" s="89" t="n">
        <v>4.64</v>
      </c>
      <c r="K16" s="89" t="n">
        <v>4.54</v>
      </c>
      <c r="L16" s="89" t="n">
        <v>1.17</v>
      </c>
      <c r="M16" s="89" t="n">
        <v>4.6</v>
      </c>
      <c r="N16" s="89" t="n">
        <v>12.42</v>
      </c>
      <c r="O16" s="89" t="n">
        <v>1.8</v>
      </c>
      <c r="P16" s="89" t="n">
        <v>71.98</v>
      </c>
      <c r="Q16" s="89" t="n">
        <v>33.13</v>
      </c>
      <c r="R16" s="89" t="n">
        <v>38.85</v>
      </c>
      <c r="S16" s="89" t="n">
        <v>4.63</v>
      </c>
      <c r="T16" s="89" t="n">
        <v>0.11</v>
      </c>
      <c r="U16" s="89" t="n">
        <v>3.57</v>
      </c>
      <c r="V16" s="89" t="n">
        <v>1.92</v>
      </c>
      <c r="W16" s="89" t="n">
        <v>2.36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0.54</v>
      </c>
      <c r="H17" s="89" t="n">
        <v>10.15</v>
      </c>
      <c r="I17" s="89" t="n">
        <v>12.73</v>
      </c>
      <c r="J17" s="89" t="n">
        <v>7.66</v>
      </c>
      <c r="K17" s="89" t="n">
        <v>4.72</v>
      </c>
      <c r="L17" s="45" t="s">
        <v>42</v>
      </c>
      <c r="M17" s="89" t="n">
        <v>3.7</v>
      </c>
      <c r="N17" s="89" t="n">
        <v>12.66</v>
      </c>
      <c r="O17" s="89" t="n">
        <v>1.61</v>
      </c>
      <c r="P17" s="89" t="n">
        <v>72.16</v>
      </c>
      <c r="Q17" s="89" t="n">
        <v>35.07</v>
      </c>
      <c r="R17" s="89" t="n">
        <v>37.09</v>
      </c>
      <c r="S17" s="89" t="n">
        <v>5.02</v>
      </c>
      <c r="T17" s="89" t="n">
        <v>0.08</v>
      </c>
      <c r="U17" s="89" t="n">
        <v>4.25</v>
      </c>
      <c r="V17" s="89" t="n">
        <v>2.39</v>
      </c>
      <c r="W17" s="89" t="n">
        <v>2.97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4.53</v>
      </c>
      <c r="H18" s="89" t="n">
        <v>9.66</v>
      </c>
      <c r="I18" s="89" t="n">
        <v>14.45</v>
      </c>
      <c r="J18" s="89" t="n">
        <v>10.42</v>
      </c>
      <c r="K18" s="89" t="n">
        <v>4.35</v>
      </c>
      <c r="L18" s="89" t="n">
        <v>0.86</v>
      </c>
      <c r="M18" s="89" t="n">
        <v>3.94</v>
      </c>
      <c r="N18" s="89" t="n">
        <v>12.02</v>
      </c>
      <c r="O18" s="89" t="n">
        <v>1.54</v>
      </c>
      <c r="P18" s="89" t="n">
        <v>65.31</v>
      </c>
      <c r="Q18" s="89" t="n">
        <v>33.48</v>
      </c>
      <c r="R18" s="89" t="n">
        <v>31.84</v>
      </c>
      <c r="S18" s="89" t="n">
        <v>5.18</v>
      </c>
      <c r="T18" s="89" t="n">
        <v>0.11</v>
      </c>
      <c r="U18" s="89" t="n">
        <v>4.44</v>
      </c>
      <c r="V18" s="89" t="n">
        <v>3</v>
      </c>
      <c r="W18" s="89" t="n">
        <v>3.6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39.95</v>
      </c>
      <c r="H19" s="89" t="n">
        <v>9.85</v>
      </c>
      <c r="I19" s="89" t="n">
        <v>16.16</v>
      </c>
      <c r="J19" s="89" t="n">
        <v>13.94</v>
      </c>
      <c r="K19" s="89" t="n">
        <v>4.35</v>
      </c>
      <c r="L19" s="45" t="s">
        <v>42</v>
      </c>
      <c r="M19" s="89" t="n">
        <v>2.85</v>
      </c>
      <c r="N19" s="89" t="n">
        <v>10.95</v>
      </c>
      <c r="O19" s="89" t="n">
        <v>1.31</v>
      </c>
      <c r="P19" s="89" t="n">
        <v>57.32</v>
      </c>
      <c r="Q19" s="89" t="n">
        <v>30.57</v>
      </c>
      <c r="R19" s="89" t="n">
        <v>26.75</v>
      </c>
      <c r="S19" s="89" t="n">
        <v>5.18</v>
      </c>
      <c r="T19" s="89" t="n">
        <v>0.15</v>
      </c>
      <c r="U19" s="89" t="n">
        <v>4.85</v>
      </c>
      <c r="V19" s="89" t="n">
        <v>3.78</v>
      </c>
      <c r="W19" s="89" t="n">
        <v>2.88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0.82</v>
      </c>
      <c r="H20" s="89" t="n">
        <v>12.37</v>
      </c>
      <c r="I20" s="89" t="n">
        <v>17.37</v>
      </c>
      <c r="J20" s="89" t="n">
        <v>21.08</v>
      </c>
      <c r="K20" s="89" t="n">
        <v>4.9</v>
      </c>
      <c r="L20" s="89" t="n">
        <v>0.81</v>
      </c>
      <c r="M20" s="89" t="n">
        <v>2.63</v>
      </c>
      <c r="N20" s="89" t="n">
        <v>10.23</v>
      </c>
      <c r="O20" s="89" t="n">
        <v>1.16</v>
      </c>
      <c r="P20" s="89" t="n">
        <v>56.17</v>
      </c>
      <c r="Q20" s="89" t="n">
        <v>30.09</v>
      </c>
      <c r="R20" s="89" t="n">
        <v>26.07</v>
      </c>
      <c r="S20" s="89" t="n">
        <v>5.15</v>
      </c>
      <c r="T20" s="89" t="n">
        <v>0.49</v>
      </c>
      <c r="U20" s="89" t="n">
        <v>5.49</v>
      </c>
      <c r="V20" s="89" t="n">
        <v>5.41</v>
      </c>
      <c r="W20" s="89" t="n">
        <v>1.41</v>
      </c>
      <c r="X20" s="46" t="n">
        <v>1.54</v>
      </c>
      <c r="Y20" s="89" t="n">
        <v>0.02</v>
      </c>
      <c r="Z20" s="89" t="n">
        <v>1.52</v>
      </c>
      <c r="AA20" s="89" t="n">
        <v>0.97</v>
      </c>
      <c r="AB20" s="89" t="n">
        <v>0.55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6.21</v>
      </c>
      <c r="H21" s="89" t="n">
        <v>12.16</v>
      </c>
      <c r="I21" s="89" t="n">
        <v>16.58</v>
      </c>
      <c r="J21" s="89" t="n">
        <v>17.46</v>
      </c>
      <c r="K21" s="89" t="n">
        <v>5.58</v>
      </c>
      <c r="L21" s="89" t="n">
        <v>0.87</v>
      </c>
      <c r="M21" s="89" t="n">
        <v>3.51</v>
      </c>
      <c r="N21" s="89" t="n">
        <v>11.93</v>
      </c>
      <c r="O21" s="89" t="n">
        <v>1.39</v>
      </c>
      <c r="P21" s="89" t="n">
        <v>53.14</v>
      </c>
      <c r="Q21" s="89" t="n">
        <v>28.47</v>
      </c>
      <c r="R21" s="89" t="n">
        <v>24.67</v>
      </c>
      <c r="S21" s="89" t="n">
        <v>5.42</v>
      </c>
      <c r="T21" s="89" t="n">
        <v>0.5</v>
      </c>
      <c r="U21" s="89" t="n">
        <v>5.35</v>
      </c>
      <c r="V21" s="89" t="n">
        <v>4.84</v>
      </c>
      <c r="W21" s="89" t="n">
        <v>1.88</v>
      </c>
      <c r="X21" s="46" t="n">
        <v>1.54</v>
      </c>
      <c r="Y21" s="89" t="n">
        <v>0.02</v>
      </c>
      <c r="Z21" s="89" t="n">
        <v>1.52</v>
      </c>
      <c r="AA21" s="89" t="n">
        <v>0.97</v>
      </c>
      <c r="AB21" s="89" t="n">
        <v>0.55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1.69</v>
      </c>
      <c r="H22" s="89" t="n">
        <v>12.76</v>
      </c>
      <c r="I22" s="89" t="n">
        <v>17.63</v>
      </c>
      <c r="J22" s="89" t="n">
        <v>21.31</v>
      </c>
      <c r="K22" s="89" t="n">
        <v>4.56</v>
      </c>
      <c r="L22" s="45" t="s">
        <v>42</v>
      </c>
      <c r="M22" s="89" t="n">
        <v>2.19</v>
      </c>
      <c r="N22" s="89" t="n">
        <v>9.12</v>
      </c>
      <c r="O22" s="89" t="n">
        <v>1.1</v>
      </c>
      <c r="P22" s="89" t="n">
        <v>55.48</v>
      </c>
      <c r="Q22" s="89" t="n">
        <v>29.8</v>
      </c>
      <c r="R22" s="89" t="n">
        <v>25.68</v>
      </c>
      <c r="S22" s="89" t="n">
        <v>4.9</v>
      </c>
      <c r="T22" s="89" t="n">
        <v>0.47</v>
      </c>
      <c r="U22" s="89" t="n">
        <v>5.58</v>
      </c>
      <c r="V22" s="89" t="n">
        <v>5.5</v>
      </c>
      <c r="W22" s="89" t="n">
        <v>1.29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4.65</v>
      </c>
      <c r="H23" s="89" t="n">
        <v>12.22</v>
      </c>
      <c r="I23" s="89" t="n">
        <v>17.92</v>
      </c>
      <c r="J23" s="89" t="n">
        <v>24.51</v>
      </c>
      <c r="K23" s="89" t="n">
        <v>4.58</v>
      </c>
      <c r="L23" s="89" t="n">
        <v>0.75</v>
      </c>
      <c r="M23" s="89" t="n">
        <v>2.19</v>
      </c>
      <c r="N23" s="89" t="n">
        <v>9.64</v>
      </c>
      <c r="O23" s="89" t="n">
        <v>1.01</v>
      </c>
      <c r="P23" s="89" t="n">
        <v>59.74</v>
      </c>
      <c r="Q23" s="89" t="n">
        <v>31.94</v>
      </c>
      <c r="R23" s="89" t="n">
        <v>27.81</v>
      </c>
      <c r="S23" s="89" t="n">
        <v>5.12</v>
      </c>
      <c r="T23" s="89" t="n">
        <v>0.5</v>
      </c>
      <c r="U23" s="89" t="n">
        <v>5.53</v>
      </c>
      <c r="V23" s="89" t="n">
        <v>5.89</v>
      </c>
      <c r="W23" s="89" t="n">
        <v>1.08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8.84</v>
      </c>
      <c r="H24" s="89" t="n">
        <v>13.21</v>
      </c>
      <c r="I24" s="89" t="n">
        <v>18.8</v>
      </c>
      <c r="J24" s="89" t="n">
        <v>26.83</v>
      </c>
      <c r="K24" s="89" t="n">
        <v>3.67</v>
      </c>
      <c r="L24" s="89" t="n">
        <v>0.72</v>
      </c>
      <c r="M24" s="89" t="n">
        <v>1.75</v>
      </c>
      <c r="N24" s="89" t="n">
        <v>10.01</v>
      </c>
      <c r="O24" s="89" t="n">
        <v>0.71</v>
      </c>
      <c r="P24" s="89" t="n">
        <v>66.41</v>
      </c>
      <c r="Q24" s="89" t="n">
        <v>36.63</v>
      </c>
      <c r="R24" s="89" t="n">
        <v>29.78</v>
      </c>
      <c r="S24" s="89" t="n">
        <v>4.52</v>
      </c>
      <c r="T24" s="89" t="n">
        <v>0.66</v>
      </c>
      <c r="U24" s="89" t="n">
        <v>5.92</v>
      </c>
      <c r="V24" s="89" t="n">
        <v>6.49</v>
      </c>
      <c r="W24" s="89" t="n">
        <v>0.62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9.9</v>
      </c>
      <c r="H25" s="89" t="n">
        <v>13.98</v>
      </c>
      <c r="I25" s="89" t="n">
        <v>19.16</v>
      </c>
      <c r="J25" s="89" t="n">
        <v>26.76</v>
      </c>
      <c r="K25" s="89" t="n">
        <v>3.83</v>
      </c>
      <c r="L25" s="89" t="n">
        <v>0.67</v>
      </c>
      <c r="M25" s="89" t="n">
        <v>2.59</v>
      </c>
      <c r="N25" s="89" t="n">
        <v>10.98</v>
      </c>
      <c r="O25" s="89" t="n">
        <v>0.66</v>
      </c>
      <c r="P25" s="89" t="n">
        <v>62.09</v>
      </c>
      <c r="Q25" s="89" t="n">
        <v>34.42</v>
      </c>
      <c r="R25" s="89" t="n">
        <v>27.68</v>
      </c>
      <c r="S25" s="89" t="n">
        <v>4.43</v>
      </c>
      <c r="T25" s="89" t="n">
        <v>0.58</v>
      </c>
      <c r="U25" s="89" t="n">
        <v>5.86</v>
      </c>
      <c r="V25" s="89" t="n">
        <v>6.08</v>
      </c>
      <c r="W25" s="89" t="n">
        <v>0.67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6.82</v>
      </c>
      <c r="H26" s="89" t="n">
        <v>13.06</v>
      </c>
      <c r="I26" s="89" t="n">
        <v>17.2</v>
      </c>
      <c r="J26" s="89" t="n">
        <v>26.56</v>
      </c>
      <c r="K26" s="89" t="n">
        <v>3.29</v>
      </c>
      <c r="L26" s="45" t="s">
        <v>42</v>
      </c>
      <c r="M26" s="89" t="n">
        <v>1.45</v>
      </c>
      <c r="N26" s="89" t="n">
        <v>9.5</v>
      </c>
      <c r="O26" s="89" t="n">
        <v>0.72</v>
      </c>
      <c r="P26" s="89" t="n">
        <v>66.63</v>
      </c>
      <c r="Q26" s="89" t="n">
        <v>36.75</v>
      </c>
      <c r="R26" s="89" t="n">
        <v>29.88</v>
      </c>
      <c r="S26" s="89" t="n">
        <v>4.52</v>
      </c>
      <c r="T26" s="89" t="n">
        <v>0.65</v>
      </c>
      <c r="U26" s="89" t="n">
        <v>5.98</v>
      </c>
      <c r="V26" s="89" t="n">
        <v>6.76</v>
      </c>
      <c r="W26" s="89" t="n">
        <v>0.64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9.83</v>
      </c>
      <c r="H27" s="89" t="n">
        <v>12.53</v>
      </c>
      <c r="I27" s="89" t="n">
        <v>20.1</v>
      </c>
      <c r="J27" s="89" t="n">
        <v>27.2</v>
      </c>
      <c r="K27" s="89" t="n">
        <v>3.89</v>
      </c>
      <c r="L27" s="89" t="n">
        <v>0.78</v>
      </c>
      <c r="M27" s="89" t="n">
        <v>1.13</v>
      </c>
      <c r="N27" s="89" t="n">
        <v>9.45</v>
      </c>
      <c r="O27" s="89" t="n">
        <v>0.76</v>
      </c>
      <c r="P27" s="89" t="n">
        <v>70.68</v>
      </c>
      <c r="Q27" s="89" t="n">
        <v>38.81</v>
      </c>
      <c r="R27" s="89" t="n">
        <v>31.87</v>
      </c>
      <c r="S27" s="89" t="n">
        <v>4.61</v>
      </c>
      <c r="T27" s="89" t="n">
        <v>0.74</v>
      </c>
      <c r="U27" s="89" t="n">
        <v>5.9</v>
      </c>
      <c r="V27" s="89" t="n">
        <v>6.64</v>
      </c>
      <c r="W27" s="89" t="n">
        <v>0.55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9.17</v>
      </c>
      <c r="H29" s="89" t="n">
        <v>23.04</v>
      </c>
      <c r="I29" s="89" t="n">
        <v>5.51</v>
      </c>
      <c r="J29" s="89" t="n">
        <v>0.62</v>
      </c>
      <c r="K29" s="89" t="n">
        <v>3.13</v>
      </c>
      <c r="L29" s="45" t="s">
        <v>42</v>
      </c>
      <c r="M29" s="89" t="n">
        <v>5.43</v>
      </c>
      <c r="N29" s="89" t="n">
        <v>5.61</v>
      </c>
      <c r="O29" s="89" t="n">
        <v>1.8</v>
      </c>
      <c r="P29" s="89" t="n">
        <v>56.52</v>
      </c>
      <c r="Q29" s="89" t="n">
        <v>18.92</v>
      </c>
      <c r="R29" s="89" t="n">
        <v>37.6</v>
      </c>
      <c r="S29" s="89" t="n">
        <v>3.63</v>
      </c>
      <c r="T29" s="89" t="n">
        <v>0.1</v>
      </c>
      <c r="U29" s="89" t="n">
        <v>0.8</v>
      </c>
      <c r="V29" s="89" t="n">
        <v>0.18</v>
      </c>
      <c r="W29" s="89" t="n">
        <v>0.69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8.54</v>
      </c>
      <c r="H30" s="89" t="n">
        <v>10.63</v>
      </c>
      <c r="I30" s="89" t="n">
        <v>11.15</v>
      </c>
      <c r="J30" s="89" t="n">
        <v>6.75</v>
      </c>
      <c r="K30" s="89" t="n">
        <v>4.51</v>
      </c>
      <c r="L30" s="89" t="n">
        <v>1.06</v>
      </c>
      <c r="M30" s="89" t="n">
        <v>4.62</v>
      </c>
      <c r="N30" s="89" t="n">
        <v>12.21</v>
      </c>
      <c r="O30" s="89" t="n">
        <v>1.84</v>
      </c>
      <c r="P30" s="89" t="n">
        <v>65.9</v>
      </c>
      <c r="Q30" s="89" t="n">
        <v>30.74</v>
      </c>
      <c r="R30" s="89" t="n">
        <v>35.16</v>
      </c>
      <c r="S30" s="89" t="n">
        <v>4.49</v>
      </c>
      <c r="T30" s="89" t="n">
        <v>0.09</v>
      </c>
      <c r="U30" s="89" t="n">
        <v>3.53</v>
      </c>
      <c r="V30" s="89" t="n">
        <v>2.19</v>
      </c>
      <c r="W30" s="89" t="n">
        <v>2.69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8.07</v>
      </c>
      <c r="H31" s="89" t="n">
        <v>12.26</v>
      </c>
      <c r="I31" s="89" t="n">
        <v>4.93</v>
      </c>
      <c r="J31" s="89" t="n">
        <v>0.87</v>
      </c>
      <c r="K31" s="89" t="n">
        <v>4.71</v>
      </c>
      <c r="L31" s="89" t="n">
        <v>1.14</v>
      </c>
      <c r="M31" s="89" t="n">
        <v>7.84</v>
      </c>
      <c r="N31" s="89" t="n">
        <v>13.17</v>
      </c>
      <c r="O31" s="89" t="n">
        <v>2.44</v>
      </c>
      <c r="P31" s="89" t="n">
        <v>61.18</v>
      </c>
      <c r="Q31" s="89" t="n">
        <v>23.27</v>
      </c>
      <c r="R31" s="89" t="n">
        <v>37.91</v>
      </c>
      <c r="S31" s="89" t="n">
        <v>2.79</v>
      </c>
      <c r="T31" s="89" t="n">
        <v>0.04</v>
      </c>
      <c r="U31" s="89" t="n">
        <v>1.42</v>
      </c>
      <c r="V31" s="89" t="n">
        <v>0.64</v>
      </c>
      <c r="W31" s="89" t="n">
        <v>2.12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1.4</v>
      </c>
      <c r="H32" s="89" t="n">
        <v>11.7</v>
      </c>
      <c r="I32" s="89" t="n">
        <v>7.28</v>
      </c>
      <c r="J32" s="89" t="n">
        <v>2.41</v>
      </c>
      <c r="K32" s="89" t="n">
        <v>4.42</v>
      </c>
      <c r="L32" s="89" t="n">
        <v>1.06</v>
      </c>
      <c r="M32" s="89" t="n">
        <v>5.09</v>
      </c>
      <c r="N32" s="89" t="n">
        <v>12.1</v>
      </c>
      <c r="O32" s="89" t="n">
        <v>2.38</v>
      </c>
      <c r="P32" s="89" t="n">
        <v>67.24</v>
      </c>
      <c r="Q32" s="89" t="n">
        <v>28.47</v>
      </c>
      <c r="R32" s="89" t="n">
        <v>38.76</v>
      </c>
      <c r="S32" s="89" t="n">
        <v>4.07</v>
      </c>
      <c r="T32" s="89" t="n">
        <v>0.07</v>
      </c>
      <c r="U32" s="89" t="n">
        <v>2.54</v>
      </c>
      <c r="V32" s="89" t="n">
        <v>1.24</v>
      </c>
      <c r="W32" s="89" t="n">
        <v>2.1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5.82</v>
      </c>
      <c r="H33" s="89" t="n">
        <v>10.47</v>
      </c>
      <c r="I33" s="89" t="n">
        <v>10.72</v>
      </c>
      <c r="J33" s="89" t="n">
        <v>4.63</v>
      </c>
      <c r="K33" s="89" t="n">
        <v>4.54</v>
      </c>
      <c r="L33" s="89" t="n">
        <v>1.17</v>
      </c>
      <c r="M33" s="89" t="n">
        <v>4.56</v>
      </c>
      <c r="N33" s="89" t="n">
        <v>12.42</v>
      </c>
      <c r="O33" s="89" t="n">
        <v>1.81</v>
      </c>
      <c r="P33" s="89" t="n">
        <v>72.05</v>
      </c>
      <c r="Q33" s="89" t="n">
        <v>33.14</v>
      </c>
      <c r="R33" s="89" t="n">
        <v>38.91</v>
      </c>
      <c r="S33" s="89" t="n">
        <v>4.62</v>
      </c>
      <c r="T33" s="89" t="n">
        <v>0.1</v>
      </c>
      <c r="U33" s="89" t="n">
        <v>3.56</v>
      </c>
      <c r="V33" s="89" t="n">
        <v>1.92</v>
      </c>
      <c r="W33" s="89" t="n">
        <v>2.37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0.5</v>
      </c>
      <c r="H34" s="89" t="n">
        <v>10.15</v>
      </c>
      <c r="I34" s="89" t="n">
        <v>12.72</v>
      </c>
      <c r="J34" s="89" t="n">
        <v>7.63</v>
      </c>
      <c r="K34" s="89" t="n">
        <v>4.72</v>
      </c>
      <c r="L34" s="45" t="s">
        <v>42</v>
      </c>
      <c r="M34" s="89" t="n">
        <v>3.7</v>
      </c>
      <c r="N34" s="89" t="n">
        <v>12.69</v>
      </c>
      <c r="O34" s="89" t="n">
        <v>1.61</v>
      </c>
      <c r="P34" s="89" t="n">
        <v>72.24</v>
      </c>
      <c r="Q34" s="89" t="n">
        <v>35.08</v>
      </c>
      <c r="R34" s="89" t="n">
        <v>37.16</v>
      </c>
      <c r="S34" s="89" t="n">
        <v>5</v>
      </c>
      <c r="T34" s="89" t="n">
        <v>0.06</v>
      </c>
      <c r="U34" s="89" t="n">
        <v>4.24</v>
      </c>
      <c r="V34" s="89" t="n">
        <v>2.39</v>
      </c>
      <c r="W34" s="89" t="n">
        <v>2.98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4.5</v>
      </c>
      <c r="H35" s="89" t="n">
        <v>9.59</v>
      </c>
      <c r="I35" s="89" t="n">
        <v>14.49</v>
      </c>
      <c r="J35" s="89" t="n">
        <v>10.41</v>
      </c>
      <c r="K35" s="89" t="n">
        <v>4.35</v>
      </c>
      <c r="L35" s="89" t="n">
        <v>0.86</v>
      </c>
      <c r="M35" s="89" t="n">
        <v>3.91</v>
      </c>
      <c r="N35" s="89" t="n">
        <v>12.03</v>
      </c>
      <c r="O35" s="89" t="n">
        <v>1.54</v>
      </c>
      <c r="P35" s="89" t="n">
        <v>65.39</v>
      </c>
      <c r="Q35" s="89" t="n">
        <v>33.5</v>
      </c>
      <c r="R35" s="89" t="n">
        <v>31.89</v>
      </c>
      <c r="S35" s="89" t="n">
        <v>5.18</v>
      </c>
      <c r="T35" s="89" t="n">
        <v>0.1</v>
      </c>
      <c r="U35" s="89" t="n">
        <v>4.43</v>
      </c>
      <c r="V35" s="89" t="n">
        <v>3.01</v>
      </c>
      <c r="W35" s="89" t="n">
        <v>3.61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39.96</v>
      </c>
      <c r="H36" s="89" t="n">
        <v>9.76</v>
      </c>
      <c r="I36" s="89" t="n">
        <v>16.22</v>
      </c>
      <c r="J36" s="89" t="n">
        <v>13.97</v>
      </c>
      <c r="K36" s="89" t="n">
        <v>4.35</v>
      </c>
      <c r="L36" s="45" t="s">
        <v>42</v>
      </c>
      <c r="M36" s="89" t="n">
        <v>2.81</v>
      </c>
      <c r="N36" s="89" t="n">
        <v>10.94</v>
      </c>
      <c r="O36" s="89" t="n">
        <v>1.31</v>
      </c>
      <c r="P36" s="89" t="n">
        <v>57.35</v>
      </c>
      <c r="Q36" s="89" t="n">
        <v>30.58</v>
      </c>
      <c r="R36" s="89" t="n">
        <v>26.76</v>
      </c>
      <c r="S36" s="89" t="n">
        <v>5.17</v>
      </c>
      <c r="T36" s="89" t="n">
        <v>0.15</v>
      </c>
      <c r="U36" s="89" t="n">
        <v>4.84</v>
      </c>
      <c r="V36" s="89" t="n">
        <v>3.78</v>
      </c>
      <c r="W36" s="89" t="n">
        <v>2.89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9.93</v>
      </c>
      <c r="H37" s="89" t="n">
        <v>11.36</v>
      </c>
      <c r="I37" s="89" t="n">
        <v>17.31</v>
      </c>
      <c r="J37" s="89" t="n">
        <v>21.26</v>
      </c>
      <c r="K37" s="89" t="n">
        <v>4.92</v>
      </c>
      <c r="L37" s="89" t="n">
        <v>0.82</v>
      </c>
      <c r="M37" s="89" t="n">
        <v>2.59</v>
      </c>
      <c r="N37" s="89" t="n">
        <v>10.16</v>
      </c>
      <c r="O37" s="89" t="n">
        <v>1.13</v>
      </c>
      <c r="P37" s="89" t="n">
        <v>56.68</v>
      </c>
      <c r="Q37" s="89" t="n">
        <v>30.26</v>
      </c>
      <c r="R37" s="89" t="n">
        <v>26.42</v>
      </c>
      <c r="S37" s="89" t="n">
        <v>5.16</v>
      </c>
      <c r="T37" s="89" t="n">
        <v>0.51</v>
      </c>
      <c r="U37" s="89" t="n">
        <v>5.58</v>
      </c>
      <c r="V37" s="89" t="n">
        <v>5.48</v>
      </c>
      <c r="W37" s="89" t="n">
        <v>1.44</v>
      </c>
      <c r="X37" s="46" t="n">
        <v>1.57</v>
      </c>
      <c r="Y37" s="89" t="n">
        <v>0.02</v>
      </c>
      <c r="Z37" s="89" t="n">
        <v>1.55</v>
      </c>
      <c r="AA37" s="89" t="n">
        <v>0.98</v>
      </c>
      <c r="AB37" s="89" t="n">
        <v>0.56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5.41</v>
      </c>
      <c r="H38" s="89" t="n">
        <v>11.47</v>
      </c>
      <c r="I38" s="89" t="n">
        <v>16.43</v>
      </c>
      <c r="J38" s="89" t="n">
        <v>17.51</v>
      </c>
      <c r="K38" s="89" t="n">
        <v>5.6</v>
      </c>
      <c r="L38" s="89" t="n">
        <v>0.88</v>
      </c>
      <c r="M38" s="89" t="n">
        <v>3.5</v>
      </c>
      <c r="N38" s="89" t="n">
        <v>11.85</v>
      </c>
      <c r="O38" s="89" t="n">
        <v>1.35</v>
      </c>
      <c r="P38" s="89" t="n">
        <v>53.64</v>
      </c>
      <c r="Q38" s="89" t="n">
        <v>28.6</v>
      </c>
      <c r="R38" s="89" t="n">
        <v>25.05</v>
      </c>
      <c r="S38" s="89" t="n">
        <v>5.43</v>
      </c>
      <c r="T38" s="89" t="n">
        <v>0.53</v>
      </c>
      <c r="U38" s="89" t="n">
        <v>5.47</v>
      </c>
      <c r="V38" s="89" t="n">
        <v>4.93</v>
      </c>
      <c r="W38" s="89" t="n">
        <v>1.92</v>
      </c>
      <c r="X38" s="46" t="n">
        <v>1.57</v>
      </c>
      <c r="Y38" s="89" t="n">
        <v>0.02</v>
      </c>
      <c r="Z38" s="89" t="n">
        <v>1.55</v>
      </c>
      <c r="AA38" s="89" t="n">
        <v>0.98</v>
      </c>
      <c r="AB38" s="89" t="n">
        <v>0.56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0.44</v>
      </c>
      <c r="H39" s="89" t="n">
        <v>11.36</v>
      </c>
      <c r="I39" s="89" t="n">
        <v>17.5</v>
      </c>
      <c r="J39" s="89" t="n">
        <v>21.57</v>
      </c>
      <c r="K39" s="89" t="n">
        <v>4.58</v>
      </c>
      <c r="L39" s="45" t="s">
        <v>42</v>
      </c>
      <c r="M39" s="89" t="n">
        <v>2.09</v>
      </c>
      <c r="N39" s="89" t="n">
        <v>9.11</v>
      </c>
      <c r="O39" s="89" t="n">
        <v>1.06</v>
      </c>
      <c r="P39" s="89" t="n">
        <v>56.08</v>
      </c>
      <c r="Q39" s="89" t="n">
        <v>30.06</v>
      </c>
      <c r="R39" s="89" t="n">
        <v>26.02</v>
      </c>
      <c r="S39" s="89" t="n">
        <v>4.91</v>
      </c>
      <c r="T39" s="89" t="n">
        <v>0.49</v>
      </c>
      <c r="U39" s="89" t="n">
        <v>5.65</v>
      </c>
      <c r="V39" s="89" t="n">
        <v>5.53</v>
      </c>
      <c r="W39" s="89" t="n">
        <v>1.32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4.03</v>
      </c>
      <c r="H40" s="89" t="n">
        <v>11.26</v>
      </c>
      <c r="I40" s="89" t="n">
        <v>18.02</v>
      </c>
      <c r="J40" s="89" t="n">
        <v>24.75</v>
      </c>
      <c r="K40" s="89" t="n">
        <v>4.58</v>
      </c>
      <c r="L40" s="89" t="n">
        <v>0.77</v>
      </c>
      <c r="M40" s="89" t="n">
        <v>2.17</v>
      </c>
      <c r="N40" s="89" t="n">
        <v>9.5</v>
      </c>
      <c r="O40" s="89" t="n">
        <v>0.99</v>
      </c>
      <c r="P40" s="89" t="n">
        <v>60.18</v>
      </c>
      <c r="Q40" s="89" t="n">
        <v>32.05</v>
      </c>
      <c r="R40" s="89" t="n">
        <v>28.12</v>
      </c>
      <c r="S40" s="89" t="n">
        <v>5.14</v>
      </c>
      <c r="T40" s="89" t="n">
        <v>0.51</v>
      </c>
      <c r="U40" s="89" t="n">
        <v>5.61</v>
      </c>
      <c r="V40" s="89" t="n">
        <v>5.98</v>
      </c>
      <c r="W40" s="89" t="n">
        <v>1.11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59.47</v>
      </c>
      <c r="H41" s="89" t="n">
        <v>12.9</v>
      </c>
      <c r="I41" s="89" t="n">
        <v>18.43</v>
      </c>
      <c r="J41" s="89" t="n">
        <v>28.14</v>
      </c>
      <c r="K41" s="89" t="n">
        <v>3.89</v>
      </c>
      <c r="L41" s="89" t="n">
        <v>0.7</v>
      </c>
      <c r="M41" s="89" t="n">
        <v>1.81</v>
      </c>
      <c r="N41" s="89" t="n">
        <v>10.59</v>
      </c>
      <c r="O41" s="89" t="n">
        <v>0.63</v>
      </c>
      <c r="P41" s="89" t="n">
        <v>67.24</v>
      </c>
      <c r="Q41" s="89" t="n">
        <v>36.94</v>
      </c>
      <c r="R41" s="89" t="n">
        <v>30.31</v>
      </c>
      <c r="S41" s="89" t="n">
        <v>4.57</v>
      </c>
      <c r="T41" s="89" t="n">
        <v>0.84</v>
      </c>
      <c r="U41" s="89" t="n">
        <v>5.65</v>
      </c>
      <c r="V41" s="89" t="n">
        <v>6.18</v>
      </c>
      <c r="W41" s="89" t="n">
        <v>0.59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1.09</v>
      </c>
      <c r="H42" s="89" t="n">
        <v>14.03</v>
      </c>
      <c r="I42" s="89" t="n">
        <v>19.46</v>
      </c>
      <c r="J42" s="89" t="n">
        <v>27.6</v>
      </c>
      <c r="K42" s="89" t="n">
        <v>4.13</v>
      </c>
      <c r="L42" s="89" t="n">
        <v>0.66</v>
      </c>
      <c r="M42" s="89" t="n">
        <v>2.63</v>
      </c>
      <c r="N42" s="89" t="n">
        <v>11.34</v>
      </c>
      <c r="O42" s="89" t="n">
        <v>0.6</v>
      </c>
      <c r="P42" s="89" t="n">
        <v>62.87</v>
      </c>
      <c r="Q42" s="89" t="n">
        <v>34.63</v>
      </c>
      <c r="R42" s="89" t="n">
        <v>28.24</v>
      </c>
      <c r="S42" s="89" t="n">
        <v>4.46</v>
      </c>
      <c r="T42" s="89" t="n">
        <v>0.77</v>
      </c>
      <c r="U42" s="89" t="n">
        <v>5.78</v>
      </c>
      <c r="V42" s="89" t="n">
        <v>6.01</v>
      </c>
      <c r="W42" s="89" t="n">
        <v>0.65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56.84</v>
      </c>
      <c r="H43" s="89" t="n">
        <v>12.44</v>
      </c>
      <c r="I43" s="89" t="n">
        <v>15.98</v>
      </c>
      <c r="J43" s="89" t="n">
        <v>28.42</v>
      </c>
      <c r="K43" s="89" t="n">
        <v>3.48</v>
      </c>
      <c r="L43" s="45" t="s">
        <v>42</v>
      </c>
      <c r="M43" s="89" t="n">
        <v>1.5</v>
      </c>
      <c r="N43" s="89" t="n">
        <v>10.35</v>
      </c>
      <c r="O43" s="89" t="n">
        <v>0.61</v>
      </c>
      <c r="P43" s="89" t="n">
        <v>67.29</v>
      </c>
      <c r="Q43" s="89" t="n">
        <v>36.98</v>
      </c>
      <c r="R43" s="89" t="n">
        <v>30.31</v>
      </c>
      <c r="S43" s="89" t="n">
        <v>4.54</v>
      </c>
      <c r="T43" s="89" t="n">
        <v>0.78</v>
      </c>
      <c r="U43" s="89" t="n">
        <v>5.46</v>
      </c>
      <c r="V43" s="89" t="n">
        <v>6.18</v>
      </c>
      <c r="W43" s="89" t="n">
        <v>0.61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0.4</v>
      </c>
      <c r="H44" s="89" t="n">
        <v>12.17</v>
      </c>
      <c r="I44" s="89" t="n">
        <v>19.82</v>
      </c>
      <c r="J44" s="89" t="n">
        <v>28.42</v>
      </c>
      <c r="K44" s="89" t="n">
        <v>4.05</v>
      </c>
      <c r="L44" s="89" t="n">
        <v>0.74</v>
      </c>
      <c r="M44" s="89" t="n">
        <v>1.19</v>
      </c>
      <c r="N44" s="89" t="n">
        <v>9.97</v>
      </c>
      <c r="O44" s="89" t="n">
        <v>0.7</v>
      </c>
      <c r="P44" s="89" t="n">
        <v>71.75</v>
      </c>
      <c r="Q44" s="89" t="n">
        <v>39.29</v>
      </c>
      <c r="R44" s="89" t="n">
        <v>32.46</v>
      </c>
      <c r="S44" s="89" t="n">
        <v>4.72</v>
      </c>
      <c r="T44" s="89" t="n">
        <v>0.97</v>
      </c>
      <c r="U44" s="89" t="n">
        <v>5.71</v>
      </c>
      <c r="V44" s="89" t="n">
        <v>6.35</v>
      </c>
      <c r="W44" s="89" t="n">
        <v>0.51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5.84</v>
      </c>
      <c r="H46" s="89" t="n">
        <v>19.18</v>
      </c>
      <c r="I46" s="89" t="n">
        <v>6.06</v>
      </c>
      <c r="J46" s="89" t="n">
        <v>0.6</v>
      </c>
      <c r="K46" s="89" t="n">
        <v>1.47</v>
      </c>
      <c r="L46" s="45" t="s">
        <v>42</v>
      </c>
      <c r="M46" s="89" t="n">
        <v>2.05</v>
      </c>
      <c r="N46" s="89" t="n">
        <v>1.93</v>
      </c>
      <c r="O46" s="89" t="n">
        <v>1.41</v>
      </c>
      <c r="P46" s="89" t="n">
        <v>47.11</v>
      </c>
      <c r="Q46" s="89" t="n">
        <v>18.43</v>
      </c>
      <c r="R46" s="89" t="n">
        <v>28.68</v>
      </c>
      <c r="S46" s="89" t="n">
        <v>3.09</v>
      </c>
      <c r="T46" s="89" t="n">
        <v>0.04</v>
      </c>
      <c r="U46" s="89" t="n">
        <v>0.73</v>
      </c>
      <c r="V46" s="89" t="n">
        <v>0.46</v>
      </c>
      <c r="W46" s="89" t="n">
        <v>0.69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6.07</v>
      </c>
      <c r="H47" s="89" t="n">
        <v>14.5</v>
      </c>
      <c r="I47" s="89" t="n">
        <v>16.9</v>
      </c>
      <c r="J47" s="89" t="n">
        <v>24.67</v>
      </c>
      <c r="K47" s="89" t="n">
        <v>3.85</v>
      </c>
      <c r="L47" s="89" t="n">
        <v>0.82</v>
      </c>
      <c r="M47" s="89" t="n">
        <v>2.11</v>
      </c>
      <c r="N47" s="89" t="n">
        <v>8.04</v>
      </c>
      <c r="O47" s="89" t="n">
        <v>1.23</v>
      </c>
      <c r="P47" s="89" t="n">
        <v>61.65</v>
      </c>
      <c r="Q47" s="89" t="n">
        <v>34.24</v>
      </c>
      <c r="R47" s="89" t="n">
        <v>27.41</v>
      </c>
      <c r="S47" s="89" t="n">
        <v>4.13</v>
      </c>
      <c r="T47" s="89" t="n">
        <v>0.65</v>
      </c>
      <c r="U47" s="89" t="n">
        <v>6.26</v>
      </c>
      <c r="V47" s="89" t="n">
        <v>6.04</v>
      </c>
      <c r="W47" s="89" t="n">
        <v>0.84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5.39</v>
      </c>
      <c r="H48" s="89" t="n">
        <v>14.59</v>
      </c>
      <c r="I48" s="89" t="n">
        <v>15.98</v>
      </c>
      <c r="J48" s="89" t="n">
        <v>24.82</v>
      </c>
      <c r="K48" s="89" t="n">
        <v>3.17</v>
      </c>
      <c r="L48" s="89" t="n">
        <v>0.77</v>
      </c>
      <c r="M48" s="89" t="n">
        <v>2.34</v>
      </c>
      <c r="N48" s="89" t="n">
        <v>7.58</v>
      </c>
      <c r="O48" s="89" t="n">
        <v>0.94</v>
      </c>
      <c r="P48" s="89" t="n">
        <v>57.54</v>
      </c>
      <c r="Q48" s="89" t="n">
        <v>32.41</v>
      </c>
      <c r="R48" s="89" t="n">
        <v>25.12</v>
      </c>
      <c r="S48" s="89" t="n">
        <v>3.86</v>
      </c>
      <c r="T48" s="89" t="n">
        <v>0.43</v>
      </c>
      <c r="U48" s="89" t="n">
        <v>5.98</v>
      </c>
      <c r="V48" s="89" t="n">
        <v>4.85</v>
      </c>
      <c r="W48" s="89" t="n">
        <v>0.75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6.71</v>
      </c>
      <c r="H49" s="89" t="n">
        <v>14.72</v>
      </c>
      <c r="I49" s="89" t="n">
        <v>17.77</v>
      </c>
      <c r="J49" s="89" t="n">
        <v>24.22</v>
      </c>
      <c r="K49" s="89" t="n">
        <v>3.07</v>
      </c>
      <c r="L49" s="45" t="s">
        <v>42</v>
      </c>
      <c r="M49" s="89" t="n">
        <v>2.13</v>
      </c>
      <c r="N49" s="89" t="n">
        <v>8.33</v>
      </c>
      <c r="O49" s="89" t="n">
        <v>1.38</v>
      </c>
      <c r="P49" s="89" t="n">
        <v>62.6</v>
      </c>
      <c r="Q49" s="89" t="n">
        <v>34.76</v>
      </c>
      <c r="R49" s="89" t="n">
        <v>27.84</v>
      </c>
      <c r="S49" s="89" t="n">
        <v>4.18</v>
      </c>
      <c r="T49" s="89" t="n">
        <v>0.77</v>
      </c>
      <c r="U49" s="89" t="n">
        <v>6.58</v>
      </c>
      <c r="V49" s="89" t="n">
        <v>7.05</v>
      </c>
      <c r="W49" s="89" t="n">
        <v>0.87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6.24</v>
      </c>
      <c r="H50" s="89" t="n">
        <v>14.16</v>
      </c>
      <c r="I50" s="89" t="n">
        <v>17.13</v>
      </c>
      <c r="J50" s="89" t="n">
        <v>24.95</v>
      </c>
      <c r="K50" s="89" t="n">
        <v>5.42</v>
      </c>
      <c r="L50" s="89" t="n">
        <v>0.87</v>
      </c>
      <c r="M50" s="89" t="n">
        <v>1.79</v>
      </c>
      <c r="N50" s="89" t="n">
        <v>8.31</v>
      </c>
      <c r="O50" s="89" t="n">
        <v>1.45</v>
      </c>
      <c r="P50" s="89" t="n">
        <v>64.98</v>
      </c>
      <c r="Q50" s="89" t="n">
        <v>35.62</v>
      </c>
      <c r="R50" s="89" t="n">
        <v>29.35</v>
      </c>
      <c r="S50" s="89" t="n">
        <v>4.36</v>
      </c>
      <c r="T50" s="89" t="n">
        <v>0.76</v>
      </c>
      <c r="U50" s="89" t="n">
        <v>6.23</v>
      </c>
      <c r="V50" s="89" t="n">
        <v>6.28</v>
      </c>
      <c r="W50" s="89" t="n">
        <v>0.9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2</v>
      </c>
      <c r="H62" s="89" t="n">
        <v>0.97</v>
      </c>
      <c r="I62" s="89" t="n">
        <v>3.03</v>
      </c>
      <c r="J62" s="89" t="n">
        <v>0.88</v>
      </c>
      <c r="K62" s="45" t="s">
        <v>42</v>
      </c>
      <c r="L62" s="45" t="s">
        <v>42</v>
      </c>
      <c r="M62" s="45" t="s">
        <v>42</v>
      </c>
      <c r="N62" s="89" t="n">
        <v>0.37</v>
      </c>
      <c r="O62" s="45" t="s">
        <v>42</v>
      </c>
      <c r="P62" s="89" t="n">
        <v>0.65</v>
      </c>
      <c r="Q62" s="45" t="s">
        <v>42</v>
      </c>
      <c r="R62" s="89" t="n">
        <v>0.1</v>
      </c>
      <c r="S62" s="89" t="n">
        <v>2.45</v>
      </c>
      <c r="T62" s="89" t="n">
        <v>0.05</v>
      </c>
      <c r="U62" s="89" t="n">
        <v>1.22</v>
      </c>
      <c r="V62" s="89" t="n">
        <v>0.53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91</v>
      </c>
      <c r="H63" s="89" t="n">
        <v>0.31</v>
      </c>
      <c r="I63" s="89" t="n">
        <v>3.32</v>
      </c>
      <c r="J63" s="89" t="n">
        <v>0.37</v>
      </c>
      <c r="K63" s="89" t="n">
        <v>0</v>
      </c>
      <c r="L63" s="89" t="n">
        <v>0.52</v>
      </c>
      <c r="M63" s="89" t="n">
        <v>0.12</v>
      </c>
      <c r="N63" s="89" t="n">
        <v>0.91</v>
      </c>
      <c r="O63" s="89" t="n">
        <v>2.61</v>
      </c>
      <c r="P63" s="89" t="n">
        <v>0.85</v>
      </c>
      <c r="Q63" s="89" t="n">
        <v>0.07</v>
      </c>
      <c r="R63" s="89" t="n">
        <v>0.38</v>
      </c>
      <c r="S63" s="89" t="n">
        <v>3.63</v>
      </c>
      <c r="T63" s="89" t="n">
        <v>0.16</v>
      </c>
      <c r="U63" s="89" t="n">
        <v>0.4</v>
      </c>
      <c r="V63" s="89" t="n">
        <v>1.22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96</v>
      </c>
      <c r="H64" s="89" t="n">
        <v>0.24</v>
      </c>
      <c r="I64" s="89" t="n">
        <v>3.42</v>
      </c>
      <c r="J64" s="89" t="n">
        <v>0.5</v>
      </c>
      <c r="K64" s="89" t="n">
        <v>0.01</v>
      </c>
      <c r="L64" s="89" t="n">
        <v>1.18</v>
      </c>
      <c r="M64" s="89" t="n">
        <v>0.33</v>
      </c>
      <c r="N64" s="89" t="n">
        <v>0.98</v>
      </c>
      <c r="O64" s="89" t="n">
        <v>2.61</v>
      </c>
      <c r="P64" s="89" t="n">
        <v>0.54</v>
      </c>
      <c r="Q64" s="89" t="n">
        <v>0.04</v>
      </c>
      <c r="R64" s="89" t="n">
        <v>0.51</v>
      </c>
      <c r="S64" s="89" t="n">
        <v>3.91</v>
      </c>
      <c r="T64" s="89" t="n">
        <v>0.21</v>
      </c>
      <c r="U64" s="89" t="n">
        <v>0.72</v>
      </c>
      <c r="V64" s="89" t="n">
        <v>1.08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34</v>
      </c>
      <c r="H65" s="89" t="n">
        <v>0.23</v>
      </c>
      <c r="I65" s="89" t="n">
        <v>3.46</v>
      </c>
      <c r="J65" s="89" t="n">
        <v>0.48</v>
      </c>
      <c r="K65" s="89" t="n">
        <v>0</v>
      </c>
      <c r="L65" s="89" t="n">
        <v>0.42</v>
      </c>
      <c r="M65" s="89" t="n">
        <v>0.07</v>
      </c>
      <c r="N65" s="89" t="n">
        <v>0.92</v>
      </c>
      <c r="O65" s="45" t="s">
        <v>42</v>
      </c>
      <c r="P65" s="89" t="n">
        <v>0.62</v>
      </c>
      <c r="Q65" s="89" t="n">
        <v>0.03</v>
      </c>
      <c r="R65" s="89" t="n">
        <v>0.34</v>
      </c>
      <c r="S65" s="89" t="n">
        <v>3.84</v>
      </c>
      <c r="T65" s="89" t="n">
        <v>0.18</v>
      </c>
      <c r="U65" s="89" t="n">
        <v>0.61</v>
      </c>
      <c r="V65" s="89" t="n">
        <v>1.31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81</v>
      </c>
      <c r="H66" s="89" t="n">
        <v>0.22</v>
      </c>
      <c r="I66" s="89" t="n">
        <v>3.51</v>
      </c>
      <c r="J66" s="89" t="n">
        <v>0.36</v>
      </c>
      <c r="K66" s="89" t="n">
        <v>0.01</v>
      </c>
      <c r="L66" s="89" t="n">
        <v>0.4</v>
      </c>
      <c r="M66" s="89" t="n">
        <v>0.09</v>
      </c>
      <c r="N66" s="89" t="n">
        <v>0.97</v>
      </c>
      <c r="O66" s="45" t="s">
        <v>42</v>
      </c>
      <c r="P66" s="89" t="n">
        <v>0.65</v>
      </c>
      <c r="Q66" s="89" t="n">
        <v>0.07</v>
      </c>
      <c r="R66" s="89" t="n">
        <v>0.29</v>
      </c>
      <c r="S66" s="89" t="n">
        <v>3.6</v>
      </c>
      <c r="T66" s="89" t="n">
        <v>0.16</v>
      </c>
      <c r="U66" s="89" t="n">
        <v>0.44</v>
      </c>
      <c r="V66" s="89" t="n">
        <v>1.3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16</v>
      </c>
      <c r="H67" s="89" t="n">
        <v>0.29</v>
      </c>
      <c r="I67" s="89" t="n">
        <v>3.32</v>
      </c>
      <c r="J67" s="89" t="n">
        <v>0.31</v>
      </c>
      <c r="K67" s="89" t="s">
        <v>101</v>
      </c>
      <c r="L67" s="89" t="n">
        <v>0.41</v>
      </c>
      <c r="M67" s="89" t="n">
        <v>0.1</v>
      </c>
      <c r="N67" s="89" t="n">
        <v>0.7</v>
      </c>
      <c r="O67" s="45" t="s">
        <v>42</v>
      </c>
      <c r="P67" s="89" t="n">
        <v>0.73</v>
      </c>
      <c r="Q67" s="89" t="n">
        <v>0.05</v>
      </c>
      <c r="R67" s="45" t="s">
        <v>42</v>
      </c>
      <c r="S67" s="89" t="n">
        <v>3.72</v>
      </c>
      <c r="T67" s="89" t="n">
        <v>0.12</v>
      </c>
      <c r="U67" s="89" t="n">
        <v>0.25</v>
      </c>
      <c r="V67" s="89" t="n">
        <v>1.19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55</v>
      </c>
      <c r="H68" s="89" t="n">
        <v>0.39</v>
      </c>
      <c r="I68" s="89" t="n">
        <v>3.26</v>
      </c>
      <c r="J68" s="89" t="n">
        <v>0.31</v>
      </c>
      <c r="K68" s="89" t="n">
        <v>0</v>
      </c>
      <c r="L68" s="89" t="n">
        <v>0.38</v>
      </c>
      <c r="M68" s="89" t="n">
        <v>0.07</v>
      </c>
      <c r="N68" s="89" t="n">
        <v>0.88</v>
      </c>
      <c r="O68" s="45" t="s">
        <v>42</v>
      </c>
      <c r="P68" s="89" t="n">
        <v>0.99</v>
      </c>
      <c r="Q68" s="89" t="n">
        <v>0.07</v>
      </c>
      <c r="R68" s="45" t="s">
        <v>42</v>
      </c>
      <c r="S68" s="89" t="n">
        <v>3.33</v>
      </c>
      <c r="T68" s="89" t="n">
        <v>0.13</v>
      </c>
      <c r="U68" s="89" t="n">
        <v>0.22</v>
      </c>
      <c r="V68" s="89" t="n">
        <v>1.25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52</v>
      </c>
      <c r="H69" s="89" t="n">
        <v>0.47</v>
      </c>
      <c r="I69" s="89" t="n">
        <v>2.96</v>
      </c>
      <c r="J69" s="89" t="n">
        <v>0.27</v>
      </c>
      <c r="K69" s="89" t="n">
        <v>0</v>
      </c>
      <c r="L69" s="89" t="n">
        <v>0.34</v>
      </c>
      <c r="M69" s="89" t="n">
        <v>0.09</v>
      </c>
      <c r="N69" s="89" t="n">
        <v>1.02</v>
      </c>
      <c r="O69" s="45" t="s">
        <v>42</v>
      </c>
      <c r="P69" s="89" t="n">
        <v>1.55</v>
      </c>
      <c r="Q69" s="89" t="n">
        <v>0.14</v>
      </c>
      <c r="R69" s="45" t="s">
        <v>42</v>
      </c>
      <c r="S69" s="89" t="n">
        <v>3.43</v>
      </c>
      <c r="T69" s="89" t="n">
        <v>0.17</v>
      </c>
      <c r="U69" s="89" t="n">
        <v>0.22</v>
      </c>
      <c r="V69" s="89" t="n">
        <v>1.18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09</v>
      </c>
      <c r="H70" s="89" t="n">
        <v>0.54</v>
      </c>
      <c r="I70" s="89" t="n">
        <v>2.47</v>
      </c>
      <c r="J70" s="89" t="n">
        <v>0.17</v>
      </c>
      <c r="K70" s="89" t="n">
        <v>0</v>
      </c>
      <c r="L70" s="89" t="n">
        <v>0.39</v>
      </c>
      <c r="M70" s="89" t="n">
        <v>0.1</v>
      </c>
      <c r="N70" s="89" t="n">
        <v>0.77</v>
      </c>
      <c r="O70" s="89" t="n">
        <v>3.48</v>
      </c>
      <c r="P70" s="89" t="n">
        <v>2.71</v>
      </c>
      <c r="Q70" s="89" t="n">
        <v>0.14</v>
      </c>
      <c r="R70" s="45" t="s">
        <v>42</v>
      </c>
      <c r="S70" s="89" t="n">
        <v>2.64</v>
      </c>
      <c r="T70" s="89" t="n">
        <v>0.17</v>
      </c>
      <c r="U70" s="89" t="n">
        <v>0.08</v>
      </c>
      <c r="V70" s="89" t="n">
        <v>1.28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2</v>
      </c>
      <c r="H71" s="89" t="n">
        <v>0.57</v>
      </c>
      <c r="I71" s="89" t="n">
        <v>2.41</v>
      </c>
      <c r="J71" s="89" t="n">
        <v>0.22</v>
      </c>
      <c r="K71" s="89" t="n">
        <v>0</v>
      </c>
      <c r="L71" s="89" t="n">
        <v>0.44</v>
      </c>
      <c r="M71" s="89" t="n">
        <v>0.16</v>
      </c>
      <c r="N71" s="89" t="n">
        <v>0.73</v>
      </c>
      <c r="O71" s="89" t="n">
        <v>3.48</v>
      </c>
      <c r="P71" s="89" t="n">
        <v>2.38</v>
      </c>
      <c r="Q71" s="89" t="n">
        <v>0.09</v>
      </c>
      <c r="R71" s="45" t="s">
        <v>42</v>
      </c>
      <c r="S71" s="89" t="n">
        <v>2.89</v>
      </c>
      <c r="T71" s="89" t="n">
        <v>0.16</v>
      </c>
      <c r="U71" s="89" t="n">
        <v>0.09</v>
      </c>
      <c r="V71" s="89" t="n">
        <v>1.21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03</v>
      </c>
      <c r="H72" s="89" t="n">
        <v>0.49</v>
      </c>
      <c r="I72" s="89" t="n">
        <v>2.51</v>
      </c>
      <c r="J72" s="89" t="n">
        <v>0.14</v>
      </c>
      <c r="K72" s="89" t="s">
        <v>101</v>
      </c>
      <c r="L72" s="89" t="n">
        <v>0.36</v>
      </c>
      <c r="M72" s="89" t="n">
        <v>0.05</v>
      </c>
      <c r="N72" s="89" t="n">
        <v>0.8</v>
      </c>
      <c r="O72" s="45" t="s">
        <v>42</v>
      </c>
      <c r="P72" s="89" t="n">
        <v>2.77</v>
      </c>
      <c r="Q72" s="89" t="n">
        <v>0.15</v>
      </c>
      <c r="R72" s="45" t="s">
        <v>42</v>
      </c>
      <c r="S72" s="89" t="n">
        <v>2.64</v>
      </c>
      <c r="T72" s="89" t="n">
        <v>0.18</v>
      </c>
      <c r="U72" s="89" t="n">
        <v>0.08</v>
      </c>
      <c r="V72" s="89" t="n">
        <v>1.39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05</v>
      </c>
      <c r="H73" s="89" t="n">
        <v>0.56</v>
      </c>
      <c r="I73" s="89" t="n">
        <v>2.48</v>
      </c>
      <c r="J73" s="89" t="n">
        <v>0.14</v>
      </c>
      <c r="K73" s="89" t="s">
        <v>101</v>
      </c>
      <c r="L73" s="89" t="n">
        <v>0.37</v>
      </c>
      <c r="M73" s="89" t="n">
        <v>0.08</v>
      </c>
      <c r="N73" s="89" t="n">
        <v>0.77</v>
      </c>
      <c r="O73" s="45" t="s">
        <v>42</v>
      </c>
      <c r="P73" s="89" t="n">
        <v>2.96</v>
      </c>
      <c r="Q73" s="89" t="n">
        <v>0.17</v>
      </c>
      <c r="R73" s="45" t="s">
        <v>42</v>
      </c>
      <c r="S73" s="89" t="n">
        <v>2.4</v>
      </c>
      <c r="T73" s="89" t="n">
        <v>0.17</v>
      </c>
      <c r="U73" s="89" t="n">
        <v>0.07</v>
      </c>
      <c r="V73" s="89" t="n">
        <v>1.25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0.97</v>
      </c>
      <c r="H74" s="89" t="n">
        <v>0.47</v>
      </c>
      <c r="I74" s="89" t="n">
        <v>2.35</v>
      </c>
      <c r="J74" s="89" t="n">
        <v>0.25</v>
      </c>
      <c r="K74" s="89" t="n">
        <v>0.03</v>
      </c>
      <c r="L74" s="45" t="s">
        <v>42</v>
      </c>
      <c r="M74" s="45" t="s">
        <v>42</v>
      </c>
      <c r="N74" s="89" t="n">
        <v>0.82</v>
      </c>
      <c r="O74" s="89" t="n">
        <v>3.54</v>
      </c>
      <c r="P74" s="89" t="n">
        <v>2.81</v>
      </c>
      <c r="Q74" s="89" t="n">
        <v>0.26</v>
      </c>
      <c r="R74" s="45" t="s">
        <v>42</v>
      </c>
      <c r="S74" s="89" t="n">
        <v>1.9</v>
      </c>
      <c r="T74" s="89" t="n">
        <v>0.21</v>
      </c>
      <c r="U74" s="89" t="n">
        <v>0.02</v>
      </c>
      <c r="V74" s="89" t="n">
        <v>1.59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06</v>
      </c>
      <c r="H75" s="89" t="n">
        <v>0.57</v>
      </c>
      <c r="I75" s="89" t="n">
        <v>2.41</v>
      </c>
      <c r="J75" s="89" t="n">
        <v>0.27</v>
      </c>
      <c r="K75" s="89" t="n">
        <v>0.03</v>
      </c>
      <c r="L75" s="45" t="s">
        <v>42</v>
      </c>
      <c r="M75" s="45" t="s">
        <v>42</v>
      </c>
      <c r="N75" s="89" t="n">
        <v>0.73</v>
      </c>
      <c r="O75" s="89" t="n">
        <v>3.54</v>
      </c>
      <c r="P75" s="89" t="n">
        <v>3.39</v>
      </c>
      <c r="Q75" s="89" t="n">
        <v>0.26</v>
      </c>
      <c r="R75" s="45" t="s">
        <v>42</v>
      </c>
      <c r="S75" s="89" t="n">
        <v>2.01</v>
      </c>
      <c r="T75" s="89" t="n">
        <v>0.2</v>
      </c>
      <c r="U75" s="89" t="n">
        <v>0.02</v>
      </c>
      <c r="V75" s="89" t="n">
        <v>1.65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0.91</v>
      </c>
      <c r="H76" s="89" t="n">
        <v>0.41</v>
      </c>
      <c r="I76" s="89" t="n">
        <v>2.37</v>
      </c>
      <c r="J76" s="89" t="n">
        <v>0.25</v>
      </c>
      <c r="K76" s="45" t="s">
        <v>42</v>
      </c>
      <c r="L76" s="45" t="s">
        <v>42</v>
      </c>
      <c r="M76" s="45" t="s">
        <v>42</v>
      </c>
      <c r="N76" s="89" t="n">
        <v>0.78</v>
      </c>
      <c r="O76" s="45" t="s">
        <v>42</v>
      </c>
      <c r="P76" s="89" t="n">
        <v>2.65</v>
      </c>
      <c r="Q76" s="89" t="n">
        <v>0.26</v>
      </c>
      <c r="R76" s="45" t="s">
        <v>42</v>
      </c>
      <c r="S76" s="89" t="n">
        <v>1.89</v>
      </c>
      <c r="T76" s="89" t="n">
        <v>0.2</v>
      </c>
      <c r="U76" s="89" t="n">
        <v>0.02</v>
      </c>
      <c r="V76" s="89" t="n">
        <v>1.53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0.95</v>
      </c>
      <c r="H77" s="89" t="n">
        <v>0.43</v>
      </c>
      <c r="I77" s="89" t="n">
        <v>2.25</v>
      </c>
      <c r="J77" s="89" t="n">
        <v>0.24</v>
      </c>
      <c r="K77" s="45" t="s">
        <v>42</v>
      </c>
      <c r="L77" s="45" t="s">
        <v>42</v>
      </c>
      <c r="M77" s="45" t="s">
        <v>42</v>
      </c>
      <c r="N77" s="89" t="n">
        <v>0.95</v>
      </c>
      <c r="O77" s="45" t="s">
        <v>42</v>
      </c>
      <c r="P77" s="89" t="n">
        <v>2.37</v>
      </c>
      <c r="Q77" s="89" t="n">
        <v>0.25</v>
      </c>
      <c r="R77" s="45" t="s">
        <v>42</v>
      </c>
      <c r="S77" s="89" t="n">
        <v>1.8</v>
      </c>
      <c r="T77" s="89" t="n">
        <v>0.22</v>
      </c>
      <c r="U77" s="89" t="n">
        <v>0.02</v>
      </c>
      <c r="V77" s="89" t="n">
        <v>1.59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2</v>
      </c>
      <c r="H79" s="89" t="n">
        <v>2.31</v>
      </c>
      <c r="I79" s="89" t="n">
        <v>2.61</v>
      </c>
      <c r="J79" s="89" t="n">
        <v>0.88</v>
      </c>
      <c r="K79" s="45" t="s">
        <v>42</v>
      </c>
      <c r="L79" s="45" t="s">
        <v>42</v>
      </c>
      <c r="M79" s="45" t="s">
        <v>42</v>
      </c>
      <c r="N79" s="89" t="n">
        <v>0.28</v>
      </c>
      <c r="O79" s="45" t="s">
        <v>42</v>
      </c>
      <c r="P79" s="89" t="n">
        <v>0.66</v>
      </c>
      <c r="Q79" s="45" t="s">
        <v>42</v>
      </c>
      <c r="R79" s="89" t="n">
        <v>0.21</v>
      </c>
      <c r="S79" s="89" t="n">
        <v>1.73</v>
      </c>
      <c r="T79" s="89" t="n">
        <v>0</v>
      </c>
      <c r="U79" s="89" t="n">
        <v>1.18</v>
      </c>
      <c r="V79" s="89" t="n">
        <v>0.67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9</v>
      </c>
      <c r="H80" s="89" t="n">
        <v>0.31</v>
      </c>
      <c r="I80" s="89" t="n">
        <v>3.31</v>
      </c>
      <c r="J80" s="89" t="n">
        <v>0.37</v>
      </c>
      <c r="K80" s="89" t="n">
        <v>0</v>
      </c>
      <c r="L80" s="89" t="n">
        <v>0.52</v>
      </c>
      <c r="M80" s="89" t="n">
        <v>0.12</v>
      </c>
      <c r="N80" s="89" t="n">
        <v>0.91</v>
      </c>
      <c r="O80" s="89" t="n">
        <v>2.57</v>
      </c>
      <c r="P80" s="89" t="n">
        <v>0.83</v>
      </c>
      <c r="Q80" s="89" t="n">
        <v>0.07</v>
      </c>
      <c r="R80" s="89" t="n">
        <v>0.38</v>
      </c>
      <c r="S80" s="89" t="n">
        <v>3.62</v>
      </c>
      <c r="T80" s="89" t="n">
        <v>0.16</v>
      </c>
      <c r="U80" s="89" t="n">
        <v>0.41</v>
      </c>
      <c r="V80" s="89" t="n">
        <v>1.22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6</v>
      </c>
      <c r="H81" s="89" t="n">
        <v>0.24</v>
      </c>
      <c r="I81" s="89" t="n">
        <v>3.42</v>
      </c>
      <c r="J81" s="89" t="n">
        <v>0.49</v>
      </c>
      <c r="K81" s="89" t="n">
        <v>0.01</v>
      </c>
      <c r="L81" s="89" t="n">
        <v>1.19</v>
      </c>
      <c r="M81" s="89" t="n">
        <v>0.34</v>
      </c>
      <c r="N81" s="89" t="n">
        <v>0.97</v>
      </c>
      <c r="O81" s="89" t="n">
        <v>2.57</v>
      </c>
      <c r="P81" s="89" t="n">
        <v>0.51</v>
      </c>
      <c r="Q81" s="89" t="n">
        <v>0.03</v>
      </c>
      <c r="R81" s="89" t="n">
        <v>0.51</v>
      </c>
      <c r="S81" s="89" t="n">
        <v>3.9</v>
      </c>
      <c r="T81" s="89" t="n">
        <v>0.21</v>
      </c>
      <c r="U81" s="89" t="n">
        <v>0.73</v>
      </c>
      <c r="V81" s="89" t="n">
        <v>1.09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34</v>
      </c>
      <c r="H82" s="89" t="n">
        <v>0.23</v>
      </c>
      <c r="I82" s="89" t="n">
        <v>3.45</v>
      </c>
      <c r="J82" s="89" t="n">
        <v>0.48</v>
      </c>
      <c r="K82" s="89" t="n">
        <v>0</v>
      </c>
      <c r="L82" s="89" t="n">
        <v>0.42</v>
      </c>
      <c r="M82" s="89" t="n">
        <v>0.07</v>
      </c>
      <c r="N82" s="89" t="n">
        <v>0.92</v>
      </c>
      <c r="O82" s="45" t="s">
        <v>42</v>
      </c>
      <c r="P82" s="89" t="n">
        <v>0.6</v>
      </c>
      <c r="Q82" s="89" t="n">
        <v>0.03</v>
      </c>
      <c r="R82" s="89" t="n">
        <v>0.34</v>
      </c>
      <c r="S82" s="89" t="n">
        <v>3.82</v>
      </c>
      <c r="T82" s="89" t="n">
        <v>0.18</v>
      </c>
      <c r="U82" s="89" t="n">
        <v>0.61</v>
      </c>
      <c r="V82" s="89" t="n">
        <v>1.31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8</v>
      </c>
      <c r="H83" s="89" t="n">
        <v>0.22</v>
      </c>
      <c r="I83" s="89" t="n">
        <v>3.49</v>
      </c>
      <c r="J83" s="89" t="n">
        <v>0.36</v>
      </c>
      <c r="K83" s="89" t="n">
        <v>0.01</v>
      </c>
      <c r="L83" s="89" t="n">
        <v>0.4</v>
      </c>
      <c r="M83" s="89" t="n">
        <v>0.09</v>
      </c>
      <c r="N83" s="89" t="n">
        <v>0.96</v>
      </c>
      <c r="O83" s="45" t="s">
        <v>42</v>
      </c>
      <c r="P83" s="89" t="n">
        <v>0.63</v>
      </c>
      <c r="Q83" s="89" t="n">
        <v>0.07</v>
      </c>
      <c r="R83" s="89" t="n">
        <v>0.29</v>
      </c>
      <c r="S83" s="89" t="n">
        <v>3.57</v>
      </c>
      <c r="T83" s="89" t="n">
        <v>0.16</v>
      </c>
      <c r="U83" s="89" t="n">
        <v>0.44</v>
      </c>
      <c r="V83" s="89" t="n">
        <v>1.3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15</v>
      </c>
      <c r="H84" s="89" t="n">
        <v>0.29</v>
      </c>
      <c r="I84" s="89" t="n">
        <v>3.32</v>
      </c>
      <c r="J84" s="89" t="n">
        <v>0.3</v>
      </c>
      <c r="K84" s="89" t="s">
        <v>101</v>
      </c>
      <c r="L84" s="89" t="n">
        <v>0.41</v>
      </c>
      <c r="M84" s="89" t="n">
        <v>0.1</v>
      </c>
      <c r="N84" s="89" t="n">
        <v>0.7</v>
      </c>
      <c r="O84" s="45" t="s">
        <v>42</v>
      </c>
      <c r="P84" s="89" t="n">
        <v>0.7</v>
      </c>
      <c r="Q84" s="89" t="n">
        <v>0.05</v>
      </c>
      <c r="R84" s="45" t="s">
        <v>42</v>
      </c>
      <c r="S84" s="89" t="n">
        <v>3.7</v>
      </c>
      <c r="T84" s="89" t="n">
        <v>0.12</v>
      </c>
      <c r="U84" s="89" t="n">
        <v>0.25</v>
      </c>
      <c r="V84" s="89" t="n">
        <v>1.19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54</v>
      </c>
      <c r="H85" s="89" t="n">
        <v>0.39</v>
      </c>
      <c r="I85" s="89" t="n">
        <v>3.26</v>
      </c>
      <c r="J85" s="89" t="n">
        <v>0.31</v>
      </c>
      <c r="K85" s="89" t="n">
        <v>0</v>
      </c>
      <c r="L85" s="89" t="n">
        <v>0.38</v>
      </c>
      <c r="M85" s="89" t="n">
        <v>0.07</v>
      </c>
      <c r="N85" s="89" t="n">
        <v>0.88</v>
      </c>
      <c r="O85" s="45" t="s">
        <v>42</v>
      </c>
      <c r="P85" s="89" t="n">
        <v>0.97</v>
      </c>
      <c r="Q85" s="89" t="n">
        <v>0.07</v>
      </c>
      <c r="R85" s="45" t="s">
        <v>42</v>
      </c>
      <c r="S85" s="89" t="n">
        <v>3.32</v>
      </c>
      <c r="T85" s="89" t="n">
        <v>0.12</v>
      </c>
      <c r="U85" s="89" t="n">
        <v>0.22</v>
      </c>
      <c r="V85" s="89" t="n">
        <v>1.25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5</v>
      </c>
      <c r="H86" s="89" t="n">
        <v>0.47</v>
      </c>
      <c r="I86" s="89" t="n">
        <v>2.96</v>
      </c>
      <c r="J86" s="89" t="n">
        <v>0.26</v>
      </c>
      <c r="K86" s="89" t="n">
        <v>0</v>
      </c>
      <c r="L86" s="89" t="n">
        <v>0.34</v>
      </c>
      <c r="M86" s="89" t="n">
        <v>0.09</v>
      </c>
      <c r="N86" s="89" t="n">
        <v>1.02</v>
      </c>
      <c r="O86" s="45" t="s">
        <v>42</v>
      </c>
      <c r="P86" s="89" t="n">
        <v>1.52</v>
      </c>
      <c r="Q86" s="89" t="n">
        <v>0.14</v>
      </c>
      <c r="R86" s="45" t="s">
        <v>42</v>
      </c>
      <c r="S86" s="89" t="n">
        <v>3.42</v>
      </c>
      <c r="T86" s="89" t="n">
        <v>0.17</v>
      </c>
      <c r="U86" s="89" t="n">
        <v>0.22</v>
      </c>
      <c r="V86" s="89" t="n">
        <v>1.18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07</v>
      </c>
      <c r="H87" s="89" t="n">
        <v>0.53</v>
      </c>
      <c r="I87" s="89" t="n">
        <v>2.48</v>
      </c>
      <c r="J87" s="89" t="n">
        <v>0.17</v>
      </c>
      <c r="K87" s="89" t="n">
        <v>0</v>
      </c>
      <c r="L87" s="89" t="n">
        <v>0.36</v>
      </c>
      <c r="M87" s="89" t="n">
        <v>0.06</v>
      </c>
      <c r="N87" s="89" t="n">
        <v>0.76</v>
      </c>
      <c r="O87" s="89" t="n">
        <v>3.53</v>
      </c>
      <c r="P87" s="89" t="n">
        <v>2.71</v>
      </c>
      <c r="Q87" s="89" t="n">
        <v>0.13</v>
      </c>
      <c r="R87" s="45" t="s">
        <v>42</v>
      </c>
      <c r="S87" s="89" t="n">
        <v>2.64</v>
      </c>
      <c r="T87" s="89" t="n">
        <v>0.17</v>
      </c>
      <c r="U87" s="89" t="n">
        <v>0.08</v>
      </c>
      <c r="V87" s="89" t="n">
        <v>1.29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21</v>
      </c>
      <c r="H88" s="89" t="n">
        <v>0.57</v>
      </c>
      <c r="I88" s="89" t="n">
        <v>2.42</v>
      </c>
      <c r="J88" s="89" t="n">
        <v>0.22</v>
      </c>
      <c r="K88" s="89" t="n">
        <v>0</v>
      </c>
      <c r="L88" s="89" t="n">
        <v>0.33</v>
      </c>
      <c r="M88" s="89" t="n">
        <v>0.06</v>
      </c>
      <c r="N88" s="89" t="n">
        <v>0.71</v>
      </c>
      <c r="O88" s="89" t="n">
        <v>3.53</v>
      </c>
      <c r="P88" s="89" t="n">
        <v>2.37</v>
      </c>
      <c r="Q88" s="89" t="n">
        <v>0.09</v>
      </c>
      <c r="R88" s="45" t="s">
        <v>42</v>
      </c>
      <c r="S88" s="89" t="n">
        <v>2.88</v>
      </c>
      <c r="T88" s="89" t="n">
        <v>0.16</v>
      </c>
      <c r="U88" s="89" t="n">
        <v>0.09</v>
      </c>
      <c r="V88" s="89" t="n">
        <v>1.22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0.99</v>
      </c>
      <c r="H89" s="89" t="n">
        <v>0.48</v>
      </c>
      <c r="I89" s="89" t="n">
        <v>2.52</v>
      </c>
      <c r="J89" s="89" t="n">
        <v>0.14</v>
      </c>
      <c r="K89" s="89" t="s">
        <v>101</v>
      </c>
      <c r="L89" s="89" t="n">
        <v>0.35</v>
      </c>
      <c r="M89" s="89" t="n">
        <v>0.05</v>
      </c>
      <c r="N89" s="89" t="n">
        <v>0.8</v>
      </c>
      <c r="O89" s="45" t="s">
        <v>42</v>
      </c>
      <c r="P89" s="89" t="n">
        <v>2.81</v>
      </c>
      <c r="Q89" s="89" t="n">
        <v>0.14</v>
      </c>
      <c r="R89" s="45" t="s">
        <v>42</v>
      </c>
      <c r="S89" s="89" t="n">
        <v>2.65</v>
      </c>
      <c r="T89" s="89" t="n">
        <v>0.19</v>
      </c>
      <c r="U89" s="89" t="n">
        <v>0.08</v>
      </c>
      <c r="V89" s="89" t="n">
        <v>1.41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02</v>
      </c>
      <c r="H90" s="89" t="n">
        <v>0.53</v>
      </c>
      <c r="I90" s="89" t="n">
        <v>2.49</v>
      </c>
      <c r="J90" s="89" t="n">
        <v>0.14</v>
      </c>
      <c r="K90" s="89" t="s">
        <v>101</v>
      </c>
      <c r="L90" s="89" t="n">
        <v>0.38</v>
      </c>
      <c r="M90" s="89" t="n">
        <v>0.09</v>
      </c>
      <c r="N90" s="89" t="n">
        <v>0.78</v>
      </c>
      <c r="O90" s="45" t="s">
        <v>42</v>
      </c>
      <c r="P90" s="89" t="n">
        <v>2.96</v>
      </c>
      <c r="Q90" s="89" t="n">
        <v>0.17</v>
      </c>
      <c r="R90" s="45" t="s">
        <v>42</v>
      </c>
      <c r="S90" s="89" t="n">
        <v>2.4</v>
      </c>
      <c r="T90" s="89" t="n">
        <v>0.16</v>
      </c>
      <c r="U90" s="89" t="n">
        <v>0.08</v>
      </c>
      <c r="V90" s="89" t="n">
        <v>1.26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99</v>
      </c>
      <c r="H91" s="89" t="n">
        <v>0.48</v>
      </c>
      <c r="I91" s="89" t="n">
        <v>2.26</v>
      </c>
      <c r="J91" s="89" t="n">
        <v>0.21</v>
      </c>
      <c r="K91" s="89" t="n">
        <v>0.02</v>
      </c>
      <c r="L91" s="45" t="s">
        <v>42</v>
      </c>
      <c r="M91" s="45" t="s">
        <v>42</v>
      </c>
      <c r="N91" s="89" t="n">
        <v>0.9</v>
      </c>
      <c r="O91" s="89" t="n">
        <v>3.48</v>
      </c>
      <c r="P91" s="89" t="n">
        <v>2.81</v>
      </c>
      <c r="Q91" s="89" t="n">
        <v>0.24</v>
      </c>
      <c r="R91" s="45" t="s">
        <v>42</v>
      </c>
      <c r="S91" s="89" t="n">
        <v>1.91</v>
      </c>
      <c r="T91" s="89" t="n">
        <v>0.21</v>
      </c>
      <c r="U91" s="89" t="n">
        <v>0.02</v>
      </c>
      <c r="V91" s="89" t="n">
        <v>1.57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12</v>
      </c>
      <c r="H92" s="89" t="n">
        <v>0.57</v>
      </c>
      <c r="I92" s="89" t="n">
        <v>2.31</v>
      </c>
      <c r="J92" s="89" t="n">
        <v>0.24</v>
      </c>
      <c r="K92" s="89" t="n">
        <v>0.02</v>
      </c>
      <c r="L92" s="45" t="s">
        <v>42</v>
      </c>
      <c r="M92" s="45" t="s">
        <v>42</v>
      </c>
      <c r="N92" s="89" t="n">
        <v>0.8</v>
      </c>
      <c r="O92" s="89" t="n">
        <v>3.48</v>
      </c>
      <c r="P92" s="89" t="n">
        <v>3.41</v>
      </c>
      <c r="Q92" s="89" t="n">
        <v>0.24</v>
      </c>
      <c r="R92" s="45" t="s">
        <v>42</v>
      </c>
      <c r="S92" s="89" t="n">
        <v>1.95</v>
      </c>
      <c r="T92" s="89" t="n">
        <v>0.19</v>
      </c>
      <c r="U92" s="89" t="n">
        <v>0.02</v>
      </c>
      <c r="V92" s="89" t="n">
        <v>1.65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87</v>
      </c>
      <c r="H93" s="89" t="n">
        <v>0.4</v>
      </c>
      <c r="I93" s="89" t="n">
        <v>2.27</v>
      </c>
      <c r="J93" s="89" t="n">
        <v>0.22</v>
      </c>
      <c r="K93" s="45" t="s">
        <v>42</v>
      </c>
      <c r="L93" s="45" t="s">
        <v>42</v>
      </c>
      <c r="M93" s="45" t="s">
        <v>42</v>
      </c>
      <c r="N93" s="89" t="n">
        <v>0.86</v>
      </c>
      <c r="O93" s="45" t="s">
        <v>42</v>
      </c>
      <c r="P93" s="89" t="n">
        <v>2.65</v>
      </c>
      <c r="Q93" s="89" t="n">
        <v>0.24</v>
      </c>
      <c r="R93" s="45" t="s">
        <v>42</v>
      </c>
      <c r="S93" s="89" t="n">
        <v>1.92</v>
      </c>
      <c r="T93" s="89" t="n">
        <v>0.21</v>
      </c>
      <c r="U93" s="89" t="n">
        <v>0.02</v>
      </c>
      <c r="V93" s="89" t="n">
        <v>1.49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97</v>
      </c>
      <c r="H94" s="89" t="n">
        <v>0.48</v>
      </c>
      <c r="I94" s="89" t="n">
        <v>2.2</v>
      </c>
      <c r="J94" s="89" t="n">
        <v>0.19</v>
      </c>
      <c r="K94" s="45" t="s">
        <v>42</v>
      </c>
      <c r="L94" s="45" t="s">
        <v>42</v>
      </c>
      <c r="M94" s="45" t="s">
        <v>42</v>
      </c>
      <c r="N94" s="89" t="n">
        <v>1.06</v>
      </c>
      <c r="O94" s="45" t="s">
        <v>42</v>
      </c>
      <c r="P94" s="89" t="n">
        <v>2.36</v>
      </c>
      <c r="Q94" s="89" t="n">
        <v>0.24</v>
      </c>
      <c r="R94" s="45" t="s">
        <v>42</v>
      </c>
      <c r="S94" s="89" t="n">
        <v>1.84</v>
      </c>
      <c r="T94" s="89" t="n">
        <v>0.23</v>
      </c>
      <c r="U94" s="89" t="n">
        <v>0.02</v>
      </c>
      <c r="V94" s="89" t="n">
        <v>1.57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6</v>
      </c>
      <c r="H96" s="89" t="n">
        <v>0.19</v>
      </c>
      <c r="I96" s="89" t="n">
        <v>3.3</v>
      </c>
      <c r="J96" s="89" t="n">
        <v>0.88</v>
      </c>
      <c r="K96" s="45" t="s">
        <v>42</v>
      </c>
      <c r="L96" s="45" t="s">
        <v>42</v>
      </c>
      <c r="M96" s="45" t="s">
        <v>42</v>
      </c>
      <c r="N96" s="89" t="n">
        <v>0.43</v>
      </c>
      <c r="O96" s="45" t="s">
        <v>42</v>
      </c>
      <c r="P96" s="89" t="n">
        <v>0.72</v>
      </c>
      <c r="Q96" s="45" t="s">
        <v>42</v>
      </c>
      <c r="R96" s="89" t="n">
        <v>0.05</v>
      </c>
      <c r="S96" s="89" t="n">
        <v>2.86</v>
      </c>
      <c r="T96" s="89" t="n">
        <v>0.08</v>
      </c>
      <c r="U96" s="89" t="n">
        <v>1.13</v>
      </c>
      <c r="V96" s="89" t="n">
        <v>0.47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0.74</v>
      </c>
      <c r="H97" s="89" t="n">
        <v>0.38</v>
      </c>
      <c r="I97" s="89" t="n">
        <v>2.1</v>
      </c>
      <c r="J97" s="89" t="n">
        <v>0.2</v>
      </c>
      <c r="K97" s="89" t="n">
        <v>0.05</v>
      </c>
      <c r="L97" s="45" t="s">
        <v>42</v>
      </c>
      <c r="M97" s="45" t="s">
        <v>42</v>
      </c>
      <c r="N97" s="89" t="n">
        <v>0.44</v>
      </c>
      <c r="O97" s="89" t="n">
        <v>3.59</v>
      </c>
      <c r="P97" s="89" t="n">
        <v>3.15</v>
      </c>
      <c r="Q97" s="89" t="n">
        <v>0.26</v>
      </c>
      <c r="R97" s="45" t="s">
        <v>42</v>
      </c>
      <c r="S97" s="89" t="n">
        <v>1.38</v>
      </c>
      <c r="T97" s="89" t="n">
        <v>0.17</v>
      </c>
      <c r="U97" s="89" t="n">
        <v>0.02</v>
      </c>
      <c r="V97" s="89" t="n">
        <v>1.38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0.68</v>
      </c>
      <c r="H98" s="89" t="n">
        <v>0.52</v>
      </c>
      <c r="I98" s="89" t="n">
        <v>2.12</v>
      </c>
      <c r="J98" s="89" t="n">
        <v>0.18</v>
      </c>
      <c r="K98" s="89" t="n">
        <v>0.05</v>
      </c>
      <c r="L98" s="45" t="s">
        <v>42</v>
      </c>
      <c r="M98" s="45" t="s">
        <v>42</v>
      </c>
      <c r="N98" s="89" t="n">
        <v>0.41</v>
      </c>
      <c r="O98" s="89" t="n">
        <v>3.59</v>
      </c>
      <c r="P98" s="89" t="n">
        <v>3.64</v>
      </c>
      <c r="Q98" s="89" t="n">
        <v>0.32</v>
      </c>
      <c r="R98" s="45" t="s">
        <v>42</v>
      </c>
      <c r="S98" s="89" t="n">
        <v>1.75</v>
      </c>
      <c r="T98" s="89" t="n">
        <v>0.22</v>
      </c>
      <c r="U98" s="89" t="n">
        <v>0.03</v>
      </c>
      <c r="V98" s="89" t="n">
        <v>1.38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0.86</v>
      </c>
      <c r="H99" s="89" t="n">
        <v>0.37</v>
      </c>
      <c r="I99" s="89" t="n">
        <v>2.29</v>
      </c>
      <c r="J99" s="89" t="n">
        <v>0.25</v>
      </c>
      <c r="K99" s="45" t="s">
        <v>42</v>
      </c>
      <c r="L99" s="45" t="s">
        <v>42</v>
      </c>
      <c r="M99" s="45" t="s">
        <v>42</v>
      </c>
      <c r="N99" s="89" t="n">
        <v>0.55</v>
      </c>
      <c r="O99" s="45" t="s">
        <v>42</v>
      </c>
      <c r="P99" s="89" t="n">
        <v>2.84</v>
      </c>
      <c r="Q99" s="89" t="n">
        <v>0.21</v>
      </c>
      <c r="R99" s="45" t="s">
        <v>42</v>
      </c>
      <c r="S99" s="89" t="n">
        <v>1.24</v>
      </c>
      <c r="T99" s="89" t="n">
        <v>0.15</v>
      </c>
      <c r="U99" s="89" t="n">
        <v>0.01</v>
      </c>
      <c r="V99" s="89" t="n">
        <v>1.42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0.68</v>
      </c>
      <c r="H100" s="89" t="n">
        <v>0.25</v>
      </c>
      <c r="I100" s="89" t="n">
        <v>1.89</v>
      </c>
      <c r="J100" s="89" t="n">
        <v>0.19</v>
      </c>
      <c r="K100" s="45" t="s">
        <v>42</v>
      </c>
      <c r="L100" s="45" t="s">
        <v>42</v>
      </c>
      <c r="M100" s="45" t="s">
        <v>42</v>
      </c>
      <c r="N100" s="89" t="n">
        <v>0.35</v>
      </c>
      <c r="O100" s="45" t="s">
        <v>42</v>
      </c>
      <c r="P100" s="89" t="n">
        <v>2.95</v>
      </c>
      <c r="Q100" s="89" t="n">
        <v>0.26</v>
      </c>
      <c r="R100" s="45" t="s">
        <v>42</v>
      </c>
      <c r="S100" s="89" t="n">
        <v>1.13</v>
      </c>
      <c r="T100" s="89" t="n">
        <v>0.14</v>
      </c>
      <c r="U100" s="89" t="n">
        <v>0.02</v>
      </c>
      <c r="V100" s="89" t="n">
        <v>1.35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5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1.89</v>
      </c>
      <c r="H12" s="89" t="n">
        <v>16.39</v>
      </c>
      <c r="I12" s="89" t="n">
        <v>4.67</v>
      </c>
      <c r="J12" s="89" t="n">
        <v>0.83</v>
      </c>
      <c r="K12" s="89" t="n">
        <v>3.62</v>
      </c>
      <c r="L12" s="45" t="s">
        <v>42</v>
      </c>
      <c r="M12" s="89" t="n">
        <v>2.03</v>
      </c>
      <c r="N12" s="89" t="n">
        <v>4.59</v>
      </c>
      <c r="O12" s="89" t="n">
        <v>2.31</v>
      </c>
      <c r="P12" s="89" t="n">
        <v>55.92</v>
      </c>
      <c r="Q12" s="89" t="n">
        <v>22.26</v>
      </c>
      <c r="R12" s="89" t="n">
        <v>33.66</v>
      </c>
      <c r="S12" s="89" t="n">
        <v>3.44</v>
      </c>
      <c r="T12" s="89" t="s">
        <v>101</v>
      </c>
      <c r="U12" s="89" t="n">
        <v>5.18</v>
      </c>
      <c r="V12" s="89" t="n">
        <v>0.71</v>
      </c>
      <c r="W12" s="89" t="n">
        <v>0.52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7.1</v>
      </c>
      <c r="H13" s="89" t="n">
        <v>10.44</v>
      </c>
      <c r="I13" s="89" t="n">
        <v>10.5</v>
      </c>
      <c r="J13" s="89" t="n">
        <v>6.16</v>
      </c>
      <c r="K13" s="89" t="n">
        <v>5.2</v>
      </c>
      <c r="L13" s="89" t="n">
        <v>1.03</v>
      </c>
      <c r="M13" s="89" t="n">
        <v>4.88</v>
      </c>
      <c r="N13" s="89" t="n">
        <v>12.05</v>
      </c>
      <c r="O13" s="89" t="n">
        <v>2.21</v>
      </c>
      <c r="P13" s="89" t="n">
        <v>66.69</v>
      </c>
      <c r="Q13" s="89" t="n">
        <v>31.99</v>
      </c>
      <c r="R13" s="89" t="n">
        <v>34.7</v>
      </c>
      <c r="S13" s="89" t="n">
        <v>4.58</v>
      </c>
      <c r="T13" s="89" t="n">
        <v>0.06</v>
      </c>
      <c r="U13" s="89" t="n">
        <v>3.42</v>
      </c>
      <c r="V13" s="89" t="n">
        <v>2.11</v>
      </c>
      <c r="W13" s="89" t="n">
        <v>2.62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8.75</v>
      </c>
      <c r="H14" s="89" t="n">
        <v>12.43</v>
      </c>
      <c r="I14" s="89" t="n">
        <v>5.43</v>
      </c>
      <c r="J14" s="89" t="n">
        <v>0.89</v>
      </c>
      <c r="K14" s="89" t="n">
        <v>4.94</v>
      </c>
      <c r="L14" s="89" t="n">
        <v>0.96</v>
      </c>
      <c r="M14" s="89" t="n">
        <v>8.05</v>
      </c>
      <c r="N14" s="89" t="n">
        <v>12.76</v>
      </c>
      <c r="O14" s="89" t="n">
        <v>2.99</v>
      </c>
      <c r="P14" s="89" t="n">
        <v>61.97</v>
      </c>
      <c r="Q14" s="89" t="n">
        <v>23.72</v>
      </c>
      <c r="R14" s="89" t="n">
        <v>38.24</v>
      </c>
      <c r="S14" s="89" t="n">
        <v>2.68</v>
      </c>
      <c r="T14" s="89" t="n">
        <v>0.02</v>
      </c>
      <c r="U14" s="89" t="n">
        <v>1.21</v>
      </c>
      <c r="V14" s="89" t="n">
        <v>0.57</v>
      </c>
      <c r="W14" s="89" t="n">
        <v>2.11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0.06</v>
      </c>
      <c r="H15" s="89" t="n">
        <v>10.96</v>
      </c>
      <c r="I15" s="89" t="n">
        <v>6.92</v>
      </c>
      <c r="J15" s="89" t="n">
        <v>2.19</v>
      </c>
      <c r="K15" s="89" t="n">
        <v>4.54</v>
      </c>
      <c r="L15" s="89" t="n">
        <v>1.14</v>
      </c>
      <c r="M15" s="89" t="n">
        <v>5.16</v>
      </c>
      <c r="N15" s="89" t="n">
        <v>10.59</v>
      </c>
      <c r="O15" s="89" t="n">
        <v>2.22</v>
      </c>
      <c r="P15" s="89" t="n">
        <v>67.81</v>
      </c>
      <c r="Q15" s="89" t="n">
        <v>29.75</v>
      </c>
      <c r="R15" s="89" t="n">
        <v>38.06</v>
      </c>
      <c r="S15" s="89" t="n">
        <v>4.28</v>
      </c>
      <c r="T15" s="89" t="n">
        <v>0</v>
      </c>
      <c r="U15" s="89" t="n">
        <v>2.61</v>
      </c>
      <c r="V15" s="89" t="n">
        <v>1.24</v>
      </c>
      <c r="W15" s="89" t="n">
        <v>1.96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5.6</v>
      </c>
      <c r="H16" s="89" t="n">
        <v>11.65</v>
      </c>
      <c r="I16" s="89" t="n">
        <v>9.49</v>
      </c>
      <c r="J16" s="89" t="n">
        <v>4.47</v>
      </c>
      <c r="K16" s="89" t="n">
        <v>5.16</v>
      </c>
      <c r="L16" s="89" t="n">
        <v>1.09</v>
      </c>
      <c r="M16" s="89" t="n">
        <v>5.09</v>
      </c>
      <c r="N16" s="89" t="n">
        <v>13.63</v>
      </c>
      <c r="O16" s="89" t="n">
        <v>2.18</v>
      </c>
      <c r="P16" s="89" t="n">
        <v>72.95</v>
      </c>
      <c r="Q16" s="89" t="n">
        <v>34.34</v>
      </c>
      <c r="R16" s="89" t="n">
        <v>38.61</v>
      </c>
      <c r="S16" s="89" t="n">
        <v>5.22</v>
      </c>
      <c r="T16" s="89" t="n">
        <v>0.05</v>
      </c>
      <c r="U16" s="89" t="n">
        <v>3.54</v>
      </c>
      <c r="V16" s="89" t="n">
        <v>1.98</v>
      </c>
      <c r="W16" s="89" t="n">
        <v>1.87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29.18</v>
      </c>
      <c r="H17" s="89" t="n">
        <v>9.72</v>
      </c>
      <c r="I17" s="89" t="n">
        <v>12.09</v>
      </c>
      <c r="J17" s="89" t="n">
        <v>7.37</v>
      </c>
      <c r="K17" s="89" t="n">
        <v>5.65</v>
      </c>
      <c r="L17" s="45" t="s">
        <v>42</v>
      </c>
      <c r="M17" s="89" t="n">
        <v>4.08</v>
      </c>
      <c r="N17" s="89" t="n">
        <v>11.12</v>
      </c>
      <c r="O17" s="89" t="n">
        <v>2.13</v>
      </c>
      <c r="P17" s="89" t="n">
        <v>72.55</v>
      </c>
      <c r="Q17" s="89" t="n">
        <v>36.57</v>
      </c>
      <c r="R17" s="89" t="n">
        <v>35.98</v>
      </c>
      <c r="S17" s="89" t="n">
        <v>4.74</v>
      </c>
      <c r="T17" s="89" t="n">
        <v>0.07</v>
      </c>
      <c r="U17" s="89" t="n">
        <v>4.03</v>
      </c>
      <c r="V17" s="89" t="n">
        <v>2.29</v>
      </c>
      <c r="W17" s="89" t="n">
        <v>3.4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1.07</v>
      </c>
      <c r="H18" s="89" t="n">
        <v>8.84</v>
      </c>
      <c r="I18" s="89" t="n">
        <v>13.15</v>
      </c>
      <c r="J18" s="89" t="n">
        <v>9.08</v>
      </c>
      <c r="K18" s="89" t="n">
        <v>5.42</v>
      </c>
      <c r="L18" s="89" t="n">
        <v>0.95</v>
      </c>
      <c r="M18" s="89" t="n">
        <v>3.85</v>
      </c>
      <c r="N18" s="89" t="n">
        <v>13.52</v>
      </c>
      <c r="O18" s="89" t="n">
        <v>2.16</v>
      </c>
      <c r="P18" s="89" t="n">
        <v>66.68</v>
      </c>
      <c r="Q18" s="89" t="n">
        <v>35.56</v>
      </c>
      <c r="R18" s="89" t="n">
        <v>31.12</v>
      </c>
      <c r="S18" s="89" t="n">
        <v>5.16</v>
      </c>
      <c r="T18" s="89" t="n">
        <v>0.04</v>
      </c>
      <c r="U18" s="89" t="n">
        <v>4.28</v>
      </c>
      <c r="V18" s="89" t="n">
        <v>2.81</v>
      </c>
      <c r="W18" s="89" t="n">
        <v>3.5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37.43</v>
      </c>
      <c r="H19" s="89" t="n">
        <v>9.1</v>
      </c>
      <c r="I19" s="89" t="n">
        <v>15.63</v>
      </c>
      <c r="J19" s="89" t="n">
        <v>12.7</v>
      </c>
      <c r="K19" s="89" t="n">
        <v>5.42</v>
      </c>
      <c r="L19" s="45" t="s">
        <v>42</v>
      </c>
      <c r="M19" s="89" t="n">
        <v>3.18</v>
      </c>
      <c r="N19" s="89" t="n">
        <v>10.62</v>
      </c>
      <c r="O19" s="89" t="n">
        <v>1.56</v>
      </c>
      <c r="P19" s="89" t="n">
        <v>58.21</v>
      </c>
      <c r="Q19" s="89" t="n">
        <v>31.49</v>
      </c>
      <c r="R19" s="89" t="n">
        <v>26.72</v>
      </c>
      <c r="S19" s="89" t="n">
        <v>5.29</v>
      </c>
      <c r="T19" s="89" t="n">
        <v>0.16</v>
      </c>
      <c r="U19" s="89" t="n">
        <v>4.71</v>
      </c>
      <c r="V19" s="89" t="n">
        <v>3.62</v>
      </c>
      <c r="W19" s="89" t="n">
        <v>2.84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49.63</v>
      </c>
      <c r="H20" s="89" t="n">
        <v>13.45</v>
      </c>
      <c r="I20" s="89" t="n">
        <v>17</v>
      </c>
      <c r="J20" s="89" t="n">
        <v>19.18</v>
      </c>
      <c r="K20" s="89" t="n">
        <v>5.02</v>
      </c>
      <c r="L20" s="89" t="n">
        <v>0.81</v>
      </c>
      <c r="M20" s="89" t="n">
        <v>4.63</v>
      </c>
      <c r="N20" s="89" t="n">
        <v>11.47</v>
      </c>
      <c r="O20" s="89" t="n">
        <v>0.81</v>
      </c>
      <c r="P20" s="89" t="n">
        <v>57.42</v>
      </c>
      <c r="Q20" s="89" t="n">
        <v>31.1</v>
      </c>
      <c r="R20" s="89" t="n">
        <v>26.32</v>
      </c>
      <c r="S20" s="89" t="n">
        <v>6.41</v>
      </c>
      <c r="T20" s="89" t="n">
        <v>0.63</v>
      </c>
      <c r="U20" s="89" t="n">
        <v>5.79</v>
      </c>
      <c r="V20" s="89" t="n">
        <v>5.2</v>
      </c>
      <c r="W20" s="89" t="n">
        <v>1.74</v>
      </c>
      <c r="X20" s="46" t="n">
        <v>1.63</v>
      </c>
      <c r="Y20" s="89" t="n">
        <v>0.02</v>
      </c>
      <c r="Z20" s="89" t="n">
        <v>1.61</v>
      </c>
      <c r="AA20" s="89" t="n">
        <v>1.06</v>
      </c>
      <c r="AB20" s="89" t="n">
        <v>0.55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7.29</v>
      </c>
      <c r="H21" s="89" t="n">
        <v>13.03</v>
      </c>
      <c r="I21" s="89" t="n">
        <v>17.38</v>
      </c>
      <c r="J21" s="89" t="n">
        <v>16.88</v>
      </c>
      <c r="K21" s="89" t="n">
        <v>5.73</v>
      </c>
      <c r="L21" s="89" t="n">
        <v>0.85</v>
      </c>
      <c r="M21" s="89" t="n">
        <v>5.71</v>
      </c>
      <c r="N21" s="89" t="n">
        <v>13.22</v>
      </c>
      <c r="O21" s="89" t="n">
        <v>1.08</v>
      </c>
      <c r="P21" s="89" t="n">
        <v>54.45</v>
      </c>
      <c r="Q21" s="89" t="n">
        <v>29.36</v>
      </c>
      <c r="R21" s="89" t="n">
        <v>25.09</v>
      </c>
      <c r="S21" s="89" t="n">
        <v>6.24</v>
      </c>
      <c r="T21" s="89" t="n">
        <v>0.39</v>
      </c>
      <c r="U21" s="89" t="n">
        <v>5.34</v>
      </c>
      <c r="V21" s="89" t="n">
        <v>4.73</v>
      </c>
      <c r="W21" s="89" t="n">
        <v>2.32</v>
      </c>
      <c r="X21" s="46" t="n">
        <v>1.63</v>
      </c>
      <c r="Y21" s="89" t="n">
        <v>0.02</v>
      </c>
      <c r="Z21" s="89" t="n">
        <v>1.61</v>
      </c>
      <c r="AA21" s="89" t="n">
        <v>1.06</v>
      </c>
      <c r="AB21" s="89" t="n">
        <v>0.55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49.66</v>
      </c>
      <c r="H22" s="89" t="n">
        <v>14.05</v>
      </c>
      <c r="I22" s="89" t="n">
        <v>17.38</v>
      </c>
      <c r="J22" s="89" t="n">
        <v>18.23</v>
      </c>
      <c r="K22" s="89" t="n">
        <v>4.35</v>
      </c>
      <c r="L22" s="45" t="s">
        <v>42</v>
      </c>
      <c r="M22" s="89" t="n">
        <v>4.38</v>
      </c>
      <c r="N22" s="89" t="n">
        <v>10.25</v>
      </c>
      <c r="O22" s="89" t="n">
        <v>0.52</v>
      </c>
      <c r="P22" s="89" t="n">
        <v>57.11</v>
      </c>
      <c r="Q22" s="89" t="n">
        <v>31.28</v>
      </c>
      <c r="R22" s="89" t="n">
        <v>25.83</v>
      </c>
      <c r="S22" s="89" t="n">
        <v>6.24</v>
      </c>
      <c r="T22" s="89" t="n">
        <v>0.75</v>
      </c>
      <c r="U22" s="89" t="n">
        <v>5.69</v>
      </c>
      <c r="V22" s="89" t="n">
        <v>5.08</v>
      </c>
      <c r="W22" s="89" t="n">
        <v>1.71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1.96</v>
      </c>
      <c r="H23" s="89" t="n">
        <v>13.3</v>
      </c>
      <c r="I23" s="89" t="n">
        <v>16.24</v>
      </c>
      <c r="J23" s="89" t="n">
        <v>22.42</v>
      </c>
      <c r="K23" s="89" t="n">
        <v>4.98</v>
      </c>
      <c r="L23" s="89" t="n">
        <v>0.77</v>
      </c>
      <c r="M23" s="89" t="n">
        <v>3.76</v>
      </c>
      <c r="N23" s="89" t="n">
        <v>10.84</v>
      </c>
      <c r="O23" s="89" t="n">
        <v>0.79</v>
      </c>
      <c r="P23" s="89" t="n">
        <v>60.56</v>
      </c>
      <c r="Q23" s="89" t="n">
        <v>32.61</v>
      </c>
      <c r="R23" s="89" t="n">
        <v>27.95</v>
      </c>
      <c r="S23" s="89" t="n">
        <v>6.73</v>
      </c>
      <c r="T23" s="89" t="n">
        <v>0.74</v>
      </c>
      <c r="U23" s="89" t="n">
        <v>6.31</v>
      </c>
      <c r="V23" s="89" t="n">
        <v>5.76</v>
      </c>
      <c r="W23" s="89" t="n">
        <v>1.2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65.08</v>
      </c>
      <c r="H24" s="89" t="n">
        <v>14.49</v>
      </c>
      <c r="I24" s="89" t="n">
        <v>17.11</v>
      </c>
      <c r="J24" s="89" t="n">
        <v>33.48</v>
      </c>
      <c r="K24" s="89" t="n">
        <v>3.87</v>
      </c>
      <c r="L24" s="89" t="n">
        <v>0.86</v>
      </c>
      <c r="M24" s="89" t="n">
        <v>1.95</v>
      </c>
      <c r="N24" s="89" t="n">
        <v>7.87</v>
      </c>
      <c r="O24" s="89" t="n">
        <v>0.85</v>
      </c>
      <c r="P24" s="89" t="n">
        <v>73.58</v>
      </c>
      <c r="Q24" s="89" t="n">
        <v>38.6</v>
      </c>
      <c r="R24" s="89" t="n">
        <v>34.98</v>
      </c>
      <c r="S24" s="89" t="n">
        <v>5.62</v>
      </c>
      <c r="T24" s="89" t="n">
        <v>0.47</v>
      </c>
      <c r="U24" s="89" t="n">
        <v>9.4</v>
      </c>
      <c r="V24" s="89" t="n">
        <v>7.97</v>
      </c>
      <c r="W24" s="89" t="n">
        <v>0.59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67.54</v>
      </c>
      <c r="H25" s="89" t="n">
        <v>15.77</v>
      </c>
      <c r="I25" s="89" t="n">
        <v>18.12</v>
      </c>
      <c r="J25" s="89" t="n">
        <v>33.65</v>
      </c>
      <c r="K25" s="89" t="n">
        <v>3.5</v>
      </c>
      <c r="L25" s="89" t="n">
        <v>0.78</v>
      </c>
      <c r="M25" s="89" t="n">
        <v>2.53</v>
      </c>
      <c r="N25" s="89" t="n">
        <v>10.7</v>
      </c>
      <c r="O25" s="89" t="n">
        <v>0.69</v>
      </c>
      <c r="P25" s="89" t="n">
        <v>70.14</v>
      </c>
      <c r="Q25" s="89" t="n">
        <v>37.33</v>
      </c>
      <c r="R25" s="89" t="n">
        <v>32.81</v>
      </c>
      <c r="S25" s="89" t="n">
        <v>5.45</v>
      </c>
      <c r="T25" s="89" t="n">
        <v>0.44</v>
      </c>
      <c r="U25" s="89" t="n">
        <v>9.03</v>
      </c>
      <c r="V25" s="89" t="n">
        <v>7.16</v>
      </c>
      <c r="W25" s="89" t="n">
        <v>0.57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63.45</v>
      </c>
      <c r="H26" s="89" t="n">
        <v>13.95</v>
      </c>
      <c r="I26" s="89" t="n">
        <v>16.02</v>
      </c>
      <c r="J26" s="89" t="n">
        <v>33.49</v>
      </c>
      <c r="K26" s="89" t="n">
        <v>3.77</v>
      </c>
      <c r="L26" s="45" t="s">
        <v>42</v>
      </c>
      <c r="M26" s="89" t="n">
        <v>1.54</v>
      </c>
      <c r="N26" s="89" t="n">
        <v>5.88</v>
      </c>
      <c r="O26" s="89" t="n">
        <v>0.85</v>
      </c>
      <c r="P26" s="89" t="n">
        <v>72.68</v>
      </c>
      <c r="Q26" s="89" t="n">
        <v>37.35</v>
      </c>
      <c r="R26" s="89" t="n">
        <v>35.32</v>
      </c>
      <c r="S26" s="89" t="n">
        <v>5.88</v>
      </c>
      <c r="T26" s="89" t="n">
        <v>0.52</v>
      </c>
      <c r="U26" s="89" t="n">
        <v>10.02</v>
      </c>
      <c r="V26" s="89" t="n">
        <v>8.48</v>
      </c>
      <c r="W26" s="89" t="n">
        <v>0.67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64.54</v>
      </c>
      <c r="H27" s="89" t="n">
        <v>13.93</v>
      </c>
      <c r="I27" s="89" t="n">
        <v>17.27</v>
      </c>
      <c r="J27" s="89" t="n">
        <v>33.33</v>
      </c>
      <c r="K27" s="89" t="n">
        <v>4.42</v>
      </c>
      <c r="L27" s="89" t="n">
        <v>0.94</v>
      </c>
      <c r="M27" s="89" t="n">
        <v>1.62</v>
      </c>
      <c r="N27" s="89" t="n">
        <v>6.23</v>
      </c>
      <c r="O27" s="89" t="n">
        <v>1.06</v>
      </c>
      <c r="P27" s="89" t="n">
        <v>78.1</v>
      </c>
      <c r="Q27" s="89" t="n">
        <v>41.19</v>
      </c>
      <c r="R27" s="89" t="n">
        <v>36.91</v>
      </c>
      <c r="S27" s="89" t="n">
        <v>5.55</v>
      </c>
      <c r="T27" s="89" t="n">
        <v>0.45</v>
      </c>
      <c r="U27" s="89" t="n">
        <v>9.18</v>
      </c>
      <c r="V27" s="89" t="n">
        <v>8.3</v>
      </c>
      <c r="W27" s="89" t="n">
        <v>0.52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6.28</v>
      </c>
      <c r="H29" s="89" t="n">
        <v>20.79</v>
      </c>
      <c r="I29" s="89" t="n">
        <v>4.65</v>
      </c>
      <c r="J29" s="89" t="n">
        <v>0.84</v>
      </c>
      <c r="K29" s="89" t="n">
        <v>3.92</v>
      </c>
      <c r="L29" s="45" t="s">
        <v>42</v>
      </c>
      <c r="M29" s="89" t="n">
        <v>3.28</v>
      </c>
      <c r="N29" s="89" t="n">
        <v>7.32</v>
      </c>
      <c r="O29" s="89" t="n">
        <v>2.95</v>
      </c>
      <c r="P29" s="89" t="n">
        <v>55.65</v>
      </c>
      <c r="Q29" s="89" t="n">
        <v>20.06</v>
      </c>
      <c r="R29" s="89" t="n">
        <v>35.6</v>
      </c>
      <c r="S29" s="89" t="n">
        <v>2.39</v>
      </c>
      <c r="T29" s="45" t="n">
        <v>0</v>
      </c>
      <c r="U29" s="89" t="n">
        <v>0.29</v>
      </c>
      <c r="V29" s="89" t="n">
        <v>0.24</v>
      </c>
      <c r="W29" s="89" t="n">
        <v>1.12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7.1</v>
      </c>
      <c r="H30" s="89" t="n">
        <v>10.44</v>
      </c>
      <c r="I30" s="89" t="n">
        <v>10.49</v>
      </c>
      <c r="J30" s="89" t="n">
        <v>6.17</v>
      </c>
      <c r="K30" s="89" t="n">
        <v>5.16</v>
      </c>
      <c r="L30" s="89" t="n">
        <v>1.04</v>
      </c>
      <c r="M30" s="89" t="n">
        <v>4.86</v>
      </c>
      <c r="N30" s="89" t="n">
        <v>12.01</v>
      </c>
      <c r="O30" s="89" t="n">
        <v>2.21</v>
      </c>
      <c r="P30" s="89" t="n">
        <v>66.72</v>
      </c>
      <c r="Q30" s="89" t="n">
        <v>32</v>
      </c>
      <c r="R30" s="89" t="n">
        <v>34.72</v>
      </c>
      <c r="S30" s="89" t="n">
        <v>4.56</v>
      </c>
      <c r="T30" s="89" t="n">
        <v>0.06</v>
      </c>
      <c r="U30" s="89" t="n">
        <v>3.38</v>
      </c>
      <c r="V30" s="89" t="n">
        <v>2.09</v>
      </c>
      <c r="W30" s="89" t="n">
        <v>2.63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8.77</v>
      </c>
      <c r="H31" s="89" t="n">
        <v>12.45</v>
      </c>
      <c r="I31" s="89" t="n">
        <v>5.43</v>
      </c>
      <c r="J31" s="89" t="n">
        <v>0.89</v>
      </c>
      <c r="K31" s="89" t="n">
        <v>4.92</v>
      </c>
      <c r="L31" s="89" t="n">
        <v>0.97</v>
      </c>
      <c r="M31" s="89" t="n">
        <v>8.01</v>
      </c>
      <c r="N31" s="89" t="n">
        <v>12.71</v>
      </c>
      <c r="O31" s="89" t="n">
        <v>2.99</v>
      </c>
      <c r="P31" s="89" t="n">
        <v>62.01</v>
      </c>
      <c r="Q31" s="89" t="n">
        <v>23.73</v>
      </c>
      <c r="R31" s="89" t="n">
        <v>38.28</v>
      </c>
      <c r="S31" s="89" t="n">
        <v>2.65</v>
      </c>
      <c r="T31" s="89" t="n">
        <v>0.02</v>
      </c>
      <c r="U31" s="89" t="n">
        <v>1.2</v>
      </c>
      <c r="V31" s="89" t="n">
        <v>0.56</v>
      </c>
      <c r="W31" s="89" t="n">
        <v>2.12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0.08</v>
      </c>
      <c r="H32" s="89" t="n">
        <v>10.97</v>
      </c>
      <c r="I32" s="89" t="n">
        <v>6.92</v>
      </c>
      <c r="J32" s="89" t="n">
        <v>2.19</v>
      </c>
      <c r="K32" s="89" t="n">
        <v>4.5</v>
      </c>
      <c r="L32" s="89" t="n">
        <v>1.14</v>
      </c>
      <c r="M32" s="89" t="n">
        <v>5.15</v>
      </c>
      <c r="N32" s="89" t="n">
        <v>10.55</v>
      </c>
      <c r="O32" s="89" t="n">
        <v>2.22</v>
      </c>
      <c r="P32" s="89" t="n">
        <v>67.83</v>
      </c>
      <c r="Q32" s="89" t="n">
        <v>29.77</v>
      </c>
      <c r="R32" s="89" t="n">
        <v>38.07</v>
      </c>
      <c r="S32" s="89" t="n">
        <v>4.25</v>
      </c>
      <c r="T32" s="89" t="n">
        <v>0</v>
      </c>
      <c r="U32" s="89" t="n">
        <v>2.58</v>
      </c>
      <c r="V32" s="89" t="n">
        <v>1.21</v>
      </c>
      <c r="W32" s="89" t="n">
        <v>1.96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5.6</v>
      </c>
      <c r="H33" s="89" t="n">
        <v>11.65</v>
      </c>
      <c r="I33" s="89" t="n">
        <v>9.49</v>
      </c>
      <c r="J33" s="89" t="n">
        <v>4.46</v>
      </c>
      <c r="K33" s="89" t="n">
        <v>5.12</v>
      </c>
      <c r="L33" s="89" t="n">
        <v>1.09</v>
      </c>
      <c r="M33" s="89" t="n">
        <v>5.07</v>
      </c>
      <c r="N33" s="89" t="n">
        <v>13.59</v>
      </c>
      <c r="O33" s="89" t="n">
        <v>2.17</v>
      </c>
      <c r="P33" s="89" t="n">
        <v>72.99</v>
      </c>
      <c r="Q33" s="89" t="n">
        <v>34.36</v>
      </c>
      <c r="R33" s="89" t="n">
        <v>38.63</v>
      </c>
      <c r="S33" s="89" t="n">
        <v>5.2</v>
      </c>
      <c r="T33" s="89" t="n">
        <v>0.05</v>
      </c>
      <c r="U33" s="89" t="n">
        <v>3.49</v>
      </c>
      <c r="V33" s="89" t="n">
        <v>1.95</v>
      </c>
      <c r="W33" s="89" t="n">
        <v>1.87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29.18</v>
      </c>
      <c r="H34" s="89" t="n">
        <v>9.72</v>
      </c>
      <c r="I34" s="89" t="n">
        <v>12.09</v>
      </c>
      <c r="J34" s="89" t="n">
        <v>7.37</v>
      </c>
      <c r="K34" s="89" t="n">
        <v>5.62</v>
      </c>
      <c r="L34" s="45" t="s">
        <v>42</v>
      </c>
      <c r="M34" s="89" t="n">
        <v>4.07</v>
      </c>
      <c r="N34" s="89" t="n">
        <v>11.09</v>
      </c>
      <c r="O34" s="89" t="n">
        <v>2.13</v>
      </c>
      <c r="P34" s="89" t="n">
        <v>72.59</v>
      </c>
      <c r="Q34" s="89" t="n">
        <v>36.6</v>
      </c>
      <c r="R34" s="89" t="n">
        <v>35.99</v>
      </c>
      <c r="S34" s="89" t="n">
        <v>4.73</v>
      </c>
      <c r="T34" s="89" t="n">
        <v>0.08</v>
      </c>
      <c r="U34" s="89" t="n">
        <v>3.97</v>
      </c>
      <c r="V34" s="89" t="n">
        <v>2.26</v>
      </c>
      <c r="W34" s="89" t="n">
        <v>3.41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1.06</v>
      </c>
      <c r="H35" s="89" t="n">
        <v>8.84</v>
      </c>
      <c r="I35" s="89" t="n">
        <v>13.13</v>
      </c>
      <c r="J35" s="89" t="n">
        <v>9.09</v>
      </c>
      <c r="K35" s="89" t="n">
        <v>5.38</v>
      </c>
      <c r="L35" s="89" t="n">
        <v>0.95</v>
      </c>
      <c r="M35" s="89" t="n">
        <v>3.83</v>
      </c>
      <c r="N35" s="89" t="n">
        <v>13.5</v>
      </c>
      <c r="O35" s="89" t="n">
        <v>2.17</v>
      </c>
      <c r="P35" s="89" t="n">
        <v>66.72</v>
      </c>
      <c r="Q35" s="89" t="n">
        <v>35.56</v>
      </c>
      <c r="R35" s="89" t="n">
        <v>31.16</v>
      </c>
      <c r="S35" s="89" t="n">
        <v>5.12</v>
      </c>
      <c r="T35" s="89" t="n">
        <v>0.04</v>
      </c>
      <c r="U35" s="89" t="n">
        <v>4.25</v>
      </c>
      <c r="V35" s="89" t="n">
        <v>2.8</v>
      </c>
      <c r="W35" s="89" t="n">
        <v>3.51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37.44</v>
      </c>
      <c r="H36" s="89" t="n">
        <v>9.09</v>
      </c>
      <c r="I36" s="89" t="n">
        <v>15.63</v>
      </c>
      <c r="J36" s="89" t="n">
        <v>12.71</v>
      </c>
      <c r="K36" s="89" t="n">
        <v>5.39</v>
      </c>
      <c r="L36" s="45" t="s">
        <v>42</v>
      </c>
      <c r="M36" s="89" t="n">
        <v>3.17</v>
      </c>
      <c r="N36" s="89" t="n">
        <v>10.59</v>
      </c>
      <c r="O36" s="89" t="n">
        <v>1.57</v>
      </c>
      <c r="P36" s="89" t="n">
        <v>58.23</v>
      </c>
      <c r="Q36" s="89" t="n">
        <v>31.5</v>
      </c>
      <c r="R36" s="89" t="n">
        <v>26.73</v>
      </c>
      <c r="S36" s="89" t="n">
        <v>5.27</v>
      </c>
      <c r="T36" s="89" t="n">
        <v>0.16</v>
      </c>
      <c r="U36" s="89" t="n">
        <v>4.67</v>
      </c>
      <c r="V36" s="89" t="n">
        <v>3.61</v>
      </c>
      <c r="W36" s="89" t="n">
        <v>2.84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9.62</v>
      </c>
      <c r="H37" s="89" t="n">
        <v>13.48</v>
      </c>
      <c r="I37" s="89" t="n">
        <v>16.98</v>
      </c>
      <c r="J37" s="89" t="n">
        <v>19.15</v>
      </c>
      <c r="K37" s="89" t="n">
        <v>5.08</v>
      </c>
      <c r="L37" s="89" t="n">
        <v>0.81</v>
      </c>
      <c r="M37" s="89" t="n">
        <v>4.62</v>
      </c>
      <c r="N37" s="89" t="n">
        <v>11.49</v>
      </c>
      <c r="O37" s="89" t="n">
        <v>0.81</v>
      </c>
      <c r="P37" s="89" t="n">
        <v>57.64</v>
      </c>
      <c r="Q37" s="89" t="n">
        <v>31.18</v>
      </c>
      <c r="R37" s="89" t="n">
        <v>26.46</v>
      </c>
      <c r="S37" s="89" t="n">
        <v>6.46</v>
      </c>
      <c r="T37" s="89" t="n">
        <v>0.63</v>
      </c>
      <c r="U37" s="89" t="n">
        <v>5.84</v>
      </c>
      <c r="V37" s="89" t="n">
        <v>5.26</v>
      </c>
      <c r="W37" s="89" t="n">
        <v>1.76</v>
      </c>
      <c r="X37" s="46" t="n">
        <v>1.64</v>
      </c>
      <c r="Y37" s="89" t="n">
        <v>0.02</v>
      </c>
      <c r="Z37" s="89" t="n">
        <v>1.62</v>
      </c>
      <c r="AA37" s="89" t="n">
        <v>1.07</v>
      </c>
      <c r="AB37" s="89" t="n">
        <v>0.55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7.29</v>
      </c>
      <c r="H38" s="89" t="n">
        <v>13.05</v>
      </c>
      <c r="I38" s="89" t="n">
        <v>17.37</v>
      </c>
      <c r="J38" s="89" t="n">
        <v>16.87</v>
      </c>
      <c r="K38" s="89" t="n">
        <v>5.79</v>
      </c>
      <c r="L38" s="89" t="n">
        <v>0.85</v>
      </c>
      <c r="M38" s="89" t="n">
        <v>5.69</v>
      </c>
      <c r="N38" s="89" t="n">
        <v>13.25</v>
      </c>
      <c r="O38" s="89" t="n">
        <v>1.09</v>
      </c>
      <c r="P38" s="89" t="n">
        <v>54.66</v>
      </c>
      <c r="Q38" s="89" t="n">
        <v>29.45</v>
      </c>
      <c r="R38" s="89" t="n">
        <v>25.21</v>
      </c>
      <c r="S38" s="89" t="n">
        <v>6.31</v>
      </c>
      <c r="T38" s="89" t="n">
        <v>0.4</v>
      </c>
      <c r="U38" s="89" t="n">
        <v>5.4</v>
      </c>
      <c r="V38" s="89" t="n">
        <v>4.8</v>
      </c>
      <c r="W38" s="89" t="n">
        <v>2.35</v>
      </c>
      <c r="X38" s="46" t="n">
        <v>1.64</v>
      </c>
      <c r="Y38" s="89" t="n">
        <v>0.02</v>
      </c>
      <c r="Z38" s="89" t="n">
        <v>1.62</v>
      </c>
      <c r="AA38" s="89" t="n">
        <v>1.07</v>
      </c>
      <c r="AB38" s="89" t="n">
        <v>0.55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49.64</v>
      </c>
      <c r="H39" s="89" t="n">
        <v>14.08</v>
      </c>
      <c r="I39" s="89" t="n">
        <v>17.35</v>
      </c>
      <c r="J39" s="89" t="n">
        <v>18.21</v>
      </c>
      <c r="K39" s="89" t="n">
        <v>4.4</v>
      </c>
      <c r="L39" s="45" t="s">
        <v>42</v>
      </c>
      <c r="M39" s="89" t="n">
        <v>4.39</v>
      </c>
      <c r="N39" s="89" t="n">
        <v>10.25</v>
      </c>
      <c r="O39" s="89" t="n">
        <v>0.52</v>
      </c>
      <c r="P39" s="89" t="n">
        <v>57.27</v>
      </c>
      <c r="Q39" s="89" t="n">
        <v>31.33</v>
      </c>
      <c r="R39" s="89" t="n">
        <v>25.94</v>
      </c>
      <c r="S39" s="89" t="n">
        <v>6.28</v>
      </c>
      <c r="T39" s="89" t="n">
        <v>0.75</v>
      </c>
      <c r="U39" s="89" t="n">
        <v>5.75</v>
      </c>
      <c r="V39" s="89" t="n">
        <v>5.13</v>
      </c>
      <c r="W39" s="89" t="n">
        <v>1.73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1.95</v>
      </c>
      <c r="H40" s="89" t="n">
        <v>13.35</v>
      </c>
      <c r="I40" s="89" t="n">
        <v>16.24</v>
      </c>
      <c r="J40" s="89" t="n">
        <v>22.37</v>
      </c>
      <c r="K40" s="89" t="n">
        <v>5.02</v>
      </c>
      <c r="L40" s="89" t="n">
        <v>0.77</v>
      </c>
      <c r="M40" s="89" t="n">
        <v>3.75</v>
      </c>
      <c r="N40" s="89" t="n">
        <v>10.85</v>
      </c>
      <c r="O40" s="89" t="n">
        <v>0.8</v>
      </c>
      <c r="P40" s="89" t="n">
        <v>60.84</v>
      </c>
      <c r="Q40" s="89" t="n">
        <v>32.69</v>
      </c>
      <c r="R40" s="89" t="n">
        <v>28.15</v>
      </c>
      <c r="S40" s="89" t="n">
        <v>6.78</v>
      </c>
      <c r="T40" s="89" t="n">
        <v>0.74</v>
      </c>
      <c r="U40" s="89" t="n">
        <v>6.34</v>
      </c>
      <c r="V40" s="89" t="n">
        <v>5.82</v>
      </c>
      <c r="W40" s="89" t="n">
        <v>1.21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5.09</v>
      </c>
      <c r="H41" s="89" t="n">
        <v>14.38</v>
      </c>
      <c r="I41" s="89" t="n">
        <v>17.09</v>
      </c>
      <c r="J41" s="89" t="n">
        <v>33.61</v>
      </c>
      <c r="K41" s="89" t="n">
        <v>3.86</v>
      </c>
      <c r="L41" s="89" t="n">
        <v>0.83</v>
      </c>
      <c r="M41" s="89" t="n">
        <v>1.81</v>
      </c>
      <c r="N41" s="89" t="n">
        <v>8.21</v>
      </c>
      <c r="O41" s="89" t="n">
        <v>0.92</v>
      </c>
      <c r="P41" s="89" t="n">
        <v>74.29</v>
      </c>
      <c r="Q41" s="89" t="n">
        <v>38.91</v>
      </c>
      <c r="R41" s="89" t="n">
        <v>35.37</v>
      </c>
      <c r="S41" s="89" t="n">
        <v>5.44</v>
      </c>
      <c r="T41" s="89" t="n">
        <v>0.49</v>
      </c>
      <c r="U41" s="89" t="n">
        <v>8.62</v>
      </c>
      <c r="V41" s="89" t="n">
        <v>7.7</v>
      </c>
      <c r="W41" s="89" t="n">
        <v>0.67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7.61</v>
      </c>
      <c r="H42" s="89" t="n">
        <v>15.67</v>
      </c>
      <c r="I42" s="89" t="n">
        <v>18.02</v>
      </c>
      <c r="J42" s="89" t="n">
        <v>33.92</v>
      </c>
      <c r="K42" s="89" t="n">
        <v>3.53</v>
      </c>
      <c r="L42" s="89" t="n">
        <v>0.76</v>
      </c>
      <c r="M42" s="89" t="n">
        <v>2.3</v>
      </c>
      <c r="N42" s="89" t="n">
        <v>10.97</v>
      </c>
      <c r="O42" s="89" t="n">
        <v>0.73</v>
      </c>
      <c r="P42" s="89" t="n">
        <v>70.98</v>
      </c>
      <c r="Q42" s="89" t="n">
        <v>37.77</v>
      </c>
      <c r="R42" s="89" t="n">
        <v>33.2</v>
      </c>
      <c r="S42" s="89" t="n">
        <v>5.25</v>
      </c>
      <c r="T42" s="89" t="n">
        <v>0.47</v>
      </c>
      <c r="U42" s="89" t="n">
        <v>8.41</v>
      </c>
      <c r="V42" s="89" t="n">
        <v>6.96</v>
      </c>
      <c r="W42" s="89" t="n">
        <v>0.65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63.24</v>
      </c>
      <c r="H43" s="89" t="n">
        <v>13.76</v>
      </c>
      <c r="I43" s="89" t="n">
        <v>15.77</v>
      </c>
      <c r="J43" s="89" t="n">
        <v>33.72</v>
      </c>
      <c r="K43" s="89" t="n">
        <v>3.7</v>
      </c>
      <c r="L43" s="45" t="s">
        <v>42</v>
      </c>
      <c r="M43" s="89" t="n">
        <v>1.49</v>
      </c>
      <c r="N43" s="89" t="n">
        <v>6.34</v>
      </c>
      <c r="O43" s="89" t="n">
        <v>0.96</v>
      </c>
      <c r="P43" s="89" t="n">
        <v>73.34</v>
      </c>
      <c r="Q43" s="89" t="n">
        <v>37.68</v>
      </c>
      <c r="R43" s="89" t="n">
        <v>35.66</v>
      </c>
      <c r="S43" s="89" t="n">
        <v>5.73</v>
      </c>
      <c r="T43" s="89" t="n">
        <v>0.53</v>
      </c>
      <c r="U43" s="89" t="n">
        <v>9.2</v>
      </c>
      <c r="V43" s="89" t="n">
        <v>8.24</v>
      </c>
      <c r="W43" s="89" t="n">
        <v>0.74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4.69</v>
      </c>
      <c r="H44" s="89" t="n">
        <v>13.9</v>
      </c>
      <c r="I44" s="89" t="n">
        <v>17.51</v>
      </c>
      <c r="J44" s="89" t="n">
        <v>33.27</v>
      </c>
      <c r="K44" s="89" t="n">
        <v>4.42</v>
      </c>
      <c r="L44" s="89" t="n">
        <v>0.89</v>
      </c>
      <c r="M44" s="89" t="n">
        <v>1.47</v>
      </c>
      <c r="N44" s="89" t="n">
        <v>6.37</v>
      </c>
      <c r="O44" s="89" t="n">
        <v>1.15</v>
      </c>
      <c r="P44" s="89" t="n">
        <v>78.71</v>
      </c>
      <c r="Q44" s="89" t="n">
        <v>41.36</v>
      </c>
      <c r="R44" s="89" t="n">
        <v>37.35</v>
      </c>
      <c r="S44" s="89" t="n">
        <v>5.35</v>
      </c>
      <c r="T44" s="89" t="n">
        <v>0.48</v>
      </c>
      <c r="U44" s="89" t="n">
        <v>8.26</v>
      </c>
      <c r="V44" s="89" t="n">
        <v>7.91</v>
      </c>
      <c r="W44" s="89" t="n">
        <v>0.62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18.27</v>
      </c>
      <c r="H46" s="89" t="n">
        <v>12.05</v>
      </c>
      <c r="I46" s="89" t="n">
        <v>5.27</v>
      </c>
      <c r="J46" s="89" t="n">
        <v>0.95</v>
      </c>
      <c r="K46" s="89" t="n">
        <v>0.26</v>
      </c>
      <c r="L46" s="45" t="s">
        <v>42</v>
      </c>
      <c r="M46" s="89" t="n">
        <v>0.69</v>
      </c>
      <c r="N46" s="89" t="n">
        <v>1.55</v>
      </c>
      <c r="O46" s="89" t="n">
        <v>1.95</v>
      </c>
      <c r="P46" s="89" t="n">
        <v>54.93</v>
      </c>
      <c r="Q46" s="89" t="n">
        <v>25.18</v>
      </c>
      <c r="R46" s="89" t="n">
        <v>29.75</v>
      </c>
      <c r="S46" s="89" t="n">
        <v>4.22</v>
      </c>
      <c r="T46" s="89" t="s">
        <v>101</v>
      </c>
      <c r="U46" s="89" t="n">
        <v>8.02</v>
      </c>
      <c r="V46" s="89" t="n">
        <v>0.92</v>
      </c>
      <c r="W46" s="89" t="n">
        <v>0.45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64.51</v>
      </c>
      <c r="H47" s="89" t="n">
        <v>14.44</v>
      </c>
      <c r="I47" s="89" t="n">
        <v>18.54</v>
      </c>
      <c r="J47" s="89" t="n">
        <v>31.53</v>
      </c>
      <c r="K47" s="89" t="n">
        <v>4.62</v>
      </c>
      <c r="L47" s="89" t="n">
        <v>1.68</v>
      </c>
      <c r="M47" s="89" t="n">
        <v>3.26</v>
      </c>
      <c r="N47" s="89" t="n">
        <v>2.74</v>
      </c>
      <c r="O47" s="89" t="n">
        <v>0.16</v>
      </c>
      <c r="P47" s="89" t="n">
        <v>58.46</v>
      </c>
      <c r="Q47" s="89" t="n">
        <v>30.25</v>
      </c>
      <c r="R47" s="89" t="n">
        <v>28.2</v>
      </c>
      <c r="S47" s="89" t="n">
        <v>11.17</v>
      </c>
      <c r="T47" s="89" t="n">
        <v>0.04</v>
      </c>
      <c r="U47" s="89" t="n">
        <v>15.49</v>
      </c>
      <c r="V47" s="89" t="n">
        <v>8.51</v>
      </c>
      <c r="W47" s="89" t="s">
        <v>101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65.58</v>
      </c>
      <c r="H48" s="89" t="n">
        <v>15.82</v>
      </c>
      <c r="I48" s="89" t="n">
        <v>18.86</v>
      </c>
      <c r="J48" s="89" t="n">
        <v>30.9</v>
      </c>
      <c r="K48" s="89" t="n">
        <v>3.23</v>
      </c>
      <c r="L48" s="89" t="n">
        <v>1.42</v>
      </c>
      <c r="M48" s="89" t="n">
        <v>5.85</v>
      </c>
      <c r="N48" s="89" t="n">
        <v>3.6</v>
      </c>
      <c r="O48" s="89" t="n">
        <v>0.13</v>
      </c>
      <c r="P48" s="89" t="n">
        <v>54.51</v>
      </c>
      <c r="Q48" s="89" t="n">
        <v>25.68</v>
      </c>
      <c r="R48" s="89" t="n">
        <v>28.83</v>
      </c>
      <c r="S48" s="89" t="n">
        <v>9.84</v>
      </c>
      <c r="T48" s="89" t="n">
        <v>0.03</v>
      </c>
      <c r="U48" s="89" t="n">
        <v>12.18</v>
      </c>
      <c r="V48" s="89" t="n">
        <v>5.87</v>
      </c>
      <c r="W48" s="89" t="s">
        <v>101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66.46</v>
      </c>
      <c r="H49" s="89" t="n">
        <v>15.14</v>
      </c>
      <c r="I49" s="89" t="n">
        <v>19.76</v>
      </c>
      <c r="J49" s="89" t="n">
        <v>31.56</v>
      </c>
      <c r="K49" s="89" t="n">
        <v>4.77</v>
      </c>
      <c r="L49" s="45" t="s">
        <v>42</v>
      </c>
      <c r="M49" s="89" t="n">
        <v>0.97</v>
      </c>
      <c r="N49" s="89" t="n">
        <v>1.54</v>
      </c>
      <c r="O49" s="89" t="s">
        <v>101</v>
      </c>
      <c r="P49" s="89" t="n">
        <v>58.6</v>
      </c>
      <c r="Q49" s="89" t="n">
        <v>31.15</v>
      </c>
      <c r="R49" s="89" t="n">
        <v>27.45</v>
      </c>
      <c r="S49" s="89" t="n">
        <v>10.8</v>
      </c>
      <c r="T49" s="89" t="n">
        <v>0.08</v>
      </c>
      <c r="U49" s="89" t="n">
        <v>17.79</v>
      </c>
      <c r="V49" s="89" t="n">
        <v>9.77</v>
      </c>
      <c r="W49" s="89" t="s">
        <v>101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61.45</v>
      </c>
      <c r="H50" s="89" t="n">
        <v>12.33</v>
      </c>
      <c r="I50" s="89" t="n">
        <v>16.98</v>
      </c>
      <c r="J50" s="89" t="n">
        <v>32.13</v>
      </c>
      <c r="K50" s="89" t="n">
        <v>6.18</v>
      </c>
      <c r="L50" s="89" t="n">
        <v>1.97</v>
      </c>
      <c r="M50" s="89" t="n">
        <v>1.76</v>
      </c>
      <c r="N50" s="89" t="n">
        <v>2.76</v>
      </c>
      <c r="O50" s="89" t="n">
        <v>0.41</v>
      </c>
      <c r="P50" s="89" t="n">
        <v>62.7</v>
      </c>
      <c r="Q50" s="89" t="n">
        <v>34.36</v>
      </c>
      <c r="R50" s="89" t="n">
        <v>28.34</v>
      </c>
      <c r="S50" s="89" t="n">
        <v>13.08</v>
      </c>
      <c r="T50" s="89" t="s">
        <v>101</v>
      </c>
      <c r="U50" s="89" t="n">
        <v>16.6</v>
      </c>
      <c r="V50" s="89" t="n">
        <v>10.05</v>
      </c>
      <c r="W50" s="89" t="s">
        <v>101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1.75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46</v>
      </c>
      <c r="H62" s="89" t="n">
        <v>0.17</v>
      </c>
      <c r="I62" s="89" t="n">
        <v>2.91</v>
      </c>
      <c r="J62" s="89" t="n">
        <v>1.5</v>
      </c>
      <c r="K62" s="45" t="s">
        <v>42</v>
      </c>
      <c r="L62" s="45" t="s">
        <v>42</v>
      </c>
      <c r="M62" s="45" t="s">
        <v>42</v>
      </c>
      <c r="N62" s="89" t="n">
        <v>0.44</v>
      </c>
      <c r="O62" s="45" t="s">
        <v>42</v>
      </c>
      <c r="P62" s="89" t="n">
        <v>0.71</v>
      </c>
      <c r="Q62" s="45" t="s">
        <v>42</v>
      </c>
      <c r="R62" s="89" t="n">
        <v>0.3</v>
      </c>
      <c r="S62" s="89" t="n">
        <v>1.56</v>
      </c>
      <c r="T62" s="89" t="n">
        <v>0.02</v>
      </c>
      <c r="U62" s="89" t="n">
        <v>0.51</v>
      </c>
      <c r="V62" s="89" t="n">
        <v>1.75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66</v>
      </c>
      <c r="H63" s="89" t="n">
        <v>0.34</v>
      </c>
      <c r="I63" s="89" t="n">
        <v>3.13</v>
      </c>
      <c r="J63" s="89" t="n">
        <v>0.41</v>
      </c>
      <c r="K63" s="89" t="s">
        <v>101</v>
      </c>
      <c r="L63" s="89" t="n">
        <v>0.4</v>
      </c>
      <c r="M63" s="89" t="n">
        <v>0.06</v>
      </c>
      <c r="N63" s="89" t="n">
        <v>0.54</v>
      </c>
      <c r="O63" s="89" t="n">
        <v>2.05</v>
      </c>
      <c r="P63" s="89" t="n">
        <v>0.92</v>
      </c>
      <c r="Q63" s="89" t="n">
        <v>0.08</v>
      </c>
      <c r="R63" s="89" t="n">
        <v>0.36</v>
      </c>
      <c r="S63" s="89" t="n">
        <v>3.56</v>
      </c>
      <c r="T63" s="89" t="n">
        <v>0.12</v>
      </c>
      <c r="U63" s="89" t="n">
        <v>0.46</v>
      </c>
      <c r="V63" s="89" t="n">
        <v>1.11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16</v>
      </c>
      <c r="H64" s="89" t="n">
        <v>0.18</v>
      </c>
      <c r="I64" s="89" t="n">
        <v>3.33</v>
      </c>
      <c r="J64" s="89" t="n">
        <v>0.47</v>
      </c>
      <c r="K64" s="89" t="s">
        <v>101</v>
      </c>
      <c r="L64" s="89" t="n">
        <v>1.02</v>
      </c>
      <c r="M64" s="89" t="n">
        <v>0.18</v>
      </c>
      <c r="N64" s="89" t="n">
        <v>0.44</v>
      </c>
      <c r="O64" s="89" t="n">
        <v>2.05</v>
      </c>
      <c r="P64" s="89" t="n">
        <v>0.71</v>
      </c>
      <c r="Q64" s="89" t="n">
        <v>0.02</v>
      </c>
      <c r="R64" s="89" t="n">
        <v>0.42</v>
      </c>
      <c r="S64" s="89" t="n">
        <v>3.73</v>
      </c>
      <c r="T64" s="89" t="n">
        <v>0.07</v>
      </c>
      <c r="U64" s="89" t="n">
        <v>0.88</v>
      </c>
      <c r="V64" s="89" t="n">
        <v>1.07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05</v>
      </c>
      <c r="H65" s="89" t="n">
        <v>0.13</v>
      </c>
      <c r="I65" s="89" t="n">
        <v>2.74</v>
      </c>
      <c r="J65" s="89" t="n">
        <v>0.46</v>
      </c>
      <c r="K65" s="89" t="s">
        <v>101</v>
      </c>
      <c r="L65" s="89" t="n">
        <v>0.28</v>
      </c>
      <c r="M65" s="89" t="n">
        <v>0.04</v>
      </c>
      <c r="N65" s="89" t="n">
        <v>0.56</v>
      </c>
      <c r="O65" s="45" t="s">
        <v>42</v>
      </c>
      <c r="P65" s="89" t="n">
        <v>0.69</v>
      </c>
      <c r="Q65" s="89" t="n">
        <v>0.09</v>
      </c>
      <c r="R65" s="89" t="n">
        <v>0.36</v>
      </c>
      <c r="S65" s="89" t="n">
        <v>4.04</v>
      </c>
      <c r="T65" s="89" t="n">
        <v>0.11</v>
      </c>
      <c r="U65" s="89" t="n">
        <v>0.68</v>
      </c>
      <c r="V65" s="89" t="n">
        <v>1.07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52</v>
      </c>
      <c r="H66" s="89" t="n">
        <v>0.21</v>
      </c>
      <c r="I66" s="89" t="n">
        <v>3.53</v>
      </c>
      <c r="J66" s="89" t="n">
        <v>0.3</v>
      </c>
      <c r="K66" s="89" t="s">
        <v>101</v>
      </c>
      <c r="L66" s="89" t="n">
        <v>0.28</v>
      </c>
      <c r="M66" s="89" t="n">
        <v>0.03</v>
      </c>
      <c r="N66" s="89" t="n">
        <v>0.54</v>
      </c>
      <c r="O66" s="45" t="s">
        <v>42</v>
      </c>
      <c r="P66" s="89" t="n">
        <v>0.76</v>
      </c>
      <c r="Q66" s="89" t="n">
        <v>0.11</v>
      </c>
      <c r="R66" s="89" t="n">
        <v>0.29</v>
      </c>
      <c r="S66" s="89" t="n">
        <v>3.84</v>
      </c>
      <c r="T66" s="89" t="n">
        <v>0.11</v>
      </c>
      <c r="U66" s="89" t="n">
        <v>0.34</v>
      </c>
      <c r="V66" s="89" t="n">
        <v>1.14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23</v>
      </c>
      <c r="H67" s="89" t="n">
        <v>0.4</v>
      </c>
      <c r="I67" s="89" t="n">
        <v>3.06</v>
      </c>
      <c r="J67" s="89" t="n">
        <v>0.3</v>
      </c>
      <c r="K67" s="89" t="s">
        <v>101</v>
      </c>
      <c r="L67" s="89" t="n">
        <v>0.32</v>
      </c>
      <c r="M67" s="89" t="n">
        <v>0.04</v>
      </c>
      <c r="N67" s="89" t="n">
        <v>0.72</v>
      </c>
      <c r="O67" s="45" t="s">
        <v>42</v>
      </c>
      <c r="P67" s="89" t="n">
        <v>0.62</v>
      </c>
      <c r="Q67" s="89" t="n">
        <v>0.03</v>
      </c>
      <c r="R67" s="45" t="s">
        <v>42</v>
      </c>
      <c r="S67" s="89" t="n">
        <v>3.39</v>
      </c>
      <c r="T67" s="89" t="n">
        <v>0.08</v>
      </c>
      <c r="U67" s="89" t="n">
        <v>0.32</v>
      </c>
      <c r="V67" s="89" t="n">
        <v>1.01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1.98</v>
      </c>
      <c r="H68" s="89" t="n">
        <v>0.63</v>
      </c>
      <c r="I68" s="89" t="n">
        <v>2.99</v>
      </c>
      <c r="J68" s="89" t="n">
        <v>0.68</v>
      </c>
      <c r="K68" s="89" t="s">
        <v>101</v>
      </c>
      <c r="L68" s="89" t="n">
        <v>0.23</v>
      </c>
      <c r="M68" s="89" t="n">
        <v>0.02</v>
      </c>
      <c r="N68" s="89" t="n">
        <v>0.47</v>
      </c>
      <c r="O68" s="45" t="s">
        <v>42</v>
      </c>
      <c r="P68" s="89" t="n">
        <v>1.19</v>
      </c>
      <c r="Q68" s="89" t="n">
        <v>0.1</v>
      </c>
      <c r="R68" s="45" t="s">
        <v>42</v>
      </c>
      <c r="S68" s="89" t="n">
        <v>3.36</v>
      </c>
      <c r="T68" s="89" t="n">
        <v>0.16</v>
      </c>
      <c r="U68" s="89" t="n">
        <v>0.26</v>
      </c>
      <c r="V68" s="89" t="n">
        <v>1.16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1.94</v>
      </c>
      <c r="H69" s="89" t="n">
        <v>0.45</v>
      </c>
      <c r="I69" s="89" t="n">
        <v>3.17</v>
      </c>
      <c r="J69" s="89" t="n">
        <v>0.27</v>
      </c>
      <c r="K69" s="89" t="s">
        <v>101</v>
      </c>
      <c r="L69" s="89" t="n">
        <v>0.28</v>
      </c>
      <c r="M69" s="89" t="n">
        <v>0.03</v>
      </c>
      <c r="N69" s="89" t="n">
        <v>0.51</v>
      </c>
      <c r="O69" s="45" t="s">
        <v>42</v>
      </c>
      <c r="P69" s="89" t="n">
        <v>1.53</v>
      </c>
      <c r="Q69" s="89" t="n">
        <v>0.11</v>
      </c>
      <c r="R69" s="45" t="s">
        <v>42</v>
      </c>
      <c r="S69" s="89" t="n">
        <v>3.03</v>
      </c>
      <c r="T69" s="89" t="n">
        <v>0.17</v>
      </c>
      <c r="U69" s="89" t="n">
        <v>0.3</v>
      </c>
      <c r="V69" s="89" t="n">
        <v>1.21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46</v>
      </c>
      <c r="H70" s="89" t="n">
        <v>0.64</v>
      </c>
      <c r="I70" s="89" t="n">
        <v>2.82</v>
      </c>
      <c r="J70" s="89" t="n">
        <v>0.23</v>
      </c>
      <c r="K70" s="89" t="n">
        <v>0</v>
      </c>
      <c r="L70" s="89" t="n">
        <v>0.23</v>
      </c>
      <c r="M70" s="89" t="n">
        <v>0.03</v>
      </c>
      <c r="N70" s="89" t="n">
        <v>0.74</v>
      </c>
      <c r="O70" s="89" t="n">
        <v>3.5</v>
      </c>
      <c r="P70" s="89" t="n">
        <v>2.87</v>
      </c>
      <c r="Q70" s="89" t="n">
        <v>0.18</v>
      </c>
      <c r="R70" s="45" t="s">
        <v>42</v>
      </c>
      <c r="S70" s="89" t="n">
        <v>2.53</v>
      </c>
      <c r="T70" s="89" t="n">
        <v>0.14</v>
      </c>
      <c r="U70" s="89" t="n">
        <v>0.09</v>
      </c>
      <c r="V70" s="89" t="n">
        <v>1.75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56</v>
      </c>
      <c r="H71" s="89" t="n">
        <v>0.58</v>
      </c>
      <c r="I71" s="89" t="n">
        <v>2.68</v>
      </c>
      <c r="J71" s="89" t="n">
        <v>0.2</v>
      </c>
      <c r="K71" s="89" t="n">
        <v>0</v>
      </c>
      <c r="L71" s="89" t="n">
        <v>0.23</v>
      </c>
      <c r="M71" s="89" t="n">
        <v>0.03</v>
      </c>
      <c r="N71" s="89" t="n">
        <v>0.74</v>
      </c>
      <c r="O71" s="89" t="n">
        <v>3.5</v>
      </c>
      <c r="P71" s="89" t="n">
        <v>2.58</v>
      </c>
      <c r="Q71" s="89" t="n">
        <v>0.13</v>
      </c>
      <c r="R71" s="45" t="s">
        <v>42</v>
      </c>
      <c r="S71" s="89" t="n">
        <v>2.85</v>
      </c>
      <c r="T71" s="89" t="n">
        <v>0.16</v>
      </c>
      <c r="U71" s="89" t="n">
        <v>0.11</v>
      </c>
      <c r="V71" s="89" t="n">
        <v>1.66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32</v>
      </c>
      <c r="H72" s="89" t="n">
        <v>0.75</v>
      </c>
      <c r="I72" s="89" t="n">
        <v>2.89</v>
      </c>
      <c r="J72" s="89" t="n">
        <v>0.25</v>
      </c>
      <c r="K72" s="89" t="n">
        <v>0</v>
      </c>
      <c r="L72" s="89" t="n">
        <v>0.2</v>
      </c>
      <c r="M72" s="89" t="n">
        <v>0.02</v>
      </c>
      <c r="N72" s="89" t="n">
        <v>0.73</v>
      </c>
      <c r="O72" s="45" t="s">
        <v>42</v>
      </c>
      <c r="P72" s="89" t="n">
        <v>2.94</v>
      </c>
      <c r="Q72" s="89" t="n">
        <v>0.15</v>
      </c>
      <c r="R72" s="45" t="s">
        <v>42</v>
      </c>
      <c r="S72" s="89" t="n">
        <v>2.29</v>
      </c>
      <c r="T72" s="89" t="n">
        <v>0.15</v>
      </c>
      <c r="U72" s="89" t="n">
        <v>0.06</v>
      </c>
      <c r="V72" s="89" t="n">
        <v>1.75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49</v>
      </c>
      <c r="H73" s="89" t="n">
        <v>0.58</v>
      </c>
      <c r="I73" s="89" t="n">
        <v>2.89</v>
      </c>
      <c r="J73" s="89" t="n">
        <v>0.23</v>
      </c>
      <c r="K73" s="89" t="n">
        <v>0</v>
      </c>
      <c r="L73" s="89" t="n">
        <v>0.24</v>
      </c>
      <c r="M73" s="89" t="n">
        <v>0.03</v>
      </c>
      <c r="N73" s="89" t="n">
        <v>0.75</v>
      </c>
      <c r="O73" s="45" t="s">
        <v>42</v>
      </c>
      <c r="P73" s="89" t="n">
        <v>3.07</v>
      </c>
      <c r="Q73" s="89" t="n">
        <v>0.25</v>
      </c>
      <c r="R73" s="45" t="s">
        <v>42</v>
      </c>
      <c r="S73" s="89" t="n">
        <v>2.45</v>
      </c>
      <c r="T73" s="89" t="n">
        <v>0.12</v>
      </c>
      <c r="U73" s="89" t="n">
        <v>0.1</v>
      </c>
      <c r="V73" s="89" t="n">
        <v>1.85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38</v>
      </c>
      <c r="H74" s="89" t="n">
        <v>0.57</v>
      </c>
      <c r="I74" s="89" t="n">
        <v>2.41</v>
      </c>
      <c r="J74" s="89" t="n">
        <v>0.24</v>
      </c>
      <c r="K74" s="89" t="n">
        <v>0.06</v>
      </c>
      <c r="L74" s="45" t="s">
        <v>42</v>
      </c>
      <c r="M74" s="45" t="s">
        <v>42</v>
      </c>
      <c r="N74" s="89" t="n">
        <v>0.89</v>
      </c>
      <c r="O74" s="89" t="n">
        <v>4.1</v>
      </c>
      <c r="P74" s="89" t="n">
        <v>3.13</v>
      </c>
      <c r="Q74" s="89" t="n">
        <v>0.22</v>
      </c>
      <c r="R74" s="45" t="s">
        <v>42</v>
      </c>
      <c r="S74" s="89" t="n">
        <v>1.71</v>
      </c>
      <c r="T74" s="89" t="n">
        <v>0.27</v>
      </c>
      <c r="U74" s="89" t="n">
        <v>0.1</v>
      </c>
      <c r="V74" s="89" t="n">
        <v>1.78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43</v>
      </c>
      <c r="H75" s="89" t="n">
        <v>0.78</v>
      </c>
      <c r="I75" s="89" t="n">
        <v>2.68</v>
      </c>
      <c r="J75" s="89" t="n">
        <v>0.26</v>
      </c>
      <c r="K75" s="89" t="n">
        <v>0.06</v>
      </c>
      <c r="L75" s="45" t="s">
        <v>42</v>
      </c>
      <c r="M75" s="45" t="s">
        <v>42</v>
      </c>
      <c r="N75" s="89" t="n">
        <v>0.86</v>
      </c>
      <c r="O75" s="89" t="n">
        <v>4.1</v>
      </c>
      <c r="P75" s="89" t="n">
        <v>3.8</v>
      </c>
      <c r="Q75" s="89" t="n">
        <v>0.24</v>
      </c>
      <c r="R75" s="45" t="s">
        <v>42</v>
      </c>
      <c r="S75" s="89" t="n">
        <v>1.84</v>
      </c>
      <c r="T75" s="89" t="n">
        <v>0.2</v>
      </c>
      <c r="U75" s="89" t="n">
        <v>0.11</v>
      </c>
      <c r="V75" s="89" t="n">
        <v>1.92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25</v>
      </c>
      <c r="H76" s="89" t="n">
        <v>0.55</v>
      </c>
      <c r="I76" s="89" t="n">
        <v>2.19</v>
      </c>
      <c r="J76" s="89" t="n">
        <v>0.18</v>
      </c>
      <c r="K76" s="45" t="s">
        <v>42</v>
      </c>
      <c r="L76" s="45" t="s">
        <v>42</v>
      </c>
      <c r="M76" s="45" t="s">
        <v>42</v>
      </c>
      <c r="N76" s="89" t="n">
        <v>0.95</v>
      </c>
      <c r="O76" s="45" t="s">
        <v>42</v>
      </c>
      <c r="P76" s="89" t="n">
        <v>2.93</v>
      </c>
      <c r="Q76" s="89" t="n">
        <v>0.24</v>
      </c>
      <c r="R76" s="45" t="s">
        <v>42</v>
      </c>
      <c r="S76" s="89" t="n">
        <v>1.62</v>
      </c>
      <c r="T76" s="89" t="n">
        <v>0.32</v>
      </c>
      <c r="U76" s="89" t="n">
        <v>0.1</v>
      </c>
      <c r="V76" s="89" t="n">
        <v>1.85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46</v>
      </c>
      <c r="H77" s="89" t="n">
        <v>0.37</v>
      </c>
      <c r="I77" s="89" t="n">
        <v>2.35</v>
      </c>
      <c r="J77" s="89" t="n">
        <v>0.27</v>
      </c>
      <c r="K77" s="45" t="s">
        <v>42</v>
      </c>
      <c r="L77" s="45" t="s">
        <v>42</v>
      </c>
      <c r="M77" s="45" t="s">
        <v>42</v>
      </c>
      <c r="N77" s="89" t="n">
        <v>0.85</v>
      </c>
      <c r="O77" s="45" t="s">
        <v>42</v>
      </c>
      <c r="P77" s="89" t="n">
        <v>2.63</v>
      </c>
      <c r="Q77" s="89" t="n">
        <v>0.19</v>
      </c>
      <c r="R77" s="45" t="s">
        <v>42</v>
      </c>
      <c r="S77" s="89" t="n">
        <v>1.66</v>
      </c>
      <c r="T77" s="89" t="n">
        <v>0.29</v>
      </c>
      <c r="U77" s="89" t="n">
        <v>0.08</v>
      </c>
      <c r="V77" s="89" t="n">
        <v>1.57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44</v>
      </c>
      <c r="H79" s="89" t="n">
        <v>0.25</v>
      </c>
      <c r="I79" s="89" t="n">
        <v>2.98</v>
      </c>
      <c r="J79" s="89" t="n">
        <v>1.57</v>
      </c>
      <c r="K79" s="45" t="s">
        <v>42</v>
      </c>
      <c r="L79" s="45" t="s">
        <v>42</v>
      </c>
      <c r="M79" s="45" t="s">
        <v>42</v>
      </c>
      <c r="N79" s="89" t="n">
        <v>0.74</v>
      </c>
      <c r="O79" s="45" t="s">
        <v>42</v>
      </c>
      <c r="P79" s="89" t="n">
        <v>0.42</v>
      </c>
      <c r="Q79" s="45" t="s">
        <v>42</v>
      </c>
      <c r="R79" s="89" t="n">
        <v>0.35</v>
      </c>
      <c r="S79" s="89" t="n">
        <v>1.34</v>
      </c>
      <c r="T79" s="89" t="s">
        <v>101</v>
      </c>
      <c r="U79" s="89" t="n">
        <v>1.04</v>
      </c>
      <c r="V79" s="89" t="n">
        <v>0.44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65</v>
      </c>
      <c r="H80" s="89" t="n">
        <v>0.34</v>
      </c>
      <c r="I80" s="89" t="n">
        <v>3.14</v>
      </c>
      <c r="J80" s="89" t="n">
        <v>0.41</v>
      </c>
      <c r="K80" s="89" t="s">
        <v>101</v>
      </c>
      <c r="L80" s="89" t="n">
        <v>0.4</v>
      </c>
      <c r="M80" s="89" t="n">
        <v>0.06</v>
      </c>
      <c r="N80" s="89" t="n">
        <v>0.54</v>
      </c>
      <c r="O80" s="89" t="n">
        <v>2.05</v>
      </c>
      <c r="P80" s="89" t="n">
        <v>0.92</v>
      </c>
      <c r="Q80" s="89" t="n">
        <v>0.08</v>
      </c>
      <c r="R80" s="89" t="n">
        <v>0.36</v>
      </c>
      <c r="S80" s="89" t="n">
        <v>3.57</v>
      </c>
      <c r="T80" s="89" t="n">
        <v>0.12</v>
      </c>
      <c r="U80" s="89" t="n">
        <v>0.46</v>
      </c>
      <c r="V80" s="89" t="n">
        <v>1.11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14</v>
      </c>
      <c r="H81" s="89" t="n">
        <v>0.18</v>
      </c>
      <c r="I81" s="89" t="n">
        <v>3.34</v>
      </c>
      <c r="J81" s="89" t="n">
        <v>0.46</v>
      </c>
      <c r="K81" s="89" t="s">
        <v>101</v>
      </c>
      <c r="L81" s="89" t="n">
        <v>1.02</v>
      </c>
      <c r="M81" s="89" t="n">
        <v>0.18</v>
      </c>
      <c r="N81" s="89" t="n">
        <v>0.44</v>
      </c>
      <c r="O81" s="89" t="n">
        <v>2.05</v>
      </c>
      <c r="P81" s="89" t="n">
        <v>0.71</v>
      </c>
      <c r="Q81" s="89" t="n">
        <v>0.02</v>
      </c>
      <c r="R81" s="89" t="n">
        <v>0.42</v>
      </c>
      <c r="S81" s="89" t="n">
        <v>3.74</v>
      </c>
      <c r="T81" s="89" t="n">
        <v>0.07</v>
      </c>
      <c r="U81" s="89" t="n">
        <v>0.88</v>
      </c>
      <c r="V81" s="89" t="n">
        <v>1.07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06</v>
      </c>
      <c r="H82" s="89" t="n">
        <v>0.13</v>
      </c>
      <c r="I82" s="89" t="n">
        <v>2.74</v>
      </c>
      <c r="J82" s="89" t="n">
        <v>0.46</v>
      </c>
      <c r="K82" s="89" t="s">
        <v>101</v>
      </c>
      <c r="L82" s="89" t="n">
        <v>0.28</v>
      </c>
      <c r="M82" s="89" t="n">
        <v>0.04</v>
      </c>
      <c r="N82" s="89" t="n">
        <v>0.56</v>
      </c>
      <c r="O82" s="45" t="s">
        <v>42</v>
      </c>
      <c r="P82" s="89" t="n">
        <v>0.7</v>
      </c>
      <c r="Q82" s="89" t="n">
        <v>0.09</v>
      </c>
      <c r="R82" s="89" t="n">
        <v>0.36</v>
      </c>
      <c r="S82" s="89" t="n">
        <v>4.05</v>
      </c>
      <c r="T82" s="89" t="n">
        <v>0.11</v>
      </c>
      <c r="U82" s="89" t="n">
        <v>0.68</v>
      </c>
      <c r="V82" s="89" t="n">
        <v>1.07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52</v>
      </c>
      <c r="H83" s="89" t="n">
        <v>0.21</v>
      </c>
      <c r="I83" s="89" t="n">
        <v>3.52</v>
      </c>
      <c r="J83" s="89" t="n">
        <v>0.3</v>
      </c>
      <c r="K83" s="89" t="s">
        <v>101</v>
      </c>
      <c r="L83" s="89" t="n">
        <v>0.28</v>
      </c>
      <c r="M83" s="89" t="n">
        <v>0.03</v>
      </c>
      <c r="N83" s="89" t="n">
        <v>0.54</v>
      </c>
      <c r="O83" s="45" t="s">
        <v>42</v>
      </c>
      <c r="P83" s="89" t="n">
        <v>0.76</v>
      </c>
      <c r="Q83" s="89" t="n">
        <v>0.11</v>
      </c>
      <c r="R83" s="89" t="n">
        <v>0.29</v>
      </c>
      <c r="S83" s="89" t="n">
        <v>3.84</v>
      </c>
      <c r="T83" s="89" t="n">
        <v>0.11</v>
      </c>
      <c r="U83" s="89" t="n">
        <v>0.34</v>
      </c>
      <c r="V83" s="89" t="n">
        <v>1.14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22</v>
      </c>
      <c r="H84" s="89" t="n">
        <v>0.4</v>
      </c>
      <c r="I84" s="89" t="n">
        <v>3.06</v>
      </c>
      <c r="J84" s="89" t="n">
        <v>0.29</v>
      </c>
      <c r="K84" s="89" t="s">
        <v>101</v>
      </c>
      <c r="L84" s="89" t="n">
        <v>0.32</v>
      </c>
      <c r="M84" s="89" t="n">
        <v>0.04</v>
      </c>
      <c r="N84" s="89" t="n">
        <v>0.72</v>
      </c>
      <c r="O84" s="45" t="s">
        <v>42</v>
      </c>
      <c r="P84" s="89" t="n">
        <v>0.62</v>
      </c>
      <c r="Q84" s="89" t="n">
        <v>0.03</v>
      </c>
      <c r="R84" s="45" t="s">
        <v>42</v>
      </c>
      <c r="S84" s="89" t="n">
        <v>3.39</v>
      </c>
      <c r="T84" s="89" t="n">
        <v>0.08</v>
      </c>
      <c r="U84" s="89" t="n">
        <v>0.32</v>
      </c>
      <c r="V84" s="89" t="n">
        <v>1.02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1.96</v>
      </c>
      <c r="H85" s="89" t="n">
        <v>0.64</v>
      </c>
      <c r="I85" s="89" t="n">
        <v>2.99</v>
      </c>
      <c r="J85" s="89" t="n">
        <v>0.67</v>
      </c>
      <c r="K85" s="89" t="s">
        <v>101</v>
      </c>
      <c r="L85" s="89" t="n">
        <v>0.23</v>
      </c>
      <c r="M85" s="89" t="n">
        <v>0.02</v>
      </c>
      <c r="N85" s="89" t="n">
        <v>0.47</v>
      </c>
      <c r="O85" s="45" t="s">
        <v>42</v>
      </c>
      <c r="P85" s="89" t="n">
        <v>1.18</v>
      </c>
      <c r="Q85" s="89" t="n">
        <v>0.1</v>
      </c>
      <c r="R85" s="45" t="s">
        <v>42</v>
      </c>
      <c r="S85" s="89" t="n">
        <v>3.37</v>
      </c>
      <c r="T85" s="89" t="n">
        <v>0.16</v>
      </c>
      <c r="U85" s="89" t="n">
        <v>0.26</v>
      </c>
      <c r="V85" s="89" t="n">
        <v>1.16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1.94</v>
      </c>
      <c r="H86" s="89" t="n">
        <v>0.45</v>
      </c>
      <c r="I86" s="89" t="n">
        <v>3.17</v>
      </c>
      <c r="J86" s="89" t="n">
        <v>0.26</v>
      </c>
      <c r="K86" s="89" t="s">
        <v>101</v>
      </c>
      <c r="L86" s="89" t="n">
        <v>0.28</v>
      </c>
      <c r="M86" s="89" t="n">
        <v>0.03</v>
      </c>
      <c r="N86" s="89" t="n">
        <v>0.51</v>
      </c>
      <c r="O86" s="45" t="s">
        <v>42</v>
      </c>
      <c r="P86" s="89" t="n">
        <v>1.54</v>
      </c>
      <c r="Q86" s="89" t="n">
        <v>0.11</v>
      </c>
      <c r="R86" s="45" t="s">
        <v>42</v>
      </c>
      <c r="S86" s="89" t="n">
        <v>3.04</v>
      </c>
      <c r="T86" s="89" t="n">
        <v>0.17</v>
      </c>
      <c r="U86" s="89" t="n">
        <v>0.3</v>
      </c>
      <c r="V86" s="89" t="n">
        <v>1.22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46</v>
      </c>
      <c r="H87" s="89" t="n">
        <v>0.64</v>
      </c>
      <c r="I87" s="89" t="n">
        <v>2.85</v>
      </c>
      <c r="J87" s="89" t="n">
        <v>0.23</v>
      </c>
      <c r="K87" s="89" t="n">
        <v>0</v>
      </c>
      <c r="L87" s="89" t="n">
        <v>0.22</v>
      </c>
      <c r="M87" s="89" t="n">
        <v>0.03</v>
      </c>
      <c r="N87" s="89" t="n">
        <v>0.75</v>
      </c>
      <c r="O87" s="89" t="n">
        <v>3.52</v>
      </c>
      <c r="P87" s="89" t="n">
        <v>2.87</v>
      </c>
      <c r="Q87" s="89" t="n">
        <v>0.18</v>
      </c>
      <c r="R87" s="45" t="s">
        <v>42</v>
      </c>
      <c r="S87" s="89" t="n">
        <v>2.55</v>
      </c>
      <c r="T87" s="89" t="n">
        <v>0.14</v>
      </c>
      <c r="U87" s="89" t="n">
        <v>0.09</v>
      </c>
      <c r="V87" s="89" t="n">
        <v>1.75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56</v>
      </c>
      <c r="H88" s="89" t="n">
        <v>0.58</v>
      </c>
      <c r="I88" s="89" t="n">
        <v>2.71</v>
      </c>
      <c r="J88" s="89" t="n">
        <v>0.2</v>
      </c>
      <c r="K88" s="89" t="n">
        <v>0</v>
      </c>
      <c r="L88" s="89" t="n">
        <v>0.23</v>
      </c>
      <c r="M88" s="89" t="n">
        <v>0.03</v>
      </c>
      <c r="N88" s="89" t="n">
        <v>0.74</v>
      </c>
      <c r="O88" s="89" t="n">
        <v>3.52</v>
      </c>
      <c r="P88" s="89" t="n">
        <v>2.58</v>
      </c>
      <c r="Q88" s="89" t="n">
        <v>0.13</v>
      </c>
      <c r="R88" s="45" t="s">
        <v>42</v>
      </c>
      <c r="S88" s="89" t="n">
        <v>2.87</v>
      </c>
      <c r="T88" s="89" t="n">
        <v>0.16</v>
      </c>
      <c r="U88" s="89" t="n">
        <v>0.11</v>
      </c>
      <c r="V88" s="89" t="n">
        <v>1.6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32</v>
      </c>
      <c r="H89" s="89" t="n">
        <v>0.75</v>
      </c>
      <c r="I89" s="89" t="n">
        <v>2.93</v>
      </c>
      <c r="J89" s="89" t="n">
        <v>0.25</v>
      </c>
      <c r="K89" s="89" t="n">
        <v>0</v>
      </c>
      <c r="L89" s="89" t="n">
        <v>0.2</v>
      </c>
      <c r="M89" s="89" t="n">
        <v>0.02</v>
      </c>
      <c r="N89" s="89" t="n">
        <v>0.74</v>
      </c>
      <c r="O89" s="45" t="s">
        <v>42</v>
      </c>
      <c r="P89" s="89" t="n">
        <v>2.93</v>
      </c>
      <c r="Q89" s="89" t="n">
        <v>0.15</v>
      </c>
      <c r="R89" s="45" t="s">
        <v>42</v>
      </c>
      <c r="S89" s="89" t="n">
        <v>2.31</v>
      </c>
      <c r="T89" s="89" t="n">
        <v>0.15</v>
      </c>
      <c r="U89" s="89" t="n">
        <v>0.06</v>
      </c>
      <c r="V89" s="89" t="n">
        <v>1.74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5</v>
      </c>
      <c r="H90" s="89" t="n">
        <v>0.58</v>
      </c>
      <c r="I90" s="89" t="n">
        <v>2.91</v>
      </c>
      <c r="J90" s="89" t="n">
        <v>0.23</v>
      </c>
      <c r="K90" s="89" t="n">
        <v>0</v>
      </c>
      <c r="L90" s="89" t="n">
        <v>0.24</v>
      </c>
      <c r="M90" s="89" t="n">
        <v>0.03</v>
      </c>
      <c r="N90" s="89" t="n">
        <v>0.76</v>
      </c>
      <c r="O90" s="45" t="s">
        <v>42</v>
      </c>
      <c r="P90" s="89" t="n">
        <v>3.09</v>
      </c>
      <c r="Q90" s="89" t="n">
        <v>0.25</v>
      </c>
      <c r="R90" s="45" t="s">
        <v>42</v>
      </c>
      <c r="S90" s="89" t="n">
        <v>2.46</v>
      </c>
      <c r="T90" s="89" t="n">
        <v>0.13</v>
      </c>
      <c r="U90" s="89" t="n">
        <v>0.1</v>
      </c>
      <c r="V90" s="89" t="n">
        <v>1.85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1.09</v>
      </c>
      <c r="H91" s="89" t="n">
        <v>0.51</v>
      </c>
      <c r="I91" s="89" t="n">
        <v>2.45</v>
      </c>
      <c r="J91" s="89" t="n">
        <v>0.24</v>
      </c>
      <c r="K91" s="89" t="n">
        <v>0.07</v>
      </c>
      <c r="L91" s="45" t="s">
        <v>42</v>
      </c>
      <c r="M91" s="45" t="s">
        <v>42</v>
      </c>
      <c r="N91" s="89" t="n">
        <v>0.91</v>
      </c>
      <c r="O91" s="89" t="n">
        <v>4.07</v>
      </c>
      <c r="P91" s="89" t="n">
        <v>3.15</v>
      </c>
      <c r="Q91" s="89" t="n">
        <v>0.22</v>
      </c>
      <c r="R91" s="45" t="s">
        <v>42</v>
      </c>
      <c r="S91" s="89" t="n">
        <v>1.74</v>
      </c>
      <c r="T91" s="89" t="n">
        <v>0.28</v>
      </c>
      <c r="U91" s="89" t="n">
        <v>0.1</v>
      </c>
      <c r="V91" s="89" t="n">
        <v>1.88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1</v>
      </c>
      <c r="H92" s="89" t="n">
        <v>0.72</v>
      </c>
      <c r="I92" s="89" t="n">
        <v>2.74</v>
      </c>
      <c r="J92" s="89" t="n">
        <v>0.26</v>
      </c>
      <c r="K92" s="89" t="n">
        <v>0.07</v>
      </c>
      <c r="L92" s="45" t="s">
        <v>42</v>
      </c>
      <c r="M92" s="45" t="s">
        <v>42</v>
      </c>
      <c r="N92" s="89" t="n">
        <v>0.84</v>
      </c>
      <c r="O92" s="89" t="n">
        <v>4.07</v>
      </c>
      <c r="P92" s="89" t="n">
        <v>3.81</v>
      </c>
      <c r="Q92" s="89" t="n">
        <v>0.24</v>
      </c>
      <c r="R92" s="45" t="s">
        <v>42</v>
      </c>
      <c r="S92" s="89" t="n">
        <v>1.91</v>
      </c>
      <c r="T92" s="89" t="n">
        <v>0.21</v>
      </c>
      <c r="U92" s="89" t="n">
        <v>0.12</v>
      </c>
      <c r="V92" s="89" t="n">
        <v>2.02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1</v>
      </c>
      <c r="H93" s="89" t="n">
        <v>0.51</v>
      </c>
      <c r="I93" s="89" t="n">
        <v>2.23</v>
      </c>
      <c r="J93" s="89" t="n">
        <v>0.18</v>
      </c>
      <c r="K93" s="45" t="s">
        <v>42</v>
      </c>
      <c r="L93" s="45" t="s">
        <v>42</v>
      </c>
      <c r="M93" s="45" t="s">
        <v>42</v>
      </c>
      <c r="N93" s="89" t="n">
        <v>0.97</v>
      </c>
      <c r="O93" s="45" t="s">
        <v>42</v>
      </c>
      <c r="P93" s="89" t="n">
        <v>2.94</v>
      </c>
      <c r="Q93" s="89" t="n">
        <v>0.25</v>
      </c>
      <c r="R93" s="45" t="s">
        <v>42</v>
      </c>
      <c r="S93" s="89" t="n">
        <v>1.63</v>
      </c>
      <c r="T93" s="89" t="n">
        <v>0.33</v>
      </c>
      <c r="U93" s="89" t="n">
        <v>0.1</v>
      </c>
      <c r="V93" s="89" t="n">
        <v>1.96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16</v>
      </c>
      <c r="H94" s="89" t="n">
        <v>0.28</v>
      </c>
      <c r="I94" s="89" t="n">
        <v>2.39</v>
      </c>
      <c r="J94" s="89" t="n">
        <v>0.28</v>
      </c>
      <c r="K94" s="45" t="s">
        <v>42</v>
      </c>
      <c r="L94" s="45" t="s">
        <v>42</v>
      </c>
      <c r="M94" s="45" t="s">
        <v>42</v>
      </c>
      <c r="N94" s="89" t="n">
        <v>0.92</v>
      </c>
      <c r="O94" s="45" t="s">
        <v>42</v>
      </c>
      <c r="P94" s="89" t="n">
        <v>2.66</v>
      </c>
      <c r="Q94" s="89" t="n">
        <v>0.18</v>
      </c>
      <c r="R94" s="45" t="s">
        <v>42</v>
      </c>
      <c r="S94" s="89" t="n">
        <v>1.68</v>
      </c>
      <c r="T94" s="89" t="n">
        <v>0.3</v>
      </c>
      <c r="U94" s="89" t="n">
        <v>0.08</v>
      </c>
      <c r="V94" s="89" t="n">
        <v>1.66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7</v>
      </c>
      <c r="H96" s="89" t="n">
        <v>0.08</v>
      </c>
      <c r="I96" s="89" t="n">
        <v>2.39</v>
      </c>
      <c r="J96" s="89" t="n">
        <v>0.92</v>
      </c>
      <c r="K96" s="45" t="s">
        <v>42</v>
      </c>
      <c r="L96" s="45" t="s">
        <v>42</v>
      </c>
      <c r="M96" s="45" t="s">
        <v>42</v>
      </c>
      <c r="N96" s="89" t="n">
        <v>0.11</v>
      </c>
      <c r="O96" s="45" t="s">
        <v>42</v>
      </c>
      <c r="P96" s="89" t="n">
        <v>1.01</v>
      </c>
      <c r="Q96" s="45" t="s">
        <v>42</v>
      </c>
      <c r="R96" s="89" t="n">
        <v>0.32</v>
      </c>
      <c r="S96" s="89" t="n">
        <v>1.86</v>
      </c>
      <c r="T96" s="89" t="n">
        <v>0.03</v>
      </c>
      <c r="U96" s="89" t="n">
        <v>0.16</v>
      </c>
      <c r="V96" s="89" t="n">
        <v>3.36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2.66</v>
      </c>
      <c r="H97" s="89" t="n">
        <v>0.68</v>
      </c>
      <c r="I97" s="89" t="n">
        <v>0.78</v>
      </c>
      <c r="J97" s="89" t="n">
        <v>0.07</v>
      </c>
      <c r="K97" s="89" t="n">
        <v>0.05</v>
      </c>
      <c r="L97" s="45" t="s">
        <v>42</v>
      </c>
      <c r="M97" s="45" t="s">
        <v>42</v>
      </c>
      <c r="N97" s="89" t="n">
        <v>0.38</v>
      </c>
      <c r="O97" s="89" t="n">
        <v>3.8</v>
      </c>
      <c r="P97" s="89" t="n">
        <v>3.52</v>
      </c>
      <c r="Q97" s="89" t="n">
        <v>0.25</v>
      </c>
      <c r="R97" s="45" t="s">
        <v>42</v>
      </c>
      <c r="S97" s="89" t="n">
        <v>0.68</v>
      </c>
      <c r="T97" s="89" t="n">
        <v>0.12</v>
      </c>
      <c r="U97" s="89" t="s">
        <v>101</v>
      </c>
      <c r="V97" s="89" t="n">
        <v>0.43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2.88</v>
      </c>
      <c r="H98" s="89" t="n">
        <v>0.68</v>
      </c>
      <c r="I98" s="89" t="n">
        <v>0.87</v>
      </c>
      <c r="J98" s="89" t="n">
        <v>0.06</v>
      </c>
      <c r="K98" s="89" t="n">
        <v>0.05</v>
      </c>
      <c r="L98" s="45" t="s">
        <v>42</v>
      </c>
      <c r="M98" s="45" t="s">
        <v>42</v>
      </c>
      <c r="N98" s="89" t="n">
        <v>0.49</v>
      </c>
      <c r="O98" s="89" t="n">
        <v>3.8</v>
      </c>
      <c r="P98" s="89" t="n">
        <v>4.34</v>
      </c>
      <c r="Q98" s="89" t="n">
        <v>0.21</v>
      </c>
      <c r="R98" s="45" t="s">
        <v>42</v>
      </c>
      <c r="S98" s="89" t="n">
        <v>0.97</v>
      </c>
      <c r="T98" s="89" t="n">
        <v>0.14</v>
      </c>
      <c r="U98" s="89" t="s">
        <v>101</v>
      </c>
      <c r="V98" s="89" t="n">
        <v>0.77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2.29</v>
      </c>
      <c r="H99" s="89" t="n">
        <v>0.5</v>
      </c>
      <c r="I99" s="89" t="n">
        <v>0.77</v>
      </c>
      <c r="J99" s="89" t="n">
        <v>0.07</v>
      </c>
      <c r="K99" s="45" t="s">
        <v>42</v>
      </c>
      <c r="L99" s="45" t="s">
        <v>42</v>
      </c>
      <c r="M99" s="45" t="s">
        <v>42</v>
      </c>
      <c r="N99" s="89" t="n">
        <v>0.45</v>
      </c>
      <c r="O99" s="45" t="s">
        <v>42</v>
      </c>
      <c r="P99" s="89" t="n">
        <v>3.83</v>
      </c>
      <c r="Q99" s="89" t="n">
        <v>0.25</v>
      </c>
      <c r="R99" s="45" t="s">
        <v>42</v>
      </c>
      <c r="S99" s="89" t="n">
        <v>0.55</v>
      </c>
      <c r="T99" s="89" t="n">
        <v>0.16</v>
      </c>
      <c r="U99" s="89" t="s">
        <v>101</v>
      </c>
      <c r="V99" s="89" t="n">
        <v>0.29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2.83</v>
      </c>
      <c r="H100" s="89" t="n">
        <v>0.89</v>
      </c>
      <c r="I100" s="89" t="n">
        <v>0.69</v>
      </c>
      <c r="J100" s="89" t="n">
        <v>0.07</v>
      </c>
      <c r="K100" s="45" t="s">
        <v>42</v>
      </c>
      <c r="L100" s="45" t="s">
        <v>42</v>
      </c>
      <c r="M100" s="45" t="s">
        <v>42</v>
      </c>
      <c r="N100" s="89" t="n">
        <v>0.18</v>
      </c>
      <c r="O100" s="45" t="s">
        <v>42</v>
      </c>
      <c r="P100" s="89" t="n">
        <v>2.26</v>
      </c>
      <c r="Q100" s="89" t="n">
        <v>0.28</v>
      </c>
      <c r="R100" s="45" t="s">
        <v>42</v>
      </c>
      <c r="S100" s="89" t="n">
        <v>0.49</v>
      </c>
      <c r="T100" s="89" t="n">
        <v>0.04</v>
      </c>
      <c r="U100" s="89" t="s">
        <v>101</v>
      </c>
      <c r="V100" s="89" t="n">
        <v>0.22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4.08</v>
      </c>
      <c r="H12" s="89" t="n">
        <v>18.51</v>
      </c>
      <c r="I12" s="89" t="n">
        <v>5.06</v>
      </c>
      <c r="J12" s="89" t="n">
        <v>0.52</v>
      </c>
      <c r="K12" s="89" t="n">
        <v>2.2</v>
      </c>
      <c r="L12" s="45" t="s">
        <v>42</v>
      </c>
      <c r="M12" s="89" t="n">
        <v>2.99</v>
      </c>
      <c r="N12" s="89" t="n">
        <v>4.65</v>
      </c>
      <c r="O12" s="89" t="n">
        <v>2.38</v>
      </c>
      <c r="P12" s="89" t="n">
        <v>47.62</v>
      </c>
      <c r="Q12" s="89" t="n">
        <v>19.1</v>
      </c>
      <c r="R12" s="89" t="n">
        <v>28.52</v>
      </c>
      <c r="S12" s="89" t="n">
        <v>2.67</v>
      </c>
      <c r="T12" s="89" t="n">
        <v>0.05</v>
      </c>
      <c r="U12" s="89" t="n">
        <v>1.14</v>
      </c>
      <c r="V12" s="89" t="n">
        <v>0.32</v>
      </c>
      <c r="W12" s="89" t="n">
        <v>0.76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6.92</v>
      </c>
      <c r="H13" s="89" t="n">
        <v>10.08</v>
      </c>
      <c r="I13" s="89" t="n">
        <v>10.55</v>
      </c>
      <c r="J13" s="89" t="n">
        <v>6.29</v>
      </c>
      <c r="K13" s="89" t="n">
        <v>5.74</v>
      </c>
      <c r="L13" s="89" t="n">
        <v>1.01</v>
      </c>
      <c r="M13" s="89" t="n">
        <v>5.7</v>
      </c>
      <c r="N13" s="89" t="n">
        <v>15.4</v>
      </c>
      <c r="O13" s="89" t="n">
        <v>1.77</v>
      </c>
      <c r="P13" s="89" t="n">
        <v>63.25</v>
      </c>
      <c r="Q13" s="89" t="n">
        <v>30.73</v>
      </c>
      <c r="R13" s="89" t="n">
        <v>32.52</v>
      </c>
      <c r="S13" s="89" t="n">
        <v>4.16</v>
      </c>
      <c r="T13" s="89" t="n">
        <v>0.09</v>
      </c>
      <c r="U13" s="89" t="n">
        <v>3.75</v>
      </c>
      <c r="V13" s="89" t="n">
        <v>2.43</v>
      </c>
      <c r="W13" s="89" t="n">
        <v>2.53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7.99</v>
      </c>
      <c r="H14" s="89" t="n">
        <v>12.01</v>
      </c>
      <c r="I14" s="89" t="n">
        <v>4.94</v>
      </c>
      <c r="J14" s="89" t="n">
        <v>1.04</v>
      </c>
      <c r="K14" s="89" t="n">
        <v>5.95</v>
      </c>
      <c r="L14" s="89" t="n">
        <v>1.22</v>
      </c>
      <c r="M14" s="89" t="n">
        <v>8.87</v>
      </c>
      <c r="N14" s="89" t="n">
        <v>16.7</v>
      </c>
      <c r="O14" s="89" t="n">
        <v>2.46</v>
      </c>
      <c r="P14" s="89" t="n">
        <v>57.46</v>
      </c>
      <c r="Q14" s="89" t="n">
        <v>23.33</v>
      </c>
      <c r="R14" s="89" t="n">
        <v>34.13</v>
      </c>
      <c r="S14" s="89" t="n">
        <v>2.23</v>
      </c>
      <c r="T14" s="89" t="n">
        <v>0.04</v>
      </c>
      <c r="U14" s="89" t="n">
        <v>1.3</v>
      </c>
      <c r="V14" s="89" t="n">
        <v>0.6</v>
      </c>
      <c r="W14" s="89" t="n">
        <v>1.94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0.52</v>
      </c>
      <c r="H15" s="89" t="n">
        <v>10.76</v>
      </c>
      <c r="I15" s="89" t="n">
        <v>7.23</v>
      </c>
      <c r="J15" s="89" t="n">
        <v>2.54</v>
      </c>
      <c r="K15" s="89" t="n">
        <v>5.4</v>
      </c>
      <c r="L15" s="89" t="n">
        <v>0.99</v>
      </c>
      <c r="M15" s="89" t="n">
        <v>5.92</v>
      </c>
      <c r="N15" s="89" t="n">
        <v>14.39</v>
      </c>
      <c r="O15" s="89" t="n">
        <v>2.01</v>
      </c>
      <c r="P15" s="89" t="n">
        <v>63.77</v>
      </c>
      <c r="Q15" s="89" t="n">
        <v>28.9</v>
      </c>
      <c r="R15" s="89" t="n">
        <v>34.87</v>
      </c>
      <c r="S15" s="89" t="n">
        <v>3.58</v>
      </c>
      <c r="T15" s="89" t="n">
        <v>0.09</v>
      </c>
      <c r="U15" s="89" t="n">
        <v>2.61</v>
      </c>
      <c r="V15" s="89" t="n">
        <v>1.38</v>
      </c>
      <c r="W15" s="89" t="n">
        <v>1.97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4.38</v>
      </c>
      <c r="H16" s="89" t="n">
        <v>10.26</v>
      </c>
      <c r="I16" s="89" t="n">
        <v>9.71</v>
      </c>
      <c r="J16" s="89" t="n">
        <v>4.41</v>
      </c>
      <c r="K16" s="89" t="n">
        <v>5.38</v>
      </c>
      <c r="L16" s="89" t="n">
        <v>1.03</v>
      </c>
      <c r="M16" s="89" t="n">
        <v>5.43</v>
      </c>
      <c r="N16" s="89" t="n">
        <v>16.62</v>
      </c>
      <c r="O16" s="89" t="n">
        <v>1.9</v>
      </c>
      <c r="P16" s="89" t="n">
        <v>69.51</v>
      </c>
      <c r="Q16" s="89" t="n">
        <v>33.68</v>
      </c>
      <c r="R16" s="89" t="n">
        <v>35.83</v>
      </c>
      <c r="S16" s="89" t="n">
        <v>4.47</v>
      </c>
      <c r="T16" s="89" t="n">
        <v>0.1</v>
      </c>
      <c r="U16" s="89" t="n">
        <v>3.62</v>
      </c>
      <c r="V16" s="89" t="n">
        <v>2.08</v>
      </c>
      <c r="W16" s="89" t="n">
        <v>1.99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28.72</v>
      </c>
      <c r="H17" s="89" t="n">
        <v>9.47</v>
      </c>
      <c r="I17" s="89" t="n">
        <v>11.83</v>
      </c>
      <c r="J17" s="89" t="n">
        <v>7.42</v>
      </c>
      <c r="K17" s="89" t="n">
        <v>6.13</v>
      </c>
      <c r="L17" s="45" t="s">
        <v>42</v>
      </c>
      <c r="M17" s="89" t="n">
        <v>4.62</v>
      </c>
      <c r="N17" s="89" t="n">
        <v>15.37</v>
      </c>
      <c r="O17" s="89" t="n">
        <v>1.6</v>
      </c>
      <c r="P17" s="89" t="n">
        <v>70.14</v>
      </c>
      <c r="Q17" s="89" t="n">
        <v>35.83</v>
      </c>
      <c r="R17" s="89" t="n">
        <v>34.3</v>
      </c>
      <c r="S17" s="89" t="n">
        <v>4.57</v>
      </c>
      <c r="T17" s="89" t="n">
        <v>0.09</v>
      </c>
      <c r="U17" s="89" t="n">
        <v>4.39</v>
      </c>
      <c r="V17" s="89" t="n">
        <v>2.61</v>
      </c>
      <c r="W17" s="89" t="n">
        <v>2.62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2.79</v>
      </c>
      <c r="H18" s="89" t="n">
        <v>9.22</v>
      </c>
      <c r="I18" s="89" t="n">
        <v>14.04</v>
      </c>
      <c r="J18" s="89" t="n">
        <v>9.54</v>
      </c>
      <c r="K18" s="89" t="n">
        <v>6.32</v>
      </c>
      <c r="L18" s="89" t="n">
        <v>0.81</v>
      </c>
      <c r="M18" s="89" t="n">
        <v>5.6</v>
      </c>
      <c r="N18" s="89" t="n">
        <v>15.94</v>
      </c>
      <c r="O18" s="89" t="n">
        <v>1.3</v>
      </c>
      <c r="P18" s="89" t="n">
        <v>64.14</v>
      </c>
      <c r="Q18" s="89" t="n">
        <v>33.1</v>
      </c>
      <c r="R18" s="89" t="n">
        <v>31.03</v>
      </c>
      <c r="S18" s="89" t="n">
        <v>4.83</v>
      </c>
      <c r="T18" s="89" t="n">
        <v>0.09</v>
      </c>
      <c r="U18" s="89" t="n">
        <v>5.08</v>
      </c>
      <c r="V18" s="89" t="n">
        <v>3.48</v>
      </c>
      <c r="W18" s="89" t="n">
        <v>3.48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36.59</v>
      </c>
      <c r="H19" s="89" t="n">
        <v>8.86</v>
      </c>
      <c r="I19" s="89" t="n">
        <v>15.25</v>
      </c>
      <c r="J19" s="89" t="n">
        <v>12.48</v>
      </c>
      <c r="K19" s="89" t="n">
        <v>5.23</v>
      </c>
      <c r="L19" s="45" t="s">
        <v>42</v>
      </c>
      <c r="M19" s="89" t="n">
        <v>3.89</v>
      </c>
      <c r="N19" s="89" t="n">
        <v>13.43</v>
      </c>
      <c r="O19" s="89" t="n">
        <v>1.42</v>
      </c>
      <c r="P19" s="89" t="n">
        <v>54.38</v>
      </c>
      <c r="Q19" s="89" t="n">
        <v>29.26</v>
      </c>
      <c r="R19" s="89" t="n">
        <v>25.12</v>
      </c>
      <c r="S19" s="89" t="n">
        <v>5.19</v>
      </c>
      <c r="T19" s="89" t="n">
        <v>0.15</v>
      </c>
      <c r="U19" s="89" t="n">
        <v>5.37</v>
      </c>
      <c r="V19" s="89" t="n">
        <v>4.33</v>
      </c>
      <c r="W19" s="89" t="n">
        <v>3.13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48.34</v>
      </c>
      <c r="H20" s="89" t="n">
        <v>12.51</v>
      </c>
      <c r="I20" s="89" t="n">
        <v>17.48</v>
      </c>
      <c r="J20" s="89" t="n">
        <v>18.35</v>
      </c>
      <c r="K20" s="89" t="n">
        <v>5.38</v>
      </c>
      <c r="L20" s="89" t="n">
        <v>0.84</v>
      </c>
      <c r="M20" s="89" t="n">
        <v>3.93</v>
      </c>
      <c r="N20" s="89" t="n">
        <v>12.67</v>
      </c>
      <c r="O20" s="89" t="n">
        <v>0.86</v>
      </c>
      <c r="P20" s="89" t="n">
        <v>51.01</v>
      </c>
      <c r="Q20" s="89" t="n">
        <v>26.96</v>
      </c>
      <c r="R20" s="89" t="n">
        <v>24.04</v>
      </c>
      <c r="S20" s="89" t="n">
        <v>5.13</v>
      </c>
      <c r="T20" s="89" t="n">
        <v>0.46</v>
      </c>
      <c r="U20" s="89" t="n">
        <v>6.24</v>
      </c>
      <c r="V20" s="89" t="n">
        <v>6.05</v>
      </c>
      <c r="W20" s="89" t="n">
        <v>1.46</v>
      </c>
      <c r="X20" s="46" t="n">
        <v>1.27</v>
      </c>
      <c r="Y20" s="89" t="n">
        <v>0.02</v>
      </c>
      <c r="Z20" s="89" t="n">
        <v>1.25</v>
      </c>
      <c r="AA20" s="89" t="n">
        <v>0.78</v>
      </c>
      <c r="AB20" s="89" t="n">
        <v>0.47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4.25</v>
      </c>
      <c r="H21" s="89" t="n">
        <v>11.92</v>
      </c>
      <c r="I21" s="89" t="n">
        <v>16.27</v>
      </c>
      <c r="J21" s="89" t="n">
        <v>16.06</v>
      </c>
      <c r="K21" s="89" t="n">
        <v>5.75</v>
      </c>
      <c r="L21" s="89" t="n">
        <v>0.84</v>
      </c>
      <c r="M21" s="89" t="n">
        <v>5.04</v>
      </c>
      <c r="N21" s="89" t="n">
        <v>15.11</v>
      </c>
      <c r="O21" s="89" t="n">
        <v>1.2</v>
      </c>
      <c r="P21" s="89" t="n">
        <v>48.36</v>
      </c>
      <c r="Q21" s="89" t="n">
        <v>25.51</v>
      </c>
      <c r="R21" s="89" t="n">
        <v>22.86</v>
      </c>
      <c r="S21" s="89" t="n">
        <v>5.23</v>
      </c>
      <c r="T21" s="89" t="n">
        <v>0.41</v>
      </c>
      <c r="U21" s="89" t="n">
        <v>5.82</v>
      </c>
      <c r="V21" s="89" t="n">
        <v>5.33</v>
      </c>
      <c r="W21" s="89" t="n">
        <v>2.05</v>
      </c>
      <c r="X21" s="46" t="n">
        <v>1.27</v>
      </c>
      <c r="Y21" s="89" t="n">
        <v>0.02</v>
      </c>
      <c r="Z21" s="89" t="n">
        <v>1.25</v>
      </c>
      <c r="AA21" s="89" t="n">
        <v>0.78</v>
      </c>
      <c r="AB21" s="89" t="n">
        <v>0.47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48.89</v>
      </c>
      <c r="H22" s="89" t="n">
        <v>12.5</v>
      </c>
      <c r="I22" s="89" t="n">
        <v>17.72</v>
      </c>
      <c r="J22" s="89" t="n">
        <v>18.67</v>
      </c>
      <c r="K22" s="89" t="n">
        <v>5.01</v>
      </c>
      <c r="L22" s="45" t="s">
        <v>42</v>
      </c>
      <c r="M22" s="89" t="n">
        <v>3.53</v>
      </c>
      <c r="N22" s="89" t="n">
        <v>11.43</v>
      </c>
      <c r="O22" s="89" t="n">
        <v>0.64</v>
      </c>
      <c r="P22" s="89" t="n">
        <v>50.21</v>
      </c>
      <c r="Q22" s="89" t="n">
        <v>26.68</v>
      </c>
      <c r="R22" s="89" t="n">
        <v>23.52</v>
      </c>
      <c r="S22" s="89" t="n">
        <v>4.95</v>
      </c>
      <c r="T22" s="89" t="n">
        <v>0.49</v>
      </c>
      <c r="U22" s="89" t="n">
        <v>6.36</v>
      </c>
      <c r="V22" s="89" t="n">
        <v>6.15</v>
      </c>
      <c r="W22" s="89" t="n">
        <v>1.37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1.79</v>
      </c>
      <c r="H23" s="89" t="n">
        <v>13.09</v>
      </c>
      <c r="I23" s="89" t="n">
        <v>18.42</v>
      </c>
      <c r="J23" s="89" t="n">
        <v>20.27</v>
      </c>
      <c r="K23" s="89" t="n">
        <v>5.38</v>
      </c>
      <c r="L23" s="89" t="n">
        <v>0.85</v>
      </c>
      <c r="M23" s="89" t="n">
        <v>3.24</v>
      </c>
      <c r="N23" s="89" t="n">
        <v>11.48</v>
      </c>
      <c r="O23" s="89" t="n">
        <v>0.74</v>
      </c>
      <c r="P23" s="89" t="n">
        <v>54.35</v>
      </c>
      <c r="Q23" s="89" t="n">
        <v>28.65</v>
      </c>
      <c r="R23" s="89" t="n">
        <v>25.69</v>
      </c>
      <c r="S23" s="89" t="n">
        <v>5.19</v>
      </c>
      <c r="T23" s="89" t="n">
        <v>0.49</v>
      </c>
      <c r="U23" s="89" t="n">
        <v>6.54</v>
      </c>
      <c r="V23" s="89" t="n">
        <v>6.65</v>
      </c>
      <c r="W23" s="89" t="n">
        <v>0.97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8.12</v>
      </c>
      <c r="H24" s="89" t="n">
        <v>14.51</v>
      </c>
      <c r="I24" s="89" t="n">
        <v>18.01</v>
      </c>
      <c r="J24" s="89" t="n">
        <v>25.6</v>
      </c>
      <c r="K24" s="89" t="n">
        <v>3.93</v>
      </c>
      <c r="L24" s="89" t="n">
        <v>0.68</v>
      </c>
      <c r="M24" s="89" t="n">
        <v>2.4</v>
      </c>
      <c r="N24" s="89" t="n">
        <v>10.52</v>
      </c>
      <c r="O24" s="89" t="n">
        <v>0.61</v>
      </c>
      <c r="P24" s="89" t="n">
        <v>59.62</v>
      </c>
      <c r="Q24" s="89" t="n">
        <v>31.85</v>
      </c>
      <c r="R24" s="89" t="n">
        <v>27.77</v>
      </c>
      <c r="S24" s="89" t="n">
        <v>4.01</v>
      </c>
      <c r="T24" s="89" t="n">
        <v>0.49</v>
      </c>
      <c r="U24" s="89" t="n">
        <v>6.28</v>
      </c>
      <c r="V24" s="89" t="n">
        <v>6.27</v>
      </c>
      <c r="W24" s="89" t="n">
        <v>0.65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9.73</v>
      </c>
      <c r="H25" s="89" t="n">
        <v>15.21</v>
      </c>
      <c r="I25" s="89" t="n">
        <v>19.99</v>
      </c>
      <c r="J25" s="89" t="n">
        <v>24.52</v>
      </c>
      <c r="K25" s="89" t="n">
        <v>4.12</v>
      </c>
      <c r="L25" s="89" t="n">
        <v>0.65</v>
      </c>
      <c r="M25" s="89" t="n">
        <v>3.07</v>
      </c>
      <c r="N25" s="89" t="n">
        <v>12.09</v>
      </c>
      <c r="O25" s="89" t="n">
        <v>0.63</v>
      </c>
      <c r="P25" s="89" t="n">
        <v>55.63</v>
      </c>
      <c r="Q25" s="89" t="n">
        <v>29.8</v>
      </c>
      <c r="R25" s="89" t="n">
        <v>25.83</v>
      </c>
      <c r="S25" s="89" t="n">
        <v>3.96</v>
      </c>
      <c r="T25" s="89" t="n">
        <v>0.44</v>
      </c>
      <c r="U25" s="89" t="n">
        <v>6.03</v>
      </c>
      <c r="V25" s="89" t="n">
        <v>5.87</v>
      </c>
      <c r="W25" s="89" t="n">
        <v>0.59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6.19</v>
      </c>
      <c r="H26" s="89" t="n">
        <v>13.05</v>
      </c>
      <c r="I26" s="89" t="n">
        <v>17.41</v>
      </c>
      <c r="J26" s="89" t="n">
        <v>25.73</v>
      </c>
      <c r="K26" s="89" t="n">
        <v>3.79</v>
      </c>
      <c r="L26" s="45" t="s">
        <v>42</v>
      </c>
      <c r="M26" s="89" t="n">
        <v>2.19</v>
      </c>
      <c r="N26" s="89" t="n">
        <v>10.44</v>
      </c>
      <c r="O26" s="89" t="n">
        <v>0.59</v>
      </c>
      <c r="P26" s="89" t="n">
        <v>59.74</v>
      </c>
      <c r="Q26" s="89" t="n">
        <v>32.04</v>
      </c>
      <c r="R26" s="89" t="n">
        <v>27.71</v>
      </c>
      <c r="S26" s="89" t="n">
        <v>3.95</v>
      </c>
      <c r="T26" s="89" t="n">
        <v>0.47</v>
      </c>
      <c r="U26" s="89" t="n">
        <v>6.48</v>
      </c>
      <c r="V26" s="89" t="n">
        <v>6.58</v>
      </c>
      <c r="W26" s="89" t="n">
        <v>0.68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8.36</v>
      </c>
      <c r="H27" s="89" t="n">
        <v>15.25</v>
      </c>
      <c r="I27" s="89" t="n">
        <v>16.51</v>
      </c>
      <c r="J27" s="89" t="n">
        <v>26.6</v>
      </c>
      <c r="K27" s="89" t="n">
        <v>3.87</v>
      </c>
      <c r="L27" s="89" t="n">
        <v>0.72</v>
      </c>
      <c r="M27" s="89" t="n">
        <v>1.91</v>
      </c>
      <c r="N27" s="89" t="n">
        <v>8.93</v>
      </c>
      <c r="O27" s="89" t="n">
        <v>0.6</v>
      </c>
      <c r="P27" s="89" t="n">
        <v>63.7</v>
      </c>
      <c r="Q27" s="89" t="n">
        <v>33.81</v>
      </c>
      <c r="R27" s="89" t="n">
        <v>29.89</v>
      </c>
      <c r="S27" s="89" t="n">
        <v>4.11</v>
      </c>
      <c r="T27" s="89" t="n">
        <v>0.57</v>
      </c>
      <c r="U27" s="89" t="n">
        <v>6.33</v>
      </c>
      <c r="V27" s="89" t="n">
        <v>6.38</v>
      </c>
      <c r="W27" s="89" t="n">
        <v>0.66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5.8</v>
      </c>
      <c r="H29" s="89" t="n">
        <v>20.78</v>
      </c>
      <c r="I29" s="89" t="n">
        <v>4.64</v>
      </c>
      <c r="J29" s="89" t="n">
        <v>0.38</v>
      </c>
      <c r="K29" s="89" t="n">
        <v>3.66</v>
      </c>
      <c r="L29" s="45" t="s">
        <v>42</v>
      </c>
      <c r="M29" s="89" t="n">
        <v>5.97</v>
      </c>
      <c r="N29" s="89" t="n">
        <v>8.86</v>
      </c>
      <c r="O29" s="89" t="n">
        <v>2.22</v>
      </c>
      <c r="P29" s="89" t="n">
        <v>52.38</v>
      </c>
      <c r="Q29" s="89" t="n">
        <v>18.03</v>
      </c>
      <c r="R29" s="89" t="n">
        <v>34.35</v>
      </c>
      <c r="S29" s="89" t="n">
        <v>2.82</v>
      </c>
      <c r="T29" s="89" t="n">
        <v>0.04</v>
      </c>
      <c r="U29" s="89" t="n">
        <v>1.34</v>
      </c>
      <c r="V29" s="89" t="n">
        <v>0.21</v>
      </c>
      <c r="W29" s="89" t="n">
        <v>0.71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6.89</v>
      </c>
      <c r="H30" s="89" t="n">
        <v>10.04</v>
      </c>
      <c r="I30" s="89" t="n">
        <v>10.56</v>
      </c>
      <c r="J30" s="89" t="n">
        <v>6.28</v>
      </c>
      <c r="K30" s="89" t="n">
        <v>5.75</v>
      </c>
      <c r="L30" s="89" t="n">
        <v>1.02</v>
      </c>
      <c r="M30" s="89" t="n">
        <v>5.7</v>
      </c>
      <c r="N30" s="89" t="n">
        <v>15.44</v>
      </c>
      <c r="O30" s="89" t="n">
        <v>1.79</v>
      </c>
      <c r="P30" s="89" t="n">
        <v>63.35</v>
      </c>
      <c r="Q30" s="89" t="n">
        <v>30.73</v>
      </c>
      <c r="R30" s="89" t="n">
        <v>32.61</v>
      </c>
      <c r="S30" s="89" t="n">
        <v>4.15</v>
      </c>
      <c r="T30" s="89" t="n">
        <v>0.09</v>
      </c>
      <c r="U30" s="89" t="n">
        <v>3.73</v>
      </c>
      <c r="V30" s="89" t="n">
        <v>2.44</v>
      </c>
      <c r="W30" s="89" t="n">
        <v>2.54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8.01</v>
      </c>
      <c r="H31" s="89" t="n">
        <v>12.01</v>
      </c>
      <c r="I31" s="89" t="n">
        <v>4.96</v>
      </c>
      <c r="J31" s="89" t="n">
        <v>1.04</v>
      </c>
      <c r="K31" s="89" t="n">
        <v>5.97</v>
      </c>
      <c r="L31" s="89" t="n">
        <v>1.23</v>
      </c>
      <c r="M31" s="89" t="n">
        <v>8.86</v>
      </c>
      <c r="N31" s="89" t="n">
        <v>16.74</v>
      </c>
      <c r="O31" s="89" t="n">
        <v>2.46</v>
      </c>
      <c r="P31" s="89" t="n">
        <v>57.59</v>
      </c>
      <c r="Q31" s="89" t="n">
        <v>23.31</v>
      </c>
      <c r="R31" s="89" t="n">
        <v>34.28</v>
      </c>
      <c r="S31" s="89" t="n">
        <v>2.23</v>
      </c>
      <c r="T31" s="89" t="n">
        <v>0.04</v>
      </c>
      <c r="U31" s="89" t="n">
        <v>1.28</v>
      </c>
      <c r="V31" s="89" t="n">
        <v>0.6</v>
      </c>
      <c r="W31" s="89" t="n">
        <v>1.95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0.48</v>
      </c>
      <c r="H32" s="89" t="n">
        <v>10.72</v>
      </c>
      <c r="I32" s="89" t="n">
        <v>7.23</v>
      </c>
      <c r="J32" s="89" t="n">
        <v>2.53</v>
      </c>
      <c r="K32" s="89" t="n">
        <v>5.39</v>
      </c>
      <c r="L32" s="89" t="n">
        <v>1</v>
      </c>
      <c r="M32" s="89" t="n">
        <v>5.93</v>
      </c>
      <c r="N32" s="89" t="n">
        <v>14.44</v>
      </c>
      <c r="O32" s="89" t="n">
        <v>2</v>
      </c>
      <c r="P32" s="89" t="n">
        <v>63.87</v>
      </c>
      <c r="Q32" s="89" t="n">
        <v>28.9</v>
      </c>
      <c r="R32" s="89" t="n">
        <v>34.97</v>
      </c>
      <c r="S32" s="89" t="n">
        <v>3.58</v>
      </c>
      <c r="T32" s="89" t="n">
        <v>0.08</v>
      </c>
      <c r="U32" s="89" t="n">
        <v>2.6</v>
      </c>
      <c r="V32" s="89" t="n">
        <v>1.39</v>
      </c>
      <c r="W32" s="89" t="n">
        <v>1.98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4.34</v>
      </c>
      <c r="H33" s="89" t="n">
        <v>10.25</v>
      </c>
      <c r="I33" s="89" t="n">
        <v>9.7</v>
      </c>
      <c r="J33" s="89" t="n">
        <v>4.4</v>
      </c>
      <c r="K33" s="89" t="n">
        <v>5.4</v>
      </c>
      <c r="L33" s="89" t="n">
        <v>1.03</v>
      </c>
      <c r="M33" s="89" t="n">
        <v>5.44</v>
      </c>
      <c r="N33" s="89" t="n">
        <v>16.74</v>
      </c>
      <c r="O33" s="89" t="n">
        <v>1.94</v>
      </c>
      <c r="P33" s="89" t="n">
        <v>69.63</v>
      </c>
      <c r="Q33" s="89" t="n">
        <v>33.68</v>
      </c>
      <c r="R33" s="89" t="n">
        <v>35.95</v>
      </c>
      <c r="S33" s="89" t="n">
        <v>4.46</v>
      </c>
      <c r="T33" s="89" t="n">
        <v>0.1</v>
      </c>
      <c r="U33" s="89" t="n">
        <v>3.6</v>
      </c>
      <c r="V33" s="89" t="n">
        <v>2.09</v>
      </c>
      <c r="W33" s="89" t="n">
        <v>1.99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28.67</v>
      </c>
      <c r="H34" s="89" t="n">
        <v>9.45</v>
      </c>
      <c r="I34" s="89" t="n">
        <v>11.81</v>
      </c>
      <c r="J34" s="89" t="n">
        <v>7.4</v>
      </c>
      <c r="K34" s="89" t="n">
        <v>6.16</v>
      </c>
      <c r="L34" s="45" t="s">
        <v>42</v>
      </c>
      <c r="M34" s="89" t="n">
        <v>4.64</v>
      </c>
      <c r="N34" s="89" t="n">
        <v>15.42</v>
      </c>
      <c r="O34" s="89" t="n">
        <v>1.61</v>
      </c>
      <c r="P34" s="89" t="n">
        <v>70.25</v>
      </c>
      <c r="Q34" s="89" t="n">
        <v>35.85</v>
      </c>
      <c r="R34" s="89" t="n">
        <v>34.4</v>
      </c>
      <c r="S34" s="89" t="n">
        <v>4.56</v>
      </c>
      <c r="T34" s="89" t="n">
        <v>0.09</v>
      </c>
      <c r="U34" s="89" t="n">
        <v>4.36</v>
      </c>
      <c r="V34" s="89" t="n">
        <v>2.62</v>
      </c>
      <c r="W34" s="89" t="n">
        <v>2.63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2.72</v>
      </c>
      <c r="H35" s="89" t="n">
        <v>9.13</v>
      </c>
      <c r="I35" s="89" t="n">
        <v>14.06</v>
      </c>
      <c r="J35" s="89" t="n">
        <v>9.52</v>
      </c>
      <c r="K35" s="89" t="n">
        <v>6.34</v>
      </c>
      <c r="L35" s="89" t="n">
        <v>0.82</v>
      </c>
      <c r="M35" s="89" t="n">
        <v>5.61</v>
      </c>
      <c r="N35" s="89" t="n">
        <v>15.96</v>
      </c>
      <c r="O35" s="89" t="n">
        <v>1.32</v>
      </c>
      <c r="P35" s="89" t="n">
        <v>64.2</v>
      </c>
      <c r="Q35" s="89" t="n">
        <v>33.1</v>
      </c>
      <c r="R35" s="89" t="n">
        <v>31.1</v>
      </c>
      <c r="S35" s="89" t="n">
        <v>4.83</v>
      </c>
      <c r="T35" s="89" t="n">
        <v>0.09</v>
      </c>
      <c r="U35" s="89" t="n">
        <v>5.05</v>
      </c>
      <c r="V35" s="89" t="n">
        <v>3.48</v>
      </c>
      <c r="W35" s="89" t="n">
        <v>3.5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36.55</v>
      </c>
      <c r="H36" s="89" t="n">
        <v>8.8</v>
      </c>
      <c r="I36" s="89" t="n">
        <v>15.26</v>
      </c>
      <c r="J36" s="89" t="n">
        <v>12.48</v>
      </c>
      <c r="K36" s="89" t="n">
        <v>5.24</v>
      </c>
      <c r="L36" s="45" t="s">
        <v>42</v>
      </c>
      <c r="M36" s="89" t="n">
        <v>3.85</v>
      </c>
      <c r="N36" s="89" t="n">
        <v>13.41</v>
      </c>
      <c r="O36" s="89" t="n">
        <v>1.45</v>
      </c>
      <c r="P36" s="89" t="n">
        <v>54.44</v>
      </c>
      <c r="Q36" s="89" t="n">
        <v>29.29</v>
      </c>
      <c r="R36" s="89" t="n">
        <v>25.15</v>
      </c>
      <c r="S36" s="89" t="n">
        <v>5.18</v>
      </c>
      <c r="T36" s="89" t="n">
        <v>0.15</v>
      </c>
      <c r="U36" s="89" t="n">
        <v>5.37</v>
      </c>
      <c r="V36" s="89" t="n">
        <v>4.34</v>
      </c>
      <c r="W36" s="89" t="n">
        <v>3.14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7.55</v>
      </c>
      <c r="H37" s="89" t="n">
        <v>12.11</v>
      </c>
      <c r="I37" s="89" t="n">
        <v>17.14</v>
      </c>
      <c r="J37" s="89" t="n">
        <v>18.29</v>
      </c>
      <c r="K37" s="89" t="n">
        <v>5.33</v>
      </c>
      <c r="L37" s="89" t="n">
        <v>0.86</v>
      </c>
      <c r="M37" s="89" t="n">
        <v>4.01</v>
      </c>
      <c r="N37" s="89" t="n">
        <v>12.8</v>
      </c>
      <c r="O37" s="89" t="n">
        <v>0.82</v>
      </c>
      <c r="P37" s="89" t="n">
        <v>52.19</v>
      </c>
      <c r="Q37" s="89" t="n">
        <v>27.37</v>
      </c>
      <c r="R37" s="89" t="n">
        <v>24.82</v>
      </c>
      <c r="S37" s="89" t="n">
        <v>5.17</v>
      </c>
      <c r="T37" s="89" t="n">
        <v>0.47</v>
      </c>
      <c r="U37" s="89" t="n">
        <v>6.3</v>
      </c>
      <c r="V37" s="89" t="n">
        <v>5.97</v>
      </c>
      <c r="W37" s="89" t="n">
        <v>1.51</v>
      </c>
      <c r="X37" s="46" t="n">
        <v>1.32</v>
      </c>
      <c r="Y37" s="89" t="n">
        <v>0.02</v>
      </c>
      <c r="Z37" s="89" t="n">
        <v>1.3</v>
      </c>
      <c r="AA37" s="89" t="n">
        <v>0.8</v>
      </c>
      <c r="AB37" s="89" t="n">
        <v>0.49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3.23</v>
      </c>
      <c r="H38" s="89" t="n">
        <v>11.47</v>
      </c>
      <c r="I38" s="89" t="n">
        <v>15.7</v>
      </c>
      <c r="J38" s="89" t="n">
        <v>16.06</v>
      </c>
      <c r="K38" s="89" t="n">
        <v>5.68</v>
      </c>
      <c r="L38" s="89" t="n">
        <v>0.84</v>
      </c>
      <c r="M38" s="89" t="n">
        <v>5.15</v>
      </c>
      <c r="N38" s="89" t="n">
        <v>15.3</v>
      </c>
      <c r="O38" s="89" t="n">
        <v>1.1</v>
      </c>
      <c r="P38" s="89" t="n">
        <v>49.52</v>
      </c>
      <c r="Q38" s="89" t="n">
        <v>25.9</v>
      </c>
      <c r="R38" s="89" t="n">
        <v>23.62</v>
      </c>
      <c r="S38" s="89" t="n">
        <v>5.29</v>
      </c>
      <c r="T38" s="89" t="n">
        <v>0.42</v>
      </c>
      <c r="U38" s="89" t="n">
        <v>5.91</v>
      </c>
      <c r="V38" s="89" t="n">
        <v>5.28</v>
      </c>
      <c r="W38" s="89" t="n">
        <v>2.12</v>
      </c>
      <c r="X38" s="46" t="n">
        <v>1.32</v>
      </c>
      <c r="Y38" s="89" t="n">
        <v>0.02</v>
      </c>
      <c r="Z38" s="89" t="n">
        <v>1.3</v>
      </c>
      <c r="AA38" s="89" t="n">
        <v>0.8</v>
      </c>
      <c r="AB38" s="89" t="n">
        <v>0.49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48.08</v>
      </c>
      <c r="H39" s="89" t="n">
        <v>12.04</v>
      </c>
      <c r="I39" s="89" t="n">
        <v>17.42</v>
      </c>
      <c r="J39" s="89" t="n">
        <v>18.61</v>
      </c>
      <c r="K39" s="89" t="n">
        <v>4.93</v>
      </c>
      <c r="L39" s="45" t="s">
        <v>42</v>
      </c>
      <c r="M39" s="89" t="n">
        <v>3.54</v>
      </c>
      <c r="N39" s="89" t="n">
        <v>11.63</v>
      </c>
      <c r="O39" s="89" t="n">
        <v>0.61</v>
      </c>
      <c r="P39" s="89" t="n">
        <v>51.45</v>
      </c>
      <c r="Q39" s="89" t="n">
        <v>27.14</v>
      </c>
      <c r="R39" s="89" t="n">
        <v>24.31</v>
      </c>
      <c r="S39" s="89" t="n">
        <v>4.97</v>
      </c>
      <c r="T39" s="89" t="n">
        <v>0.5</v>
      </c>
      <c r="U39" s="89" t="n">
        <v>6.4</v>
      </c>
      <c r="V39" s="89" t="n">
        <v>6.05</v>
      </c>
      <c r="W39" s="89" t="n">
        <v>1.42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1.24</v>
      </c>
      <c r="H40" s="89" t="n">
        <v>12.81</v>
      </c>
      <c r="I40" s="89" t="n">
        <v>18.27</v>
      </c>
      <c r="J40" s="89" t="n">
        <v>20.16</v>
      </c>
      <c r="K40" s="89" t="n">
        <v>5.36</v>
      </c>
      <c r="L40" s="89" t="n">
        <v>0.88</v>
      </c>
      <c r="M40" s="89" t="n">
        <v>3.37</v>
      </c>
      <c r="N40" s="89" t="n">
        <v>11.49</v>
      </c>
      <c r="O40" s="89" t="n">
        <v>0.74</v>
      </c>
      <c r="P40" s="89" t="n">
        <v>55.49</v>
      </c>
      <c r="Q40" s="89" t="n">
        <v>29.03</v>
      </c>
      <c r="R40" s="89" t="n">
        <v>26.46</v>
      </c>
      <c r="S40" s="89" t="n">
        <v>5.24</v>
      </c>
      <c r="T40" s="89" t="n">
        <v>0.49</v>
      </c>
      <c r="U40" s="89" t="n">
        <v>6.57</v>
      </c>
      <c r="V40" s="89" t="n">
        <v>6.57</v>
      </c>
      <c r="W40" s="89" t="n">
        <v>1.01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59.38</v>
      </c>
      <c r="H41" s="89" t="n">
        <v>13.96</v>
      </c>
      <c r="I41" s="89" t="n">
        <v>17.52</v>
      </c>
      <c r="J41" s="89" t="n">
        <v>27.91</v>
      </c>
      <c r="K41" s="89" t="n">
        <v>4.18</v>
      </c>
      <c r="L41" s="89" t="n">
        <v>0.66</v>
      </c>
      <c r="M41" s="89" t="n">
        <v>2.53</v>
      </c>
      <c r="N41" s="89" t="n">
        <v>11.88</v>
      </c>
      <c r="O41" s="89" t="n">
        <v>0.51</v>
      </c>
      <c r="P41" s="89" t="n">
        <v>61.38</v>
      </c>
      <c r="Q41" s="89" t="n">
        <v>32.73</v>
      </c>
      <c r="R41" s="89" t="n">
        <v>28.65</v>
      </c>
      <c r="S41" s="89" t="n">
        <v>3.64</v>
      </c>
      <c r="T41" s="89" t="n">
        <v>0.45</v>
      </c>
      <c r="U41" s="89" t="n">
        <v>5.85</v>
      </c>
      <c r="V41" s="89" t="n">
        <v>6</v>
      </c>
      <c r="W41" s="89" t="n">
        <v>0.5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0.6</v>
      </c>
      <c r="H42" s="89" t="n">
        <v>15.49</v>
      </c>
      <c r="I42" s="89" t="n">
        <v>19.39</v>
      </c>
      <c r="J42" s="89" t="n">
        <v>25.72</v>
      </c>
      <c r="K42" s="89" t="n">
        <v>4.39</v>
      </c>
      <c r="L42" s="89" t="n">
        <v>0.63</v>
      </c>
      <c r="M42" s="89" t="n">
        <v>3.23</v>
      </c>
      <c r="N42" s="89" t="n">
        <v>13.19</v>
      </c>
      <c r="O42" s="89" t="n">
        <v>0.6</v>
      </c>
      <c r="P42" s="89" t="n">
        <v>57.05</v>
      </c>
      <c r="Q42" s="89" t="n">
        <v>30.63</v>
      </c>
      <c r="R42" s="89" t="n">
        <v>26.43</v>
      </c>
      <c r="S42" s="89" t="n">
        <v>3.57</v>
      </c>
      <c r="T42" s="89" t="n">
        <v>0.37</v>
      </c>
      <c r="U42" s="89" t="n">
        <v>5.64</v>
      </c>
      <c r="V42" s="89" t="n">
        <v>5.63</v>
      </c>
      <c r="W42" s="89" t="n">
        <v>0.5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57.83</v>
      </c>
      <c r="H43" s="89" t="n">
        <v>12.7</v>
      </c>
      <c r="I43" s="89" t="n">
        <v>15.5</v>
      </c>
      <c r="J43" s="89" t="n">
        <v>29.63</v>
      </c>
      <c r="K43" s="89" t="n">
        <v>4.12</v>
      </c>
      <c r="L43" s="45" t="s">
        <v>42</v>
      </c>
      <c r="M43" s="89" t="n">
        <v>1.99</v>
      </c>
      <c r="N43" s="89" t="n">
        <v>12.5</v>
      </c>
      <c r="O43" s="89" t="n">
        <v>0.52</v>
      </c>
      <c r="P43" s="89" t="n">
        <v>61.56</v>
      </c>
      <c r="Q43" s="89" t="n">
        <v>32.84</v>
      </c>
      <c r="R43" s="89" t="n">
        <v>28.73</v>
      </c>
      <c r="S43" s="89" t="n">
        <v>3.62</v>
      </c>
      <c r="T43" s="89" t="n">
        <v>0.43</v>
      </c>
      <c r="U43" s="89" t="n">
        <v>6</v>
      </c>
      <c r="V43" s="89" t="n">
        <v>6.18</v>
      </c>
      <c r="W43" s="89" t="n">
        <v>0.54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59.55</v>
      </c>
      <c r="H44" s="89" t="n">
        <v>13.46</v>
      </c>
      <c r="I44" s="89" t="n">
        <v>17.39</v>
      </c>
      <c r="J44" s="89" t="n">
        <v>28.69</v>
      </c>
      <c r="K44" s="89" t="n">
        <v>4.02</v>
      </c>
      <c r="L44" s="89" t="n">
        <v>0.69</v>
      </c>
      <c r="M44" s="89" t="n">
        <v>2.34</v>
      </c>
      <c r="N44" s="89" t="n">
        <v>9.82</v>
      </c>
      <c r="O44" s="89" t="n">
        <v>0.4</v>
      </c>
      <c r="P44" s="89" t="n">
        <v>65.78</v>
      </c>
      <c r="Q44" s="89" t="n">
        <v>34.86</v>
      </c>
      <c r="R44" s="89" t="n">
        <v>30.92</v>
      </c>
      <c r="S44" s="89" t="n">
        <v>3.73</v>
      </c>
      <c r="T44" s="89" t="n">
        <v>0.54</v>
      </c>
      <c r="U44" s="89" t="n">
        <v>5.9</v>
      </c>
      <c r="V44" s="89" t="n">
        <v>6.22</v>
      </c>
      <c r="W44" s="89" t="n">
        <v>0.47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5.11</v>
      </c>
      <c r="H46" s="89" t="n">
        <v>18.99</v>
      </c>
      <c r="I46" s="89" t="n">
        <v>5.56</v>
      </c>
      <c r="J46" s="89" t="n">
        <v>0.56</v>
      </c>
      <c r="K46" s="89" t="n">
        <v>1.59</v>
      </c>
      <c r="L46" s="45" t="s">
        <v>42</v>
      </c>
      <c r="M46" s="89" t="n">
        <v>1.62</v>
      </c>
      <c r="N46" s="89" t="n">
        <v>2.85</v>
      </c>
      <c r="O46" s="89" t="n">
        <v>2.39</v>
      </c>
      <c r="P46" s="89" t="n">
        <v>46.28</v>
      </c>
      <c r="Q46" s="89" t="n">
        <v>19.65</v>
      </c>
      <c r="R46" s="89" t="n">
        <v>26.63</v>
      </c>
      <c r="S46" s="89" t="n">
        <v>2.63</v>
      </c>
      <c r="T46" s="89" t="n">
        <v>0.05</v>
      </c>
      <c r="U46" s="89" t="n">
        <v>1.12</v>
      </c>
      <c r="V46" s="89" t="n">
        <v>0.36</v>
      </c>
      <c r="W46" s="89" t="n">
        <v>0.79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4.33</v>
      </c>
      <c r="H47" s="89" t="n">
        <v>14.77</v>
      </c>
      <c r="I47" s="89" t="n">
        <v>18.34</v>
      </c>
      <c r="J47" s="89" t="n">
        <v>21.21</v>
      </c>
      <c r="K47" s="89" t="n">
        <v>3.12</v>
      </c>
      <c r="L47" s="89" t="n">
        <v>0.77</v>
      </c>
      <c r="M47" s="89" t="n">
        <v>2.25</v>
      </c>
      <c r="N47" s="89" t="n">
        <v>7.33</v>
      </c>
      <c r="O47" s="89" t="n">
        <v>0.7</v>
      </c>
      <c r="P47" s="89" t="n">
        <v>55.61</v>
      </c>
      <c r="Q47" s="89" t="n">
        <v>29.82</v>
      </c>
      <c r="R47" s="89" t="n">
        <v>25.79</v>
      </c>
      <c r="S47" s="89" t="n">
        <v>4.62</v>
      </c>
      <c r="T47" s="89" t="n">
        <v>0.61</v>
      </c>
      <c r="U47" s="89" t="n">
        <v>6.97</v>
      </c>
      <c r="V47" s="89" t="n">
        <v>6.42</v>
      </c>
      <c r="W47" s="89" t="n">
        <v>0.87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5.79</v>
      </c>
      <c r="H48" s="89" t="n">
        <v>14.43</v>
      </c>
      <c r="I48" s="89" t="n">
        <v>20.04</v>
      </c>
      <c r="J48" s="89" t="n">
        <v>21.32</v>
      </c>
      <c r="K48" s="89" t="n">
        <v>3.32</v>
      </c>
      <c r="L48" s="89" t="n">
        <v>0.79</v>
      </c>
      <c r="M48" s="89" t="n">
        <v>2.9</v>
      </c>
      <c r="N48" s="89" t="n">
        <v>8.45</v>
      </c>
      <c r="O48" s="89" t="n">
        <v>0.63</v>
      </c>
      <c r="P48" s="89" t="n">
        <v>52.27</v>
      </c>
      <c r="Q48" s="89" t="n">
        <v>27.88</v>
      </c>
      <c r="R48" s="89" t="n">
        <v>24.4</v>
      </c>
      <c r="S48" s="89" t="n">
        <v>4.65</v>
      </c>
      <c r="T48" s="89" t="n">
        <v>0.6</v>
      </c>
      <c r="U48" s="89" t="n">
        <v>6.6</v>
      </c>
      <c r="V48" s="89" t="n">
        <v>5.95</v>
      </c>
      <c r="W48" s="89" t="n">
        <v>0.74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3.43</v>
      </c>
      <c r="H49" s="89" t="n">
        <v>13.83</v>
      </c>
      <c r="I49" s="89" t="n">
        <v>19.41</v>
      </c>
      <c r="J49" s="89" t="n">
        <v>20.19</v>
      </c>
      <c r="K49" s="89" t="n">
        <v>2.76</v>
      </c>
      <c r="L49" s="45" t="s">
        <v>42</v>
      </c>
      <c r="M49" s="89" t="n">
        <v>2.2</v>
      </c>
      <c r="N49" s="89" t="n">
        <v>6.93</v>
      </c>
      <c r="O49" s="89" t="n">
        <v>0.52</v>
      </c>
      <c r="P49" s="89" t="n">
        <v>55.71</v>
      </c>
      <c r="Q49" s="89" t="n">
        <v>30.28</v>
      </c>
      <c r="R49" s="89" t="n">
        <v>25.43</v>
      </c>
      <c r="S49" s="89" t="n">
        <v>4.46</v>
      </c>
      <c r="T49" s="89" t="n">
        <v>0.57</v>
      </c>
      <c r="U49" s="89" t="n">
        <v>7.27</v>
      </c>
      <c r="V49" s="89" t="n">
        <v>7.01</v>
      </c>
      <c r="W49" s="89" t="n">
        <v>0.92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3.65</v>
      </c>
      <c r="H50" s="89" t="n">
        <v>16.04</v>
      </c>
      <c r="I50" s="89" t="n">
        <v>15.54</v>
      </c>
      <c r="J50" s="89" t="n">
        <v>22.06</v>
      </c>
      <c r="K50" s="89" t="n">
        <v>3.28</v>
      </c>
      <c r="L50" s="89" t="n">
        <v>0.75</v>
      </c>
      <c r="M50" s="89" t="n">
        <v>1.59</v>
      </c>
      <c r="N50" s="89" t="n">
        <v>6.5</v>
      </c>
      <c r="O50" s="89" t="n">
        <v>0.95</v>
      </c>
      <c r="P50" s="89" t="n">
        <v>59.01</v>
      </c>
      <c r="Q50" s="89" t="n">
        <v>31.4</v>
      </c>
      <c r="R50" s="89" t="n">
        <v>27.61</v>
      </c>
      <c r="S50" s="89" t="n">
        <v>4.74</v>
      </c>
      <c r="T50" s="89" t="n">
        <v>0.68</v>
      </c>
      <c r="U50" s="89" t="n">
        <v>7.05</v>
      </c>
      <c r="V50" s="89" t="n">
        <v>6.33</v>
      </c>
      <c r="W50" s="89" t="n">
        <v>0.96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2</v>
      </c>
      <c r="H62" s="89" t="n">
        <v>0.49</v>
      </c>
      <c r="I62" s="89" t="n">
        <v>3.33</v>
      </c>
      <c r="J62" s="89" t="n">
        <v>1.12</v>
      </c>
      <c r="K62" s="45" t="s">
        <v>42</v>
      </c>
      <c r="L62" s="45" t="s">
        <v>42</v>
      </c>
      <c r="M62" s="45" t="s">
        <v>42</v>
      </c>
      <c r="N62" s="89" t="n">
        <v>0.45</v>
      </c>
      <c r="O62" s="45" t="s">
        <v>42</v>
      </c>
      <c r="P62" s="89" t="n">
        <v>0.46</v>
      </c>
      <c r="Q62" s="45" t="s">
        <v>42</v>
      </c>
      <c r="R62" s="89" t="n">
        <v>0.14</v>
      </c>
      <c r="S62" s="89" t="n">
        <v>2.65</v>
      </c>
      <c r="T62" s="89" t="n">
        <v>0.05</v>
      </c>
      <c r="U62" s="89" t="n">
        <v>0.72</v>
      </c>
      <c r="V62" s="89" t="n">
        <v>0.7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2.17</v>
      </c>
      <c r="H63" s="89" t="n">
        <v>0.33</v>
      </c>
      <c r="I63" s="89" t="n">
        <v>3.62</v>
      </c>
      <c r="J63" s="89" t="n">
        <v>0.41</v>
      </c>
      <c r="K63" s="89" t="n">
        <v>0</v>
      </c>
      <c r="L63" s="89" t="n">
        <v>0.58</v>
      </c>
      <c r="M63" s="89" t="n">
        <v>0.16</v>
      </c>
      <c r="N63" s="89" t="n">
        <v>0.89</v>
      </c>
      <c r="O63" s="89" t="n">
        <v>2.83</v>
      </c>
      <c r="P63" s="89" t="n">
        <v>0.57</v>
      </c>
      <c r="Q63" s="89" t="n">
        <v>0.06</v>
      </c>
      <c r="R63" s="89" t="n">
        <v>0.35</v>
      </c>
      <c r="S63" s="89" t="n">
        <v>4.86</v>
      </c>
      <c r="T63" s="89" t="n">
        <v>0.16</v>
      </c>
      <c r="U63" s="89" t="n">
        <v>0.44</v>
      </c>
      <c r="V63" s="89" t="n">
        <v>1.32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09</v>
      </c>
      <c r="H64" s="89" t="n">
        <v>0.28</v>
      </c>
      <c r="I64" s="89" t="n">
        <v>3.86</v>
      </c>
      <c r="J64" s="89" t="n">
        <v>0.62</v>
      </c>
      <c r="K64" s="89" t="n">
        <v>0.01</v>
      </c>
      <c r="L64" s="89" t="n">
        <v>1.31</v>
      </c>
      <c r="M64" s="89" t="n">
        <v>0.5</v>
      </c>
      <c r="N64" s="89" t="n">
        <v>0.89</v>
      </c>
      <c r="O64" s="89" t="n">
        <v>2.83</v>
      </c>
      <c r="P64" s="89" t="n">
        <v>0.43</v>
      </c>
      <c r="Q64" s="89" t="n">
        <v>0.04</v>
      </c>
      <c r="R64" s="89" t="n">
        <v>0.4</v>
      </c>
      <c r="S64" s="89" t="n">
        <v>5.33</v>
      </c>
      <c r="T64" s="89" t="n">
        <v>0.12</v>
      </c>
      <c r="U64" s="89" t="n">
        <v>0.68</v>
      </c>
      <c r="V64" s="89" t="n">
        <v>1.39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4</v>
      </c>
      <c r="H65" s="89" t="n">
        <v>0.24</v>
      </c>
      <c r="I65" s="89" t="n">
        <v>3.59</v>
      </c>
      <c r="J65" s="89" t="n">
        <v>0.52</v>
      </c>
      <c r="K65" s="89" t="s">
        <v>101</v>
      </c>
      <c r="L65" s="89" t="n">
        <v>0.47</v>
      </c>
      <c r="M65" s="89" t="n">
        <v>0.09</v>
      </c>
      <c r="N65" s="89" t="n">
        <v>0.93</v>
      </c>
      <c r="O65" s="45" t="s">
        <v>42</v>
      </c>
      <c r="P65" s="89" t="n">
        <v>0.43</v>
      </c>
      <c r="Q65" s="89" t="n">
        <v>0.04</v>
      </c>
      <c r="R65" s="89" t="n">
        <v>0.35</v>
      </c>
      <c r="S65" s="89" t="n">
        <v>5.11</v>
      </c>
      <c r="T65" s="89" t="n">
        <v>0.16</v>
      </c>
      <c r="U65" s="89" t="n">
        <v>0.66</v>
      </c>
      <c r="V65" s="89" t="n">
        <v>1.31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2</v>
      </c>
      <c r="H66" s="89" t="n">
        <v>0.27</v>
      </c>
      <c r="I66" s="89" t="n">
        <v>3.72</v>
      </c>
      <c r="J66" s="89" t="n">
        <v>0.35</v>
      </c>
      <c r="K66" s="89" t="n">
        <v>0.01</v>
      </c>
      <c r="L66" s="89" t="n">
        <v>0.47</v>
      </c>
      <c r="M66" s="89" t="n">
        <v>0.11</v>
      </c>
      <c r="N66" s="89" t="n">
        <v>0.98</v>
      </c>
      <c r="O66" s="45" t="s">
        <v>42</v>
      </c>
      <c r="P66" s="89" t="n">
        <v>0.44</v>
      </c>
      <c r="Q66" s="89" t="n">
        <v>0.08</v>
      </c>
      <c r="R66" s="89" t="n">
        <v>0.31</v>
      </c>
      <c r="S66" s="89" t="n">
        <v>4.82</v>
      </c>
      <c r="T66" s="89" t="n">
        <v>0.18</v>
      </c>
      <c r="U66" s="89" t="n">
        <v>0.48</v>
      </c>
      <c r="V66" s="89" t="n">
        <v>1.35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54</v>
      </c>
      <c r="H67" s="89" t="n">
        <v>0.32</v>
      </c>
      <c r="I67" s="89" t="n">
        <v>3.69</v>
      </c>
      <c r="J67" s="89" t="n">
        <v>0.37</v>
      </c>
      <c r="K67" s="89" t="n">
        <v>0</v>
      </c>
      <c r="L67" s="89" t="n">
        <v>0.43</v>
      </c>
      <c r="M67" s="89" t="n">
        <v>0.1</v>
      </c>
      <c r="N67" s="89" t="n">
        <v>0.91</v>
      </c>
      <c r="O67" s="45" t="s">
        <v>42</v>
      </c>
      <c r="P67" s="89" t="n">
        <v>0.42</v>
      </c>
      <c r="Q67" s="89" t="n">
        <v>0.04</v>
      </c>
      <c r="R67" s="45" t="s">
        <v>42</v>
      </c>
      <c r="S67" s="89" t="n">
        <v>4.73</v>
      </c>
      <c r="T67" s="89" t="n">
        <v>0.17</v>
      </c>
      <c r="U67" s="89" t="n">
        <v>0.31</v>
      </c>
      <c r="V67" s="89" t="n">
        <v>1.27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3.05</v>
      </c>
      <c r="H68" s="89" t="n">
        <v>0.45</v>
      </c>
      <c r="I68" s="89" t="n">
        <v>3.59</v>
      </c>
      <c r="J68" s="89" t="n">
        <v>0.36</v>
      </c>
      <c r="K68" s="89" t="n">
        <v>0</v>
      </c>
      <c r="L68" s="89" t="n">
        <v>0.43</v>
      </c>
      <c r="M68" s="89" t="n">
        <v>0.08</v>
      </c>
      <c r="N68" s="89" t="n">
        <v>0.81</v>
      </c>
      <c r="O68" s="45" t="s">
        <v>42</v>
      </c>
      <c r="P68" s="89" t="n">
        <v>0.6</v>
      </c>
      <c r="Q68" s="89" t="n">
        <v>0.08</v>
      </c>
      <c r="R68" s="45" t="s">
        <v>42</v>
      </c>
      <c r="S68" s="89" t="n">
        <v>4.64</v>
      </c>
      <c r="T68" s="89" t="n">
        <v>0.19</v>
      </c>
      <c r="U68" s="89" t="n">
        <v>0.28</v>
      </c>
      <c r="V68" s="89" t="n">
        <v>1.26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85</v>
      </c>
      <c r="H69" s="89" t="n">
        <v>0.39</v>
      </c>
      <c r="I69" s="89" t="n">
        <v>3.27</v>
      </c>
      <c r="J69" s="89" t="n">
        <v>0.27</v>
      </c>
      <c r="K69" s="89" t="n">
        <v>0</v>
      </c>
      <c r="L69" s="89" t="n">
        <v>0.36</v>
      </c>
      <c r="M69" s="89" t="n">
        <v>0.1</v>
      </c>
      <c r="N69" s="89" t="n">
        <v>0.8</v>
      </c>
      <c r="O69" s="45" t="s">
        <v>42</v>
      </c>
      <c r="P69" s="89" t="n">
        <v>1.09</v>
      </c>
      <c r="Q69" s="89" t="n">
        <v>0.07</v>
      </c>
      <c r="R69" s="45" t="s">
        <v>42</v>
      </c>
      <c r="S69" s="89" t="n">
        <v>4.57</v>
      </c>
      <c r="T69" s="89" t="n">
        <v>0.16</v>
      </c>
      <c r="U69" s="89" t="n">
        <v>0.26</v>
      </c>
      <c r="V69" s="89" t="n">
        <v>1.32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3</v>
      </c>
      <c r="H70" s="89" t="n">
        <v>0.56</v>
      </c>
      <c r="I70" s="89" t="n">
        <v>2.76</v>
      </c>
      <c r="J70" s="89" t="n">
        <v>0.19</v>
      </c>
      <c r="K70" s="89" t="n">
        <v>0</v>
      </c>
      <c r="L70" s="89" t="n">
        <v>0.36</v>
      </c>
      <c r="M70" s="89" t="n">
        <v>0.09</v>
      </c>
      <c r="N70" s="89" t="n">
        <v>1.25</v>
      </c>
      <c r="O70" s="89" t="n">
        <v>3.6</v>
      </c>
      <c r="P70" s="89" t="n">
        <v>2.82</v>
      </c>
      <c r="Q70" s="89" t="n">
        <v>0.12</v>
      </c>
      <c r="R70" s="45" t="s">
        <v>42</v>
      </c>
      <c r="S70" s="89" t="n">
        <v>3.52</v>
      </c>
      <c r="T70" s="89" t="n">
        <v>0.2</v>
      </c>
      <c r="U70" s="89" t="n">
        <v>0.09</v>
      </c>
      <c r="V70" s="89" t="n">
        <v>1.3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48</v>
      </c>
      <c r="H71" s="89" t="n">
        <v>0.54</v>
      </c>
      <c r="I71" s="89" t="n">
        <v>2.8</v>
      </c>
      <c r="J71" s="89" t="n">
        <v>0.2</v>
      </c>
      <c r="K71" s="89" t="n">
        <v>0</v>
      </c>
      <c r="L71" s="89" t="n">
        <v>0.42</v>
      </c>
      <c r="M71" s="89" t="n">
        <v>0.14</v>
      </c>
      <c r="N71" s="89" t="n">
        <v>1.06</v>
      </c>
      <c r="O71" s="89" t="n">
        <v>3.6</v>
      </c>
      <c r="P71" s="89" t="n">
        <v>2.12</v>
      </c>
      <c r="Q71" s="89" t="n">
        <v>0.09</v>
      </c>
      <c r="R71" s="45" t="s">
        <v>42</v>
      </c>
      <c r="S71" s="89" t="n">
        <v>3.87</v>
      </c>
      <c r="T71" s="89" t="n">
        <v>0.18</v>
      </c>
      <c r="U71" s="89" t="n">
        <v>0.11</v>
      </c>
      <c r="V71" s="89" t="n">
        <v>1.34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2</v>
      </c>
      <c r="H72" s="89" t="n">
        <v>0.52</v>
      </c>
      <c r="I72" s="89" t="n">
        <v>2.74</v>
      </c>
      <c r="J72" s="89" t="n">
        <v>0.2</v>
      </c>
      <c r="K72" s="89" t="n">
        <v>0</v>
      </c>
      <c r="L72" s="89" t="n">
        <v>0.33</v>
      </c>
      <c r="M72" s="89" t="n">
        <v>0.06</v>
      </c>
      <c r="N72" s="89" t="n">
        <v>1.28</v>
      </c>
      <c r="O72" s="45" t="s">
        <v>42</v>
      </c>
      <c r="P72" s="89" t="n">
        <v>2.99</v>
      </c>
      <c r="Q72" s="89" t="n">
        <v>0.12</v>
      </c>
      <c r="R72" s="45" t="s">
        <v>42</v>
      </c>
      <c r="S72" s="89" t="n">
        <v>3.48</v>
      </c>
      <c r="T72" s="89" t="n">
        <v>0.2</v>
      </c>
      <c r="U72" s="89" t="n">
        <v>0.07</v>
      </c>
      <c r="V72" s="89" t="n">
        <v>1.3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23</v>
      </c>
      <c r="H73" s="89" t="n">
        <v>0.62</v>
      </c>
      <c r="I73" s="89" t="n">
        <v>2.73</v>
      </c>
      <c r="J73" s="89" t="n">
        <v>0.17</v>
      </c>
      <c r="K73" s="89" t="n">
        <v>0</v>
      </c>
      <c r="L73" s="89" t="n">
        <v>0.32</v>
      </c>
      <c r="M73" s="89" t="n">
        <v>0.08</v>
      </c>
      <c r="N73" s="89" t="n">
        <v>1.42</v>
      </c>
      <c r="O73" s="45" t="s">
        <v>42</v>
      </c>
      <c r="P73" s="89" t="n">
        <v>3.33</v>
      </c>
      <c r="Q73" s="89" t="n">
        <v>0.16</v>
      </c>
      <c r="R73" s="45" t="s">
        <v>42</v>
      </c>
      <c r="S73" s="89" t="n">
        <v>3.21</v>
      </c>
      <c r="T73" s="89" t="n">
        <v>0.21</v>
      </c>
      <c r="U73" s="89" t="n">
        <v>0.08</v>
      </c>
      <c r="V73" s="89" t="n">
        <v>1.27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39</v>
      </c>
      <c r="H74" s="89" t="n">
        <v>0.47</v>
      </c>
      <c r="I74" s="89" t="n">
        <v>2.5</v>
      </c>
      <c r="J74" s="89" t="n">
        <v>0.21</v>
      </c>
      <c r="K74" s="89" t="n">
        <v>0.04</v>
      </c>
      <c r="L74" s="45" t="s">
        <v>42</v>
      </c>
      <c r="M74" s="45" t="s">
        <v>42</v>
      </c>
      <c r="N74" s="89" t="n">
        <v>0.84</v>
      </c>
      <c r="O74" s="89" t="n">
        <v>4.08</v>
      </c>
      <c r="P74" s="89" t="n">
        <v>3.41</v>
      </c>
      <c r="Q74" s="89" t="n">
        <v>0.25</v>
      </c>
      <c r="R74" s="45" t="s">
        <v>42</v>
      </c>
      <c r="S74" s="89" t="n">
        <v>2.08</v>
      </c>
      <c r="T74" s="89" t="n">
        <v>0.22</v>
      </c>
      <c r="U74" s="89" t="n">
        <v>0.02</v>
      </c>
      <c r="V74" s="89" t="n">
        <v>1.15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46</v>
      </c>
      <c r="H75" s="89" t="n">
        <v>0.61</v>
      </c>
      <c r="I75" s="89" t="n">
        <v>2.61</v>
      </c>
      <c r="J75" s="89" t="n">
        <v>0.23</v>
      </c>
      <c r="K75" s="89" t="n">
        <v>0.04</v>
      </c>
      <c r="L75" s="45" t="s">
        <v>42</v>
      </c>
      <c r="M75" s="45" t="s">
        <v>42</v>
      </c>
      <c r="N75" s="89" t="n">
        <v>0.83</v>
      </c>
      <c r="O75" s="89" t="n">
        <v>4.08</v>
      </c>
      <c r="P75" s="89" t="n">
        <v>4.02</v>
      </c>
      <c r="Q75" s="89" t="n">
        <v>0.23</v>
      </c>
      <c r="R75" s="45" t="s">
        <v>42</v>
      </c>
      <c r="S75" s="89" t="n">
        <v>2.31</v>
      </c>
      <c r="T75" s="89" t="n">
        <v>0.22</v>
      </c>
      <c r="U75" s="89" t="n">
        <v>0.02</v>
      </c>
      <c r="V75" s="89" t="n">
        <v>1.25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31</v>
      </c>
      <c r="H76" s="89" t="n">
        <v>0.44</v>
      </c>
      <c r="I76" s="89" t="n">
        <v>2.47</v>
      </c>
      <c r="J76" s="89" t="n">
        <v>0.2</v>
      </c>
      <c r="K76" s="45" t="s">
        <v>42</v>
      </c>
      <c r="L76" s="45" t="s">
        <v>42</v>
      </c>
      <c r="M76" s="45" t="s">
        <v>42</v>
      </c>
      <c r="N76" s="89" t="n">
        <v>0.82</v>
      </c>
      <c r="O76" s="45" t="s">
        <v>42</v>
      </c>
      <c r="P76" s="89" t="n">
        <v>3.37</v>
      </c>
      <c r="Q76" s="89" t="n">
        <v>0.26</v>
      </c>
      <c r="R76" s="45" t="s">
        <v>42</v>
      </c>
      <c r="S76" s="89" t="n">
        <v>2.09</v>
      </c>
      <c r="T76" s="89" t="n">
        <v>0.22</v>
      </c>
      <c r="U76" s="89" t="n">
        <v>0.03</v>
      </c>
      <c r="V76" s="89" t="n">
        <v>1.12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42</v>
      </c>
      <c r="H77" s="89" t="n">
        <v>0.35</v>
      </c>
      <c r="I77" s="89" t="n">
        <v>2.42</v>
      </c>
      <c r="J77" s="89" t="n">
        <v>0.19</v>
      </c>
      <c r="K77" s="45" t="s">
        <v>42</v>
      </c>
      <c r="L77" s="45" t="s">
        <v>42</v>
      </c>
      <c r="M77" s="45" t="s">
        <v>42</v>
      </c>
      <c r="N77" s="89" t="n">
        <v>0.89</v>
      </c>
      <c r="O77" s="45" t="s">
        <v>42</v>
      </c>
      <c r="P77" s="89" t="n">
        <v>2.79</v>
      </c>
      <c r="Q77" s="89" t="n">
        <v>0.25</v>
      </c>
      <c r="R77" s="45" t="s">
        <v>42</v>
      </c>
      <c r="S77" s="89" t="n">
        <v>1.81</v>
      </c>
      <c r="T77" s="89" t="n">
        <v>0.21</v>
      </c>
      <c r="U77" s="89" t="n">
        <v>0.02</v>
      </c>
      <c r="V77" s="89" t="n">
        <v>1.08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1</v>
      </c>
      <c r="H79" s="89" t="n">
        <v>1.28</v>
      </c>
      <c r="I79" s="89" t="n">
        <v>2.84</v>
      </c>
      <c r="J79" s="89" t="n">
        <v>1.08</v>
      </c>
      <c r="K79" s="45" t="s">
        <v>42</v>
      </c>
      <c r="L79" s="45" t="s">
        <v>42</v>
      </c>
      <c r="M79" s="45" t="s">
        <v>42</v>
      </c>
      <c r="N79" s="89" t="n">
        <v>0.43</v>
      </c>
      <c r="O79" s="45" t="s">
        <v>42</v>
      </c>
      <c r="P79" s="89" t="n">
        <v>0.53</v>
      </c>
      <c r="Q79" s="45" t="s">
        <v>42</v>
      </c>
      <c r="R79" s="89" t="n">
        <v>0.27</v>
      </c>
      <c r="S79" s="89" t="n">
        <v>2.1</v>
      </c>
      <c r="T79" s="89" t="n">
        <v>0.05</v>
      </c>
      <c r="U79" s="89" t="n">
        <v>1</v>
      </c>
      <c r="V79" s="89" t="n">
        <v>0.74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2.16</v>
      </c>
      <c r="H80" s="89" t="n">
        <v>0.33</v>
      </c>
      <c r="I80" s="89" t="n">
        <v>3.62</v>
      </c>
      <c r="J80" s="89" t="n">
        <v>0.41</v>
      </c>
      <c r="K80" s="89" t="n">
        <v>0</v>
      </c>
      <c r="L80" s="89" t="n">
        <v>0.58</v>
      </c>
      <c r="M80" s="89" t="n">
        <v>0.16</v>
      </c>
      <c r="N80" s="89" t="n">
        <v>0.89</v>
      </c>
      <c r="O80" s="89" t="n">
        <v>2.79</v>
      </c>
      <c r="P80" s="89" t="n">
        <v>0.55</v>
      </c>
      <c r="Q80" s="89" t="n">
        <v>0.06</v>
      </c>
      <c r="R80" s="89" t="n">
        <v>0.35</v>
      </c>
      <c r="S80" s="89" t="n">
        <v>4.85</v>
      </c>
      <c r="T80" s="89" t="n">
        <v>0.16</v>
      </c>
      <c r="U80" s="89" t="n">
        <v>0.44</v>
      </c>
      <c r="V80" s="89" t="n">
        <v>1.33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08</v>
      </c>
      <c r="H81" s="89" t="n">
        <v>0.28</v>
      </c>
      <c r="I81" s="89" t="n">
        <v>3.86</v>
      </c>
      <c r="J81" s="89" t="n">
        <v>0.62</v>
      </c>
      <c r="K81" s="89" t="n">
        <v>0.01</v>
      </c>
      <c r="L81" s="89" t="n">
        <v>1.32</v>
      </c>
      <c r="M81" s="89" t="n">
        <v>0.5</v>
      </c>
      <c r="N81" s="89" t="n">
        <v>0.9</v>
      </c>
      <c r="O81" s="89" t="n">
        <v>2.79</v>
      </c>
      <c r="P81" s="89" t="n">
        <v>0.41</v>
      </c>
      <c r="Q81" s="89" t="n">
        <v>0.04</v>
      </c>
      <c r="R81" s="89" t="n">
        <v>0.4</v>
      </c>
      <c r="S81" s="89" t="n">
        <v>5.32</v>
      </c>
      <c r="T81" s="89" t="n">
        <v>0.12</v>
      </c>
      <c r="U81" s="89" t="n">
        <v>0.68</v>
      </c>
      <c r="V81" s="89" t="n">
        <v>1.4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41</v>
      </c>
      <c r="H82" s="89" t="n">
        <v>0.24</v>
      </c>
      <c r="I82" s="89" t="n">
        <v>3.61</v>
      </c>
      <c r="J82" s="89" t="n">
        <v>0.53</v>
      </c>
      <c r="K82" s="89" t="s">
        <v>101</v>
      </c>
      <c r="L82" s="89" t="n">
        <v>0.47</v>
      </c>
      <c r="M82" s="89" t="n">
        <v>0.09</v>
      </c>
      <c r="N82" s="89" t="n">
        <v>0.94</v>
      </c>
      <c r="O82" s="45" t="s">
        <v>42</v>
      </c>
      <c r="P82" s="89" t="n">
        <v>0.41</v>
      </c>
      <c r="Q82" s="89" t="n">
        <v>0.04</v>
      </c>
      <c r="R82" s="89" t="n">
        <v>0.35</v>
      </c>
      <c r="S82" s="89" t="n">
        <v>5.11</v>
      </c>
      <c r="T82" s="89" t="n">
        <v>0.16</v>
      </c>
      <c r="U82" s="89" t="n">
        <v>0.67</v>
      </c>
      <c r="V82" s="89" t="n">
        <v>1.32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2</v>
      </c>
      <c r="H83" s="89" t="n">
        <v>0.27</v>
      </c>
      <c r="I83" s="89" t="n">
        <v>3.71</v>
      </c>
      <c r="J83" s="89" t="n">
        <v>0.34</v>
      </c>
      <c r="K83" s="89" t="n">
        <v>0.01</v>
      </c>
      <c r="L83" s="89" t="n">
        <v>0.47</v>
      </c>
      <c r="M83" s="89" t="n">
        <v>0.11</v>
      </c>
      <c r="N83" s="89" t="n">
        <v>0.99</v>
      </c>
      <c r="O83" s="45" t="s">
        <v>42</v>
      </c>
      <c r="P83" s="89" t="n">
        <v>0.43</v>
      </c>
      <c r="Q83" s="89" t="n">
        <v>0.08</v>
      </c>
      <c r="R83" s="89" t="n">
        <v>0.31</v>
      </c>
      <c r="S83" s="89" t="n">
        <v>4.81</v>
      </c>
      <c r="T83" s="89" t="n">
        <v>0.17</v>
      </c>
      <c r="U83" s="89" t="n">
        <v>0.48</v>
      </c>
      <c r="V83" s="89" t="n">
        <v>1.36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53</v>
      </c>
      <c r="H84" s="89" t="n">
        <v>0.32</v>
      </c>
      <c r="I84" s="89" t="n">
        <v>3.69</v>
      </c>
      <c r="J84" s="89" t="n">
        <v>0.36</v>
      </c>
      <c r="K84" s="89" t="n">
        <v>0</v>
      </c>
      <c r="L84" s="89" t="n">
        <v>0.44</v>
      </c>
      <c r="M84" s="89" t="n">
        <v>0.1</v>
      </c>
      <c r="N84" s="89" t="n">
        <v>0.92</v>
      </c>
      <c r="O84" s="45" t="s">
        <v>42</v>
      </c>
      <c r="P84" s="89" t="n">
        <v>0.4</v>
      </c>
      <c r="Q84" s="89" t="n">
        <v>0.04</v>
      </c>
      <c r="R84" s="45" t="s">
        <v>42</v>
      </c>
      <c r="S84" s="89" t="n">
        <v>4.72</v>
      </c>
      <c r="T84" s="89" t="n">
        <v>0.17</v>
      </c>
      <c r="U84" s="89" t="n">
        <v>0.31</v>
      </c>
      <c r="V84" s="89" t="n">
        <v>1.28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3.04</v>
      </c>
      <c r="H85" s="89" t="n">
        <v>0.45</v>
      </c>
      <c r="I85" s="89" t="n">
        <v>3.59</v>
      </c>
      <c r="J85" s="89" t="n">
        <v>0.36</v>
      </c>
      <c r="K85" s="89" t="n">
        <v>0</v>
      </c>
      <c r="L85" s="89" t="n">
        <v>0.44</v>
      </c>
      <c r="M85" s="89" t="n">
        <v>0.08</v>
      </c>
      <c r="N85" s="89" t="n">
        <v>0.82</v>
      </c>
      <c r="O85" s="45" t="s">
        <v>42</v>
      </c>
      <c r="P85" s="89" t="n">
        <v>0.59</v>
      </c>
      <c r="Q85" s="89" t="n">
        <v>0.08</v>
      </c>
      <c r="R85" s="45" t="s">
        <v>42</v>
      </c>
      <c r="S85" s="89" t="n">
        <v>4.62</v>
      </c>
      <c r="T85" s="89" t="n">
        <v>0.19</v>
      </c>
      <c r="U85" s="89" t="n">
        <v>0.28</v>
      </c>
      <c r="V85" s="89" t="n">
        <v>1.26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83</v>
      </c>
      <c r="H86" s="89" t="n">
        <v>0.39</v>
      </c>
      <c r="I86" s="89" t="n">
        <v>3.27</v>
      </c>
      <c r="J86" s="89" t="n">
        <v>0.26</v>
      </c>
      <c r="K86" s="89" t="n">
        <v>0</v>
      </c>
      <c r="L86" s="89" t="n">
        <v>0.36</v>
      </c>
      <c r="M86" s="89" t="n">
        <v>0.1</v>
      </c>
      <c r="N86" s="89" t="n">
        <v>0.8</v>
      </c>
      <c r="O86" s="45" t="s">
        <v>42</v>
      </c>
      <c r="P86" s="89" t="n">
        <v>1.07</v>
      </c>
      <c r="Q86" s="89" t="n">
        <v>0.07</v>
      </c>
      <c r="R86" s="45" t="s">
        <v>42</v>
      </c>
      <c r="S86" s="89" t="n">
        <v>4.55</v>
      </c>
      <c r="T86" s="89" t="n">
        <v>0.16</v>
      </c>
      <c r="U86" s="89" t="n">
        <v>0.26</v>
      </c>
      <c r="V86" s="89" t="n">
        <v>1.33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32</v>
      </c>
      <c r="H87" s="89" t="n">
        <v>0.56</v>
      </c>
      <c r="I87" s="89" t="n">
        <v>2.83</v>
      </c>
      <c r="J87" s="89" t="n">
        <v>0.19</v>
      </c>
      <c r="K87" s="89" t="n">
        <v>0</v>
      </c>
      <c r="L87" s="89" t="n">
        <v>0.34</v>
      </c>
      <c r="M87" s="89" t="n">
        <v>0.08</v>
      </c>
      <c r="N87" s="89" t="n">
        <v>1.34</v>
      </c>
      <c r="O87" s="89" t="n">
        <v>3.69</v>
      </c>
      <c r="P87" s="89" t="n">
        <v>2.83</v>
      </c>
      <c r="Q87" s="89" t="n">
        <v>0.13</v>
      </c>
      <c r="R87" s="45" t="s">
        <v>42</v>
      </c>
      <c r="S87" s="89" t="n">
        <v>3.6</v>
      </c>
      <c r="T87" s="89" t="n">
        <v>0.19</v>
      </c>
      <c r="U87" s="89" t="n">
        <v>0.09</v>
      </c>
      <c r="V87" s="89" t="n">
        <v>1.32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51</v>
      </c>
      <c r="H88" s="89" t="n">
        <v>0.55</v>
      </c>
      <c r="I88" s="89" t="n">
        <v>2.86</v>
      </c>
      <c r="J88" s="89" t="n">
        <v>0.2</v>
      </c>
      <c r="K88" s="89" t="n">
        <v>0</v>
      </c>
      <c r="L88" s="89" t="n">
        <v>0.38</v>
      </c>
      <c r="M88" s="89" t="n">
        <v>0.1</v>
      </c>
      <c r="N88" s="89" t="n">
        <v>1.11</v>
      </c>
      <c r="O88" s="89" t="n">
        <v>3.69</v>
      </c>
      <c r="P88" s="89" t="n">
        <v>2.11</v>
      </c>
      <c r="Q88" s="89" t="n">
        <v>0.1</v>
      </c>
      <c r="R88" s="45" t="s">
        <v>42</v>
      </c>
      <c r="S88" s="89" t="n">
        <v>3.96</v>
      </c>
      <c r="T88" s="89" t="n">
        <v>0.18</v>
      </c>
      <c r="U88" s="89" t="n">
        <v>0.11</v>
      </c>
      <c r="V88" s="89" t="n">
        <v>1.36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2</v>
      </c>
      <c r="H89" s="89" t="n">
        <v>0.53</v>
      </c>
      <c r="I89" s="89" t="n">
        <v>2.82</v>
      </c>
      <c r="J89" s="89" t="n">
        <v>0.2</v>
      </c>
      <c r="K89" s="89" t="n">
        <v>0</v>
      </c>
      <c r="L89" s="89" t="n">
        <v>0.33</v>
      </c>
      <c r="M89" s="89" t="n">
        <v>0.06</v>
      </c>
      <c r="N89" s="89" t="n">
        <v>1.37</v>
      </c>
      <c r="O89" s="45" t="s">
        <v>42</v>
      </c>
      <c r="P89" s="89" t="n">
        <v>3.02</v>
      </c>
      <c r="Q89" s="89" t="n">
        <v>0.12</v>
      </c>
      <c r="R89" s="45" t="s">
        <v>42</v>
      </c>
      <c r="S89" s="89" t="n">
        <v>3.56</v>
      </c>
      <c r="T89" s="89" t="n">
        <v>0.19</v>
      </c>
      <c r="U89" s="89" t="n">
        <v>0.07</v>
      </c>
      <c r="V89" s="89" t="n">
        <v>1.32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25</v>
      </c>
      <c r="H90" s="89" t="n">
        <v>0.59</v>
      </c>
      <c r="I90" s="89" t="n">
        <v>2.8</v>
      </c>
      <c r="J90" s="89" t="n">
        <v>0.17</v>
      </c>
      <c r="K90" s="89" t="n">
        <v>0</v>
      </c>
      <c r="L90" s="89" t="n">
        <v>0.31</v>
      </c>
      <c r="M90" s="89" t="n">
        <v>0.08</v>
      </c>
      <c r="N90" s="89" t="n">
        <v>1.55</v>
      </c>
      <c r="O90" s="45" t="s">
        <v>42</v>
      </c>
      <c r="P90" s="89" t="n">
        <v>3.34</v>
      </c>
      <c r="Q90" s="89" t="n">
        <v>0.16</v>
      </c>
      <c r="R90" s="45" t="s">
        <v>42</v>
      </c>
      <c r="S90" s="89" t="n">
        <v>3.27</v>
      </c>
      <c r="T90" s="89" t="n">
        <v>0.21</v>
      </c>
      <c r="U90" s="89" t="n">
        <v>0.09</v>
      </c>
      <c r="V90" s="89" t="n">
        <v>1.29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1.21</v>
      </c>
      <c r="H91" s="89" t="n">
        <v>0.46</v>
      </c>
      <c r="I91" s="89" t="n">
        <v>2.6</v>
      </c>
      <c r="J91" s="89" t="n">
        <v>0.18</v>
      </c>
      <c r="K91" s="89" t="n">
        <v>0.03</v>
      </c>
      <c r="L91" s="45" t="s">
        <v>42</v>
      </c>
      <c r="M91" s="45" t="s">
        <v>42</v>
      </c>
      <c r="N91" s="89" t="n">
        <v>0.96</v>
      </c>
      <c r="O91" s="89" t="n">
        <v>4.15</v>
      </c>
      <c r="P91" s="89" t="n">
        <v>3.32</v>
      </c>
      <c r="Q91" s="89" t="n">
        <v>0.23</v>
      </c>
      <c r="R91" s="45" t="s">
        <v>42</v>
      </c>
      <c r="S91" s="89" t="n">
        <v>2.21</v>
      </c>
      <c r="T91" s="89" t="n">
        <v>0.23</v>
      </c>
      <c r="U91" s="89" t="n">
        <v>0.03</v>
      </c>
      <c r="V91" s="89" t="n">
        <v>1.19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3</v>
      </c>
      <c r="H92" s="89" t="n">
        <v>0.59</v>
      </c>
      <c r="I92" s="89" t="n">
        <v>2.7</v>
      </c>
      <c r="J92" s="89" t="n">
        <v>0.21</v>
      </c>
      <c r="K92" s="89" t="n">
        <v>0.03</v>
      </c>
      <c r="L92" s="45" t="s">
        <v>42</v>
      </c>
      <c r="M92" s="45" t="s">
        <v>42</v>
      </c>
      <c r="N92" s="89" t="n">
        <v>0.9</v>
      </c>
      <c r="O92" s="89" t="n">
        <v>4.15</v>
      </c>
      <c r="P92" s="89" t="n">
        <v>3.95</v>
      </c>
      <c r="Q92" s="89" t="n">
        <v>0.22</v>
      </c>
      <c r="R92" s="45" t="s">
        <v>42</v>
      </c>
      <c r="S92" s="89" t="n">
        <v>2.46</v>
      </c>
      <c r="T92" s="89" t="n">
        <v>0.22</v>
      </c>
      <c r="U92" s="89" t="n">
        <v>0.02</v>
      </c>
      <c r="V92" s="89" t="n">
        <v>1.3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1.07</v>
      </c>
      <c r="H93" s="89" t="n">
        <v>0.43</v>
      </c>
      <c r="I93" s="89" t="n">
        <v>2.6</v>
      </c>
      <c r="J93" s="89" t="n">
        <v>0.17</v>
      </c>
      <c r="K93" s="45" t="s">
        <v>42</v>
      </c>
      <c r="L93" s="45" t="s">
        <v>42</v>
      </c>
      <c r="M93" s="45" t="s">
        <v>42</v>
      </c>
      <c r="N93" s="89" t="n">
        <v>0.96</v>
      </c>
      <c r="O93" s="45" t="s">
        <v>42</v>
      </c>
      <c r="P93" s="89" t="n">
        <v>3.26</v>
      </c>
      <c r="Q93" s="89" t="n">
        <v>0.23</v>
      </c>
      <c r="R93" s="45" t="s">
        <v>42</v>
      </c>
      <c r="S93" s="89" t="n">
        <v>2.21</v>
      </c>
      <c r="T93" s="89" t="n">
        <v>0.24</v>
      </c>
      <c r="U93" s="89" t="n">
        <v>0.03</v>
      </c>
      <c r="V93" s="89" t="n">
        <v>1.14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24</v>
      </c>
      <c r="H94" s="89" t="n">
        <v>0.35</v>
      </c>
      <c r="I94" s="89" t="n">
        <v>2.48</v>
      </c>
      <c r="J94" s="89" t="n">
        <v>0.17</v>
      </c>
      <c r="K94" s="45" t="s">
        <v>42</v>
      </c>
      <c r="L94" s="45" t="s">
        <v>42</v>
      </c>
      <c r="M94" s="45" t="s">
        <v>42</v>
      </c>
      <c r="N94" s="89" t="n">
        <v>1.03</v>
      </c>
      <c r="O94" s="45" t="s">
        <v>42</v>
      </c>
      <c r="P94" s="89" t="n">
        <v>2.72</v>
      </c>
      <c r="Q94" s="89" t="n">
        <v>0.24</v>
      </c>
      <c r="R94" s="45" t="s">
        <v>42</v>
      </c>
      <c r="S94" s="89" t="n">
        <v>1.95</v>
      </c>
      <c r="T94" s="89" t="n">
        <v>0.23</v>
      </c>
      <c r="U94" s="89" t="n">
        <v>0.02</v>
      </c>
      <c r="V94" s="89" t="n">
        <v>1.12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9</v>
      </c>
      <c r="H96" s="89" t="n">
        <v>0.17</v>
      </c>
      <c r="I96" s="89" t="n">
        <v>3.45</v>
      </c>
      <c r="J96" s="89" t="n">
        <v>1.12</v>
      </c>
      <c r="K96" s="45" t="s">
        <v>42</v>
      </c>
      <c r="L96" s="45" t="s">
        <v>42</v>
      </c>
      <c r="M96" s="45" t="s">
        <v>42</v>
      </c>
      <c r="N96" s="89" t="n">
        <v>0.43</v>
      </c>
      <c r="O96" s="45" t="s">
        <v>42</v>
      </c>
      <c r="P96" s="89" t="n">
        <v>0.44</v>
      </c>
      <c r="Q96" s="45" t="s">
        <v>42</v>
      </c>
      <c r="R96" s="89" t="n">
        <v>0.11</v>
      </c>
      <c r="S96" s="89" t="n">
        <v>2.81</v>
      </c>
      <c r="T96" s="89" t="n">
        <v>0.05</v>
      </c>
      <c r="U96" s="89" t="n">
        <v>0.56</v>
      </c>
      <c r="V96" s="89" t="n">
        <v>0.66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1.76</v>
      </c>
      <c r="H97" s="89" t="n">
        <v>0.48</v>
      </c>
      <c r="I97" s="89" t="n">
        <v>2.17</v>
      </c>
      <c r="J97" s="89" t="n">
        <v>0.23</v>
      </c>
      <c r="K97" s="89" t="n">
        <v>0.05</v>
      </c>
      <c r="L97" s="45" t="s">
        <v>42</v>
      </c>
      <c r="M97" s="45" t="s">
        <v>42</v>
      </c>
      <c r="N97" s="89" t="n">
        <v>0.55</v>
      </c>
      <c r="O97" s="89" t="n">
        <v>3.85</v>
      </c>
      <c r="P97" s="89" t="n">
        <v>3.51</v>
      </c>
      <c r="Q97" s="89" t="n">
        <v>0.29</v>
      </c>
      <c r="R97" s="45" t="s">
        <v>42</v>
      </c>
      <c r="S97" s="89" t="n">
        <v>1.63</v>
      </c>
      <c r="T97" s="89" t="n">
        <v>0.19</v>
      </c>
      <c r="U97" s="89" t="n">
        <v>0.01</v>
      </c>
      <c r="V97" s="89" t="n">
        <v>1.05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78</v>
      </c>
      <c r="H98" s="89" t="n">
        <v>0.67</v>
      </c>
      <c r="I98" s="89" t="n">
        <v>2.22</v>
      </c>
      <c r="J98" s="89" t="n">
        <v>0.24</v>
      </c>
      <c r="K98" s="89" t="n">
        <v>0.05</v>
      </c>
      <c r="L98" s="45" t="s">
        <v>42</v>
      </c>
      <c r="M98" s="45" t="s">
        <v>42</v>
      </c>
      <c r="N98" s="89" t="n">
        <v>0.61</v>
      </c>
      <c r="O98" s="89" t="n">
        <v>3.85</v>
      </c>
      <c r="P98" s="89" t="n">
        <v>4.08</v>
      </c>
      <c r="Q98" s="89" t="n">
        <v>0.25</v>
      </c>
      <c r="R98" s="45" t="s">
        <v>42</v>
      </c>
      <c r="S98" s="89" t="n">
        <v>1.82</v>
      </c>
      <c r="T98" s="89" t="n">
        <v>0.2</v>
      </c>
      <c r="U98" s="89" t="n">
        <v>0.02</v>
      </c>
      <c r="V98" s="89" t="n">
        <v>1.11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76</v>
      </c>
      <c r="H99" s="89" t="n">
        <v>0.44</v>
      </c>
      <c r="I99" s="89" t="n">
        <v>2.08</v>
      </c>
      <c r="J99" s="89" t="n">
        <v>0.22</v>
      </c>
      <c r="K99" s="45" t="s">
        <v>42</v>
      </c>
      <c r="L99" s="45" t="s">
        <v>42</v>
      </c>
      <c r="M99" s="45" t="s">
        <v>42</v>
      </c>
      <c r="N99" s="89" t="n">
        <v>0.5</v>
      </c>
      <c r="O99" s="45" t="s">
        <v>42</v>
      </c>
      <c r="P99" s="89" t="n">
        <v>3.58</v>
      </c>
      <c r="Q99" s="89" t="n">
        <v>0.34</v>
      </c>
      <c r="R99" s="45" t="s">
        <v>42</v>
      </c>
      <c r="S99" s="89" t="n">
        <v>1.67</v>
      </c>
      <c r="T99" s="89" t="n">
        <v>0.2</v>
      </c>
      <c r="U99" s="89" t="n">
        <v>0.01</v>
      </c>
      <c r="V99" s="89" t="n">
        <v>1.1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1.74</v>
      </c>
      <c r="H100" s="89" t="n">
        <v>0.33</v>
      </c>
      <c r="I100" s="89" t="n">
        <v>2.2</v>
      </c>
      <c r="J100" s="89" t="n">
        <v>0.22</v>
      </c>
      <c r="K100" s="45" t="s">
        <v>42</v>
      </c>
      <c r="L100" s="45" t="s">
        <v>42</v>
      </c>
      <c r="M100" s="45" t="s">
        <v>42</v>
      </c>
      <c r="N100" s="89" t="n">
        <v>0.53</v>
      </c>
      <c r="O100" s="45" t="s">
        <v>42</v>
      </c>
      <c r="P100" s="89" t="n">
        <v>2.84</v>
      </c>
      <c r="Q100" s="89" t="n">
        <v>0.27</v>
      </c>
      <c r="R100" s="45" t="s">
        <v>42</v>
      </c>
      <c r="S100" s="89" t="n">
        <v>1.39</v>
      </c>
      <c r="T100" s="89" t="n">
        <v>0.17</v>
      </c>
      <c r="U100" s="89" t="n">
        <v>0.01</v>
      </c>
      <c r="V100" s="89" t="n">
        <v>0.95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2.31</v>
      </c>
      <c r="H12" s="89" t="n">
        <v>15.97</v>
      </c>
      <c r="I12" s="89" t="n">
        <v>5.79</v>
      </c>
      <c r="J12" s="89" t="n">
        <v>0.56</v>
      </c>
      <c r="K12" s="89" t="n">
        <v>2.12</v>
      </c>
      <c r="L12" s="45" t="s">
        <v>42</v>
      </c>
      <c r="M12" s="89" t="n">
        <v>1.97</v>
      </c>
      <c r="N12" s="89" t="n">
        <v>2.91</v>
      </c>
      <c r="O12" s="89" t="n">
        <v>3.47</v>
      </c>
      <c r="P12" s="89" t="n">
        <v>43.74</v>
      </c>
      <c r="Q12" s="89" t="n">
        <v>19.22</v>
      </c>
      <c r="R12" s="89" t="n">
        <v>24.52</v>
      </c>
      <c r="S12" s="89" t="n">
        <v>3</v>
      </c>
      <c r="T12" s="89" t="s">
        <v>101</v>
      </c>
      <c r="U12" s="89" t="n">
        <v>1.63</v>
      </c>
      <c r="V12" s="89" t="n">
        <v>0.42</v>
      </c>
      <c r="W12" s="89" t="n">
        <v>0.84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30.24</v>
      </c>
      <c r="H13" s="89" t="n">
        <v>11.37</v>
      </c>
      <c r="I13" s="89" t="n">
        <v>12.15</v>
      </c>
      <c r="J13" s="89" t="n">
        <v>6.71</v>
      </c>
      <c r="K13" s="89" t="n">
        <v>7.69</v>
      </c>
      <c r="L13" s="89" t="n">
        <v>0.95</v>
      </c>
      <c r="M13" s="89" t="n">
        <v>9.73</v>
      </c>
      <c r="N13" s="89" t="n">
        <v>17.14</v>
      </c>
      <c r="O13" s="89" t="n">
        <v>2.3</v>
      </c>
      <c r="P13" s="89" t="n">
        <v>56.89</v>
      </c>
      <c r="Q13" s="89" t="n">
        <v>30.57</v>
      </c>
      <c r="R13" s="89" t="n">
        <v>26.31</v>
      </c>
      <c r="S13" s="89" t="n">
        <v>3.9</v>
      </c>
      <c r="T13" s="89" t="n">
        <v>0.14</v>
      </c>
      <c r="U13" s="89" t="n">
        <v>3.46</v>
      </c>
      <c r="V13" s="89" t="n">
        <v>2.33</v>
      </c>
      <c r="W13" s="89" t="n">
        <v>2.01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20.53</v>
      </c>
      <c r="H14" s="89" t="n">
        <v>14.12</v>
      </c>
      <c r="I14" s="89" t="n">
        <v>5.4</v>
      </c>
      <c r="J14" s="89" t="n">
        <v>1.01</v>
      </c>
      <c r="K14" s="89" t="n">
        <v>6.49</v>
      </c>
      <c r="L14" s="89" t="n">
        <v>1.19</v>
      </c>
      <c r="M14" s="89" t="n">
        <v>10.38</v>
      </c>
      <c r="N14" s="89" t="n">
        <v>15.91</v>
      </c>
      <c r="O14" s="89" t="n">
        <v>2.12</v>
      </c>
      <c r="P14" s="89" t="n">
        <v>50.74</v>
      </c>
      <c r="Q14" s="89" t="n">
        <v>23.92</v>
      </c>
      <c r="R14" s="89" t="n">
        <v>26.83</v>
      </c>
      <c r="S14" s="89" t="n">
        <v>1.72</v>
      </c>
      <c r="T14" s="89" t="n">
        <v>0.03</v>
      </c>
      <c r="U14" s="89" t="n">
        <v>1.11</v>
      </c>
      <c r="V14" s="89" t="n">
        <v>0.77</v>
      </c>
      <c r="W14" s="89" t="n">
        <v>1.47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2.32</v>
      </c>
      <c r="H15" s="89" t="n">
        <v>11.28</v>
      </c>
      <c r="I15" s="89" t="n">
        <v>7.85</v>
      </c>
      <c r="J15" s="89" t="n">
        <v>3.19</v>
      </c>
      <c r="K15" s="89" t="n">
        <v>6.62</v>
      </c>
      <c r="L15" s="89" t="n">
        <v>0.98</v>
      </c>
      <c r="M15" s="89" t="n">
        <v>10.74</v>
      </c>
      <c r="N15" s="89" t="n">
        <v>15.36</v>
      </c>
      <c r="O15" s="89" t="n">
        <v>1.55</v>
      </c>
      <c r="P15" s="89" t="n">
        <v>56.67</v>
      </c>
      <c r="Q15" s="89" t="n">
        <v>28.78</v>
      </c>
      <c r="R15" s="89" t="n">
        <v>27.9</v>
      </c>
      <c r="S15" s="89" t="n">
        <v>3.53</v>
      </c>
      <c r="T15" s="89" t="n">
        <v>0.14</v>
      </c>
      <c r="U15" s="89" t="n">
        <v>2.41</v>
      </c>
      <c r="V15" s="89" t="n">
        <v>1.48</v>
      </c>
      <c r="W15" s="89" t="n">
        <v>1.46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6.91</v>
      </c>
      <c r="H16" s="89" t="n">
        <v>11.79</v>
      </c>
      <c r="I16" s="89" t="n">
        <v>10.47</v>
      </c>
      <c r="J16" s="89" t="n">
        <v>4.65</v>
      </c>
      <c r="K16" s="89" t="n">
        <v>6.54</v>
      </c>
      <c r="L16" s="89" t="n">
        <v>0.89</v>
      </c>
      <c r="M16" s="89" t="n">
        <v>9.58</v>
      </c>
      <c r="N16" s="89" t="n">
        <v>19.04</v>
      </c>
      <c r="O16" s="89" t="n">
        <v>3.9</v>
      </c>
      <c r="P16" s="89" t="n">
        <v>62.93</v>
      </c>
      <c r="Q16" s="89" t="n">
        <v>34.4</v>
      </c>
      <c r="R16" s="89" t="n">
        <v>28.54</v>
      </c>
      <c r="S16" s="89" t="n">
        <v>4.41</v>
      </c>
      <c r="T16" s="89" t="n">
        <v>0.21</v>
      </c>
      <c r="U16" s="89" t="n">
        <v>3.31</v>
      </c>
      <c r="V16" s="89" t="n">
        <v>2.22</v>
      </c>
      <c r="W16" s="89" t="n">
        <v>1.55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32.95</v>
      </c>
      <c r="H17" s="89" t="n">
        <v>11.66</v>
      </c>
      <c r="I17" s="89" t="n">
        <v>13.46</v>
      </c>
      <c r="J17" s="89" t="n">
        <v>7.83</v>
      </c>
      <c r="K17" s="89" t="n">
        <v>7.54</v>
      </c>
      <c r="L17" s="45" t="s">
        <v>42</v>
      </c>
      <c r="M17" s="89" t="n">
        <v>8.29</v>
      </c>
      <c r="N17" s="89" t="n">
        <v>18.02</v>
      </c>
      <c r="O17" s="89" t="n">
        <v>2.02</v>
      </c>
      <c r="P17" s="89" t="n">
        <v>64.2</v>
      </c>
      <c r="Q17" s="89" t="n">
        <v>36.01</v>
      </c>
      <c r="R17" s="89" t="n">
        <v>28.19</v>
      </c>
      <c r="S17" s="89" t="n">
        <v>4.11</v>
      </c>
      <c r="T17" s="89" t="n">
        <v>0.12</v>
      </c>
      <c r="U17" s="89" t="n">
        <v>3.92</v>
      </c>
      <c r="V17" s="89" t="n">
        <v>2.18</v>
      </c>
      <c r="W17" s="89" t="n">
        <v>1.79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7.35</v>
      </c>
      <c r="H18" s="89" t="n">
        <v>8.95</v>
      </c>
      <c r="I18" s="89" t="n">
        <v>18.57</v>
      </c>
      <c r="J18" s="89" t="n">
        <v>9.83</v>
      </c>
      <c r="K18" s="89" t="n">
        <v>12.11</v>
      </c>
      <c r="L18" s="89" t="n">
        <v>0.72</v>
      </c>
      <c r="M18" s="89" t="n">
        <v>11.4</v>
      </c>
      <c r="N18" s="89" t="n">
        <v>16.24</v>
      </c>
      <c r="O18" s="89" t="n">
        <v>1.25</v>
      </c>
      <c r="P18" s="89" t="n">
        <v>58.74</v>
      </c>
      <c r="Q18" s="89" t="n">
        <v>32.44</v>
      </c>
      <c r="R18" s="89" t="n">
        <v>26.3</v>
      </c>
      <c r="S18" s="89" t="n">
        <v>4.53</v>
      </c>
      <c r="T18" s="89" t="n">
        <v>0.14</v>
      </c>
      <c r="U18" s="89" t="n">
        <v>4.87</v>
      </c>
      <c r="V18" s="89" t="n">
        <v>3.21</v>
      </c>
      <c r="W18" s="89" t="n">
        <v>2.77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41.1</v>
      </c>
      <c r="H19" s="89" t="n">
        <v>10.52</v>
      </c>
      <c r="I19" s="89" t="n">
        <v>16.95</v>
      </c>
      <c r="J19" s="89" t="n">
        <v>13.63</v>
      </c>
      <c r="K19" s="89" t="n">
        <v>6.55</v>
      </c>
      <c r="L19" s="45" t="s">
        <v>42</v>
      </c>
      <c r="M19" s="89" t="n">
        <v>7.96</v>
      </c>
      <c r="N19" s="89" t="n">
        <v>18.35</v>
      </c>
      <c r="O19" s="89" t="n">
        <v>3.07</v>
      </c>
      <c r="P19" s="89" t="n">
        <v>47.91</v>
      </c>
      <c r="Q19" s="89" t="n">
        <v>27.75</v>
      </c>
      <c r="R19" s="89" t="n">
        <v>20.15</v>
      </c>
      <c r="S19" s="89" t="n">
        <v>5.06</v>
      </c>
      <c r="T19" s="89" t="n">
        <v>0.19</v>
      </c>
      <c r="U19" s="89" t="n">
        <v>5.09</v>
      </c>
      <c r="V19" s="89" t="n">
        <v>4.06</v>
      </c>
      <c r="W19" s="89" t="n">
        <v>2.99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49.43</v>
      </c>
      <c r="H20" s="89" t="n">
        <v>13.56</v>
      </c>
      <c r="I20" s="89" t="n">
        <v>18</v>
      </c>
      <c r="J20" s="89" t="n">
        <v>17.87</v>
      </c>
      <c r="K20" s="89" t="n">
        <v>5.64</v>
      </c>
      <c r="L20" s="89" t="n">
        <v>0.96</v>
      </c>
      <c r="M20" s="89" t="n">
        <v>4.68</v>
      </c>
      <c r="N20" s="89" t="n">
        <v>12.91</v>
      </c>
      <c r="O20" s="89" t="n">
        <v>0.4</v>
      </c>
      <c r="P20" s="89" t="n">
        <v>44.84</v>
      </c>
      <c r="Q20" s="89" t="n">
        <v>24.91</v>
      </c>
      <c r="R20" s="89" t="n">
        <v>19.93</v>
      </c>
      <c r="S20" s="89" t="n">
        <v>4.82</v>
      </c>
      <c r="T20" s="89" t="n">
        <v>0.59</v>
      </c>
      <c r="U20" s="89" t="n">
        <v>6.63</v>
      </c>
      <c r="V20" s="89" t="n">
        <v>6.01</v>
      </c>
      <c r="W20" s="89" t="n">
        <v>0.88</v>
      </c>
      <c r="X20" s="46" t="n">
        <v>0.98</v>
      </c>
      <c r="Y20" s="89" t="n">
        <v>0.02</v>
      </c>
      <c r="Z20" s="89" t="n">
        <v>0.96</v>
      </c>
      <c r="AA20" s="89" t="n">
        <v>0.58</v>
      </c>
      <c r="AB20" s="89" t="n">
        <v>0.37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4.88</v>
      </c>
      <c r="H21" s="89" t="n">
        <v>14.02</v>
      </c>
      <c r="I21" s="89" t="n">
        <v>16.2</v>
      </c>
      <c r="J21" s="89" t="n">
        <v>14.65</v>
      </c>
      <c r="K21" s="89" t="n">
        <v>5.71</v>
      </c>
      <c r="L21" s="89" t="n">
        <v>0.79</v>
      </c>
      <c r="M21" s="89" t="n">
        <v>5.87</v>
      </c>
      <c r="N21" s="89" t="n">
        <v>14.38</v>
      </c>
      <c r="O21" s="89" t="n">
        <v>0.55</v>
      </c>
      <c r="P21" s="89" t="n">
        <v>41.38</v>
      </c>
      <c r="Q21" s="89" t="n">
        <v>22.52</v>
      </c>
      <c r="R21" s="89" t="n">
        <v>18.85</v>
      </c>
      <c r="S21" s="89" t="n">
        <v>5.01</v>
      </c>
      <c r="T21" s="89" t="n">
        <v>0.57</v>
      </c>
      <c r="U21" s="89" t="n">
        <v>5.89</v>
      </c>
      <c r="V21" s="89" t="n">
        <v>5.12</v>
      </c>
      <c r="W21" s="89" t="n">
        <v>1.28</v>
      </c>
      <c r="X21" s="46" t="n">
        <v>0.98</v>
      </c>
      <c r="Y21" s="89" t="n">
        <v>0.02</v>
      </c>
      <c r="Z21" s="89" t="n">
        <v>0.96</v>
      </c>
      <c r="AA21" s="89" t="n">
        <v>0.58</v>
      </c>
      <c r="AB21" s="89" t="n">
        <v>0.37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49.97</v>
      </c>
      <c r="H22" s="89" t="n">
        <v>13.09</v>
      </c>
      <c r="I22" s="89" t="n">
        <v>17.6</v>
      </c>
      <c r="J22" s="89" t="n">
        <v>19.28</v>
      </c>
      <c r="K22" s="89" t="n">
        <v>5.43</v>
      </c>
      <c r="L22" s="45" t="s">
        <v>42</v>
      </c>
      <c r="M22" s="89" t="n">
        <v>4.41</v>
      </c>
      <c r="N22" s="89" t="n">
        <v>11.93</v>
      </c>
      <c r="O22" s="89" t="n">
        <v>0.27</v>
      </c>
      <c r="P22" s="89" t="n">
        <v>44.82</v>
      </c>
      <c r="Q22" s="89" t="n">
        <v>24.77</v>
      </c>
      <c r="R22" s="89" t="n">
        <v>20.06</v>
      </c>
      <c r="S22" s="89" t="n">
        <v>4.65</v>
      </c>
      <c r="T22" s="89" t="n">
        <v>0.62</v>
      </c>
      <c r="U22" s="89" t="n">
        <v>6.9</v>
      </c>
      <c r="V22" s="89" t="n">
        <v>6.28</v>
      </c>
      <c r="W22" s="89" t="n">
        <v>0.78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3.58</v>
      </c>
      <c r="H23" s="89" t="n">
        <v>13.57</v>
      </c>
      <c r="I23" s="89" t="n">
        <v>20.25</v>
      </c>
      <c r="J23" s="89" t="n">
        <v>19.77</v>
      </c>
      <c r="K23" s="89" t="n">
        <v>5.79</v>
      </c>
      <c r="L23" s="89" t="n">
        <v>1.13</v>
      </c>
      <c r="M23" s="89" t="n">
        <v>3.74</v>
      </c>
      <c r="N23" s="89" t="n">
        <v>12.41</v>
      </c>
      <c r="O23" s="89" t="n">
        <v>0.37</v>
      </c>
      <c r="P23" s="89" t="n">
        <v>48.27</v>
      </c>
      <c r="Q23" s="89" t="n">
        <v>27.39</v>
      </c>
      <c r="R23" s="89" t="n">
        <v>20.88</v>
      </c>
      <c r="S23" s="89" t="n">
        <v>4.79</v>
      </c>
      <c r="T23" s="89" t="n">
        <v>0.57</v>
      </c>
      <c r="U23" s="89" t="n">
        <v>7.11</v>
      </c>
      <c r="V23" s="89" t="n">
        <v>6.62</v>
      </c>
      <c r="W23" s="89" t="n">
        <v>0.58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9.65</v>
      </c>
      <c r="H24" s="89" t="n">
        <v>12.07</v>
      </c>
      <c r="I24" s="89" t="n">
        <v>20.48</v>
      </c>
      <c r="J24" s="89" t="n">
        <v>27.1</v>
      </c>
      <c r="K24" s="89" t="n">
        <v>4.36</v>
      </c>
      <c r="L24" s="89" t="n">
        <v>0.59</v>
      </c>
      <c r="M24" s="89" t="n">
        <v>3.63</v>
      </c>
      <c r="N24" s="89" t="n">
        <v>9.79</v>
      </c>
      <c r="O24" s="89" t="n">
        <v>0.46</v>
      </c>
      <c r="P24" s="89" t="n">
        <v>52.94</v>
      </c>
      <c r="Q24" s="89" t="n">
        <v>28.49</v>
      </c>
      <c r="R24" s="89" t="n">
        <v>24.45</v>
      </c>
      <c r="S24" s="89" t="n">
        <v>4.1</v>
      </c>
      <c r="T24" s="89" t="n">
        <v>0.62</v>
      </c>
      <c r="U24" s="89" t="n">
        <v>6.01</v>
      </c>
      <c r="V24" s="89" t="n">
        <v>5.71</v>
      </c>
      <c r="W24" s="89" t="n">
        <v>0.72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61.96</v>
      </c>
      <c r="H25" s="89" t="n">
        <v>13.81</v>
      </c>
      <c r="I25" s="89" t="n">
        <v>23.39</v>
      </c>
      <c r="J25" s="89" t="n">
        <v>24.76</v>
      </c>
      <c r="K25" s="89" t="n">
        <v>4.5</v>
      </c>
      <c r="L25" s="89" t="n">
        <v>0.57</v>
      </c>
      <c r="M25" s="89" t="n">
        <v>3.58</v>
      </c>
      <c r="N25" s="89" t="n">
        <v>12.67</v>
      </c>
      <c r="O25" s="89" t="n">
        <v>0.58</v>
      </c>
      <c r="P25" s="89" t="n">
        <v>48.9</v>
      </c>
      <c r="Q25" s="89" t="n">
        <v>26.11</v>
      </c>
      <c r="R25" s="89" t="n">
        <v>22.78</v>
      </c>
      <c r="S25" s="89" t="n">
        <v>4.21</v>
      </c>
      <c r="T25" s="89" t="n">
        <v>0.61</v>
      </c>
      <c r="U25" s="89" t="n">
        <v>6.07</v>
      </c>
      <c r="V25" s="89" t="n">
        <v>5.6</v>
      </c>
      <c r="W25" s="89" t="n">
        <v>0.56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8.62</v>
      </c>
      <c r="H26" s="89" t="n">
        <v>11.05</v>
      </c>
      <c r="I26" s="89" t="n">
        <v>20.75</v>
      </c>
      <c r="J26" s="89" t="n">
        <v>26.82</v>
      </c>
      <c r="K26" s="89" t="n">
        <v>4.39</v>
      </c>
      <c r="L26" s="45" t="s">
        <v>42</v>
      </c>
      <c r="M26" s="89" t="n">
        <v>2.21</v>
      </c>
      <c r="N26" s="89" t="n">
        <v>8.72</v>
      </c>
      <c r="O26" s="89" t="n">
        <v>0.35</v>
      </c>
      <c r="P26" s="89" t="n">
        <v>52.79</v>
      </c>
      <c r="Q26" s="89" t="n">
        <v>28.69</v>
      </c>
      <c r="R26" s="89" t="n">
        <v>24.1</v>
      </c>
      <c r="S26" s="89" t="n">
        <v>3.93</v>
      </c>
      <c r="T26" s="89" t="n">
        <v>0.6</v>
      </c>
      <c r="U26" s="89" t="n">
        <v>5.98</v>
      </c>
      <c r="V26" s="89" t="n">
        <v>5.9</v>
      </c>
      <c r="W26" s="89" t="n">
        <v>0.82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8.07</v>
      </c>
      <c r="H27" s="89" t="n">
        <v>11.14</v>
      </c>
      <c r="I27" s="89" t="n">
        <v>16.89</v>
      </c>
      <c r="J27" s="89" t="n">
        <v>30.03</v>
      </c>
      <c r="K27" s="89" t="n">
        <v>4.18</v>
      </c>
      <c r="L27" s="89" t="n">
        <v>0.62</v>
      </c>
      <c r="M27" s="89" t="n">
        <v>5.12</v>
      </c>
      <c r="N27" s="89" t="n">
        <v>7.66</v>
      </c>
      <c r="O27" s="89" t="n">
        <v>0.43</v>
      </c>
      <c r="P27" s="89" t="n">
        <v>57.43</v>
      </c>
      <c r="Q27" s="89" t="n">
        <v>30.84</v>
      </c>
      <c r="R27" s="89" t="n">
        <v>26.59</v>
      </c>
      <c r="S27" s="89" t="n">
        <v>4.15</v>
      </c>
      <c r="T27" s="89" t="n">
        <v>0.65</v>
      </c>
      <c r="U27" s="89" t="n">
        <v>5.96</v>
      </c>
      <c r="V27" s="89" t="n">
        <v>5.64</v>
      </c>
      <c r="W27" s="89" t="n">
        <v>0.8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13.39</v>
      </c>
      <c r="H29" s="89" t="n">
        <v>9.38</v>
      </c>
      <c r="I29" s="89" t="n">
        <v>3.62</v>
      </c>
      <c r="J29" s="89" t="n">
        <v>0.39</v>
      </c>
      <c r="K29" s="89" t="n">
        <v>3.97</v>
      </c>
      <c r="L29" s="45" t="s">
        <v>42</v>
      </c>
      <c r="M29" s="89" t="n">
        <v>5.31</v>
      </c>
      <c r="N29" s="89" t="n">
        <v>6.89</v>
      </c>
      <c r="O29" s="89" t="n">
        <v>0.28</v>
      </c>
      <c r="P29" s="89" t="n">
        <v>36.2</v>
      </c>
      <c r="Q29" s="89" t="n">
        <v>13.95</v>
      </c>
      <c r="R29" s="89" t="n">
        <v>22.26</v>
      </c>
      <c r="S29" s="89" t="n">
        <v>2.47</v>
      </c>
      <c r="T29" s="89" t="s">
        <v>101</v>
      </c>
      <c r="U29" s="89" t="n">
        <v>3.41</v>
      </c>
      <c r="V29" s="89" t="s">
        <v>101</v>
      </c>
      <c r="W29" s="89" t="n">
        <v>0.18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30.25</v>
      </c>
      <c r="H30" s="89" t="n">
        <v>11.36</v>
      </c>
      <c r="I30" s="89" t="n">
        <v>12.16</v>
      </c>
      <c r="J30" s="89" t="n">
        <v>6.72</v>
      </c>
      <c r="K30" s="89" t="n">
        <v>7.7</v>
      </c>
      <c r="L30" s="89" t="n">
        <v>0.96</v>
      </c>
      <c r="M30" s="89" t="n">
        <v>9.85</v>
      </c>
      <c r="N30" s="89" t="n">
        <v>17.36</v>
      </c>
      <c r="O30" s="89" t="n">
        <v>2.45</v>
      </c>
      <c r="P30" s="89" t="n">
        <v>57.1</v>
      </c>
      <c r="Q30" s="89" t="n">
        <v>30.62</v>
      </c>
      <c r="R30" s="89" t="n">
        <v>26.48</v>
      </c>
      <c r="S30" s="89" t="n">
        <v>3.87</v>
      </c>
      <c r="T30" s="89" t="n">
        <v>0.14</v>
      </c>
      <c r="U30" s="89" t="n">
        <v>3.37</v>
      </c>
      <c r="V30" s="89" t="n">
        <v>2.34</v>
      </c>
      <c r="W30" s="89" t="n">
        <v>2.02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20.65</v>
      </c>
      <c r="H31" s="89" t="n">
        <v>14.21</v>
      </c>
      <c r="I31" s="89" t="n">
        <v>5.42</v>
      </c>
      <c r="J31" s="89" t="n">
        <v>1.02</v>
      </c>
      <c r="K31" s="89" t="n">
        <v>6.46</v>
      </c>
      <c r="L31" s="89" t="n">
        <v>1.21</v>
      </c>
      <c r="M31" s="89" t="n">
        <v>10.44</v>
      </c>
      <c r="N31" s="89" t="n">
        <v>15.98</v>
      </c>
      <c r="O31" s="89" t="n">
        <v>2.13</v>
      </c>
      <c r="P31" s="89" t="n">
        <v>50.93</v>
      </c>
      <c r="Q31" s="89" t="n">
        <v>23.93</v>
      </c>
      <c r="R31" s="89" t="n">
        <v>27</v>
      </c>
      <c r="S31" s="89" t="n">
        <v>1.73</v>
      </c>
      <c r="T31" s="45" t="n">
        <v>0.03</v>
      </c>
      <c r="U31" s="89" t="n">
        <v>1.01</v>
      </c>
      <c r="V31" s="89" t="n">
        <v>0.79</v>
      </c>
      <c r="W31" s="89" t="n">
        <v>1.5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2.27</v>
      </c>
      <c r="H32" s="89" t="n">
        <v>11.26</v>
      </c>
      <c r="I32" s="89" t="n">
        <v>7.83</v>
      </c>
      <c r="J32" s="89" t="n">
        <v>3.18</v>
      </c>
      <c r="K32" s="89" t="n">
        <v>6.53</v>
      </c>
      <c r="L32" s="89" t="n">
        <v>1</v>
      </c>
      <c r="M32" s="89" t="n">
        <v>11.23</v>
      </c>
      <c r="N32" s="89" t="n">
        <v>15.68</v>
      </c>
      <c r="O32" s="89" t="n">
        <v>1.61</v>
      </c>
      <c r="P32" s="89" t="n">
        <v>56.95</v>
      </c>
      <c r="Q32" s="89" t="n">
        <v>28.89</v>
      </c>
      <c r="R32" s="89" t="n">
        <v>28.07</v>
      </c>
      <c r="S32" s="89" t="n">
        <v>3.54</v>
      </c>
      <c r="T32" s="45" t="n">
        <v>0.15</v>
      </c>
      <c r="U32" s="89" t="n">
        <v>2.38</v>
      </c>
      <c r="V32" s="89" t="n">
        <v>1.51</v>
      </c>
      <c r="W32" s="89" t="n">
        <v>1.48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6.9</v>
      </c>
      <c r="H33" s="89" t="n">
        <v>11.79</v>
      </c>
      <c r="I33" s="89" t="n">
        <v>10.45</v>
      </c>
      <c r="J33" s="89" t="n">
        <v>4.66</v>
      </c>
      <c r="K33" s="89" t="n">
        <v>6.58</v>
      </c>
      <c r="L33" s="89" t="n">
        <v>0.91</v>
      </c>
      <c r="M33" s="89" t="n">
        <v>9.71</v>
      </c>
      <c r="N33" s="89" t="n">
        <v>19.39</v>
      </c>
      <c r="O33" s="89" t="n">
        <v>4.06</v>
      </c>
      <c r="P33" s="89" t="n">
        <v>63.13</v>
      </c>
      <c r="Q33" s="89" t="n">
        <v>34.37</v>
      </c>
      <c r="R33" s="89" t="n">
        <v>28.76</v>
      </c>
      <c r="S33" s="89" t="n">
        <v>4.37</v>
      </c>
      <c r="T33" s="45" t="n">
        <v>0.22</v>
      </c>
      <c r="U33" s="89" t="n">
        <v>3.23</v>
      </c>
      <c r="V33" s="89" t="n">
        <v>2.26</v>
      </c>
      <c r="W33" s="89" t="n">
        <v>1.54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32.92</v>
      </c>
      <c r="H34" s="89" t="n">
        <v>11.61</v>
      </c>
      <c r="I34" s="89" t="n">
        <v>13.48</v>
      </c>
      <c r="J34" s="89" t="n">
        <v>7.83</v>
      </c>
      <c r="K34" s="89" t="n">
        <v>7.58</v>
      </c>
      <c r="L34" s="45" t="s">
        <v>42</v>
      </c>
      <c r="M34" s="89" t="n">
        <v>8.36</v>
      </c>
      <c r="N34" s="89" t="n">
        <v>18.03</v>
      </c>
      <c r="O34" s="89" t="n">
        <v>2.05</v>
      </c>
      <c r="P34" s="89" t="n">
        <v>64.46</v>
      </c>
      <c r="Q34" s="89" t="n">
        <v>36.11</v>
      </c>
      <c r="R34" s="89" t="n">
        <v>28.35</v>
      </c>
      <c r="S34" s="89" t="n">
        <v>4</v>
      </c>
      <c r="T34" s="89" t="n">
        <v>0.13</v>
      </c>
      <c r="U34" s="89" t="n">
        <v>3.82</v>
      </c>
      <c r="V34" s="89" t="n">
        <v>2.22</v>
      </c>
      <c r="W34" s="89" t="n">
        <v>1.82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7.35</v>
      </c>
      <c r="H35" s="89" t="n">
        <v>8.89</v>
      </c>
      <c r="I35" s="89" t="n">
        <v>18.61</v>
      </c>
      <c r="J35" s="89" t="n">
        <v>9.85</v>
      </c>
      <c r="K35" s="89" t="n">
        <v>12.23</v>
      </c>
      <c r="L35" s="89" t="n">
        <v>0.73</v>
      </c>
      <c r="M35" s="89" t="n">
        <v>11.62</v>
      </c>
      <c r="N35" s="89" t="n">
        <v>16.52</v>
      </c>
      <c r="O35" s="89" t="n">
        <v>1.31</v>
      </c>
      <c r="P35" s="89" t="n">
        <v>58.93</v>
      </c>
      <c r="Q35" s="89" t="n">
        <v>32.45</v>
      </c>
      <c r="R35" s="89" t="n">
        <v>26.48</v>
      </c>
      <c r="S35" s="89" t="n">
        <v>4.49</v>
      </c>
      <c r="T35" s="45" t="n">
        <v>0.14</v>
      </c>
      <c r="U35" s="89" t="n">
        <v>4.7</v>
      </c>
      <c r="V35" s="89" t="n">
        <v>3.18</v>
      </c>
      <c r="W35" s="89" t="n">
        <v>2.8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41.1</v>
      </c>
      <c r="H36" s="89" t="n">
        <v>10.5</v>
      </c>
      <c r="I36" s="89" t="n">
        <v>16.96</v>
      </c>
      <c r="J36" s="89" t="n">
        <v>13.64</v>
      </c>
      <c r="K36" s="89" t="n">
        <v>6.53</v>
      </c>
      <c r="L36" s="45" t="s">
        <v>42</v>
      </c>
      <c r="M36" s="89" t="n">
        <v>7.7</v>
      </c>
      <c r="N36" s="89" t="n">
        <v>18.63</v>
      </c>
      <c r="O36" s="89" t="n">
        <v>3.67</v>
      </c>
      <c r="P36" s="89" t="n">
        <v>48.08</v>
      </c>
      <c r="Q36" s="89" t="n">
        <v>27.86</v>
      </c>
      <c r="R36" s="89" t="n">
        <v>20.23</v>
      </c>
      <c r="S36" s="89" t="n">
        <v>5.07</v>
      </c>
      <c r="T36" s="45" t="n">
        <v>0.19</v>
      </c>
      <c r="U36" s="89" t="n">
        <v>5.05</v>
      </c>
      <c r="V36" s="89" t="n">
        <v>4.03</v>
      </c>
      <c r="W36" s="89" t="n">
        <v>2.99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9.28</v>
      </c>
      <c r="H37" s="89" t="n">
        <v>13.39</v>
      </c>
      <c r="I37" s="89" t="n">
        <v>17.46</v>
      </c>
      <c r="J37" s="89" t="n">
        <v>18.43</v>
      </c>
      <c r="K37" s="89" t="n">
        <v>5.67</v>
      </c>
      <c r="L37" s="89" t="n">
        <v>1</v>
      </c>
      <c r="M37" s="89" t="n">
        <v>4.8</v>
      </c>
      <c r="N37" s="89" t="n">
        <v>13.6</v>
      </c>
      <c r="O37" s="89" t="n">
        <v>0.43</v>
      </c>
      <c r="P37" s="89" t="n">
        <v>46.59</v>
      </c>
      <c r="Q37" s="89" t="n">
        <v>25.62</v>
      </c>
      <c r="R37" s="89" t="n">
        <v>20.97</v>
      </c>
      <c r="S37" s="89" t="n">
        <v>4.77</v>
      </c>
      <c r="T37" s="89" t="n">
        <v>0.6</v>
      </c>
      <c r="U37" s="89" t="n">
        <v>6.32</v>
      </c>
      <c r="V37" s="89" t="n">
        <v>4.93</v>
      </c>
      <c r="W37" s="89" t="n">
        <v>0.92</v>
      </c>
      <c r="X37" s="46" t="n">
        <v>1.03</v>
      </c>
      <c r="Y37" s="89" t="n">
        <v>0.02</v>
      </c>
      <c r="Z37" s="89" t="n">
        <v>1.01</v>
      </c>
      <c r="AA37" s="89" t="n">
        <v>0.61</v>
      </c>
      <c r="AB37" s="89" t="n">
        <v>0.4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4.36</v>
      </c>
      <c r="H38" s="89" t="n">
        <v>13.8</v>
      </c>
      <c r="I38" s="89" t="n">
        <v>15.59</v>
      </c>
      <c r="J38" s="89" t="n">
        <v>14.97</v>
      </c>
      <c r="K38" s="89" t="n">
        <v>5.78</v>
      </c>
      <c r="L38" s="89" t="n">
        <v>0.77</v>
      </c>
      <c r="M38" s="89" t="n">
        <v>6.33</v>
      </c>
      <c r="N38" s="89" t="n">
        <v>15.42</v>
      </c>
      <c r="O38" s="89" t="n">
        <v>0.59</v>
      </c>
      <c r="P38" s="89" t="n">
        <v>43.12</v>
      </c>
      <c r="Q38" s="89" t="n">
        <v>23.18</v>
      </c>
      <c r="R38" s="89" t="n">
        <v>19.94</v>
      </c>
      <c r="S38" s="89" t="n">
        <v>4.97</v>
      </c>
      <c r="T38" s="89" t="n">
        <v>0.59</v>
      </c>
      <c r="U38" s="89" t="n">
        <v>5.61</v>
      </c>
      <c r="V38" s="89" t="n">
        <v>4.05</v>
      </c>
      <c r="W38" s="89" t="n">
        <v>1.3</v>
      </c>
      <c r="X38" s="46" t="n">
        <v>1.03</v>
      </c>
      <c r="Y38" s="89" t="n">
        <v>0.02</v>
      </c>
      <c r="Z38" s="89" t="n">
        <v>1.01</v>
      </c>
      <c r="AA38" s="89" t="n">
        <v>0.61</v>
      </c>
      <c r="AB38" s="89" t="n">
        <v>0.4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49.71</v>
      </c>
      <c r="H39" s="89" t="n">
        <v>12.92</v>
      </c>
      <c r="I39" s="89" t="n">
        <v>17.15</v>
      </c>
      <c r="J39" s="89" t="n">
        <v>19.63</v>
      </c>
      <c r="K39" s="89" t="n">
        <v>5.47</v>
      </c>
      <c r="L39" s="45" t="s">
        <v>42</v>
      </c>
      <c r="M39" s="89" t="n">
        <v>4.35</v>
      </c>
      <c r="N39" s="89" t="n">
        <v>12.15</v>
      </c>
      <c r="O39" s="89" t="n">
        <v>0.28</v>
      </c>
      <c r="P39" s="89" t="n">
        <v>46.78</v>
      </c>
      <c r="Q39" s="89" t="n">
        <v>25.59</v>
      </c>
      <c r="R39" s="89" t="n">
        <v>21.19</v>
      </c>
      <c r="S39" s="89" t="n">
        <v>4.62</v>
      </c>
      <c r="T39" s="89" t="n">
        <v>0.62</v>
      </c>
      <c r="U39" s="89" t="n">
        <v>6.67</v>
      </c>
      <c r="V39" s="89" t="n">
        <v>5.34</v>
      </c>
      <c r="W39" s="89" t="n">
        <v>0.81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3.91</v>
      </c>
      <c r="H40" s="89" t="n">
        <v>13.45</v>
      </c>
      <c r="I40" s="89" t="n">
        <v>19.68</v>
      </c>
      <c r="J40" s="89" t="n">
        <v>20.78</v>
      </c>
      <c r="K40" s="89" t="n">
        <v>5.77</v>
      </c>
      <c r="L40" s="89" t="n">
        <v>1.24</v>
      </c>
      <c r="M40" s="89" t="n">
        <v>3.68</v>
      </c>
      <c r="N40" s="89" t="n">
        <v>13.17</v>
      </c>
      <c r="O40" s="89" t="n">
        <v>0.42</v>
      </c>
      <c r="P40" s="89" t="n">
        <v>49.81</v>
      </c>
      <c r="Q40" s="89" t="n">
        <v>28.03</v>
      </c>
      <c r="R40" s="89" t="n">
        <v>21.78</v>
      </c>
      <c r="S40" s="89" t="n">
        <v>4.71</v>
      </c>
      <c r="T40" s="89" t="n">
        <v>0.6</v>
      </c>
      <c r="U40" s="89" t="n">
        <v>6.69</v>
      </c>
      <c r="V40" s="89" t="n">
        <v>5.4</v>
      </c>
      <c r="W40" s="89" t="n">
        <v>0.64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65.5</v>
      </c>
      <c r="H41" s="89" t="n">
        <v>13.84</v>
      </c>
      <c r="I41" s="89" t="n">
        <v>17.95</v>
      </c>
      <c r="J41" s="89" t="n">
        <v>33.71</v>
      </c>
      <c r="K41" s="89" t="n">
        <v>4.68</v>
      </c>
      <c r="L41" s="89" t="n">
        <v>0.48</v>
      </c>
      <c r="M41" s="89" t="n">
        <v>4.88</v>
      </c>
      <c r="N41" s="89" t="n">
        <v>12.56</v>
      </c>
      <c r="O41" s="89" t="n">
        <v>0.28</v>
      </c>
      <c r="P41" s="89" t="n">
        <v>55.95</v>
      </c>
      <c r="Q41" s="89" t="n">
        <v>31.29</v>
      </c>
      <c r="R41" s="89" t="n">
        <v>24.67</v>
      </c>
      <c r="S41" s="89" t="n">
        <v>2.82</v>
      </c>
      <c r="T41" s="89" t="n">
        <v>0.47</v>
      </c>
      <c r="U41" s="89" t="n">
        <v>4.91</v>
      </c>
      <c r="V41" s="89" t="n">
        <v>4.37</v>
      </c>
      <c r="W41" s="89" t="n">
        <v>0.36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7.86</v>
      </c>
      <c r="H42" s="89" t="n">
        <v>17.87</v>
      </c>
      <c r="I42" s="89" t="n">
        <v>21.74</v>
      </c>
      <c r="J42" s="89" t="n">
        <v>28.24</v>
      </c>
      <c r="K42" s="89" t="n">
        <v>4.8</v>
      </c>
      <c r="L42" s="89" t="n">
        <v>0.5</v>
      </c>
      <c r="M42" s="89" t="n">
        <v>4.54</v>
      </c>
      <c r="N42" s="89" t="n">
        <v>16.11</v>
      </c>
      <c r="O42" s="89" t="n">
        <v>0.56</v>
      </c>
      <c r="P42" s="89" t="n">
        <v>51.79</v>
      </c>
      <c r="Q42" s="89" t="n">
        <v>29.05</v>
      </c>
      <c r="R42" s="89" t="n">
        <v>22.74</v>
      </c>
      <c r="S42" s="89" t="n">
        <v>2.81</v>
      </c>
      <c r="T42" s="89" t="n">
        <v>0.46</v>
      </c>
      <c r="U42" s="89" t="n">
        <v>4.75</v>
      </c>
      <c r="V42" s="89" t="n">
        <v>4.06</v>
      </c>
      <c r="W42" s="89" t="n">
        <v>0.19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s">
        <v>102</v>
      </c>
      <c r="H43" s="45" t="s">
        <v>102</v>
      </c>
      <c r="I43" s="45" t="s">
        <v>102</v>
      </c>
      <c r="J43" s="45" t="s">
        <v>102</v>
      </c>
      <c r="K43" s="89" t="n">
        <v>5</v>
      </c>
      <c r="L43" s="45" t="s">
        <v>42</v>
      </c>
      <c r="M43" s="89" t="n">
        <v>2.61</v>
      </c>
      <c r="N43" s="89" t="n">
        <v>11.46</v>
      </c>
      <c r="O43" s="89" t="n">
        <v>0.15</v>
      </c>
      <c r="P43" s="89" t="n">
        <v>56.47</v>
      </c>
      <c r="Q43" s="89" t="n">
        <v>31.38</v>
      </c>
      <c r="R43" s="89" t="n">
        <v>25.09</v>
      </c>
      <c r="S43" s="89" t="n">
        <v>2.84</v>
      </c>
      <c r="T43" s="89" t="n">
        <v>0.51</v>
      </c>
      <c r="U43" s="89" t="n">
        <v>4.94</v>
      </c>
      <c r="V43" s="89" t="n">
        <v>4.54</v>
      </c>
      <c r="W43" s="89" t="n">
        <v>0.6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  <c r="AD43" s="44"/>
      <c r="AE43" s="89"/>
      <c r="AF43" s="89"/>
      <c r="AG43" s="89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60.42</v>
      </c>
      <c r="H44" s="89" t="n">
        <v>10.32</v>
      </c>
      <c r="I44" s="89" t="n">
        <v>16.23</v>
      </c>
      <c r="J44" s="89" t="n">
        <v>33.88</v>
      </c>
      <c r="K44" s="89" t="n">
        <v>4.21</v>
      </c>
      <c r="L44" s="89" t="n">
        <v>0.46</v>
      </c>
      <c r="M44" s="89" t="n">
        <v>7.52</v>
      </c>
      <c r="N44" s="89" t="n">
        <v>9.63</v>
      </c>
      <c r="O44" s="89" t="n">
        <v>0.09</v>
      </c>
      <c r="P44" s="89" t="n">
        <v>59.99</v>
      </c>
      <c r="Q44" s="89" t="n">
        <v>33.64</v>
      </c>
      <c r="R44" s="89" t="n">
        <v>26.34</v>
      </c>
      <c r="S44" s="89" t="n">
        <v>2.81</v>
      </c>
      <c r="T44" s="89" t="n">
        <v>0.45</v>
      </c>
      <c r="U44" s="89" t="n">
        <v>5.04</v>
      </c>
      <c r="V44" s="89" t="n">
        <v>4.54</v>
      </c>
      <c r="W44" s="89" t="n">
        <v>0.3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4.67</v>
      </c>
      <c r="H46" s="89" t="n">
        <v>17.86</v>
      </c>
      <c r="I46" s="89" t="n">
        <v>6.37</v>
      </c>
      <c r="J46" s="89" t="n">
        <v>0.44</v>
      </c>
      <c r="K46" s="89" t="n">
        <v>1.71</v>
      </c>
      <c r="L46" s="45" t="s">
        <v>42</v>
      </c>
      <c r="M46" s="89" t="n">
        <v>1.51</v>
      </c>
      <c r="N46" s="89" t="n">
        <v>2.29</v>
      </c>
      <c r="O46" s="89" t="n">
        <v>3.62</v>
      </c>
      <c r="P46" s="89" t="n">
        <v>44.35</v>
      </c>
      <c r="Q46" s="89" t="n">
        <v>19.73</v>
      </c>
      <c r="R46" s="89" t="n">
        <v>24.61</v>
      </c>
      <c r="S46" s="89" t="n">
        <v>2.89</v>
      </c>
      <c r="T46" s="89" t="s">
        <v>101</v>
      </c>
      <c r="U46" s="89" t="n">
        <v>1.11</v>
      </c>
      <c r="V46" s="89" t="n">
        <v>0.48</v>
      </c>
      <c r="W46" s="89" t="n">
        <v>0.89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6.32</v>
      </c>
      <c r="H47" s="89" t="n">
        <v>11.17</v>
      </c>
      <c r="I47" s="89" t="n">
        <v>20.97</v>
      </c>
      <c r="J47" s="89" t="n">
        <v>24.18</v>
      </c>
      <c r="K47" s="89" t="n">
        <v>3.68</v>
      </c>
      <c r="L47" s="89" t="n">
        <v>0.65</v>
      </c>
      <c r="M47" s="89" t="n">
        <v>2.01</v>
      </c>
      <c r="N47" s="89" t="n">
        <v>6.7</v>
      </c>
      <c r="O47" s="89" t="n">
        <v>0.53</v>
      </c>
      <c r="P47" s="89" t="n">
        <v>52.33</v>
      </c>
      <c r="Q47" s="89" t="n">
        <v>26.22</v>
      </c>
      <c r="R47" s="89" t="n">
        <v>26.1</v>
      </c>
      <c r="S47" s="89" t="n">
        <v>5.5</v>
      </c>
      <c r="T47" s="89" t="n">
        <v>0.83</v>
      </c>
      <c r="U47" s="89" t="n">
        <v>7.46</v>
      </c>
      <c r="V47" s="89" t="n">
        <v>7.14</v>
      </c>
      <c r="W47" s="89" t="n">
        <v>0.96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9.92</v>
      </c>
      <c r="H48" s="89" t="n">
        <v>11.93</v>
      </c>
      <c r="I48" s="89" t="n">
        <v>23.96</v>
      </c>
      <c r="J48" s="89" t="n">
        <v>24.03</v>
      </c>
      <c r="K48" s="89" t="n">
        <v>4.18</v>
      </c>
      <c r="L48" s="89" t="n">
        <v>0.61</v>
      </c>
      <c r="M48" s="89" t="n">
        <v>2.29</v>
      </c>
      <c r="N48" s="89" t="n">
        <v>7.74</v>
      </c>
      <c r="O48" s="89" t="n">
        <v>0.44</v>
      </c>
      <c r="P48" s="89" t="n">
        <v>48.57</v>
      </c>
      <c r="Q48" s="89" t="n">
        <v>24.06</v>
      </c>
      <c r="R48" s="89" t="n">
        <v>24.52</v>
      </c>
      <c r="S48" s="89" t="n">
        <v>5.73</v>
      </c>
      <c r="T48" s="89" t="n">
        <v>0.83</v>
      </c>
      <c r="U48" s="89" t="n">
        <v>7.58</v>
      </c>
      <c r="V48" s="89" t="n">
        <v>7.2</v>
      </c>
      <c r="W48" s="89" t="n">
        <v>0.82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4.13</v>
      </c>
      <c r="H49" s="89" t="n">
        <v>9.51</v>
      </c>
      <c r="I49" s="89" t="n">
        <v>22.67</v>
      </c>
      <c r="J49" s="89" t="n">
        <v>21.95</v>
      </c>
      <c r="K49" s="89" t="n">
        <v>3.17</v>
      </c>
      <c r="L49" s="45" t="s">
        <v>42</v>
      </c>
      <c r="M49" s="89" t="n">
        <v>2.2</v>
      </c>
      <c r="N49" s="89" t="n">
        <v>6.61</v>
      </c>
      <c r="O49" s="89" t="n">
        <v>0.43</v>
      </c>
      <c r="P49" s="89" t="n">
        <v>51.39</v>
      </c>
      <c r="Q49" s="89" t="n">
        <v>26.21</v>
      </c>
      <c r="R49" s="89" t="n">
        <v>25.18</v>
      </c>
      <c r="S49" s="89" t="n">
        <v>5.18</v>
      </c>
      <c r="T49" s="89" t="n">
        <v>0.74</v>
      </c>
      <c r="U49" s="89" t="n">
        <v>7.58</v>
      </c>
      <c r="V49" s="89" t="n">
        <v>7.52</v>
      </c>
      <c r="W49" s="89" t="n">
        <v>0.99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4.53</v>
      </c>
      <c r="H50" s="89" t="n">
        <v>12.03</v>
      </c>
      <c r="I50" s="89" t="n">
        <v>15.86</v>
      </c>
      <c r="J50" s="89" t="n">
        <v>26.64</v>
      </c>
      <c r="K50" s="89" t="n">
        <v>3.68</v>
      </c>
      <c r="L50" s="89" t="n">
        <v>0.69</v>
      </c>
      <c r="M50" s="89" t="n">
        <v>1.52</v>
      </c>
      <c r="N50" s="89" t="n">
        <v>5.63</v>
      </c>
      <c r="O50" s="89" t="n">
        <v>0.74</v>
      </c>
      <c r="P50" s="89" t="n">
        <v>57.23</v>
      </c>
      <c r="Q50" s="89" t="n">
        <v>28.51</v>
      </c>
      <c r="R50" s="89" t="n">
        <v>28.72</v>
      </c>
      <c r="S50" s="89" t="n">
        <v>5.58</v>
      </c>
      <c r="T50" s="89" t="n">
        <v>0.91</v>
      </c>
      <c r="U50" s="89" t="n">
        <v>7.2</v>
      </c>
      <c r="V50" s="89" t="n">
        <v>6.68</v>
      </c>
      <c r="W50" s="89" t="n">
        <v>1.09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09</v>
      </c>
      <c r="H62" s="89" t="n">
        <v>0.1</v>
      </c>
      <c r="I62" s="89" t="n">
        <v>3.46</v>
      </c>
      <c r="J62" s="89" t="n">
        <v>1.25</v>
      </c>
      <c r="K62" s="45" t="s">
        <v>42</v>
      </c>
      <c r="L62" s="45" t="s">
        <v>42</v>
      </c>
      <c r="M62" s="45" t="s">
        <v>42</v>
      </c>
      <c r="N62" s="89" t="n">
        <v>0.51</v>
      </c>
      <c r="O62" s="45" t="s">
        <v>42</v>
      </c>
      <c r="P62" s="89" t="n">
        <v>0.27</v>
      </c>
      <c r="Q62" s="45" t="s">
        <v>42</v>
      </c>
      <c r="R62" s="89" t="n">
        <v>0.12</v>
      </c>
      <c r="S62" s="89" t="n">
        <v>2.37</v>
      </c>
      <c r="T62" s="89" t="n">
        <v>0.06</v>
      </c>
      <c r="U62" s="89" t="n">
        <v>0.41</v>
      </c>
      <c r="V62" s="89" t="n">
        <v>0.67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1.94</v>
      </c>
      <c r="H63" s="89" t="n">
        <v>0.31</v>
      </c>
      <c r="I63" s="89" t="n">
        <v>3.99</v>
      </c>
      <c r="J63" s="89" t="n">
        <v>0.48</v>
      </c>
      <c r="K63" s="89" t="n">
        <v>0</v>
      </c>
      <c r="L63" s="89" t="n">
        <v>0.57</v>
      </c>
      <c r="M63" s="89" t="n">
        <v>0.24</v>
      </c>
      <c r="N63" s="89" t="n">
        <v>0.86</v>
      </c>
      <c r="O63" s="89" t="n">
        <v>2.77</v>
      </c>
      <c r="P63" s="89" t="n">
        <v>0.52</v>
      </c>
      <c r="Q63" s="89" t="n">
        <v>0.05</v>
      </c>
      <c r="R63" s="89" t="n">
        <v>0.32</v>
      </c>
      <c r="S63" s="89" t="n">
        <v>6.29</v>
      </c>
      <c r="T63" s="89" t="n">
        <v>0.22</v>
      </c>
      <c r="U63" s="89" t="n">
        <v>0.39</v>
      </c>
      <c r="V63" s="89" t="n">
        <v>1.4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13</v>
      </c>
      <c r="H64" s="89" t="n">
        <v>0.22</v>
      </c>
      <c r="I64" s="89" t="n">
        <v>4.17</v>
      </c>
      <c r="J64" s="89" t="n">
        <v>0.75</v>
      </c>
      <c r="K64" s="89" t="n">
        <v>0.01</v>
      </c>
      <c r="L64" s="89" t="n">
        <v>1.3</v>
      </c>
      <c r="M64" s="89" t="n">
        <v>0.69</v>
      </c>
      <c r="N64" s="89" t="n">
        <v>0.82</v>
      </c>
      <c r="O64" s="89" t="n">
        <v>2.77</v>
      </c>
      <c r="P64" s="89" t="n">
        <v>0.43</v>
      </c>
      <c r="Q64" s="89" t="n">
        <v>0.05</v>
      </c>
      <c r="R64" s="89" t="n">
        <v>0.28</v>
      </c>
      <c r="S64" s="89" t="n">
        <v>6.62</v>
      </c>
      <c r="T64" s="89" t="n">
        <v>0.19</v>
      </c>
      <c r="U64" s="89" t="n">
        <v>0.47</v>
      </c>
      <c r="V64" s="89" t="n">
        <v>1.74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13</v>
      </c>
      <c r="H65" s="89" t="n">
        <v>0.18</v>
      </c>
      <c r="I65" s="89" t="n">
        <v>4.13</v>
      </c>
      <c r="J65" s="89" t="n">
        <v>0.56</v>
      </c>
      <c r="K65" s="89" t="s">
        <v>101</v>
      </c>
      <c r="L65" s="89" t="n">
        <v>0.43</v>
      </c>
      <c r="M65" s="89" t="n">
        <v>0.09</v>
      </c>
      <c r="N65" s="89" t="n">
        <v>0.87</v>
      </c>
      <c r="O65" s="45" t="s">
        <v>42</v>
      </c>
      <c r="P65" s="89" t="n">
        <v>0.43</v>
      </c>
      <c r="Q65" s="89" t="n">
        <v>0.03</v>
      </c>
      <c r="R65" s="89" t="n">
        <v>0.27</v>
      </c>
      <c r="S65" s="89" t="n">
        <v>6.86</v>
      </c>
      <c r="T65" s="89" t="n">
        <v>0.16</v>
      </c>
      <c r="U65" s="89" t="n">
        <v>0.57</v>
      </c>
      <c r="V65" s="89" t="n">
        <v>1.38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8</v>
      </c>
      <c r="H66" s="89" t="n">
        <v>0.23</v>
      </c>
      <c r="I66" s="89" t="n">
        <v>3.81</v>
      </c>
      <c r="J66" s="89" t="n">
        <v>0.29</v>
      </c>
      <c r="K66" s="89" t="s">
        <v>101</v>
      </c>
      <c r="L66" s="89" t="n">
        <v>0.46</v>
      </c>
      <c r="M66" s="89" t="n">
        <v>0.19</v>
      </c>
      <c r="N66" s="89" t="n">
        <v>1.11</v>
      </c>
      <c r="O66" s="45" t="s">
        <v>42</v>
      </c>
      <c r="P66" s="89" t="n">
        <v>0.45</v>
      </c>
      <c r="Q66" s="89" t="n">
        <v>0.05</v>
      </c>
      <c r="R66" s="89" t="n">
        <v>0.42</v>
      </c>
      <c r="S66" s="89" t="n">
        <v>5.94</v>
      </c>
      <c r="T66" s="89" t="n">
        <v>0.23</v>
      </c>
      <c r="U66" s="89" t="n">
        <v>0.41</v>
      </c>
      <c r="V66" s="89" t="n">
        <v>1.32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19</v>
      </c>
      <c r="H67" s="89" t="n">
        <v>0.36</v>
      </c>
      <c r="I67" s="89" t="n">
        <v>4.1</v>
      </c>
      <c r="J67" s="89" t="n">
        <v>0.5</v>
      </c>
      <c r="K67" s="89" t="s">
        <v>101</v>
      </c>
      <c r="L67" s="89" t="n">
        <v>0.44</v>
      </c>
      <c r="M67" s="89" t="n">
        <v>0.18</v>
      </c>
      <c r="N67" s="89" t="n">
        <v>0.94</v>
      </c>
      <c r="O67" s="45" t="s">
        <v>42</v>
      </c>
      <c r="P67" s="89" t="n">
        <v>0.38</v>
      </c>
      <c r="Q67" s="89" t="n">
        <v>0.05</v>
      </c>
      <c r="R67" s="45" t="s">
        <v>42</v>
      </c>
      <c r="S67" s="89" t="n">
        <v>5.99</v>
      </c>
      <c r="T67" s="89" t="n">
        <v>0.27</v>
      </c>
      <c r="U67" s="89" t="n">
        <v>0.3</v>
      </c>
      <c r="V67" s="89" t="n">
        <v>1.3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75</v>
      </c>
      <c r="H68" s="89" t="n">
        <v>0.51</v>
      </c>
      <c r="I68" s="89" t="n">
        <v>4.01</v>
      </c>
      <c r="J68" s="89" t="n">
        <v>0.55</v>
      </c>
      <c r="K68" s="89" t="n">
        <v>0</v>
      </c>
      <c r="L68" s="89" t="n">
        <v>0.43</v>
      </c>
      <c r="M68" s="89" t="n">
        <v>0.15</v>
      </c>
      <c r="N68" s="89" t="n">
        <v>0.74</v>
      </c>
      <c r="O68" s="45" t="s">
        <v>42</v>
      </c>
      <c r="P68" s="89" t="n">
        <v>0.49</v>
      </c>
      <c r="Q68" s="89" t="n">
        <v>0.07</v>
      </c>
      <c r="R68" s="45" t="s">
        <v>42</v>
      </c>
      <c r="S68" s="89" t="n">
        <v>6.22</v>
      </c>
      <c r="T68" s="89" t="n">
        <v>0.26</v>
      </c>
      <c r="U68" s="89" t="n">
        <v>0.32</v>
      </c>
      <c r="V68" s="89" t="n">
        <v>1.34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61</v>
      </c>
      <c r="H69" s="89" t="n">
        <v>0.35</v>
      </c>
      <c r="I69" s="89" t="n">
        <v>3.71</v>
      </c>
      <c r="J69" s="89" t="n">
        <v>0.24</v>
      </c>
      <c r="K69" s="89" t="s">
        <v>101</v>
      </c>
      <c r="L69" s="89" t="n">
        <v>0.37</v>
      </c>
      <c r="M69" s="89" t="n">
        <v>0.14</v>
      </c>
      <c r="N69" s="89" t="n">
        <v>0.67</v>
      </c>
      <c r="O69" s="45" t="s">
        <v>42</v>
      </c>
      <c r="P69" s="89" t="n">
        <v>0.97</v>
      </c>
      <c r="Q69" s="89" t="n">
        <v>0.05</v>
      </c>
      <c r="R69" s="45" t="s">
        <v>42</v>
      </c>
      <c r="S69" s="89" t="n">
        <v>6.14</v>
      </c>
      <c r="T69" s="89" t="n">
        <v>0.22</v>
      </c>
      <c r="U69" s="89" t="n">
        <v>0.25</v>
      </c>
      <c r="V69" s="89" t="n">
        <v>1.34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31</v>
      </c>
      <c r="H70" s="89" t="n">
        <v>0.72</v>
      </c>
      <c r="I70" s="89" t="n">
        <v>2.88</v>
      </c>
      <c r="J70" s="89" t="n">
        <v>0.13</v>
      </c>
      <c r="K70" s="89" t="n">
        <v>0</v>
      </c>
      <c r="L70" s="89" t="n">
        <v>0.29</v>
      </c>
      <c r="M70" s="89" t="n">
        <v>0.12</v>
      </c>
      <c r="N70" s="89" t="n">
        <v>1.77</v>
      </c>
      <c r="O70" s="89" t="n">
        <v>3.29</v>
      </c>
      <c r="P70" s="89" t="n">
        <v>2.59</v>
      </c>
      <c r="Q70" s="89" t="n">
        <v>0.18</v>
      </c>
      <c r="R70" s="45" t="s">
        <v>42</v>
      </c>
      <c r="S70" s="89" t="n">
        <v>4.46</v>
      </c>
      <c r="T70" s="89" t="n">
        <v>0.24</v>
      </c>
      <c r="U70" s="89" t="n">
        <v>0.09</v>
      </c>
      <c r="V70" s="89" t="n">
        <v>1.29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29</v>
      </c>
      <c r="H71" s="89" t="n">
        <v>0.58</v>
      </c>
      <c r="I71" s="89" t="n">
        <v>2.99</v>
      </c>
      <c r="J71" s="89" t="n">
        <v>0.11</v>
      </c>
      <c r="K71" s="89" t="s">
        <v>101</v>
      </c>
      <c r="L71" s="89" t="n">
        <v>0.36</v>
      </c>
      <c r="M71" s="89" t="n">
        <v>0.15</v>
      </c>
      <c r="N71" s="89" t="n">
        <v>1.38</v>
      </c>
      <c r="O71" s="89" t="n">
        <v>3.29</v>
      </c>
      <c r="P71" s="89" t="n">
        <v>1.95</v>
      </c>
      <c r="Q71" s="89" t="n">
        <v>0.14</v>
      </c>
      <c r="R71" s="45" t="s">
        <v>42</v>
      </c>
      <c r="S71" s="89" t="n">
        <v>4.87</v>
      </c>
      <c r="T71" s="89" t="n">
        <v>0.19</v>
      </c>
      <c r="U71" s="89" t="n">
        <v>0.11</v>
      </c>
      <c r="V71" s="89" t="n">
        <v>1.4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32</v>
      </c>
      <c r="H72" s="89" t="n">
        <v>0.73</v>
      </c>
      <c r="I72" s="89" t="n">
        <v>2.88</v>
      </c>
      <c r="J72" s="89" t="n">
        <v>0.17</v>
      </c>
      <c r="K72" s="89" t="s">
        <v>101</v>
      </c>
      <c r="L72" s="89" t="n">
        <v>0.23</v>
      </c>
      <c r="M72" s="89" t="n">
        <v>0.08</v>
      </c>
      <c r="N72" s="89" t="n">
        <v>1.82</v>
      </c>
      <c r="O72" s="45" t="s">
        <v>42</v>
      </c>
      <c r="P72" s="89" t="n">
        <v>2.79</v>
      </c>
      <c r="Q72" s="89" t="n">
        <v>0.19</v>
      </c>
      <c r="R72" s="45" t="s">
        <v>42</v>
      </c>
      <c r="S72" s="89" t="n">
        <v>4.47</v>
      </c>
      <c r="T72" s="89" t="n">
        <v>0.3</v>
      </c>
      <c r="U72" s="89" t="n">
        <v>0.09</v>
      </c>
      <c r="V72" s="89" t="n">
        <v>1.1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3</v>
      </c>
      <c r="H73" s="89" t="n">
        <v>0.85</v>
      </c>
      <c r="I73" s="89" t="n">
        <v>2.78</v>
      </c>
      <c r="J73" s="89" t="n">
        <v>0.1</v>
      </c>
      <c r="K73" s="89" t="n">
        <v>0.01</v>
      </c>
      <c r="L73" s="89" t="n">
        <v>0.26</v>
      </c>
      <c r="M73" s="89" t="n">
        <v>0.11</v>
      </c>
      <c r="N73" s="89" t="n">
        <v>2.09</v>
      </c>
      <c r="O73" s="45" t="s">
        <v>42</v>
      </c>
      <c r="P73" s="89" t="n">
        <v>3.02</v>
      </c>
      <c r="Q73" s="89" t="n">
        <v>0.21</v>
      </c>
      <c r="R73" s="45" t="s">
        <v>42</v>
      </c>
      <c r="S73" s="89" t="n">
        <v>4.06</v>
      </c>
      <c r="T73" s="89" t="n">
        <v>0.23</v>
      </c>
      <c r="U73" s="89" t="n">
        <v>0.07</v>
      </c>
      <c r="V73" s="89" t="n">
        <v>1.37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74</v>
      </c>
      <c r="H74" s="89" t="n">
        <v>0.51</v>
      </c>
      <c r="I74" s="89" t="n">
        <v>2.67</v>
      </c>
      <c r="J74" s="89" t="n">
        <v>0.25</v>
      </c>
      <c r="K74" s="89" t="n">
        <v>0.02</v>
      </c>
      <c r="L74" s="45" t="s">
        <v>42</v>
      </c>
      <c r="M74" s="45" t="s">
        <v>42</v>
      </c>
      <c r="N74" s="89" t="n">
        <v>0.79</v>
      </c>
      <c r="O74" s="89" t="n">
        <v>3.34</v>
      </c>
      <c r="P74" s="89" t="n">
        <v>3.68</v>
      </c>
      <c r="Q74" s="89" t="n">
        <v>0.26</v>
      </c>
      <c r="R74" s="45" t="s">
        <v>42</v>
      </c>
      <c r="S74" s="89" t="n">
        <v>2.39</v>
      </c>
      <c r="T74" s="89" t="n">
        <v>0.21</v>
      </c>
      <c r="U74" s="89" t="n">
        <v>0.01</v>
      </c>
      <c r="V74" s="89" t="n">
        <v>1.07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82</v>
      </c>
      <c r="H75" s="89" t="n">
        <v>0.69</v>
      </c>
      <c r="I75" s="89" t="n">
        <v>2.8</v>
      </c>
      <c r="J75" s="89" t="n">
        <v>0.23</v>
      </c>
      <c r="K75" s="89" t="n">
        <v>0.02</v>
      </c>
      <c r="L75" s="45" t="s">
        <v>42</v>
      </c>
      <c r="M75" s="45" t="s">
        <v>42</v>
      </c>
      <c r="N75" s="89" t="n">
        <v>0.75</v>
      </c>
      <c r="O75" s="89" t="n">
        <v>3.34</v>
      </c>
      <c r="P75" s="89" t="n">
        <v>4.16</v>
      </c>
      <c r="Q75" s="89" t="n">
        <v>0.23</v>
      </c>
      <c r="R75" s="45" t="s">
        <v>42</v>
      </c>
      <c r="S75" s="89" t="n">
        <v>2.5</v>
      </c>
      <c r="T75" s="89" t="n">
        <v>0.22</v>
      </c>
      <c r="U75" s="89" t="n">
        <v>0.02</v>
      </c>
      <c r="V75" s="89" t="n">
        <v>1.05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65</v>
      </c>
      <c r="H76" s="89" t="n">
        <v>0.48</v>
      </c>
      <c r="I76" s="89" t="n">
        <v>2.53</v>
      </c>
      <c r="J76" s="89" t="n">
        <v>0.26</v>
      </c>
      <c r="K76" s="45" t="s">
        <v>42</v>
      </c>
      <c r="L76" s="45" t="s">
        <v>42</v>
      </c>
      <c r="M76" s="45" t="s">
        <v>42</v>
      </c>
      <c r="N76" s="89" t="n">
        <v>0.84</v>
      </c>
      <c r="O76" s="45" t="s">
        <v>42</v>
      </c>
      <c r="P76" s="89" t="n">
        <v>3.86</v>
      </c>
      <c r="Q76" s="89" t="n">
        <v>0.3</v>
      </c>
      <c r="R76" s="45" t="s">
        <v>42</v>
      </c>
      <c r="S76" s="89" t="n">
        <v>2.68</v>
      </c>
      <c r="T76" s="89" t="n">
        <v>0.21</v>
      </c>
      <c r="U76" s="89" t="n">
        <v>0.02</v>
      </c>
      <c r="V76" s="89" t="n">
        <v>1.14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75</v>
      </c>
      <c r="H77" s="89" t="n">
        <v>0.36</v>
      </c>
      <c r="I77" s="89" t="n">
        <v>2.67</v>
      </c>
      <c r="J77" s="89" t="n">
        <v>0.27</v>
      </c>
      <c r="K77" s="45" t="s">
        <v>42</v>
      </c>
      <c r="L77" s="45" t="s">
        <v>42</v>
      </c>
      <c r="M77" s="45" t="s">
        <v>42</v>
      </c>
      <c r="N77" s="89" t="n">
        <v>0.77</v>
      </c>
      <c r="O77" s="45" t="s">
        <v>42</v>
      </c>
      <c r="P77" s="89" t="n">
        <v>3</v>
      </c>
      <c r="Q77" s="89" t="n">
        <v>0.27</v>
      </c>
      <c r="R77" s="45" t="s">
        <v>42</v>
      </c>
      <c r="S77" s="89" t="n">
        <v>1.97</v>
      </c>
      <c r="T77" s="89" t="n">
        <v>0.2</v>
      </c>
      <c r="U77" s="89" t="s">
        <v>101</v>
      </c>
      <c r="V77" s="89" t="n">
        <v>1.01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06</v>
      </c>
      <c r="H79" s="89" t="n">
        <v>0.37</v>
      </c>
      <c r="I79" s="89" t="n">
        <v>2.52</v>
      </c>
      <c r="J79" s="89" t="n">
        <v>1.16</v>
      </c>
      <c r="K79" s="45" t="s">
        <v>42</v>
      </c>
      <c r="L79" s="45" t="s">
        <v>42</v>
      </c>
      <c r="M79" s="45" t="s">
        <v>42</v>
      </c>
      <c r="N79" s="89" t="n">
        <v>0.09</v>
      </c>
      <c r="O79" s="45" t="s">
        <v>42</v>
      </c>
      <c r="P79" s="89" t="n">
        <v>0.12</v>
      </c>
      <c r="Q79" s="45" t="s">
        <v>42</v>
      </c>
      <c r="R79" s="89" t="s">
        <v>101</v>
      </c>
      <c r="S79" s="89" t="n">
        <v>0.74</v>
      </c>
      <c r="T79" s="89" t="n">
        <v>0.03</v>
      </c>
      <c r="U79" s="89" t="n">
        <v>0.56</v>
      </c>
      <c r="V79" s="89" t="n">
        <v>0.3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1.93</v>
      </c>
      <c r="H80" s="89" t="n">
        <v>0.32</v>
      </c>
      <c r="I80" s="89" t="n">
        <v>3.99</v>
      </c>
      <c r="J80" s="89" t="n">
        <v>0.49</v>
      </c>
      <c r="K80" s="89" t="n">
        <v>0</v>
      </c>
      <c r="L80" s="89" t="n">
        <v>0.57</v>
      </c>
      <c r="M80" s="89" t="n">
        <v>0.24</v>
      </c>
      <c r="N80" s="89" t="n">
        <v>0.87</v>
      </c>
      <c r="O80" s="89" t="n">
        <v>2.77</v>
      </c>
      <c r="P80" s="89" t="n">
        <v>0.5</v>
      </c>
      <c r="Q80" s="89" t="n">
        <v>0.05</v>
      </c>
      <c r="R80" s="89" t="n">
        <v>0.32</v>
      </c>
      <c r="S80" s="89" t="n">
        <v>6.27</v>
      </c>
      <c r="T80" s="89" t="n">
        <v>0.22</v>
      </c>
      <c r="U80" s="89" t="n">
        <v>0.39</v>
      </c>
      <c r="V80" s="89" t="n">
        <v>1.42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11</v>
      </c>
      <c r="H81" s="89" t="n">
        <v>0.23</v>
      </c>
      <c r="I81" s="89" t="n">
        <v>4.16</v>
      </c>
      <c r="J81" s="89" t="n">
        <v>0.77</v>
      </c>
      <c r="K81" s="89" t="n">
        <v>0.01</v>
      </c>
      <c r="L81" s="89" t="n">
        <v>1.3</v>
      </c>
      <c r="M81" s="89" t="n">
        <v>0.68</v>
      </c>
      <c r="N81" s="89" t="n">
        <v>0.83</v>
      </c>
      <c r="O81" s="89" t="n">
        <v>2.77</v>
      </c>
      <c r="P81" s="89" t="n">
        <v>0.4</v>
      </c>
      <c r="Q81" s="89" t="n">
        <v>0.05</v>
      </c>
      <c r="R81" s="89" t="n">
        <v>0.28</v>
      </c>
      <c r="S81" s="89" t="n">
        <v>6.63</v>
      </c>
      <c r="T81" s="89" t="n">
        <v>0.19</v>
      </c>
      <c r="U81" s="89" t="n">
        <v>0.47</v>
      </c>
      <c r="V81" s="89" t="n">
        <v>1.75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14</v>
      </c>
      <c r="H82" s="89" t="n">
        <v>0.18</v>
      </c>
      <c r="I82" s="89" t="n">
        <v>4.18</v>
      </c>
      <c r="J82" s="89" t="n">
        <v>0.57</v>
      </c>
      <c r="K82" s="89" t="s">
        <v>101</v>
      </c>
      <c r="L82" s="89" t="n">
        <v>0.43</v>
      </c>
      <c r="M82" s="89" t="n">
        <v>0.09</v>
      </c>
      <c r="N82" s="89" t="n">
        <v>0.89</v>
      </c>
      <c r="O82" s="45" t="s">
        <v>42</v>
      </c>
      <c r="P82" s="89" t="n">
        <v>0.41</v>
      </c>
      <c r="Q82" s="89" t="n">
        <v>0.03</v>
      </c>
      <c r="R82" s="89" t="n">
        <v>0.27</v>
      </c>
      <c r="S82" s="89" t="n">
        <v>6.82</v>
      </c>
      <c r="T82" s="89" t="n">
        <v>0.16</v>
      </c>
      <c r="U82" s="89" t="n">
        <v>0.58</v>
      </c>
      <c r="V82" s="89" t="n">
        <v>1.39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79</v>
      </c>
      <c r="H83" s="89" t="n">
        <v>0.23</v>
      </c>
      <c r="I83" s="89" t="n">
        <v>3.82</v>
      </c>
      <c r="J83" s="89" t="n">
        <v>0.3</v>
      </c>
      <c r="K83" s="89" t="s">
        <v>101</v>
      </c>
      <c r="L83" s="89" t="n">
        <v>0.46</v>
      </c>
      <c r="M83" s="89" t="n">
        <v>0.19</v>
      </c>
      <c r="N83" s="89" t="n">
        <v>1.13</v>
      </c>
      <c r="O83" s="45" t="s">
        <v>42</v>
      </c>
      <c r="P83" s="89" t="n">
        <v>0.44</v>
      </c>
      <c r="Q83" s="89" t="n">
        <v>0.05</v>
      </c>
      <c r="R83" s="89" t="n">
        <v>0.42</v>
      </c>
      <c r="S83" s="89" t="n">
        <v>5.9</v>
      </c>
      <c r="T83" s="89" t="n">
        <v>0.22</v>
      </c>
      <c r="U83" s="89" t="n">
        <v>0.41</v>
      </c>
      <c r="V83" s="89" t="n">
        <v>1.33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2</v>
      </c>
      <c r="H84" s="89" t="n">
        <v>0.37</v>
      </c>
      <c r="I84" s="89" t="n">
        <v>4.1</v>
      </c>
      <c r="J84" s="89" t="n">
        <v>0.52</v>
      </c>
      <c r="K84" s="89" t="s">
        <v>101</v>
      </c>
      <c r="L84" s="89" t="n">
        <v>0.45</v>
      </c>
      <c r="M84" s="89" t="n">
        <v>0.19</v>
      </c>
      <c r="N84" s="89" t="n">
        <v>0.95</v>
      </c>
      <c r="O84" s="45" t="s">
        <v>42</v>
      </c>
      <c r="P84" s="89" t="n">
        <v>0.33</v>
      </c>
      <c r="Q84" s="89" t="n">
        <v>0.04</v>
      </c>
      <c r="R84" s="45" t="s">
        <v>42</v>
      </c>
      <c r="S84" s="89" t="n">
        <v>5.98</v>
      </c>
      <c r="T84" s="89" t="n">
        <v>0.26</v>
      </c>
      <c r="U84" s="89" t="n">
        <v>0.31</v>
      </c>
      <c r="V84" s="89" t="n">
        <v>1.32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74</v>
      </c>
      <c r="H85" s="89" t="n">
        <v>0.53</v>
      </c>
      <c r="I85" s="89" t="n">
        <v>4</v>
      </c>
      <c r="J85" s="89" t="n">
        <v>0.56</v>
      </c>
      <c r="K85" s="89" t="n">
        <v>0</v>
      </c>
      <c r="L85" s="89" t="n">
        <v>0.44</v>
      </c>
      <c r="M85" s="89" t="n">
        <v>0.15</v>
      </c>
      <c r="N85" s="89" t="n">
        <v>0.74</v>
      </c>
      <c r="O85" s="45" t="s">
        <v>42</v>
      </c>
      <c r="P85" s="89" t="n">
        <v>0.47</v>
      </c>
      <c r="Q85" s="89" t="n">
        <v>0.07</v>
      </c>
      <c r="R85" s="45" t="s">
        <v>42</v>
      </c>
      <c r="S85" s="89" t="n">
        <v>6.17</v>
      </c>
      <c r="T85" s="89" t="n">
        <v>0.26</v>
      </c>
      <c r="U85" s="89" t="n">
        <v>0.32</v>
      </c>
      <c r="V85" s="89" t="n">
        <v>1.35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59</v>
      </c>
      <c r="H86" s="89" t="n">
        <v>0.36</v>
      </c>
      <c r="I86" s="89" t="n">
        <v>3.69</v>
      </c>
      <c r="J86" s="89" t="n">
        <v>0.24</v>
      </c>
      <c r="K86" s="89" t="s">
        <v>101</v>
      </c>
      <c r="L86" s="89" t="n">
        <v>0.36</v>
      </c>
      <c r="M86" s="89" t="n">
        <v>0.13</v>
      </c>
      <c r="N86" s="89" t="n">
        <v>0.68</v>
      </c>
      <c r="O86" s="45" t="s">
        <v>42</v>
      </c>
      <c r="P86" s="89" t="n">
        <v>0.93</v>
      </c>
      <c r="Q86" s="89" t="n">
        <v>0.05</v>
      </c>
      <c r="R86" s="45" t="s">
        <v>42</v>
      </c>
      <c r="S86" s="89" t="n">
        <v>6.09</v>
      </c>
      <c r="T86" s="89" t="n">
        <v>0.23</v>
      </c>
      <c r="U86" s="89" t="n">
        <v>0.25</v>
      </c>
      <c r="V86" s="89" t="n">
        <v>1.35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39</v>
      </c>
      <c r="H87" s="89" t="n">
        <v>0.75</v>
      </c>
      <c r="I87" s="89" t="n">
        <v>3.15</v>
      </c>
      <c r="J87" s="89" t="n">
        <v>0.13</v>
      </c>
      <c r="K87" s="89" t="n">
        <v>0</v>
      </c>
      <c r="L87" s="89" t="n">
        <v>0.31</v>
      </c>
      <c r="M87" s="89" t="n">
        <v>0.13</v>
      </c>
      <c r="N87" s="89" t="n">
        <v>2.05</v>
      </c>
      <c r="O87" s="89" t="n">
        <v>3.67</v>
      </c>
      <c r="P87" s="89" t="n">
        <v>2.73</v>
      </c>
      <c r="Q87" s="89" t="n">
        <v>0.19</v>
      </c>
      <c r="R87" s="45" t="s">
        <v>42</v>
      </c>
      <c r="S87" s="89" t="n">
        <v>4.84</v>
      </c>
      <c r="T87" s="89" t="n">
        <v>0.25</v>
      </c>
      <c r="U87" s="89" t="n">
        <v>0.1</v>
      </c>
      <c r="V87" s="89" t="n">
        <v>1.39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4</v>
      </c>
      <c r="H88" s="89" t="n">
        <v>0.62</v>
      </c>
      <c r="I88" s="89" t="n">
        <v>3.26</v>
      </c>
      <c r="J88" s="89" t="n">
        <v>0.12</v>
      </c>
      <c r="K88" s="89" t="s">
        <v>101</v>
      </c>
      <c r="L88" s="89" t="n">
        <v>0.39</v>
      </c>
      <c r="M88" s="89" t="n">
        <v>0.16</v>
      </c>
      <c r="N88" s="89" t="n">
        <v>1.57</v>
      </c>
      <c r="O88" s="89" t="n">
        <v>3.67</v>
      </c>
      <c r="P88" s="89" t="n">
        <v>2.08</v>
      </c>
      <c r="Q88" s="89" t="n">
        <v>0.15</v>
      </c>
      <c r="R88" s="45" t="s">
        <v>42</v>
      </c>
      <c r="S88" s="89" t="n">
        <v>5.29</v>
      </c>
      <c r="T88" s="89" t="n">
        <v>0.2</v>
      </c>
      <c r="U88" s="89" t="n">
        <v>0.12</v>
      </c>
      <c r="V88" s="89" t="n">
        <v>1.53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41</v>
      </c>
      <c r="H89" s="89" t="n">
        <v>0.77</v>
      </c>
      <c r="I89" s="89" t="n">
        <v>3.15</v>
      </c>
      <c r="J89" s="89" t="n">
        <v>0.17</v>
      </c>
      <c r="K89" s="89" t="s">
        <v>101</v>
      </c>
      <c r="L89" s="89" t="n">
        <v>0.26</v>
      </c>
      <c r="M89" s="89" t="n">
        <v>0.09</v>
      </c>
      <c r="N89" s="89" t="n">
        <v>2.1</v>
      </c>
      <c r="O89" s="45" t="s">
        <v>42</v>
      </c>
      <c r="P89" s="89" t="n">
        <v>2.95</v>
      </c>
      <c r="Q89" s="89" t="n">
        <v>0.2</v>
      </c>
      <c r="R89" s="45" t="s">
        <v>42</v>
      </c>
      <c r="S89" s="89" t="n">
        <v>4.85</v>
      </c>
      <c r="T89" s="89" t="n">
        <v>0.3</v>
      </c>
      <c r="U89" s="89" t="n">
        <v>0.1</v>
      </c>
      <c r="V89" s="89" t="n">
        <v>1.19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36</v>
      </c>
      <c r="H90" s="89" t="n">
        <v>0.85</v>
      </c>
      <c r="I90" s="89" t="n">
        <v>3.05</v>
      </c>
      <c r="J90" s="89" t="n">
        <v>0.11</v>
      </c>
      <c r="K90" s="89" t="n">
        <v>0.01</v>
      </c>
      <c r="L90" s="89" t="n">
        <v>0.29</v>
      </c>
      <c r="M90" s="89" t="n">
        <v>0.13</v>
      </c>
      <c r="N90" s="89" t="n">
        <v>2.47</v>
      </c>
      <c r="O90" s="45" t="s">
        <v>42</v>
      </c>
      <c r="P90" s="89" t="n">
        <v>3.15</v>
      </c>
      <c r="Q90" s="89" t="n">
        <v>0.21</v>
      </c>
      <c r="R90" s="45" t="s">
        <v>42</v>
      </c>
      <c r="S90" s="89" t="n">
        <v>4.4</v>
      </c>
      <c r="T90" s="89" t="n">
        <v>0.25</v>
      </c>
      <c r="U90" s="89" t="n">
        <v>0.08</v>
      </c>
      <c r="V90" s="89" t="n">
        <v>1.44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0.93</v>
      </c>
      <c r="H91" s="89" t="n">
        <v>0.48</v>
      </c>
      <c r="I91" s="89" t="n">
        <v>2.9</v>
      </c>
      <c r="J91" s="89" t="n">
        <v>0.18</v>
      </c>
      <c r="K91" s="89" t="n">
        <v>0.02</v>
      </c>
      <c r="L91" s="45" t="s">
        <v>42</v>
      </c>
      <c r="M91" s="45" t="s">
        <v>42</v>
      </c>
      <c r="N91" s="89" t="n">
        <v>1.37</v>
      </c>
      <c r="O91" s="89" t="n">
        <v>4.23</v>
      </c>
      <c r="P91" s="89" t="n">
        <v>3.35</v>
      </c>
      <c r="Q91" s="89" t="n">
        <v>0.16</v>
      </c>
      <c r="R91" s="45" t="s">
        <v>42</v>
      </c>
      <c r="S91" s="89" t="n">
        <v>2.8</v>
      </c>
      <c r="T91" s="89" t="n">
        <v>0.21</v>
      </c>
      <c r="U91" s="89" t="n">
        <v>0.03</v>
      </c>
      <c r="V91" s="89" t="n">
        <v>1.15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03</v>
      </c>
      <c r="H92" s="89" t="n">
        <v>0.65</v>
      </c>
      <c r="I92" s="89" t="n">
        <v>2.98</v>
      </c>
      <c r="J92" s="89" t="n">
        <v>0.15</v>
      </c>
      <c r="K92" s="89" t="n">
        <v>0.02</v>
      </c>
      <c r="L92" s="45" t="s">
        <v>42</v>
      </c>
      <c r="M92" s="45" t="s">
        <v>42</v>
      </c>
      <c r="N92" s="89" t="n">
        <v>1.1</v>
      </c>
      <c r="O92" s="89" t="n">
        <v>4.23</v>
      </c>
      <c r="P92" s="89" t="n">
        <v>3.92</v>
      </c>
      <c r="Q92" s="89" t="n">
        <v>0.15</v>
      </c>
      <c r="R92" s="45" t="s">
        <v>42</v>
      </c>
      <c r="S92" s="89" t="n">
        <v>3</v>
      </c>
      <c r="T92" s="89" t="n">
        <v>0.27</v>
      </c>
      <c r="U92" s="89" t="n">
        <v>0.06</v>
      </c>
      <c r="V92" s="89" t="n">
        <v>1.17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82</v>
      </c>
      <c r="H93" s="89" t="n">
        <v>0.45</v>
      </c>
      <c r="I93" s="89" t="n">
        <v>2.98</v>
      </c>
      <c r="J93" s="89" t="n">
        <v>0.14</v>
      </c>
      <c r="K93" s="45" t="s">
        <v>42</v>
      </c>
      <c r="L93" s="45" t="s">
        <v>42</v>
      </c>
      <c r="M93" s="45" t="s">
        <v>42</v>
      </c>
      <c r="N93" s="89" t="n">
        <v>1.82</v>
      </c>
      <c r="O93" s="45" t="s">
        <v>42</v>
      </c>
      <c r="P93" s="89" t="n">
        <v>3.48</v>
      </c>
      <c r="Q93" s="89" t="n">
        <v>0.14</v>
      </c>
      <c r="R93" s="45" t="s">
        <v>42</v>
      </c>
      <c r="S93" s="89" t="n">
        <v>3.13</v>
      </c>
      <c r="T93" s="89" t="n">
        <v>0.2</v>
      </c>
      <c r="U93" s="89" t="n">
        <v>0.04</v>
      </c>
      <c r="V93" s="89" t="n">
        <v>1.22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0.93</v>
      </c>
      <c r="H94" s="89" t="n">
        <v>0.33</v>
      </c>
      <c r="I94" s="89" t="n">
        <v>2.72</v>
      </c>
      <c r="J94" s="89" t="n">
        <v>0.23</v>
      </c>
      <c r="K94" s="45" t="s">
        <v>42</v>
      </c>
      <c r="L94" s="45" t="s">
        <v>42</v>
      </c>
      <c r="M94" s="45" t="s">
        <v>42</v>
      </c>
      <c r="N94" s="89" t="n">
        <v>1.22</v>
      </c>
      <c r="O94" s="45" t="s">
        <v>42</v>
      </c>
      <c r="P94" s="89" t="n">
        <v>2.58</v>
      </c>
      <c r="Q94" s="89" t="n">
        <v>0.17</v>
      </c>
      <c r="R94" s="45" t="s">
        <v>42</v>
      </c>
      <c r="S94" s="89" t="n">
        <v>2.25</v>
      </c>
      <c r="T94" s="89" t="n">
        <v>0.16</v>
      </c>
      <c r="U94" s="89" t="s">
        <v>101</v>
      </c>
      <c r="V94" s="89" t="n">
        <v>1.07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1</v>
      </c>
      <c r="H96" s="89" t="n">
        <v>0.08</v>
      </c>
      <c r="I96" s="89" t="n">
        <v>3.61</v>
      </c>
      <c r="J96" s="89" t="n">
        <v>1.28</v>
      </c>
      <c r="K96" s="45" t="s">
        <v>42</v>
      </c>
      <c r="L96" s="45" t="s">
        <v>42</v>
      </c>
      <c r="M96" s="45" t="s">
        <v>42</v>
      </c>
      <c r="N96" s="89" t="n">
        <v>0.57</v>
      </c>
      <c r="O96" s="45" t="s">
        <v>42</v>
      </c>
      <c r="P96" s="89" t="n">
        <v>0.33</v>
      </c>
      <c r="Q96" s="45" t="s">
        <v>42</v>
      </c>
      <c r="R96" s="89" t="n">
        <v>0.15</v>
      </c>
      <c r="S96" s="89" t="n">
        <v>2.55</v>
      </c>
      <c r="T96" s="89" t="n">
        <v>0.07</v>
      </c>
      <c r="U96" s="89" t="n">
        <v>0.36</v>
      </c>
      <c r="V96" s="89" t="n">
        <v>0.74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2.71</v>
      </c>
      <c r="H97" s="89" t="n">
        <v>0.54</v>
      </c>
      <c r="I97" s="89" t="n">
        <v>2.19</v>
      </c>
      <c r="J97" s="89" t="n">
        <v>0.31</v>
      </c>
      <c r="K97" s="89" t="n">
        <v>0.03</v>
      </c>
      <c r="L97" s="45" t="s">
        <v>42</v>
      </c>
      <c r="M97" s="45" t="s">
        <v>42</v>
      </c>
      <c r="N97" s="89" t="n">
        <v>0.58</v>
      </c>
      <c r="O97" s="89" t="n">
        <v>3.02</v>
      </c>
      <c r="P97" s="89" t="n">
        <v>3.74</v>
      </c>
      <c r="Q97" s="89" t="n">
        <v>0.34</v>
      </c>
      <c r="R97" s="45" t="s">
        <v>42</v>
      </c>
      <c r="S97" s="89" t="n">
        <v>1.94</v>
      </c>
      <c r="T97" s="89" t="n">
        <v>0.2</v>
      </c>
      <c r="U97" s="89" t="n">
        <v>0.01</v>
      </c>
      <c r="V97" s="89" t="n">
        <v>0.94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2.71</v>
      </c>
      <c r="H98" s="89" t="n">
        <v>0.73</v>
      </c>
      <c r="I98" s="89" t="n">
        <v>2.34</v>
      </c>
      <c r="J98" s="89" t="n">
        <v>0.3</v>
      </c>
      <c r="K98" s="89" t="n">
        <v>0.03</v>
      </c>
      <c r="L98" s="45" t="s">
        <v>42</v>
      </c>
      <c r="M98" s="45" t="s">
        <v>42</v>
      </c>
      <c r="N98" s="89" t="n">
        <v>0.6</v>
      </c>
      <c r="O98" s="89" t="n">
        <v>3.02</v>
      </c>
      <c r="P98" s="89" t="n">
        <v>4.19</v>
      </c>
      <c r="Q98" s="89" t="n">
        <v>0.29</v>
      </c>
      <c r="R98" s="45" t="s">
        <v>42</v>
      </c>
      <c r="S98" s="89" t="n">
        <v>1.91</v>
      </c>
      <c r="T98" s="89" t="n">
        <v>0.18</v>
      </c>
      <c r="U98" s="89" t="n">
        <v>0.01</v>
      </c>
      <c r="V98" s="89" t="n">
        <v>0.84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2.65</v>
      </c>
      <c r="H99" s="89" t="n">
        <v>0.51</v>
      </c>
      <c r="I99" s="89" t="n">
        <v>1.9</v>
      </c>
      <c r="J99" s="89" t="n">
        <v>0.33</v>
      </c>
      <c r="K99" s="45" t="s">
        <v>42</v>
      </c>
      <c r="L99" s="45" t="s">
        <v>42</v>
      </c>
      <c r="M99" s="45" t="s">
        <v>42</v>
      </c>
      <c r="N99" s="89" t="n">
        <v>0.54</v>
      </c>
      <c r="O99" s="45" t="s">
        <v>42</v>
      </c>
      <c r="P99" s="89" t="n">
        <v>3.93</v>
      </c>
      <c r="Q99" s="89" t="n">
        <v>0.39</v>
      </c>
      <c r="R99" s="45" t="s">
        <v>42</v>
      </c>
      <c r="S99" s="89" t="n">
        <v>2.2</v>
      </c>
      <c r="T99" s="89" t="n">
        <v>0.21</v>
      </c>
      <c r="U99" s="89" t="n">
        <v>0</v>
      </c>
      <c r="V99" s="89" t="n">
        <v>1.06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2.76</v>
      </c>
      <c r="H100" s="89" t="n">
        <v>0.37</v>
      </c>
      <c r="I100" s="89" t="n">
        <v>2.33</v>
      </c>
      <c r="J100" s="89" t="n">
        <v>0.32</v>
      </c>
      <c r="K100" s="45" t="s">
        <v>42</v>
      </c>
      <c r="L100" s="45" t="s">
        <v>42</v>
      </c>
      <c r="M100" s="45" t="s">
        <v>42</v>
      </c>
      <c r="N100" s="89" t="n">
        <v>0.6</v>
      </c>
      <c r="O100" s="45" t="s">
        <v>42</v>
      </c>
      <c r="P100" s="89" t="n">
        <v>3.07</v>
      </c>
      <c r="Q100" s="89" t="n">
        <v>0.32</v>
      </c>
      <c r="R100" s="45" t="s">
        <v>42</v>
      </c>
      <c r="S100" s="89" t="n">
        <v>1.71</v>
      </c>
      <c r="T100" s="89" t="n">
        <v>0.22</v>
      </c>
      <c r="U100" s="89" t="s">
        <v>101</v>
      </c>
      <c r="V100" s="89" t="n">
        <v>0.94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35:T36 T31:T3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2.81</v>
      </c>
      <c r="H12" s="89" t="n">
        <v>17.87</v>
      </c>
      <c r="I12" s="89" t="n">
        <v>4.31</v>
      </c>
      <c r="J12" s="89" t="n">
        <v>0.62</v>
      </c>
      <c r="K12" s="89" t="n">
        <v>1.78</v>
      </c>
      <c r="L12" s="45" t="s">
        <v>42</v>
      </c>
      <c r="M12" s="89" t="n">
        <v>3.39</v>
      </c>
      <c r="N12" s="89" t="n">
        <v>5.87</v>
      </c>
      <c r="O12" s="89" t="n">
        <v>1.41</v>
      </c>
      <c r="P12" s="89" t="n">
        <v>46.26</v>
      </c>
      <c r="Q12" s="89" t="n">
        <v>19.03</v>
      </c>
      <c r="R12" s="89" t="n">
        <v>27.22</v>
      </c>
      <c r="S12" s="89" t="n">
        <v>2.19</v>
      </c>
      <c r="T12" s="89" t="n">
        <v>0.11</v>
      </c>
      <c r="U12" s="89" t="n">
        <v>1</v>
      </c>
      <c r="V12" s="89" t="n">
        <v>0.11</v>
      </c>
      <c r="W12" s="89" t="n">
        <v>0.71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7.17</v>
      </c>
      <c r="H13" s="89" t="n">
        <v>10.14</v>
      </c>
      <c r="I13" s="89" t="n">
        <v>10.49</v>
      </c>
      <c r="J13" s="89" t="n">
        <v>6.55</v>
      </c>
      <c r="K13" s="89" t="n">
        <v>6.09</v>
      </c>
      <c r="L13" s="89" t="n">
        <v>1.15</v>
      </c>
      <c r="M13" s="89" t="n">
        <v>5.51</v>
      </c>
      <c r="N13" s="89" t="n">
        <v>16.02</v>
      </c>
      <c r="O13" s="89" t="n">
        <v>1.39</v>
      </c>
      <c r="P13" s="89" t="n">
        <v>62.46</v>
      </c>
      <c r="Q13" s="89" t="n">
        <v>29.96</v>
      </c>
      <c r="R13" s="89" t="n">
        <v>32.5</v>
      </c>
      <c r="S13" s="89" t="n">
        <v>4.27</v>
      </c>
      <c r="T13" s="89" t="n">
        <v>0.1</v>
      </c>
      <c r="U13" s="89" t="n">
        <v>3.38</v>
      </c>
      <c r="V13" s="89" t="n">
        <v>2.55</v>
      </c>
      <c r="W13" s="89" t="n">
        <v>2.68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8.16</v>
      </c>
      <c r="H14" s="89" t="n">
        <v>11.73</v>
      </c>
      <c r="I14" s="89" t="n">
        <v>5</v>
      </c>
      <c r="J14" s="89" t="n">
        <v>1.43</v>
      </c>
      <c r="K14" s="89" t="n">
        <v>6.58</v>
      </c>
      <c r="L14" s="89" t="n">
        <v>1.48</v>
      </c>
      <c r="M14" s="89" t="n">
        <v>8.86</v>
      </c>
      <c r="N14" s="89" t="n">
        <v>18.37</v>
      </c>
      <c r="O14" s="89" t="n">
        <v>2.33</v>
      </c>
      <c r="P14" s="89" t="n">
        <v>56.01</v>
      </c>
      <c r="Q14" s="89" t="n">
        <v>22.52</v>
      </c>
      <c r="R14" s="89" t="n">
        <v>33.5</v>
      </c>
      <c r="S14" s="89" t="n">
        <v>2.49</v>
      </c>
      <c r="T14" s="89" t="n">
        <v>0.05</v>
      </c>
      <c r="U14" s="89" t="n">
        <v>1.21</v>
      </c>
      <c r="V14" s="89" t="n">
        <v>0.55</v>
      </c>
      <c r="W14" s="89" t="n">
        <v>2.09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20.43</v>
      </c>
      <c r="H15" s="89" t="n">
        <v>10.43</v>
      </c>
      <c r="I15" s="89" t="n">
        <v>7.55</v>
      </c>
      <c r="J15" s="89" t="n">
        <v>2.45</v>
      </c>
      <c r="K15" s="89" t="n">
        <v>6.57</v>
      </c>
      <c r="L15" s="89" t="n">
        <v>1.13</v>
      </c>
      <c r="M15" s="89" t="n">
        <v>5.35</v>
      </c>
      <c r="N15" s="89" t="n">
        <v>14.43</v>
      </c>
      <c r="O15" s="89" t="n">
        <v>1.46</v>
      </c>
      <c r="P15" s="89" t="n">
        <v>63.32</v>
      </c>
      <c r="Q15" s="89" t="n">
        <v>28.57</v>
      </c>
      <c r="R15" s="89" t="n">
        <v>34.75</v>
      </c>
      <c r="S15" s="89" t="n">
        <v>3.49</v>
      </c>
      <c r="T15" s="89" t="n">
        <v>0.08</v>
      </c>
      <c r="U15" s="89" t="n">
        <v>2.29</v>
      </c>
      <c r="V15" s="89" t="n">
        <v>1.47</v>
      </c>
      <c r="W15" s="89" t="n">
        <v>2.09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4.48</v>
      </c>
      <c r="H16" s="89" t="n">
        <v>10.13</v>
      </c>
      <c r="I16" s="89" t="n">
        <v>9.86</v>
      </c>
      <c r="J16" s="89" t="n">
        <v>4.49</v>
      </c>
      <c r="K16" s="89" t="n">
        <v>5.6</v>
      </c>
      <c r="L16" s="89" t="n">
        <v>1.1</v>
      </c>
      <c r="M16" s="89" t="n">
        <v>5.58</v>
      </c>
      <c r="N16" s="89" t="n">
        <v>18.56</v>
      </c>
      <c r="O16" s="89" t="n">
        <v>1.21</v>
      </c>
      <c r="P16" s="89" t="n">
        <v>68.77</v>
      </c>
      <c r="Q16" s="89" t="n">
        <v>32.97</v>
      </c>
      <c r="R16" s="89" t="n">
        <v>35.8</v>
      </c>
      <c r="S16" s="89" t="n">
        <v>4.36</v>
      </c>
      <c r="T16" s="89" t="n">
        <v>0.12</v>
      </c>
      <c r="U16" s="89" t="n">
        <v>3.33</v>
      </c>
      <c r="V16" s="89" t="n">
        <v>2.1</v>
      </c>
      <c r="W16" s="89" t="n">
        <v>1.9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29.75</v>
      </c>
      <c r="H17" s="89" t="n">
        <v>9.75</v>
      </c>
      <c r="I17" s="89" t="n">
        <v>12.09</v>
      </c>
      <c r="J17" s="89" t="n">
        <v>7.91</v>
      </c>
      <c r="K17" s="89" t="n">
        <v>6.61</v>
      </c>
      <c r="L17" s="45" t="s">
        <v>42</v>
      </c>
      <c r="M17" s="89" t="n">
        <v>5.1</v>
      </c>
      <c r="N17" s="89" t="n">
        <v>15.71</v>
      </c>
      <c r="O17" s="89" t="n">
        <v>1.76</v>
      </c>
      <c r="P17" s="89" t="n">
        <v>69.76</v>
      </c>
      <c r="Q17" s="89" t="n">
        <v>35.46</v>
      </c>
      <c r="R17" s="89" t="n">
        <v>34.3</v>
      </c>
      <c r="S17" s="89" t="n">
        <v>4.85</v>
      </c>
      <c r="T17" s="89" t="n">
        <v>0.12</v>
      </c>
      <c r="U17" s="89" t="n">
        <v>3.75</v>
      </c>
      <c r="V17" s="89" t="n">
        <v>2.9</v>
      </c>
      <c r="W17" s="89" t="n">
        <v>3.13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3.12</v>
      </c>
      <c r="H18" s="89" t="n">
        <v>9.78</v>
      </c>
      <c r="I18" s="89" t="n">
        <v>13.35</v>
      </c>
      <c r="J18" s="89" t="n">
        <v>9.99</v>
      </c>
      <c r="K18" s="89" t="n">
        <v>6.09</v>
      </c>
      <c r="L18" s="89" t="n">
        <v>0.9</v>
      </c>
      <c r="M18" s="89" t="n">
        <v>4.96</v>
      </c>
      <c r="N18" s="89" t="n">
        <v>16.6</v>
      </c>
      <c r="O18" s="89" t="n">
        <v>0.89</v>
      </c>
      <c r="P18" s="89" t="n">
        <v>63.18</v>
      </c>
      <c r="Q18" s="89" t="n">
        <v>31.85</v>
      </c>
      <c r="R18" s="89" t="n">
        <v>31.33</v>
      </c>
      <c r="S18" s="89" t="n">
        <v>5.02</v>
      </c>
      <c r="T18" s="89" t="n">
        <v>0.1</v>
      </c>
      <c r="U18" s="89" t="n">
        <v>4.88</v>
      </c>
      <c r="V18" s="89" t="n">
        <v>3.76</v>
      </c>
      <c r="W18" s="89" t="n">
        <v>3.64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36.73</v>
      </c>
      <c r="H19" s="89" t="n">
        <v>9.04</v>
      </c>
      <c r="I19" s="89" t="n">
        <v>14.88</v>
      </c>
      <c r="J19" s="89" t="n">
        <v>12.81</v>
      </c>
      <c r="K19" s="89" t="n">
        <v>5.08</v>
      </c>
      <c r="L19" s="45" t="s">
        <v>42</v>
      </c>
      <c r="M19" s="89" t="n">
        <v>3.27</v>
      </c>
      <c r="N19" s="89" t="n">
        <v>12.48</v>
      </c>
      <c r="O19" s="89" t="n">
        <v>0.72</v>
      </c>
      <c r="P19" s="89" t="n">
        <v>53.54</v>
      </c>
      <c r="Q19" s="89" t="n">
        <v>28.15</v>
      </c>
      <c r="R19" s="89" t="n">
        <v>25.39</v>
      </c>
      <c r="S19" s="89" t="n">
        <v>5.36</v>
      </c>
      <c r="T19" s="89" t="n">
        <v>0.16</v>
      </c>
      <c r="U19" s="89" t="n">
        <v>4.75</v>
      </c>
      <c r="V19" s="89" t="n">
        <v>4.46</v>
      </c>
      <c r="W19" s="89" t="n">
        <v>3.19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51.88</v>
      </c>
      <c r="H20" s="89" t="n">
        <v>11.87</v>
      </c>
      <c r="I20" s="89" t="n">
        <v>18.4</v>
      </c>
      <c r="J20" s="89" t="n">
        <v>21.61</v>
      </c>
      <c r="K20" s="89" t="n">
        <v>5.41</v>
      </c>
      <c r="L20" s="89" t="n">
        <v>0.79</v>
      </c>
      <c r="M20" s="89" t="n">
        <v>3.44</v>
      </c>
      <c r="N20" s="89" t="n">
        <v>12.21</v>
      </c>
      <c r="O20" s="89" t="n">
        <v>0.88</v>
      </c>
      <c r="P20" s="89" t="n">
        <v>50.39</v>
      </c>
      <c r="Q20" s="89" t="n">
        <v>26.21</v>
      </c>
      <c r="R20" s="89" t="n">
        <v>24.18</v>
      </c>
      <c r="S20" s="89" t="n">
        <v>5.27</v>
      </c>
      <c r="T20" s="89" t="n">
        <v>0.32</v>
      </c>
      <c r="U20" s="89" t="n">
        <v>5.69</v>
      </c>
      <c r="V20" s="89" t="n">
        <v>5.88</v>
      </c>
      <c r="W20" s="89" t="n">
        <v>1.47</v>
      </c>
      <c r="X20" s="46" t="n">
        <v>1.25</v>
      </c>
      <c r="Y20" s="89" t="n">
        <v>0.02</v>
      </c>
      <c r="Z20" s="89" t="n">
        <v>1.23</v>
      </c>
      <c r="AA20" s="89" t="n">
        <v>0.75</v>
      </c>
      <c r="AB20" s="89" t="n">
        <v>0.47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7.39</v>
      </c>
      <c r="H21" s="89" t="n">
        <v>11.31</v>
      </c>
      <c r="I21" s="89" t="n">
        <v>17.83</v>
      </c>
      <c r="J21" s="89" t="n">
        <v>18.26</v>
      </c>
      <c r="K21" s="89" t="n">
        <v>5.84</v>
      </c>
      <c r="L21" s="89" t="n">
        <v>0.86</v>
      </c>
      <c r="M21" s="89" t="n">
        <v>4.84</v>
      </c>
      <c r="N21" s="89" t="n">
        <v>15.42</v>
      </c>
      <c r="O21" s="89" t="n">
        <v>1.29</v>
      </c>
      <c r="P21" s="89" t="n">
        <v>48.09</v>
      </c>
      <c r="Q21" s="89" t="n">
        <v>25.23</v>
      </c>
      <c r="R21" s="89" t="n">
        <v>22.86</v>
      </c>
      <c r="S21" s="89" t="n">
        <v>5.19</v>
      </c>
      <c r="T21" s="89" t="n">
        <v>0.21</v>
      </c>
      <c r="U21" s="89" t="n">
        <v>5.16</v>
      </c>
      <c r="V21" s="89" t="n">
        <v>5.19</v>
      </c>
      <c r="W21" s="89" t="n">
        <v>2.18</v>
      </c>
      <c r="X21" s="46" t="n">
        <v>1.25</v>
      </c>
      <c r="Y21" s="89" t="n">
        <v>0.02</v>
      </c>
      <c r="Z21" s="89" t="n">
        <v>1.23</v>
      </c>
      <c r="AA21" s="89" t="n">
        <v>0.75</v>
      </c>
      <c r="AB21" s="89" t="n">
        <v>0.47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52.07</v>
      </c>
      <c r="H22" s="89" t="n">
        <v>12.03</v>
      </c>
      <c r="I22" s="89" t="n">
        <v>18.47</v>
      </c>
      <c r="J22" s="89" t="n">
        <v>21.57</v>
      </c>
      <c r="K22" s="89" t="n">
        <v>4.91</v>
      </c>
      <c r="L22" s="45" t="s">
        <v>42</v>
      </c>
      <c r="M22" s="89" t="n">
        <v>2.56</v>
      </c>
      <c r="N22" s="89" t="n">
        <v>10.57</v>
      </c>
      <c r="O22" s="89" t="n">
        <v>0.67</v>
      </c>
      <c r="P22" s="89" t="n">
        <v>49.27</v>
      </c>
      <c r="Q22" s="89" t="n">
        <v>25.99</v>
      </c>
      <c r="R22" s="89" t="n">
        <v>23.27</v>
      </c>
      <c r="S22" s="89" t="n">
        <v>5.27</v>
      </c>
      <c r="T22" s="89" t="n">
        <v>0.42</v>
      </c>
      <c r="U22" s="89" t="n">
        <v>5.73</v>
      </c>
      <c r="V22" s="89" t="n">
        <v>5.95</v>
      </c>
      <c r="W22" s="89" t="n">
        <v>1.34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6.16</v>
      </c>
      <c r="H23" s="89" t="n">
        <v>12.27</v>
      </c>
      <c r="I23" s="89" t="n">
        <v>18.88</v>
      </c>
      <c r="J23" s="89" t="n">
        <v>25</v>
      </c>
      <c r="K23" s="89" t="n">
        <v>5.49</v>
      </c>
      <c r="L23" s="89" t="n">
        <v>0.72</v>
      </c>
      <c r="M23" s="89" t="n">
        <v>2.85</v>
      </c>
      <c r="N23" s="89" t="n">
        <v>10.52</v>
      </c>
      <c r="O23" s="89" t="n">
        <v>0.66</v>
      </c>
      <c r="P23" s="89" t="n">
        <v>53.74</v>
      </c>
      <c r="Q23" s="89" t="n">
        <v>27.37</v>
      </c>
      <c r="R23" s="89" t="n">
        <v>26.37</v>
      </c>
      <c r="S23" s="89" t="n">
        <v>5.35</v>
      </c>
      <c r="T23" s="89" t="n">
        <v>0.33</v>
      </c>
      <c r="U23" s="89" t="n">
        <v>6.18</v>
      </c>
      <c r="V23" s="89" t="n">
        <v>6.49</v>
      </c>
      <c r="W23" s="89" t="n">
        <v>0.88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7.56</v>
      </c>
      <c r="H24" s="89" t="n">
        <v>13.24</v>
      </c>
      <c r="I24" s="89" t="n">
        <v>16.49</v>
      </c>
      <c r="J24" s="89" t="n">
        <v>27.83</v>
      </c>
      <c r="K24" s="89" t="n">
        <v>3.57</v>
      </c>
      <c r="L24" s="89" t="n">
        <v>0.65</v>
      </c>
      <c r="M24" s="89" t="n">
        <v>2.51</v>
      </c>
      <c r="N24" s="89" t="n">
        <v>10.8</v>
      </c>
      <c r="O24" s="89" t="n">
        <v>0.58</v>
      </c>
      <c r="P24" s="89" t="n">
        <v>58.13</v>
      </c>
      <c r="Q24" s="89" t="n">
        <v>32.25</v>
      </c>
      <c r="R24" s="89" t="n">
        <v>25.88</v>
      </c>
      <c r="S24" s="89" t="n">
        <v>3.32</v>
      </c>
      <c r="T24" s="89" t="n">
        <v>0.41</v>
      </c>
      <c r="U24" s="89" t="n">
        <v>5.58</v>
      </c>
      <c r="V24" s="89" t="n">
        <v>5.52</v>
      </c>
      <c r="W24" s="89" t="n">
        <v>0.58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9.04</v>
      </c>
      <c r="H25" s="89" t="n">
        <v>13.17</v>
      </c>
      <c r="I25" s="89" t="n">
        <v>18.57</v>
      </c>
      <c r="J25" s="89" t="n">
        <v>27.3</v>
      </c>
      <c r="K25" s="89" t="n">
        <v>4.05</v>
      </c>
      <c r="L25" s="89" t="n">
        <v>0.62</v>
      </c>
      <c r="M25" s="89" t="n">
        <v>3.14</v>
      </c>
      <c r="N25" s="89" t="n">
        <v>11.63</v>
      </c>
      <c r="O25" s="89" t="n">
        <v>0.47</v>
      </c>
      <c r="P25" s="89" t="n">
        <v>54</v>
      </c>
      <c r="Q25" s="89" t="n">
        <v>30.04</v>
      </c>
      <c r="R25" s="89" t="n">
        <v>23.96</v>
      </c>
      <c r="S25" s="89" t="n">
        <v>3.12</v>
      </c>
      <c r="T25" s="89" t="n">
        <v>0.33</v>
      </c>
      <c r="U25" s="89" t="n">
        <v>5.03</v>
      </c>
      <c r="V25" s="89" t="n">
        <v>5.22</v>
      </c>
      <c r="W25" s="89" t="n">
        <v>0.53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7.21</v>
      </c>
      <c r="H26" s="89" t="n">
        <v>12.84</v>
      </c>
      <c r="I26" s="89" t="n">
        <v>16.42</v>
      </c>
      <c r="J26" s="89" t="n">
        <v>27.95</v>
      </c>
      <c r="K26" s="89" t="n">
        <v>3.4</v>
      </c>
      <c r="L26" s="45" t="s">
        <v>42</v>
      </c>
      <c r="M26" s="89" t="n">
        <v>2.33</v>
      </c>
      <c r="N26" s="89" t="n">
        <v>11.19</v>
      </c>
      <c r="O26" s="89" t="n">
        <v>0.82</v>
      </c>
      <c r="P26" s="89" t="n">
        <v>58.66</v>
      </c>
      <c r="Q26" s="89" t="n">
        <v>32.73</v>
      </c>
      <c r="R26" s="89" t="n">
        <v>25.93</v>
      </c>
      <c r="S26" s="89" t="n">
        <v>3.3</v>
      </c>
      <c r="T26" s="89" t="n">
        <v>0.42</v>
      </c>
      <c r="U26" s="89" t="n">
        <v>5.97</v>
      </c>
      <c r="V26" s="89" t="n">
        <v>5.88</v>
      </c>
      <c r="W26" s="89" t="n">
        <v>0.61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6.27</v>
      </c>
      <c r="H27" s="89" t="n">
        <v>13.74</v>
      </c>
      <c r="I27" s="89" t="n">
        <v>14.23</v>
      </c>
      <c r="J27" s="89" t="n">
        <v>28.3</v>
      </c>
      <c r="K27" s="89" t="n">
        <v>3.22</v>
      </c>
      <c r="L27" s="89" t="n">
        <v>0.68</v>
      </c>
      <c r="M27" s="89" t="n">
        <v>1.95</v>
      </c>
      <c r="N27" s="89" t="n">
        <v>9.42</v>
      </c>
      <c r="O27" s="89" t="n">
        <v>0.45</v>
      </c>
      <c r="P27" s="89" t="n">
        <v>61.95</v>
      </c>
      <c r="Q27" s="89" t="n">
        <v>34.11</v>
      </c>
      <c r="R27" s="89" t="n">
        <v>27.84</v>
      </c>
      <c r="S27" s="89" t="n">
        <v>3.56</v>
      </c>
      <c r="T27" s="89" t="n">
        <v>0.47</v>
      </c>
      <c r="U27" s="89" t="n">
        <v>5.75</v>
      </c>
      <c r="V27" s="89" t="n">
        <v>5.48</v>
      </c>
      <c r="W27" s="89" t="n">
        <v>0.61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1.93</v>
      </c>
      <c r="H29" s="89" t="n">
        <v>17.1</v>
      </c>
      <c r="I29" s="89" t="n">
        <v>4.6</v>
      </c>
      <c r="J29" s="89" t="n">
        <v>0.23</v>
      </c>
      <c r="K29" s="89" t="n">
        <v>3.6</v>
      </c>
      <c r="L29" s="45" t="s">
        <v>42</v>
      </c>
      <c r="M29" s="89" t="n">
        <v>9.9</v>
      </c>
      <c r="N29" s="89" t="n">
        <v>14.1</v>
      </c>
      <c r="O29" s="89" t="n">
        <v>2.37</v>
      </c>
      <c r="P29" s="89" t="n">
        <v>52.42</v>
      </c>
      <c r="Q29" s="89" t="n">
        <v>19.19</v>
      </c>
      <c r="R29" s="89" t="n">
        <v>33.23</v>
      </c>
      <c r="S29" s="89" t="n">
        <v>2.04</v>
      </c>
      <c r="T29" s="89" t="n">
        <v>0.04</v>
      </c>
      <c r="U29" s="89" t="n">
        <v>1.29</v>
      </c>
      <c r="V29" s="89" t="n">
        <v>0.14</v>
      </c>
      <c r="W29" s="89" t="n">
        <v>0.86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7.16</v>
      </c>
      <c r="H30" s="89" t="n">
        <v>10.13</v>
      </c>
      <c r="I30" s="89" t="n">
        <v>10.49</v>
      </c>
      <c r="J30" s="89" t="n">
        <v>6.54</v>
      </c>
      <c r="K30" s="89" t="n">
        <v>6.19</v>
      </c>
      <c r="L30" s="89" t="n">
        <v>1.16</v>
      </c>
      <c r="M30" s="89" t="n">
        <v>5.58</v>
      </c>
      <c r="N30" s="89" t="n">
        <v>16.33</v>
      </c>
      <c r="O30" s="89" t="n">
        <v>1.42</v>
      </c>
      <c r="P30" s="89" t="n">
        <v>62.43</v>
      </c>
      <c r="Q30" s="89" t="n">
        <v>29.86</v>
      </c>
      <c r="R30" s="89" t="n">
        <v>32.57</v>
      </c>
      <c r="S30" s="89" t="n">
        <v>4.31</v>
      </c>
      <c r="T30" s="89" t="n">
        <v>0.1</v>
      </c>
      <c r="U30" s="89" t="n">
        <v>3.4</v>
      </c>
      <c r="V30" s="89" t="n">
        <v>2.58</v>
      </c>
      <c r="W30" s="89" t="n">
        <v>2.67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8.15</v>
      </c>
      <c r="H31" s="89" t="n">
        <v>11.72</v>
      </c>
      <c r="I31" s="89" t="n">
        <v>5</v>
      </c>
      <c r="J31" s="89" t="n">
        <v>1.42</v>
      </c>
      <c r="K31" s="89" t="n">
        <v>6.64</v>
      </c>
      <c r="L31" s="89" t="n">
        <v>1.49</v>
      </c>
      <c r="M31" s="89" t="n">
        <v>8.92</v>
      </c>
      <c r="N31" s="89" t="n">
        <v>18.46</v>
      </c>
      <c r="O31" s="89" t="n">
        <v>2.35</v>
      </c>
      <c r="P31" s="89" t="n">
        <v>56.03</v>
      </c>
      <c r="Q31" s="89" t="n">
        <v>22.44</v>
      </c>
      <c r="R31" s="89" t="n">
        <v>33.59</v>
      </c>
      <c r="S31" s="89" t="n">
        <v>2.5</v>
      </c>
      <c r="T31" s="89" t="n">
        <v>0.05</v>
      </c>
      <c r="U31" s="89" t="n">
        <v>1.21</v>
      </c>
      <c r="V31" s="89" t="n">
        <v>0.55</v>
      </c>
      <c r="W31" s="89" t="n">
        <v>2.09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20.42</v>
      </c>
      <c r="H32" s="89" t="n">
        <v>10.43</v>
      </c>
      <c r="I32" s="89" t="n">
        <v>7.57</v>
      </c>
      <c r="J32" s="89" t="n">
        <v>2.42</v>
      </c>
      <c r="K32" s="89" t="n">
        <v>6.83</v>
      </c>
      <c r="L32" s="89" t="n">
        <v>1.13</v>
      </c>
      <c r="M32" s="89" t="n">
        <v>5.41</v>
      </c>
      <c r="N32" s="89" t="n">
        <v>14.9</v>
      </c>
      <c r="O32" s="89" t="n">
        <v>1.49</v>
      </c>
      <c r="P32" s="89" t="n">
        <v>63.25</v>
      </c>
      <c r="Q32" s="89" t="n">
        <v>28.47</v>
      </c>
      <c r="R32" s="89" t="n">
        <v>34.79</v>
      </c>
      <c r="S32" s="89" t="n">
        <v>3.53</v>
      </c>
      <c r="T32" s="89" t="n">
        <v>0.08</v>
      </c>
      <c r="U32" s="89" t="n">
        <v>2.29</v>
      </c>
      <c r="V32" s="89" t="n">
        <v>1.48</v>
      </c>
      <c r="W32" s="89" t="n">
        <v>2.08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4.49</v>
      </c>
      <c r="H33" s="89" t="n">
        <v>10.13</v>
      </c>
      <c r="I33" s="89" t="n">
        <v>9.86</v>
      </c>
      <c r="J33" s="89" t="n">
        <v>4.49</v>
      </c>
      <c r="K33" s="89" t="n">
        <v>5.67</v>
      </c>
      <c r="L33" s="89" t="n">
        <v>1.1</v>
      </c>
      <c r="M33" s="89" t="n">
        <v>5.65</v>
      </c>
      <c r="N33" s="89" t="n">
        <v>19.1</v>
      </c>
      <c r="O33" s="89" t="n">
        <v>1.22</v>
      </c>
      <c r="P33" s="89" t="n">
        <v>68.78</v>
      </c>
      <c r="Q33" s="89" t="n">
        <v>32.88</v>
      </c>
      <c r="R33" s="89" t="n">
        <v>35.9</v>
      </c>
      <c r="S33" s="89" t="n">
        <v>4.39</v>
      </c>
      <c r="T33" s="89" t="n">
        <v>0.12</v>
      </c>
      <c r="U33" s="89" t="n">
        <v>3.34</v>
      </c>
      <c r="V33" s="89" t="n">
        <v>2.12</v>
      </c>
      <c r="W33" s="89" t="n">
        <v>1.87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29.72</v>
      </c>
      <c r="H34" s="89" t="n">
        <v>9.75</v>
      </c>
      <c r="I34" s="89" t="n">
        <v>12.08</v>
      </c>
      <c r="J34" s="89" t="n">
        <v>7.89</v>
      </c>
      <c r="K34" s="89" t="n">
        <v>6.71</v>
      </c>
      <c r="L34" s="45" t="s">
        <v>42</v>
      </c>
      <c r="M34" s="89" t="n">
        <v>5.2</v>
      </c>
      <c r="N34" s="89" t="n">
        <v>16</v>
      </c>
      <c r="O34" s="89" t="n">
        <v>1.84</v>
      </c>
      <c r="P34" s="89" t="n">
        <v>69.73</v>
      </c>
      <c r="Q34" s="89" t="n">
        <v>35.35</v>
      </c>
      <c r="R34" s="89" t="n">
        <v>34.37</v>
      </c>
      <c r="S34" s="89" t="n">
        <v>4.91</v>
      </c>
      <c r="T34" s="89" t="n">
        <v>0.12</v>
      </c>
      <c r="U34" s="89" t="n">
        <v>3.74</v>
      </c>
      <c r="V34" s="89" t="n">
        <v>2.92</v>
      </c>
      <c r="W34" s="89" t="n">
        <v>3.1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3.09</v>
      </c>
      <c r="H35" s="89" t="n">
        <v>9.77</v>
      </c>
      <c r="I35" s="89" t="n">
        <v>13.34</v>
      </c>
      <c r="J35" s="89" t="n">
        <v>9.98</v>
      </c>
      <c r="K35" s="89" t="n">
        <v>6.19</v>
      </c>
      <c r="L35" s="89" t="n">
        <v>0.91</v>
      </c>
      <c r="M35" s="89" t="n">
        <v>5.03</v>
      </c>
      <c r="N35" s="89" t="n">
        <v>16.76</v>
      </c>
      <c r="O35" s="89" t="n">
        <v>0.9</v>
      </c>
      <c r="P35" s="89" t="n">
        <v>63.09</v>
      </c>
      <c r="Q35" s="89" t="n">
        <v>31.71</v>
      </c>
      <c r="R35" s="89" t="n">
        <v>31.38</v>
      </c>
      <c r="S35" s="89" t="n">
        <v>5.06</v>
      </c>
      <c r="T35" s="89" t="n">
        <v>0.1</v>
      </c>
      <c r="U35" s="89" t="n">
        <v>4.93</v>
      </c>
      <c r="V35" s="89" t="n">
        <v>3.81</v>
      </c>
      <c r="W35" s="89" t="n">
        <v>3.62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36.67</v>
      </c>
      <c r="H36" s="89" t="n">
        <v>9.03</v>
      </c>
      <c r="I36" s="89" t="n">
        <v>14.83</v>
      </c>
      <c r="J36" s="89" t="n">
        <v>12.81</v>
      </c>
      <c r="K36" s="89" t="n">
        <v>5.14</v>
      </c>
      <c r="L36" s="45" t="s">
        <v>42</v>
      </c>
      <c r="M36" s="89" t="n">
        <v>3.35</v>
      </c>
      <c r="N36" s="89" t="n">
        <v>12.8</v>
      </c>
      <c r="O36" s="89" t="n">
        <v>0.75</v>
      </c>
      <c r="P36" s="89" t="n">
        <v>53.51</v>
      </c>
      <c r="Q36" s="89" t="n">
        <v>28.09</v>
      </c>
      <c r="R36" s="89" t="n">
        <v>25.43</v>
      </c>
      <c r="S36" s="89" t="n">
        <v>5.38</v>
      </c>
      <c r="T36" s="89" t="n">
        <v>0.16</v>
      </c>
      <c r="U36" s="89" t="n">
        <v>4.77</v>
      </c>
      <c r="V36" s="89" t="n">
        <v>4.51</v>
      </c>
      <c r="W36" s="89" t="n">
        <v>3.19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9.46</v>
      </c>
      <c r="H37" s="89" t="n">
        <v>12.22</v>
      </c>
      <c r="I37" s="89" t="n">
        <v>17.52</v>
      </c>
      <c r="J37" s="89" t="n">
        <v>19.72</v>
      </c>
      <c r="K37" s="89" t="n">
        <v>5.3</v>
      </c>
      <c r="L37" s="89" t="n">
        <v>0.81</v>
      </c>
      <c r="M37" s="89" t="n">
        <v>3.5</v>
      </c>
      <c r="N37" s="89" t="n">
        <v>11.9</v>
      </c>
      <c r="O37" s="89" t="n">
        <v>0.74</v>
      </c>
      <c r="P37" s="89" t="n">
        <v>51.68</v>
      </c>
      <c r="Q37" s="89" t="n">
        <v>26.64</v>
      </c>
      <c r="R37" s="89" t="n">
        <v>25.05</v>
      </c>
      <c r="S37" s="89" t="n">
        <v>5.39</v>
      </c>
      <c r="T37" s="89" t="n">
        <v>0.32</v>
      </c>
      <c r="U37" s="89" t="n">
        <v>5.72</v>
      </c>
      <c r="V37" s="89" t="n">
        <v>5.99</v>
      </c>
      <c r="W37" s="89" t="n">
        <v>1.52</v>
      </c>
      <c r="X37" s="46" t="n">
        <v>1.29</v>
      </c>
      <c r="Y37" s="89" t="n">
        <v>0.02</v>
      </c>
      <c r="Z37" s="89" t="n">
        <v>1.27</v>
      </c>
      <c r="AA37" s="89" t="n">
        <v>0.78</v>
      </c>
      <c r="AB37" s="89" t="n">
        <v>0.49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4</v>
      </c>
      <c r="H38" s="89" t="n">
        <v>10.99</v>
      </c>
      <c r="I38" s="89" t="n">
        <v>16.38</v>
      </c>
      <c r="J38" s="89" t="n">
        <v>16.62</v>
      </c>
      <c r="K38" s="89" t="n">
        <v>5.6</v>
      </c>
      <c r="L38" s="89" t="n">
        <v>0.87</v>
      </c>
      <c r="M38" s="89" t="n">
        <v>4.92</v>
      </c>
      <c r="N38" s="89" t="n">
        <v>15.37</v>
      </c>
      <c r="O38" s="89" t="n">
        <v>0.95</v>
      </c>
      <c r="P38" s="89" t="n">
        <v>49.35</v>
      </c>
      <c r="Q38" s="89" t="n">
        <v>25.68</v>
      </c>
      <c r="R38" s="89" t="n">
        <v>23.66</v>
      </c>
      <c r="S38" s="89" t="n">
        <v>5.34</v>
      </c>
      <c r="T38" s="89" t="n">
        <v>0.22</v>
      </c>
      <c r="U38" s="89" t="n">
        <v>5.22</v>
      </c>
      <c r="V38" s="89" t="n">
        <v>5.33</v>
      </c>
      <c r="W38" s="89" t="n">
        <v>2.28</v>
      </c>
      <c r="X38" s="46" t="n">
        <v>1.29</v>
      </c>
      <c r="Y38" s="89" t="n">
        <v>0.02</v>
      </c>
      <c r="Z38" s="89" t="n">
        <v>1.27</v>
      </c>
      <c r="AA38" s="89" t="n">
        <v>0.78</v>
      </c>
      <c r="AB38" s="89" t="n">
        <v>0.49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50.07</v>
      </c>
      <c r="H39" s="89" t="n">
        <v>12.41</v>
      </c>
      <c r="I39" s="89" t="n">
        <v>17.48</v>
      </c>
      <c r="J39" s="89" t="n">
        <v>20.18</v>
      </c>
      <c r="K39" s="89" t="n">
        <v>4.85</v>
      </c>
      <c r="L39" s="45" t="s">
        <v>42</v>
      </c>
      <c r="M39" s="89" t="n">
        <v>2.64</v>
      </c>
      <c r="N39" s="89" t="n">
        <v>10.62</v>
      </c>
      <c r="O39" s="89" t="n">
        <v>0.59</v>
      </c>
      <c r="P39" s="89" t="n">
        <v>50.52</v>
      </c>
      <c r="Q39" s="89" t="n">
        <v>26.36</v>
      </c>
      <c r="R39" s="89" t="n">
        <v>24.16</v>
      </c>
      <c r="S39" s="89" t="n">
        <v>5.34</v>
      </c>
      <c r="T39" s="89" t="n">
        <v>0.43</v>
      </c>
      <c r="U39" s="89" t="n">
        <v>5.7</v>
      </c>
      <c r="V39" s="89" t="n">
        <v>6.03</v>
      </c>
      <c r="W39" s="89" t="n">
        <v>1.39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54.76</v>
      </c>
      <c r="H40" s="89" t="n">
        <v>13.37</v>
      </c>
      <c r="I40" s="89" t="n">
        <v>18.77</v>
      </c>
      <c r="J40" s="89" t="n">
        <v>22.63</v>
      </c>
      <c r="K40" s="89" t="n">
        <v>5.42</v>
      </c>
      <c r="L40" s="89" t="n">
        <v>0.74</v>
      </c>
      <c r="M40" s="89" t="n">
        <v>2.87</v>
      </c>
      <c r="N40" s="89" t="n">
        <v>9.59</v>
      </c>
      <c r="O40" s="89" t="n">
        <v>0.68</v>
      </c>
      <c r="P40" s="89" t="n">
        <v>55.09</v>
      </c>
      <c r="Q40" s="89" t="n">
        <v>27.84</v>
      </c>
      <c r="R40" s="89" t="n">
        <v>27.25</v>
      </c>
      <c r="S40" s="89" t="n">
        <v>5.49</v>
      </c>
      <c r="T40" s="89" t="n">
        <v>0.33</v>
      </c>
      <c r="U40" s="89" t="n">
        <v>6.23</v>
      </c>
      <c r="V40" s="89" t="n">
        <v>6.59</v>
      </c>
      <c r="W40" s="89" t="n">
        <v>0.91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59.64</v>
      </c>
      <c r="H41" s="89" t="n">
        <v>11.74</v>
      </c>
      <c r="I41" s="89" t="n">
        <v>16.47</v>
      </c>
      <c r="J41" s="89" t="n">
        <v>31.43</v>
      </c>
      <c r="K41" s="89" t="n">
        <v>3.95</v>
      </c>
      <c r="L41" s="89" t="n">
        <v>0.55</v>
      </c>
      <c r="M41" s="89" t="n">
        <v>2.76</v>
      </c>
      <c r="N41" s="89" t="n">
        <v>12.98</v>
      </c>
      <c r="O41" s="89" t="n">
        <v>0.57</v>
      </c>
      <c r="P41" s="89" t="n">
        <v>59.23</v>
      </c>
      <c r="Q41" s="89" t="n">
        <v>32.48</v>
      </c>
      <c r="R41" s="89" t="n">
        <v>26.74</v>
      </c>
      <c r="S41" s="89" t="n">
        <v>3.2</v>
      </c>
      <c r="T41" s="89" t="n">
        <v>0.39</v>
      </c>
      <c r="U41" s="89" t="n">
        <v>5.5</v>
      </c>
      <c r="V41" s="89" t="n">
        <v>5.63</v>
      </c>
      <c r="W41" s="89" t="n">
        <v>0.34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60.85</v>
      </c>
      <c r="H42" s="89" t="n">
        <v>12.24</v>
      </c>
      <c r="I42" s="89" t="n">
        <v>18.7</v>
      </c>
      <c r="J42" s="89" t="n">
        <v>29.9</v>
      </c>
      <c r="K42" s="89" t="n">
        <v>4.23</v>
      </c>
      <c r="L42" s="89" t="n">
        <v>0.52</v>
      </c>
      <c r="M42" s="89" t="n">
        <v>3.32</v>
      </c>
      <c r="N42" s="89" t="n">
        <v>12.7</v>
      </c>
      <c r="O42" s="89" t="n">
        <v>0.48</v>
      </c>
      <c r="P42" s="89" t="n">
        <v>54.64</v>
      </c>
      <c r="Q42" s="89" t="n">
        <v>30</v>
      </c>
      <c r="R42" s="89" t="n">
        <v>24.63</v>
      </c>
      <c r="S42" s="89" t="n">
        <v>3</v>
      </c>
      <c r="T42" s="89" t="n">
        <v>0.28</v>
      </c>
      <c r="U42" s="89" t="n">
        <v>5.15</v>
      </c>
      <c r="V42" s="89" t="n">
        <v>5.51</v>
      </c>
      <c r="W42" s="89" t="n">
        <v>0.34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59.64</v>
      </c>
      <c r="H43" s="89" t="n">
        <v>11.46</v>
      </c>
      <c r="I43" s="89" t="n">
        <v>15.35</v>
      </c>
      <c r="J43" s="89" t="n">
        <v>32.83</v>
      </c>
      <c r="K43" s="89" t="n">
        <v>4.06</v>
      </c>
      <c r="L43" s="45" t="s">
        <v>42</v>
      </c>
      <c r="M43" s="89" t="n">
        <v>2.31</v>
      </c>
      <c r="N43" s="89" t="n">
        <v>15.15</v>
      </c>
      <c r="O43" s="89" t="n">
        <v>0.97</v>
      </c>
      <c r="P43" s="89" t="n">
        <v>59.49</v>
      </c>
      <c r="Q43" s="89" t="n">
        <v>32.59</v>
      </c>
      <c r="R43" s="89" t="n">
        <v>26.9</v>
      </c>
      <c r="S43" s="89" t="n">
        <v>3.23</v>
      </c>
      <c r="T43" s="89" t="n">
        <v>0.44</v>
      </c>
      <c r="U43" s="89" t="n">
        <v>5.86</v>
      </c>
      <c r="V43" s="89" t="n">
        <v>5.9</v>
      </c>
      <c r="W43" s="89" t="n">
        <v>0.32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58.12</v>
      </c>
      <c r="H44" s="89" t="n">
        <v>11.39</v>
      </c>
      <c r="I44" s="89" t="n">
        <v>14.78</v>
      </c>
      <c r="J44" s="89" t="n">
        <v>31.95</v>
      </c>
      <c r="K44" s="89" t="n">
        <v>3.54</v>
      </c>
      <c r="L44" s="89" t="n">
        <v>0.57</v>
      </c>
      <c r="M44" s="89" t="n">
        <v>2.46</v>
      </c>
      <c r="N44" s="89" t="n">
        <v>11.04</v>
      </c>
      <c r="O44" s="89" t="n">
        <v>0.27</v>
      </c>
      <c r="P44" s="89" t="n">
        <v>63.84</v>
      </c>
      <c r="Q44" s="89" t="n">
        <v>35.01</v>
      </c>
      <c r="R44" s="89" t="n">
        <v>28.83</v>
      </c>
      <c r="S44" s="89" t="n">
        <v>3.39</v>
      </c>
      <c r="T44" s="89" t="n">
        <v>0.46</v>
      </c>
      <c r="U44" s="89" t="n">
        <v>5.49</v>
      </c>
      <c r="V44" s="89" t="n">
        <v>5.47</v>
      </c>
      <c r="W44" s="89" t="n">
        <v>0.36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3.15</v>
      </c>
      <c r="H46" s="89" t="n">
        <v>18.2</v>
      </c>
      <c r="I46" s="89" t="n">
        <v>4.37</v>
      </c>
      <c r="J46" s="89" t="n">
        <v>0.58</v>
      </c>
      <c r="K46" s="89" t="n">
        <v>1.32</v>
      </c>
      <c r="L46" s="45" t="s">
        <v>42</v>
      </c>
      <c r="M46" s="89" t="n">
        <v>1.19</v>
      </c>
      <c r="N46" s="89" t="n">
        <v>3.43</v>
      </c>
      <c r="O46" s="89" t="n">
        <v>1.03</v>
      </c>
      <c r="P46" s="89" t="n">
        <v>45.3</v>
      </c>
      <c r="Q46" s="89" t="n">
        <v>19.08</v>
      </c>
      <c r="R46" s="89" t="n">
        <v>26.22</v>
      </c>
      <c r="S46" s="89" t="n">
        <v>2.18</v>
      </c>
      <c r="T46" s="45" t="n">
        <v>0.14</v>
      </c>
      <c r="U46" s="89" t="n">
        <v>0.98</v>
      </c>
      <c r="V46" s="89" t="n">
        <v>0.1</v>
      </c>
      <c r="W46" s="89" t="n">
        <v>0.65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49.72</v>
      </c>
      <c r="H47" s="89" t="n">
        <v>16.51</v>
      </c>
      <c r="I47" s="89" t="n">
        <v>15.78</v>
      </c>
      <c r="J47" s="89" t="n">
        <v>17.42</v>
      </c>
      <c r="K47" s="89" t="n">
        <v>2.89</v>
      </c>
      <c r="L47" s="89" t="n">
        <v>0.88</v>
      </c>
      <c r="M47" s="89" t="n">
        <v>2.16</v>
      </c>
      <c r="N47" s="89" t="n">
        <v>8.95</v>
      </c>
      <c r="O47" s="89" t="n">
        <v>0.42</v>
      </c>
      <c r="P47" s="89" t="n">
        <v>56.02</v>
      </c>
      <c r="Q47" s="89" t="n">
        <v>32.58</v>
      </c>
      <c r="R47" s="89" t="n">
        <v>23.44</v>
      </c>
      <c r="S47" s="89" t="n">
        <v>3.66</v>
      </c>
      <c r="T47" s="89" t="n">
        <v>0.53</v>
      </c>
      <c r="U47" s="89" t="n">
        <v>6.07</v>
      </c>
      <c r="V47" s="89" t="n">
        <v>5.47</v>
      </c>
      <c r="W47" s="89" t="n">
        <v>1.52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1.38</v>
      </c>
      <c r="H48" s="89" t="n">
        <v>16.44</v>
      </c>
      <c r="I48" s="89" t="n">
        <v>17.41</v>
      </c>
      <c r="J48" s="89" t="n">
        <v>17.53</v>
      </c>
      <c r="K48" s="89" t="n">
        <v>3.23</v>
      </c>
      <c r="L48" s="89" t="n">
        <v>0.89</v>
      </c>
      <c r="M48" s="89" t="n">
        <v>2.63</v>
      </c>
      <c r="N48" s="89" t="n">
        <v>9.98</v>
      </c>
      <c r="O48" s="89" t="n">
        <v>0.46</v>
      </c>
      <c r="P48" s="89" t="n">
        <v>52.95</v>
      </c>
      <c r="Q48" s="89" t="n">
        <v>31.22</v>
      </c>
      <c r="R48" s="89" t="n">
        <v>21.73</v>
      </c>
      <c r="S48" s="89" t="n">
        <v>3.66</v>
      </c>
      <c r="T48" s="89" t="n">
        <v>0.57</v>
      </c>
      <c r="U48" s="89" t="n">
        <v>5.15</v>
      </c>
      <c r="V48" s="89" t="n">
        <v>4.82</v>
      </c>
      <c r="W48" s="89" t="n">
        <v>1.39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49.02</v>
      </c>
      <c r="H49" s="89" t="n">
        <v>15.35</v>
      </c>
      <c r="I49" s="89" t="n">
        <v>16.36</v>
      </c>
      <c r="J49" s="89" t="n">
        <v>17.32</v>
      </c>
      <c r="K49" s="89" t="n">
        <v>2.78</v>
      </c>
      <c r="L49" s="45" t="s">
        <v>42</v>
      </c>
      <c r="M49" s="89" t="n">
        <v>2.41</v>
      </c>
      <c r="N49" s="89" t="n">
        <v>8.55</v>
      </c>
      <c r="O49" s="89" t="n">
        <v>0.22</v>
      </c>
      <c r="P49" s="89" t="n">
        <v>56.85</v>
      </c>
      <c r="Q49" s="89" t="n">
        <v>33.76</v>
      </c>
      <c r="R49" s="89" t="n">
        <v>23.09</v>
      </c>
      <c r="S49" s="89" t="n">
        <v>3.43</v>
      </c>
      <c r="T49" s="89" t="n">
        <v>0.43</v>
      </c>
      <c r="U49" s="89" t="n">
        <v>6.52</v>
      </c>
      <c r="V49" s="89" t="n">
        <v>5.96</v>
      </c>
      <c r="W49" s="89" t="n">
        <v>1.59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48.6</v>
      </c>
      <c r="H50" s="89" t="n">
        <v>17.83</v>
      </c>
      <c r="I50" s="89" t="n">
        <v>13.35</v>
      </c>
      <c r="J50" s="89" t="n">
        <v>17.42</v>
      </c>
      <c r="K50" s="89" t="n">
        <v>2.63</v>
      </c>
      <c r="L50" s="89" t="n">
        <v>0.88</v>
      </c>
      <c r="M50" s="89" t="n">
        <v>1.34</v>
      </c>
      <c r="N50" s="89" t="n">
        <v>8.14</v>
      </c>
      <c r="O50" s="89" t="n">
        <v>0.58</v>
      </c>
      <c r="P50" s="89" t="n">
        <v>58.35</v>
      </c>
      <c r="Q50" s="89" t="n">
        <v>32.8</v>
      </c>
      <c r="R50" s="89" t="n">
        <v>25.55</v>
      </c>
      <c r="S50" s="89" t="n">
        <v>3.88</v>
      </c>
      <c r="T50" s="89" t="n">
        <v>0.6</v>
      </c>
      <c r="U50" s="89" t="n">
        <v>6.56</v>
      </c>
      <c r="V50" s="89" t="n">
        <v>5.63</v>
      </c>
      <c r="W50" s="89" t="n">
        <v>1.6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33</v>
      </c>
      <c r="H62" s="89" t="n">
        <v>0.4</v>
      </c>
      <c r="I62" s="89" t="n">
        <v>3.5</v>
      </c>
      <c r="J62" s="89" t="n">
        <v>1.17</v>
      </c>
      <c r="K62" s="45" t="s">
        <v>42</v>
      </c>
      <c r="L62" s="45" t="s">
        <v>42</v>
      </c>
      <c r="M62" s="45" t="s">
        <v>42</v>
      </c>
      <c r="N62" s="89" t="n">
        <v>0.46</v>
      </c>
      <c r="O62" s="45" t="s">
        <v>42</v>
      </c>
      <c r="P62" s="89" t="n">
        <v>0.54</v>
      </c>
      <c r="Q62" s="45" t="s">
        <v>42</v>
      </c>
      <c r="R62" s="89" t="n">
        <v>0.12</v>
      </c>
      <c r="S62" s="89" t="n">
        <v>2.69</v>
      </c>
      <c r="T62" s="89" t="n">
        <v>0.06</v>
      </c>
      <c r="U62" s="89" t="n">
        <v>0.74</v>
      </c>
      <c r="V62" s="89" t="n">
        <v>0.63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2.05</v>
      </c>
      <c r="H63" s="89" t="n">
        <v>0.36</v>
      </c>
      <c r="I63" s="89" t="n">
        <v>3.44</v>
      </c>
      <c r="J63" s="89" t="n">
        <v>0.36</v>
      </c>
      <c r="K63" s="89" t="n">
        <v>0.01</v>
      </c>
      <c r="L63" s="89" t="n">
        <v>0.72</v>
      </c>
      <c r="M63" s="89" t="n">
        <v>0.18</v>
      </c>
      <c r="N63" s="89" t="n">
        <v>1.08</v>
      </c>
      <c r="O63" s="89" t="n">
        <v>2.9</v>
      </c>
      <c r="P63" s="89" t="n">
        <v>0.55</v>
      </c>
      <c r="Q63" s="89" t="n">
        <v>0.06</v>
      </c>
      <c r="R63" s="89" t="n">
        <v>0.29</v>
      </c>
      <c r="S63" s="89" t="n">
        <v>4.29</v>
      </c>
      <c r="T63" s="89" t="n">
        <v>0.15</v>
      </c>
      <c r="U63" s="89" t="n">
        <v>0.36</v>
      </c>
      <c r="V63" s="89" t="n">
        <v>1.27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0.98</v>
      </c>
      <c r="H64" s="89" t="n">
        <v>0.33</v>
      </c>
      <c r="I64" s="89" t="n">
        <v>4</v>
      </c>
      <c r="J64" s="89" t="n">
        <v>0.59</v>
      </c>
      <c r="K64" s="89" t="n">
        <v>0.01</v>
      </c>
      <c r="L64" s="89" t="n">
        <v>1.7</v>
      </c>
      <c r="M64" s="89" t="n">
        <v>0.59</v>
      </c>
      <c r="N64" s="89" t="n">
        <v>0.96</v>
      </c>
      <c r="O64" s="89" t="n">
        <v>2.9</v>
      </c>
      <c r="P64" s="89" t="n">
        <v>0.4</v>
      </c>
      <c r="Q64" s="89" t="n">
        <v>0.04</v>
      </c>
      <c r="R64" s="89" t="n">
        <v>0.32</v>
      </c>
      <c r="S64" s="89" t="n">
        <v>4.81</v>
      </c>
      <c r="T64" s="89" t="n">
        <v>0.09</v>
      </c>
      <c r="U64" s="89" t="n">
        <v>0.54</v>
      </c>
      <c r="V64" s="89" t="n">
        <v>1.4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4</v>
      </c>
      <c r="H65" s="89" t="n">
        <v>0.29</v>
      </c>
      <c r="I65" s="89" t="n">
        <v>3.43</v>
      </c>
      <c r="J65" s="89" t="n">
        <v>0.5</v>
      </c>
      <c r="K65" s="89" t="s">
        <v>101</v>
      </c>
      <c r="L65" s="89" t="n">
        <v>0.6</v>
      </c>
      <c r="M65" s="89" t="n">
        <v>0.1</v>
      </c>
      <c r="N65" s="89" t="n">
        <v>1.01</v>
      </c>
      <c r="O65" s="45" t="s">
        <v>42</v>
      </c>
      <c r="P65" s="89" t="n">
        <v>0.39</v>
      </c>
      <c r="Q65" s="89" t="n">
        <v>0.05</v>
      </c>
      <c r="R65" s="89" t="n">
        <v>0.31</v>
      </c>
      <c r="S65" s="89" t="n">
        <v>4.27</v>
      </c>
      <c r="T65" s="89" t="n">
        <v>0.16</v>
      </c>
      <c r="U65" s="89" t="n">
        <v>0.54</v>
      </c>
      <c r="V65" s="89" t="n">
        <v>1.23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1.9</v>
      </c>
      <c r="H66" s="89" t="n">
        <v>0.35</v>
      </c>
      <c r="I66" s="89" t="n">
        <v>3.48</v>
      </c>
      <c r="J66" s="89" t="n">
        <v>0.33</v>
      </c>
      <c r="K66" s="89" t="n">
        <v>0.01</v>
      </c>
      <c r="L66" s="89" t="n">
        <v>0.57</v>
      </c>
      <c r="M66" s="89" t="n">
        <v>0.1</v>
      </c>
      <c r="N66" s="89" t="n">
        <v>1.13</v>
      </c>
      <c r="O66" s="45" t="s">
        <v>42</v>
      </c>
      <c r="P66" s="89" t="n">
        <v>0.34</v>
      </c>
      <c r="Q66" s="89" t="n">
        <v>0.07</v>
      </c>
      <c r="R66" s="89" t="n">
        <v>0.25</v>
      </c>
      <c r="S66" s="89" t="n">
        <v>4.45</v>
      </c>
      <c r="T66" s="89" t="n">
        <v>0.16</v>
      </c>
      <c r="U66" s="89" t="n">
        <v>0.4</v>
      </c>
      <c r="V66" s="89" t="n">
        <v>1.21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38</v>
      </c>
      <c r="H67" s="89" t="n">
        <v>0.3</v>
      </c>
      <c r="I67" s="89" t="n">
        <v>3.53</v>
      </c>
      <c r="J67" s="89" t="n">
        <v>0.31</v>
      </c>
      <c r="K67" s="89" t="n">
        <v>0</v>
      </c>
      <c r="L67" s="89" t="n">
        <v>0.55</v>
      </c>
      <c r="M67" s="89" t="n">
        <v>0.09</v>
      </c>
      <c r="N67" s="89" t="n">
        <v>1.28</v>
      </c>
      <c r="O67" s="45" t="s">
        <v>42</v>
      </c>
      <c r="P67" s="89" t="n">
        <v>0.44</v>
      </c>
      <c r="Q67" s="89" t="n">
        <v>0.03</v>
      </c>
      <c r="R67" s="45" t="s">
        <v>42</v>
      </c>
      <c r="S67" s="89" t="n">
        <v>4.17</v>
      </c>
      <c r="T67" s="89" t="n">
        <v>0.16</v>
      </c>
      <c r="U67" s="89" t="n">
        <v>0.24</v>
      </c>
      <c r="V67" s="89" t="n">
        <v>1.28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2.88</v>
      </c>
      <c r="H68" s="89" t="n">
        <v>0.48</v>
      </c>
      <c r="I68" s="89" t="n">
        <v>3.27</v>
      </c>
      <c r="J68" s="89" t="n">
        <v>0.21</v>
      </c>
      <c r="K68" s="89" t="n">
        <v>0</v>
      </c>
      <c r="L68" s="89" t="n">
        <v>0.52</v>
      </c>
      <c r="M68" s="89" t="n">
        <v>0.1</v>
      </c>
      <c r="N68" s="89" t="n">
        <v>1.06</v>
      </c>
      <c r="O68" s="45" t="s">
        <v>42</v>
      </c>
      <c r="P68" s="89" t="n">
        <v>0.77</v>
      </c>
      <c r="Q68" s="89" t="n">
        <v>0.07</v>
      </c>
      <c r="R68" s="45" t="s">
        <v>42</v>
      </c>
      <c r="S68" s="89" t="n">
        <v>4.04</v>
      </c>
      <c r="T68" s="89" t="n">
        <v>0.18</v>
      </c>
      <c r="U68" s="89" t="n">
        <v>0.25</v>
      </c>
      <c r="V68" s="89" t="n">
        <v>1.14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2.73</v>
      </c>
      <c r="H69" s="89" t="n">
        <v>0.38</v>
      </c>
      <c r="I69" s="89" t="n">
        <v>2.95</v>
      </c>
      <c r="J69" s="89" t="n">
        <v>0.23</v>
      </c>
      <c r="K69" s="89" t="n">
        <v>0.01</v>
      </c>
      <c r="L69" s="89" t="n">
        <v>0.43</v>
      </c>
      <c r="M69" s="89" t="n">
        <v>0.1</v>
      </c>
      <c r="N69" s="89" t="n">
        <v>1.03</v>
      </c>
      <c r="O69" s="45" t="s">
        <v>42</v>
      </c>
      <c r="P69" s="89" t="n">
        <v>0.96</v>
      </c>
      <c r="Q69" s="89" t="n">
        <v>0.07</v>
      </c>
      <c r="R69" s="45" t="s">
        <v>42</v>
      </c>
      <c r="S69" s="89" t="n">
        <v>4.03</v>
      </c>
      <c r="T69" s="89" t="n">
        <v>0.16</v>
      </c>
      <c r="U69" s="89" t="n">
        <v>0.19</v>
      </c>
      <c r="V69" s="89" t="n">
        <v>1.37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29</v>
      </c>
      <c r="H70" s="89" t="n">
        <v>0.55</v>
      </c>
      <c r="I70" s="89" t="n">
        <v>2.72</v>
      </c>
      <c r="J70" s="89" t="n">
        <v>0.22</v>
      </c>
      <c r="K70" s="89" t="n">
        <v>0.01</v>
      </c>
      <c r="L70" s="89" t="n">
        <v>0.39</v>
      </c>
      <c r="M70" s="89" t="n">
        <v>0.11</v>
      </c>
      <c r="N70" s="89" t="n">
        <v>1.41</v>
      </c>
      <c r="O70" s="89" t="n">
        <v>3.56</v>
      </c>
      <c r="P70" s="89" t="n">
        <v>2.49</v>
      </c>
      <c r="Q70" s="89" t="n">
        <v>0.1</v>
      </c>
      <c r="R70" s="45" t="s">
        <v>42</v>
      </c>
      <c r="S70" s="89" t="n">
        <v>3.22</v>
      </c>
      <c r="T70" s="89" t="n">
        <v>0.21</v>
      </c>
      <c r="U70" s="89" t="n">
        <v>0.08</v>
      </c>
      <c r="V70" s="89" t="n">
        <v>1.33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46</v>
      </c>
      <c r="H71" s="89" t="n">
        <v>0.53</v>
      </c>
      <c r="I71" s="89" t="n">
        <v>2.95</v>
      </c>
      <c r="J71" s="89" t="n">
        <v>0.26</v>
      </c>
      <c r="K71" s="89" t="n">
        <v>0.01</v>
      </c>
      <c r="L71" s="89" t="n">
        <v>0.47</v>
      </c>
      <c r="M71" s="89" t="n">
        <v>0.16</v>
      </c>
      <c r="N71" s="89" t="n">
        <v>1.16</v>
      </c>
      <c r="O71" s="89" t="n">
        <v>3.56</v>
      </c>
      <c r="P71" s="89" t="n">
        <v>1.81</v>
      </c>
      <c r="Q71" s="89" t="n">
        <v>0.07</v>
      </c>
      <c r="R71" s="45" t="s">
        <v>42</v>
      </c>
      <c r="S71" s="89" t="n">
        <v>3.51</v>
      </c>
      <c r="T71" s="89" t="n">
        <v>0.18</v>
      </c>
      <c r="U71" s="89" t="n">
        <v>0.1</v>
      </c>
      <c r="V71" s="89" t="n">
        <v>1.34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1.22</v>
      </c>
      <c r="H72" s="89" t="n">
        <v>0.47</v>
      </c>
      <c r="I72" s="89" t="n">
        <v>2.59</v>
      </c>
      <c r="J72" s="89" t="n">
        <v>0.22</v>
      </c>
      <c r="K72" s="89" t="n">
        <v>0.01</v>
      </c>
      <c r="L72" s="89" t="n">
        <v>0.35</v>
      </c>
      <c r="M72" s="89" t="n">
        <v>0.07</v>
      </c>
      <c r="N72" s="89" t="n">
        <v>1.48</v>
      </c>
      <c r="O72" s="45" t="s">
        <v>42</v>
      </c>
      <c r="P72" s="89" t="n">
        <v>2.66</v>
      </c>
      <c r="Q72" s="89" t="n">
        <v>0.07</v>
      </c>
      <c r="R72" s="45" t="s">
        <v>42</v>
      </c>
      <c r="S72" s="89" t="n">
        <v>3.16</v>
      </c>
      <c r="T72" s="89" t="n">
        <v>0.17</v>
      </c>
      <c r="U72" s="89" t="n">
        <v>0.06</v>
      </c>
      <c r="V72" s="89" t="n">
        <v>1.39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2</v>
      </c>
      <c r="H73" s="89" t="n">
        <v>0.64</v>
      </c>
      <c r="I73" s="89" t="n">
        <v>2.62</v>
      </c>
      <c r="J73" s="89" t="n">
        <v>0.17</v>
      </c>
      <c r="K73" s="89" t="n">
        <v>0</v>
      </c>
      <c r="L73" s="89" t="n">
        <v>0.35</v>
      </c>
      <c r="M73" s="89" t="n">
        <v>0.09</v>
      </c>
      <c r="N73" s="89" t="n">
        <v>1.59</v>
      </c>
      <c r="O73" s="45" t="s">
        <v>42</v>
      </c>
      <c r="P73" s="89" t="n">
        <v>2.99</v>
      </c>
      <c r="Q73" s="89" t="n">
        <v>0.14</v>
      </c>
      <c r="R73" s="45" t="s">
        <v>42</v>
      </c>
      <c r="S73" s="89" t="n">
        <v>2.99</v>
      </c>
      <c r="T73" s="89" t="n">
        <v>0.26</v>
      </c>
      <c r="U73" s="89" t="n">
        <v>0.06</v>
      </c>
      <c r="V73" s="89" t="n">
        <v>1.27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23</v>
      </c>
      <c r="H74" s="89" t="n">
        <v>0.45</v>
      </c>
      <c r="I74" s="89" t="n">
        <v>2.4</v>
      </c>
      <c r="J74" s="89" t="n">
        <v>0.14</v>
      </c>
      <c r="K74" s="89" t="n">
        <v>0.07</v>
      </c>
      <c r="L74" s="45" t="s">
        <v>42</v>
      </c>
      <c r="M74" s="45" t="s">
        <v>42</v>
      </c>
      <c r="N74" s="89" t="n">
        <v>0.85</v>
      </c>
      <c r="O74" s="89" t="n">
        <v>4.33</v>
      </c>
      <c r="P74" s="89" t="n">
        <v>3.13</v>
      </c>
      <c r="Q74" s="89" t="n">
        <v>0.22</v>
      </c>
      <c r="R74" s="45" t="s">
        <v>42</v>
      </c>
      <c r="S74" s="89" t="n">
        <v>1.99</v>
      </c>
      <c r="T74" s="89" t="n">
        <v>0.24</v>
      </c>
      <c r="U74" s="89" t="n">
        <v>0.02</v>
      </c>
      <c r="V74" s="89" t="n">
        <v>1.05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23</v>
      </c>
      <c r="H75" s="89" t="n">
        <v>0.58</v>
      </c>
      <c r="I75" s="89" t="n">
        <v>2.53</v>
      </c>
      <c r="J75" s="89" t="n">
        <v>0.18</v>
      </c>
      <c r="K75" s="89" t="n">
        <v>0.07</v>
      </c>
      <c r="L75" s="45" t="s">
        <v>42</v>
      </c>
      <c r="M75" s="45" t="s">
        <v>42</v>
      </c>
      <c r="N75" s="89" t="n">
        <v>0.88</v>
      </c>
      <c r="O75" s="89" t="n">
        <v>4.33</v>
      </c>
      <c r="P75" s="89" t="n">
        <v>3.65</v>
      </c>
      <c r="Q75" s="89" t="n">
        <v>0.2</v>
      </c>
      <c r="R75" s="45" t="s">
        <v>42</v>
      </c>
      <c r="S75" s="89" t="n">
        <v>2.37</v>
      </c>
      <c r="T75" s="89" t="n">
        <v>0.23</v>
      </c>
      <c r="U75" s="89" t="n">
        <v>0.03</v>
      </c>
      <c r="V75" s="89" t="n">
        <v>1.23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17</v>
      </c>
      <c r="H76" s="89" t="n">
        <v>0.36</v>
      </c>
      <c r="I76" s="89" t="n">
        <v>2.44</v>
      </c>
      <c r="J76" s="89" t="n">
        <v>0.11</v>
      </c>
      <c r="K76" s="45" t="s">
        <v>42</v>
      </c>
      <c r="L76" s="45" t="s">
        <v>42</v>
      </c>
      <c r="M76" s="45" t="s">
        <v>42</v>
      </c>
      <c r="N76" s="89" t="n">
        <v>0.77</v>
      </c>
      <c r="O76" s="45" t="s">
        <v>42</v>
      </c>
      <c r="P76" s="89" t="n">
        <v>3.17</v>
      </c>
      <c r="Q76" s="89" t="n">
        <v>0.23</v>
      </c>
      <c r="R76" s="45" t="s">
        <v>42</v>
      </c>
      <c r="S76" s="89" t="n">
        <v>1.98</v>
      </c>
      <c r="T76" s="89" t="n">
        <v>0.25</v>
      </c>
      <c r="U76" s="89" t="n">
        <v>0.03</v>
      </c>
      <c r="V76" s="89" t="n">
        <v>0.98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29</v>
      </c>
      <c r="H77" s="89" t="n">
        <v>0.39</v>
      </c>
      <c r="I77" s="89" t="n">
        <v>2.23</v>
      </c>
      <c r="J77" s="89" t="n">
        <v>0.12</v>
      </c>
      <c r="K77" s="45" t="s">
        <v>42</v>
      </c>
      <c r="L77" s="45" t="s">
        <v>42</v>
      </c>
      <c r="M77" s="45" t="s">
        <v>42</v>
      </c>
      <c r="N77" s="89" t="n">
        <v>0.91</v>
      </c>
      <c r="O77" s="45" t="s">
        <v>42</v>
      </c>
      <c r="P77" s="89" t="n">
        <v>2.55</v>
      </c>
      <c r="Q77" s="89" t="n">
        <v>0.22</v>
      </c>
      <c r="R77" s="45" t="s">
        <v>42</v>
      </c>
      <c r="S77" s="89" t="n">
        <v>1.62</v>
      </c>
      <c r="T77" s="89" t="n">
        <v>0.23</v>
      </c>
      <c r="U77" s="89" t="n">
        <v>0.01</v>
      </c>
      <c r="V77" s="89" t="n">
        <v>0.92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27</v>
      </c>
      <c r="H79" s="89" t="n">
        <v>0.62</v>
      </c>
      <c r="I79" s="89" t="n">
        <v>3.08</v>
      </c>
      <c r="J79" s="89" t="n">
        <v>0.93</v>
      </c>
      <c r="K79" s="45" t="s">
        <v>42</v>
      </c>
      <c r="L79" s="45" t="s">
        <v>42</v>
      </c>
      <c r="M79" s="45" t="s">
        <v>42</v>
      </c>
      <c r="N79" s="89" t="n">
        <v>0.49</v>
      </c>
      <c r="O79" s="45" t="s">
        <v>42</v>
      </c>
      <c r="P79" s="89" t="n">
        <v>0.93</v>
      </c>
      <c r="Q79" s="45" t="s">
        <v>42</v>
      </c>
      <c r="R79" s="89" t="n">
        <v>0.37</v>
      </c>
      <c r="S79" s="89" t="n">
        <v>3.31</v>
      </c>
      <c r="T79" s="89" t="n">
        <v>0.13</v>
      </c>
      <c r="U79" s="89" t="n">
        <v>0.95</v>
      </c>
      <c r="V79" s="89" t="n">
        <v>1.06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2.04</v>
      </c>
      <c r="H80" s="89" t="n">
        <v>0.36</v>
      </c>
      <c r="I80" s="89" t="n">
        <v>3.44</v>
      </c>
      <c r="J80" s="89" t="n">
        <v>0.36</v>
      </c>
      <c r="K80" s="89" t="n">
        <v>0.01</v>
      </c>
      <c r="L80" s="89" t="n">
        <v>0.73</v>
      </c>
      <c r="M80" s="89" t="n">
        <v>0.18</v>
      </c>
      <c r="N80" s="89" t="n">
        <v>1.11</v>
      </c>
      <c r="O80" s="89" t="n">
        <v>2.94</v>
      </c>
      <c r="P80" s="89" t="n">
        <v>0.55</v>
      </c>
      <c r="Q80" s="89" t="n">
        <v>0.05</v>
      </c>
      <c r="R80" s="89" t="n">
        <v>0.3</v>
      </c>
      <c r="S80" s="89" t="n">
        <v>4.3</v>
      </c>
      <c r="T80" s="89" t="n">
        <v>0.15</v>
      </c>
      <c r="U80" s="89" t="n">
        <v>0.36</v>
      </c>
      <c r="V80" s="89" t="n">
        <v>1.28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0.96</v>
      </c>
      <c r="H81" s="89" t="n">
        <v>0.33</v>
      </c>
      <c r="I81" s="89" t="n">
        <v>3.99</v>
      </c>
      <c r="J81" s="89" t="n">
        <v>0.6</v>
      </c>
      <c r="K81" s="89" t="n">
        <v>0.01</v>
      </c>
      <c r="L81" s="89" t="n">
        <v>1.71</v>
      </c>
      <c r="M81" s="89" t="n">
        <v>0.6</v>
      </c>
      <c r="N81" s="89" t="n">
        <v>0.98</v>
      </c>
      <c r="O81" s="89" t="n">
        <v>2.94</v>
      </c>
      <c r="P81" s="89" t="n">
        <v>0.4</v>
      </c>
      <c r="Q81" s="89" t="n">
        <v>0.04</v>
      </c>
      <c r="R81" s="89" t="n">
        <v>0.33</v>
      </c>
      <c r="S81" s="89" t="n">
        <v>4.82</v>
      </c>
      <c r="T81" s="89" t="n">
        <v>0.09</v>
      </c>
      <c r="U81" s="89" t="n">
        <v>0.55</v>
      </c>
      <c r="V81" s="89" t="n">
        <v>1.41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4</v>
      </c>
      <c r="H82" s="89" t="n">
        <v>0.29</v>
      </c>
      <c r="I82" s="89" t="n">
        <v>3.44</v>
      </c>
      <c r="J82" s="89" t="n">
        <v>0.5</v>
      </c>
      <c r="K82" s="89" t="s">
        <v>101</v>
      </c>
      <c r="L82" s="89" t="n">
        <v>0.6</v>
      </c>
      <c r="M82" s="89" t="n">
        <v>0.11</v>
      </c>
      <c r="N82" s="89" t="n">
        <v>1.04</v>
      </c>
      <c r="O82" s="45" t="s">
        <v>42</v>
      </c>
      <c r="P82" s="89" t="n">
        <v>0.39</v>
      </c>
      <c r="Q82" s="89" t="n">
        <v>0.05</v>
      </c>
      <c r="R82" s="89" t="n">
        <v>0.31</v>
      </c>
      <c r="S82" s="89" t="n">
        <v>4.28</v>
      </c>
      <c r="T82" s="89" t="n">
        <v>0.16</v>
      </c>
      <c r="U82" s="89" t="n">
        <v>0.55</v>
      </c>
      <c r="V82" s="89" t="n">
        <v>1.25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1.91</v>
      </c>
      <c r="H83" s="89" t="n">
        <v>0.36</v>
      </c>
      <c r="I83" s="89" t="n">
        <v>3.47</v>
      </c>
      <c r="J83" s="89" t="n">
        <v>0.32</v>
      </c>
      <c r="K83" s="89" t="n">
        <v>0.01</v>
      </c>
      <c r="L83" s="89" t="n">
        <v>0.58</v>
      </c>
      <c r="M83" s="89" t="n">
        <v>0.11</v>
      </c>
      <c r="N83" s="89" t="n">
        <v>1.17</v>
      </c>
      <c r="O83" s="45" t="s">
        <v>42</v>
      </c>
      <c r="P83" s="89" t="n">
        <v>0.34</v>
      </c>
      <c r="Q83" s="89" t="n">
        <v>0.06</v>
      </c>
      <c r="R83" s="89" t="n">
        <v>0.26</v>
      </c>
      <c r="S83" s="89" t="n">
        <v>4.49</v>
      </c>
      <c r="T83" s="89" t="n">
        <v>0.16</v>
      </c>
      <c r="U83" s="89" t="n">
        <v>0.4</v>
      </c>
      <c r="V83" s="89" t="n">
        <v>1.22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37</v>
      </c>
      <c r="H84" s="89" t="n">
        <v>0.31</v>
      </c>
      <c r="I84" s="89" t="n">
        <v>3.53</v>
      </c>
      <c r="J84" s="89" t="n">
        <v>0.31</v>
      </c>
      <c r="K84" s="89" t="n">
        <v>0</v>
      </c>
      <c r="L84" s="89" t="n">
        <v>0.56</v>
      </c>
      <c r="M84" s="89" t="n">
        <v>0.09</v>
      </c>
      <c r="N84" s="89" t="n">
        <v>1.32</v>
      </c>
      <c r="O84" s="45" t="s">
        <v>42</v>
      </c>
      <c r="P84" s="89" t="n">
        <v>0.42</v>
      </c>
      <c r="Q84" s="89" t="n">
        <v>0.04</v>
      </c>
      <c r="R84" s="45" t="s">
        <v>42</v>
      </c>
      <c r="S84" s="89" t="n">
        <v>4.17</v>
      </c>
      <c r="T84" s="89" t="n">
        <v>0.15</v>
      </c>
      <c r="U84" s="89" t="n">
        <v>0.24</v>
      </c>
      <c r="V84" s="89" t="n">
        <v>1.29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2.86</v>
      </c>
      <c r="H85" s="89" t="n">
        <v>0.49</v>
      </c>
      <c r="I85" s="89" t="n">
        <v>3.27</v>
      </c>
      <c r="J85" s="89" t="n">
        <v>0.21</v>
      </c>
      <c r="K85" s="89" t="n">
        <v>0</v>
      </c>
      <c r="L85" s="89" t="n">
        <v>0.53</v>
      </c>
      <c r="M85" s="89" t="n">
        <v>0.11</v>
      </c>
      <c r="N85" s="89" t="n">
        <v>1.09</v>
      </c>
      <c r="O85" s="45" t="s">
        <v>42</v>
      </c>
      <c r="P85" s="89" t="n">
        <v>0.79</v>
      </c>
      <c r="Q85" s="89" t="n">
        <v>0.07</v>
      </c>
      <c r="R85" s="45" t="s">
        <v>42</v>
      </c>
      <c r="S85" s="89" t="n">
        <v>4.04</v>
      </c>
      <c r="T85" s="89" t="n">
        <v>0.18</v>
      </c>
      <c r="U85" s="89" t="n">
        <v>0.25</v>
      </c>
      <c r="V85" s="89" t="n">
        <v>1.15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2.67</v>
      </c>
      <c r="H86" s="89" t="n">
        <v>0.37</v>
      </c>
      <c r="I86" s="89" t="n">
        <v>2.97</v>
      </c>
      <c r="J86" s="89" t="n">
        <v>0.23</v>
      </c>
      <c r="K86" s="89" t="n">
        <v>0.01</v>
      </c>
      <c r="L86" s="89" t="n">
        <v>0.43</v>
      </c>
      <c r="M86" s="89" t="n">
        <v>0.1</v>
      </c>
      <c r="N86" s="89" t="n">
        <v>1.06</v>
      </c>
      <c r="O86" s="45" t="s">
        <v>42</v>
      </c>
      <c r="P86" s="89" t="n">
        <v>0.96</v>
      </c>
      <c r="Q86" s="89" t="n">
        <v>0.06</v>
      </c>
      <c r="R86" s="45" t="s">
        <v>42</v>
      </c>
      <c r="S86" s="89" t="n">
        <v>4.02</v>
      </c>
      <c r="T86" s="89" t="n">
        <v>0.16</v>
      </c>
      <c r="U86" s="89" t="n">
        <v>0.2</v>
      </c>
      <c r="V86" s="89" t="n">
        <v>1.38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31</v>
      </c>
      <c r="H87" s="89" t="n">
        <v>0.56</v>
      </c>
      <c r="I87" s="89" t="n">
        <v>2.74</v>
      </c>
      <c r="J87" s="89" t="n">
        <v>0.22</v>
      </c>
      <c r="K87" s="89" t="n">
        <v>0.01</v>
      </c>
      <c r="L87" s="89" t="n">
        <v>0.35</v>
      </c>
      <c r="M87" s="89" t="n">
        <v>0.08</v>
      </c>
      <c r="N87" s="89" t="n">
        <v>1.53</v>
      </c>
      <c r="O87" s="89" t="n">
        <v>3.52</v>
      </c>
      <c r="P87" s="89" t="n">
        <v>2.4</v>
      </c>
      <c r="Q87" s="89" t="n">
        <v>0.1</v>
      </c>
      <c r="R87" s="45" t="s">
        <v>42</v>
      </c>
      <c r="S87" s="89" t="n">
        <v>3.32</v>
      </c>
      <c r="T87" s="89" t="n">
        <v>0.2</v>
      </c>
      <c r="U87" s="89" t="n">
        <v>0.09</v>
      </c>
      <c r="V87" s="89" t="n">
        <v>1.35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47</v>
      </c>
      <c r="H88" s="89" t="n">
        <v>0.52</v>
      </c>
      <c r="I88" s="89" t="n">
        <v>2.96</v>
      </c>
      <c r="J88" s="89" t="n">
        <v>0.26</v>
      </c>
      <c r="K88" s="89" t="n">
        <v>0.01</v>
      </c>
      <c r="L88" s="89" t="n">
        <v>0.42</v>
      </c>
      <c r="M88" s="89" t="n">
        <v>0.12</v>
      </c>
      <c r="N88" s="89" t="n">
        <v>1.25</v>
      </c>
      <c r="O88" s="89" t="n">
        <v>3.52</v>
      </c>
      <c r="P88" s="89" t="n">
        <v>1.66</v>
      </c>
      <c r="Q88" s="89" t="n">
        <v>0.08</v>
      </c>
      <c r="R88" s="45" t="s">
        <v>42</v>
      </c>
      <c r="S88" s="89" t="n">
        <v>3.64</v>
      </c>
      <c r="T88" s="89" t="n">
        <v>0.18</v>
      </c>
      <c r="U88" s="89" t="n">
        <v>0.11</v>
      </c>
      <c r="V88" s="89" t="n">
        <v>1.34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1.23</v>
      </c>
      <c r="H89" s="89" t="n">
        <v>0.5</v>
      </c>
      <c r="I89" s="89" t="n">
        <v>2.62</v>
      </c>
      <c r="J89" s="89" t="n">
        <v>0.22</v>
      </c>
      <c r="K89" s="89" t="n">
        <v>0.01</v>
      </c>
      <c r="L89" s="89" t="n">
        <v>0.32</v>
      </c>
      <c r="M89" s="89" t="n">
        <v>0.05</v>
      </c>
      <c r="N89" s="89" t="n">
        <v>1.59</v>
      </c>
      <c r="O89" s="45" t="s">
        <v>42</v>
      </c>
      <c r="P89" s="89" t="n">
        <v>2.58</v>
      </c>
      <c r="Q89" s="89" t="n">
        <v>0.07</v>
      </c>
      <c r="R89" s="45" t="s">
        <v>42</v>
      </c>
      <c r="S89" s="89" t="n">
        <v>3.25</v>
      </c>
      <c r="T89" s="89" t="n">
        <v>0.16</v>
      </c>
      <c r="U89" s="89" t="n">
        <v>0.07</v>
      </c>
      <c r="V89" s="89" t="n">
        <v>1.41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24</v>
      </c>
      <c r="H90" s="89" t="n">
        <v>0.65</v>
      </c>
      <c r="I90" s="89" t="n">
        <v>2.63</v>
      </c>
      <c r="J90" s="89" t="n">
        <v>0.17</v>
      </c>
      <c r="K90" s="89" t="n">
        <v>0</v>
      </c>
      <c r="L90" s="89" t="n">
        <v>0.3</v>
      </c>
      <c r="M90" s="89" t="n">
        <v>0.07</v>
      </c>
      <c r="N90" s="89" t="n">
        <v>1.75</v>
      </c>
      <c r="O90" s="45" t="s">
        <v>42</v>
      </c>
      <c r="P90" s="89" t="n">
        <v>2.94</v>
      </c>
      <c r="Q90" s="89" t="n">
        <v>0.15</v>
      </c>
      <c r="R90" s="45" t="s">
        <v>42</v>
      </c>
      <c r="S90" s="89" t="n">
        <v>3.06</v>
      </c>
      <c r="T90" s="89" t="n">
        <v>0.26</v>
      </c>
      <c r="U90" s="89" t="n">
        <v>0.07</v>
      </c>
      <c r="V90" s="89" t="n">
        <v>1.31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1.2</v>
      </c>
      <c r="H91" s="89" t="n">
        <v>0.43</v>
      </c>
      <c r="I91" s="89" t="n">
        <v>2.54</v>
      </c>
      <c r="J91" s="89" t="n">
        <v>0.12</v>
      </c>
      <c r="K91" s="89" t="n">
        <v>0.05</v>
      </c>
      <c r="L91" s="45" t="s">
        <v>42</v>
      </c>
      <c r="M91" s="45" t="s">
        <v>42</v>
      </c>
      <c r="N91" s="89" t="n">
        <v>0.94</v>
      </c>
      <c r="O91" s="89" t="n">
        <v>4.08</v>
      </c>
      <c r="P91" s="89" t="n">
        <v>3.02</v>
      </c>
      <c r="Q91" s="89" t="n">
        <v>0.2</v>
      </c>
      <c r="R91" s="45" t="s">
        <v>42</v>
      </c>
      <c r="S91" s="89" t="n">
        <v>2.27</v>
      </c>
      <c r="T91" s="89" t="n">
        <v>0.27</v>
      </c>
      <c r="U91" s="89" t="n">
        <v>0.02</v>
      </c>
      <c r="V91" s="89" t="n">
        <v>1.07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19</v>
      </c>
      <c r="H92" s="89" t="n">
        <v>0.53</v>
      </c>
      <c r="I92" s="89" t="n">
        <v>2.77</v>
      </c>
      <c r="J92" s="89" t="n">
        <v>0.16</v>
      </c>
      <c r="K92" s="89" t="n">
        <v>0.05</v>
      </c>
      <c r="L92" s="45" t="s">
        <v>42</v>
      </c>
      <c r="M92" s="45" t="s">
        <v>42</v>
      </c>
      <c r="N92" s="89" t="n">
        <v>0.88</v>
      </c>
      <c r="O92" s="89" t="n">
        <v>4.08</v>
      </c>
      <c r="P92" s="89" t="n">
        <v>3.49</v>
      </c>
      <c r="Q92" s="89" t="n">
        <v>0.21</v>
      </c>
      <c r="R92" s="45" t="s">
        <v>42</v>
      </c>
      <c r="S92" s="89" t="n">
        <v>2.69</v>
      </c>
      <c r="T92" s="89" t="n">
        <v>0.26</v>
      </c>
      <c r="U92" s="89" t="n">
        <v>0.03</v>
      </c>
      <c r="V92" s="89" t="n">
        <v>1.24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1.09</v>
      </c>
      <c r="H93" s="89" t="n">
        <v>0.35</v>
      </c>
      <c r="I93" s="89" t="n">
        <v>2.57</v>
      </c>
      <c r="J93" s="89" t="n">
        <v>0.11</v>
      </c>
      <c r="K93" s="45" t="s">
        <v>42</v>
      </c>
      <c r="L93" s="45" t="s">
        <v>42</v>
      </c>
      <c r="M93" s="45" t="s">
        <v>42</v>
      </c>
      <c r="N93" s="89" t="n">
        <v>0.85</v>
      </c>
      <c r="O93" s="45" t="s">
        <v>42</v>
      </c>
      <c r="P93" s="89" t="n">
        <v>3.08</v>
      </c>
      <c r="Q93" s="89" t="n">
        <v>0.22</v>
      </c>
      <c r="R93" s="45" t="s">
        <v>42</v>
      </c>
      <c r="S93" s="89" t="n">
        <v>2.3</v>
      </c>
      <c r="T93" s="89" t="n">
        <v>0.3</v>
      </c>
      <c r="U93" s="89" t="n">
        <v>0.02</v>
      </c>
      <c r="V93" s="89" t="n">
        <v>1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3</v>
      </c>
      <c r="H94" s="89" t="n">
        <v>0.42</v>
      </c>
      <c r="I94" s="89" t="n">
        <v>2.26</v>
      </c>
      <c r="J94" s="89" t="n">
        <v>0.09</v>
      </c>
      <c r="K94" s="45" t="s">
        <v>42</v>
      </c>
      <c r="L94" s="45" t="s">
        <v>42</v>
      </c>
      <c r="M94" s="45" t="s">
        <v>42</v>
      </c>
      <c r="N94" s="89" t="n">
        <v>1.09</v>
      </c>
      <c r="O94" s="45" t="s">
        <v>42</v>
      </c>
      <c r="P94" s="89" t="n">
        <v>2.47</v>
      </c>
      <c r="Q94" s="89" t="n">
        <v>0.18</v>
      </c>
      <c r="R94" s="45" t="s">
        <v>42</v>
      </c>
      <c r="S94" s="89" t="n">
        <v>1.8</v>
      </c>
      <c r="T94" s="89" t="n">
        <v>0.27</v>
      </c>
      <c r="U94" s="89" t="n">
        <v>0.01</v>
      </c>
      <c r="V94" s="89" t="n">
        <v>0.95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35</v>
      </c>
      <c r="H96" s="89" t="n">
        <v>0.27</v>
      </c>
      <c r="I96" s="89" t="n">
        <v>3.54</v>
      </c>
      <c r="J96" s="89" t="n">
        <v>1.21</v>
      </c>
      <c r="K96" s="45" t="s">
        <v>42</v>
      </c>
      <c r="L96" s="45" t="s">
        <v>42</v>
      </c>
      <c r="M96" s="45" t="s">
        <v>42</v>
      </c>
      <c r="N96" s="89" t="n">
        <v>0.42</v>
      </c>
      <c r="O96" s="45" t="s">
        <v>42</v>
      </c>
      <c r="P96" s="89" t="n">
        <v>0.49</v>
      </c>
      <c r="Q96" s="45" t="s">
        <v>42</v>
      </c>
      <c r="R96" s="89" t="n">
        <v>0.06</v>
      </c>
      <c r="S96" s="89" t="n">
        <v>2.52</v>
      </c>
      <c r="T96" s="89" t="n">
        <v>0.03</v>
      </c>
      <c r="U96" s="89" t="n">
        <v>0.46</v>
      </c>
      <c r="V96" s="89" t="n">
        <v>0.37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1.44</v>
      </c>
      <c r="H97" s="89" t="n">
        <v>0.51</v>
      </c>
      <c r="I97" s="89" t="n">
        <v>1.93</v>
      </c>
      <c r="J97" s="89" t="n">
        <v>0.2</v>
      </c>
      <c r="K97" s="89" t="n">
        <v>0.11</v>
      </c>
      <c r="L97" s="45" t="s">
        <v>42</v>
      </c>
      <c r="M97" s="45" t="s">
        <v>42</v>
      </c>
      <c r="N97" s="89" t="n">
        <v>0.63</v>
      </c>
      <c r="O97" s="89" t="n">
        <v>5.09</v>
      </c>
      <c r="P97" s="89" t="n">
        <v>3</v>
      </c>
      <c r="Q97" s="89" t="n">
        <v>0.24</v>
      </c>
      <c r="R97" s="45" t="s">
        <v>42</v>
      </c>
      <c r="S97" s="89" t="n">
        <v>1.3</v>
      </c>
      <c r="T97" s="89" t="n">
        <v>0.16</v>
      </c>
      <c r="U97" s="89" t="n">
        <v>0.02</v>
      </c>
      <c r="V97" s="89" t="n">
        <v>0.99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1.47</v>
      </c>
      <c r="H98" s="89" t="n">
        <v>0.68</v>
      </c>
      <c r="I98" s="89" t="n">
        <v>1.72</v>
      </c>
      <c r="J98" s="89" t="n">
        <v>0.28</v>
      </c>
      <c r="K98" s="89" t="n">
        <v>0.11</v>
      </c>
      <c r="L98" s="45" t="s">
        <v>42</v>
      </c>
      <c r="M98" s="45" t="s">
        <v>42</v>
      </c>
      <c r="N98" s="89" t="n">
        <v>0.75</v>
      </c>
      <c r="O98" s="89" t="n">
        <v>5.09</v>
      </c>
      <c r="P98" s="89" t="n">
        <v>3.65</v>
      </c>
      <c r="Q98" s="89" t="n">
        <v>0.17</v>
      </c>
      <c r="R98" s="45" t="s">
        <v>42</v>
      </c>
      <c r="S98" s="89" t="n">
        <v>1.49</v>
      </c>
      <c r="T98" s="89" t="n">
        <v>0.17</v>
      </c>
      <c r="U98" s="89" t="n">
        <v>0.03</v>
      </c>
      <c r="V98" s="89" t="n">
        <v>1.2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46</v>
      </c>
      <c r="H99" s="89" t="n">
        <v>0.4</v>
      </c>
      <c r="I99" s="89" t="n">
        <v>2.08</v>
      </c>
      <c r="J99" s="89" t="n">
        <v>0.14</v>
      </c>
      <c r="K99" s="45" t="s">
        <v>42</v>
      </c>
      <c r="L99" s="45" t="s">
        <v>42</v>
      </c>
      <c r="M99" s="45" t="s">
        <v>42</v>
      </c>
      <c r="N99" s="89" t="n">
        <v>0.52</v>
      </c>
      <c r="O99" s="45" t="s">
        <v>42</v>
      </c>
      <c r="P99" s="89" t="n">
        <v>2.9</v>
      </c>
      <c r="Q99" s="89" t="n">
        <v>0.3</v>
      </c>
      <c r="R99" s="45" t="s">
        <v>42</v>
      </c>
      <c r="S99" s="89" t="n">
        <v>1.22</v>
      </c>
      <c r="T99" s="89" t="n">
        <v>0.16</v>
      </c>
      <c r="U99" s="89" t="n">
        <v>0.02</v>
      </c>
      <c r="V99" s="89" t="n">
        <v>0.91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1.38</v>
      </c>
      <c r="H100" s="89" t="n">
        <v>0.44</v>
      </c>
      <c r="I100" s="89" t="n">
        <v>1.98</v>
      </c>
      <c r="J100" s="89" t="n">
        <v>0.18</v>
      </c>
      <c r="K100" s="45" t="s">
        <v>42</v>
      </c>
      <c r="L100" s="45" t="s">
        <v>42</v>
      </c>
      <c r="M100" s="45" t="s">
        <v>42</v>
      </c>
      <c r="N100" s="89" t="n">
        <v>0.6</v>
      </c>
      <c r="O100" s="45" t="s">
        <v>42</v>
      </c>
      <c r="P100" s="89" t="n">
        <v>2.43</v>
      </c>
      <c r="Q100" s="89" t="n">
        <v>0.25</v>
      </c>
      <c r="R100" s="45" t="s">
        <v>42</v>
      </c>
      <c r="S100" s="89" t="n">
        <v>1.2</v>
      </c>
      <c r="T100" s="89" t="n">
        <v>0.16</v>
      </c>
      <c r="U100" s="89" t="n">
        <v>0.01</v>
      </c>
      <c r="V100" s="89" t="n">
        <v>0.86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4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02"/>
  <sheetViews>
    <sheetView showFormulas="false" showGridLines="false" showRowColHeaders="true" showZeros="true" rightToLeft="false" tabSelected="false" showOutlineSymbols="true" defaultGridColor="true" view="normal" topLeftCell="E12" colorId="64" zoomScale="75" zoomScaleNormal="75" zoomScalePageLayoutView="100" workbookViewId="0">
      <selection pane="topLeft" activeCell="W61" activeCellId="0" sqref="W61:X73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87"/>
    <col collapsed="false" customWidth="true" hidden="false" outlineLevel="0" max="3" min="3" style="1" width="0.99"/>
    <col collapsed="false" customWidth="true" hidden="false" outlineLevel="0" max="5" min="4" style="1" width="2.25"/>
    <col collapsed="false" customWidth="true" hidden="false" outlineLevel="0" max="6" min="6" style="1" width="0.99"/>
    <col collapsed="false" customWidth="true" hidden="false" outlineLevel="0" max="28" min="7" style="1" width="7.12"/>
    <col collapsed="false" customWidth="false" hidden="false" outlineLevel="0" max="257" min="29" style="1" width="6.99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49"/>
      <c r="Q11" s="49"/>
      <c r="R11" s="49"/>
      <c r="S11" s="49"/>
      <c r="T11" s="49"/>
      <c r="U11" s="38"/>
      <c r="V11" s="39" t="s">
        <v>38</v>
      </c>
      <c r="W11" s="39" t="s">
        <v>38</v>
      </c>
      <c r="X11" s="40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9"/>
      <c r="G12" s="44" t="n">
        <v>26.9</v>
      </c>
      <c r="H12" s="89" t="n">
        <v>20.68</v>
      </c>
      <c r="I12" s="89" t="n">
        <v>5.75</v>
      </c>
      <c r="J12" s="89" t="n">
        <v>0.47</v>
      </c>
      <c r="K12" s="89" t="n">
        <v>2.34</v>
      </c>
      <c r="L12" s="45" t="s">
        <v>42</v>
      </c>
      <c r="M12" s="89" t="n">
        <v>3.48</v>
      </c>
      <c r="N12" s="89" t="n">
        <v>4.11</v>
      </c>
      <c r="O12" s="89" t="n">
        <v>2.08</v>
      </c>
      <c r="P12" s="89" t="n">
        <v>51.44</v>
      </c>
      <c r="Q12" s="89" t="n">
        <v>18.76</v>
      </c>
      <c r="R12" s="89" t="n">
        <v>32.68</v>
      </c>
      <c r="S12" s="89" t="n">
        <v>3.17</v>
      </c>
      <c r="T12" s="89" t="n">
        <v>0.06</v>
      </c>
      <c r="U12" s="89" t="n">
        <v>0.68</v>
      </c>
      <c r="V12" s="89" t="n">
        <v>0.34</v>
      </c>
      <c r="W12" s="89" t="n">
        <v>0.71</v>
      </c>
      <c r="X12" s="46" t="s">
        <v>42</v>
      </c>
      <c r="Y12" s="45" t="s">
        <v>42</v>
      </c>
      <c r="Z12" s="45" t="s">
        <v>42</v>
      </c>
      <c r="AA12" s="45" t="s">
        <v>42</v>
      </c>
      <c r="AB12" s="45" t="s">
        <v>42</v>
      </c>
      <c r="AC12" s="47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44" t="n">
        <v>25.49</v>
      </c>
      <c r="H13" s="89" t="n">
        <v>9.7</v>
      </c>
      <c r="I13" s="89" t="n">
        <v>9.94</v>
      </c>
      <c r="J13" s="89" t="n">
        <v>5.86</v>
      </c>
      <c r="K13" s="89" t="n">
        <v>4.88</v>
      </c>
      <c r="L13" s="89" t="n">
        <v>0.97</v>
      </c>
      <c r="M13" s="89" t="n">
        <v>4.66</v>
      </c>
      <c r="N13" s="89" t="n">
        <v>14.81</v>
      </c>
      <c r="O13" s="89" t="n">
        <v>1.95</v>
      </c>
      <c r="P13" s="89" t="n">
        <v>67.09</v>
      </c>
      <c r="Q13" s="89" t="n">
        <v>30.97</v>
      </c>
      <c r="R13" s="89" t="n">
        <v>36.12</v>
      </c>
      <c r="S13" s="89" t="n">
        <v>4.21</v>
      </c>
      <c r="T13" s="89" t="n">
        <v>0.09</v>
      </c>
      <c r="U13" s="89" t="n">
        <v>4.16</v>
      </c>
      <c r="V13" s="89" t="n">
        <v>2.47</v>
      </c>
      <c r="W13" s="89" t="n">
        <v>2.71</v>
      </c>
      <c r="X13" s="46" t="s">
        <v>42</v>
      </c>
      <c r="Y13" s="45" t="s">
        <v>42</v>
      </c>
      <c r="Z13" s="45" t="s">
        <v>42</v>
      </c>
      <c r="AA13" s="45" t="s">
        <v>42</v>
      </c>
      <c r="AB13" s="45" t="s">
        <v>42</v>
      </c>
      <c r="AC13" s="47"/>
    </row>
    <row r="14" customFormat="false" ht="12.75" hidden="false" customHeight="true" outlineLevel="0" collapsed="false">
      <c r="B14" s="43" t="s">
        <v>43</v>
      </c>
      <c r="C14" s="4"/>
      <c r="D14" s="43" t="s">
        <v>44</v>
      </c>
      <c r="E14" s="43" t="s">
        <v>41</v>
      </c>
      <c r="F14" s="4"/>
      <c r="G14" s="44" t="n">
        <v>16.41</v>
      </c>
      <c r="H14" s="89" t="n">
        <v>11.17</v>
      </c>
      <c r="I14" s="89" t="n">
        <v>4.4</v>
      </c>
      <c r="J14" s="89" t="n">
        <v>0.84</v>
      </c>
      <c r="K14" s="89" t="n">
        <v>5.14</v>
      </c>
      <c r="L14" s="89" t="n">
        <v>1.11</v>
      </c>
      <c r="M14" s="89" t="n">
        <v>7.74</v>
      </c>
      <c r="N14" s="89" t="n">
        <v>16.2</v>
      </c>
      <c r="O14" s="89" t="n">
        <v>2.55</v>
      </c>
      <c r="P14" s="89" t="n">
        <v>61.8</v>
      </c>
      <c r="Q14" s="89" t="n">
        <v>23.21</v>
      </c>
      <c r="R14" s="89" t="n">
        <v>38.59</v>
      </c>
      <c r="S14" s="89" t="n">
        <v>2.37</v>
      </c>
      <c r="T14" s="89" t="n">
        <v>0.05</v>
      </c>
      <c r="U14" s="89" t="n">
        <v>1.59</v>
      </c>
      <c r="V14" s="89" t="n">
        <v>0.57</v>
      </c>
      <c r="W14" s="89" t="n">
        <v>2.04</v>
      </c>
      <c r="X14" s="46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7"/>
    </row>
    <row r="15" customFormat="false" ht="12.75" hidden="false" customHeight="true" outlineLevel="0" collapsed="false">
      <c r="B15" s="4"/>
      <c r="C15" s="4"/>
      <c r="D15" s="43" t="s">
        <v>45</v>
      </c>
      <c r="E15" s="4"/>
      <c r="F15" s="4"/>
      <c r="G15" s="44" t="n">
        <v>19.96</v>
      </c>
      <c r="H15" s="89" t="n">
        <v>11.09</v>
      </c>
      <c r="I15" s="89" t="n">
        <v>6.54</v>
      </c>
      <c r="J15" s="89" t="n">
        <v>2.33</v>
      </c>
      <c r="K15" s="89" t="n">
        <v>4.72</v>
      </c>
      <c r="L15" s="89" t="n">
        <v>0.91</v>
      </c>
      <c r="M15" s="89" t="n">
        <v>4.99</v>
      </c>
      <c r="N15" s="89" t="n">
        <v>14.32</v>
      </c>
      <c r="O15" s="89" t="n">
        <v>2.75</v>
      </c>
      <c r="P15" s="89" t="n">
        <v>67.88</v>
      </c>
      <c r="Q15" s="89" t="n">
        <v>28.93</v>
      </c>
      <c r="R15" s="89" t="n">
        <v>38.95</v>
      </c>
      <c r="S15" s="89" t="n">
        <v>3.49</v>
      </c>
      <c r="T15" s="89" t="n">
        <v>0.09</v>
      </c>
      <c r="U15" s="89" t="n">
        <v>2.81</v>
      </c>
      <c r="V15" s="89" t="n">
        <v>1.3</v>
      </c>
      <c r="W15" s="89" t="n">
        <v>2.25</v>
      </c>
      <c r="X15" s="46" t="s">
        <v>42</v>
      </c>
      <c r="Y15" s="45" t="s">
        <v>42</v>
      </c>
      <c r="Z15" s="45" t="s">
        <v>42</v>
      </c>
      <c r="AA15" s="45" t="s">
        <v>42</v>
      </c>
      <c r="AB15" s="45" t="s">
        <v>42</v>
      </c>
      <c r="AC15" s="47"/>
    </row>
    <row r="16" customFormat="false" ht="12.75" hidden="false" customHeight="true" outlineLevel="0" collapsed="false">
      <c r="B16" s="43" t="s">
        <v>46</v>
      </c>
      <c r="C16" s="4"/>
      <c r="D16" s="43" t="s">
        <v>47</v>
      </c>
      <c r="E16" s="4"/>
      <c r="F16" s="4"/>
      <c r="G16" s="44" t="n">
        <v>22.95</v>
      </c>
      <c r="H16" s="89" t="n">
        <v>9.41</v>
      </c>
      <c r="I16" s="89" t="n">
        <v>9.25</v>
      </c>
      <c r="J16" s="89" t="n">
        <v>4.29</v>
      </c>
      <c r="K16" s="89" t="n">
        <v>4.81</v>
      </c>
      <c r="L16" s="89" t="n">
        <v>1.07</v>
      </c>
      <c r="M16" s="89" t="n">
        <v>4.5</v>
      </c>
      <c r="N16" s="89" t="n">
        <v>14.98</v>
      </c>
      <c r="O16" s="89" t="n">
        <v>1.83</v>
      </c>
      <c r="P16" s="89" t="n">
        <v>73.15</v>
      </c>
      <c r="Q16" s="89" t="n">
        <v>33.36</v>
      </c>
      <c r="R16" s="89" t="n">
        <v>39.79</v>
      </c>
      <c r="S16" s="89" t="n">
        <v>4.52</v>
      </c>
      <c r="T16" s="89" t="n">
        <v>0.08</v>
      </c>
      <c r="U16" s="89" t="n">
        <v>4.07</v>
      </c>
      <c r="V16" s="89" t="n">
        <v>2.06</v>
      </c>
      <c r="W16" s="89" t="n">
        <v>2.38</v>
      </c>
      <c r="X16" s="46" t="s">
        <v>42</v>
      </c>
      <c r="Y16" s="45" t="s">
        <v>42</v>
      </c>
      <c r="Z16" s="45" t="s">
        <v>42</v>
      </c>
      <c r="AA16" s="45" t="s">
        <v>42</v>
      </c>
      <c r="AB16" s="45" t="s">
        <v>42</v>
      </c>
      <c r="AC16" s="47"/>
    </row>
    <row r="17" customFormat="false" ht="12.75" hidden="false" customHeight="true" outlineLevel="0" collapsed="false">
      <c r="B17" s="4"/>
      <c r="C17" s="4"/>
      <c r="D17" s="43" t="s">
        <v>48</v>
      </c>
      <c r="E17" s="4"/>
      <c r="F17" s="4"/>
      <c r="G17" s="44" t="n">
        <v>26.53</v>
      </c>
      <c r="H17" s="89" t="n">
        <v>8.88</v>
      </c>
      <c r="I17" s="89" t="n">
        <v>10.97</v>
      </c>
      <c r="J17" s="89" t="n">
        <v>6.68</v>
      </c>
      <c r="K17" s="89" t="n">
        <v>5.27</v>
      </c>
      <c r="L17" s="45" t="s">
        <v>42</v>
      </c>
      <c r="M17" s="89" t="n">
        <v>3.53</v>
      </c>
      <c r="N17" s="89" t="n">
        <v>15.55</v>
      </c>
      <c r="O17" s="89" t="n">
        <v>1.67</v>
      </c>
      <c r="P17" s="89" t="n">
        <v>73.92</v>
      </c>
      <c r="Q17" s="89" t="n">
        <v>35.67</v>
      </c>
      <c r="R17" s="89" t="n">
        <v>38.25</v>
      </c>
      <c r="S17" s="89" t="n">
        <v>4.63</v>
      </c>
      <c r="T17" s="89" t="n">
        <v>0.07</v>
      </c>
      <c r="U17" s="89" t="n">
        <v>5.18</v>
      </c>
      <c r="V17" s="89" t="n">
        <v>2.73</v>
      </c>
      <c r="W17" s="89" t="n">
        <v>2.69</v>
      </c>
      <c r="X17" s="46" t="s">
        <v>42</v>
      </c>
      <c r="Y17" s="45" t="s">
        <v>42</v>
      </c>
      <c r="Z17" s="45" t="s">
        <v>42</v>
      </c>
      <c r="AA17" s="45" t="s">
        <v>42</v>
      </c>
      <c r="AB17" s="45" t="s">
        <v>42</v>
      </c>
      <c r="AC17" s="47"/>
    </row>
    <row r="18" customFormat="false" ht="12.75" hidden="false" customHeight="true" outlineLevel="0" collapsed="false">
      <c r="B18" s="43" t="s">
        <v>49</v>
      </c>
      <c r="C18" s="4"/>
      <c r="D18" s="48" t="s">
        <v>50</v>
      </c>
      <c r="E18" s="4"/>
      <c r="F18" s="4"/>
      <c r="G18" s="44" t="n">
        <v>30.44</v>
      </c>
      <c r="H18" s="89" t="n">
        <v>8.89</v>
      </c>
      <c r="I18" s="89" t="n">
        <v>12.96</v>
      </c>
      <c r="J18" s="89" t="n">
        <v>8.59</v>
      </c>
      <c r="K18" s="89" t="n">
        <v>4.78</v>
      </c>
      <c r="L18" s="89" t="n">
        <v>0.78</v>
      </c>
      <c r="M18" s="89" t="n">
        <v>4.27</v>
      </c>
      <c r="N18" s="89" t="n">
        <v>14.91</v>
      </c>
      <c r="O18" s="89" t="n">
        <v>1.65</v>
      </c>
      <c r="P18" s="89" t="n">
        <v>67.53</v>
      </c>
      <c r="Q18" s="89" t="n">
        <v>33.69</v>
      </c>
      <c r="R18" s="89" t="n">
        <v>33.84</v>
      </c>
      <c r="S18" s="89" t="n">
        <v>4.98</v>
      </c>
      <c r="T18" s="89" t="n">
        <v>0.1</v>
      </c>
      <c r="U18" s="89" t="n">
        <v>5.33</v>
      </c>
      <c r="V18" s="89" t="n">
        <v>3.49</v>
      </c>
      <c r="W18" s="89" t="n">
        <v>3.77</v>
      </c>
      <c r="X18" s="46" t="s">
        <v>42</v>
      </c>
      <c r="Y18" s="45" t="s">
        <v>42</v>
      </c>
      <c r="Z18" s="45" t="s">
        <v>42</v>
      </c>
      <c r="AA18" s="45" t="s">
        <v>42</v>
      </c>
      <c r="AB18" s="45" t="s">
        <v>42</v>
      </c>
      <c r="AC18" s="47"/>
    </row>
    <row r="19" customFormat="false" ht="12.75" hidden="false" customHeight="true" outlineLevel="0" collapsed="false">
      <c r="B19" s="4"/>
      <c r="C19" s="4"/>
      <c r="D19" s="48" t="s">
        <v>51</v>
      </c>
      <c r="E19" s="4"/>
      <c r="F19" s="4"/>
      <c r="G19" s="44" t="n">
        <v>35.85</v>
      </c>
      <c r="H19" s="89" t="n">
        <v>8.86</v>
      </c>
      <c r="I19" s="89" t="n">
        <v>15.03</v>
      </c>
      <c r="J19" s="89" t="n">
        <v>11.96</v>
      </c>
      <c r="K19" s="89" t="n">
        <v>4.6</v>
      </c>
      <c r="L19" s="45" t="s">
        <v>42</v>
      </c>
      <c r="M19" s="89" t="n">
        <v>3.12</v>
      </c>
      <c r="N19" s="89" t="n">
        <v>12.99</v>
      </c>
      <c r="O19" s="89" t="n">
        <v>1.32</v>
      </c>
      <c r="P19" s="89" t="n">
        <v>58.21</v>
      </c>
      <c r="Q19" s="89" t="n">
        <v>30.52</v>
      </c>
      <c r="R19" s="89" t="n">
        <v>27.69</v>
      </c>
      <c r="S19" s="89" t="n">
        <v>5.16</v>
      </c>
      <c r="T19" s="89" t="n">
        <v>0.14</v>
      </c>
      <c r="U19" s="89" t="n">
        <v>5.81</v>
      </c>
      <c r="V19" s="89" t="n">
        <v>4.5</v>
      </c>
      <c r="W19" s="89" t="n">
        <v>3.09</v>
      </c>
      <c r="X19" s="46" t="s">
        <v>42</v>
      </c>
      <c r="Y19" s="45" t="s">
        <v>42</v>
      </c>
      <c r="Z19" s="45" t="s">
        <v>42</v>
      </c>
      <c r="AA19" s="45" t="s">
        <v>42</v>
      </c>
      <c r="AB19" s="45" t="s">
        <v>42</v>
      </c>
      <c r="AC19" s="47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44" t="n">
        <v>46.35</v>
      </c>
      <c r="H20" s="89" t="n">
        <v>12.63</v>
      </c>
      <c r="I20" s="89" t="n">
        <v>16.62</v>
      </c>
      <c r="J20" s="89" t="n">
        <v>17.09</v>
      </c>
      <c r="K20" s="89" t="n">
        <v>5.13</v>
      </c>
      <c r="L20" s="89" t="n">
        <v>0.83</v>
      </c>
      <c r="M20" s="89" t="n">
        <v>3.18</v>
      </c>
      <c r="N20" s="89" t="n">
        <v>11.89</v>
      </c>
      <c r="O20" s="89" t="n">
        <v>1.25</v>
      </c>
      <c r="P20" s="89" t="n">
        <v>54.23</v>
      </c>
      <c r="Q20" s="89" t="n">
        <v>28.3</v>
      </c>
      <c r="R20" s="89" t="n">
        <v>25.93</v>
      </c>
      <c r="S20" s="89" t="n">
        <v>4.84</v>
      </c>
      <c r="T20" s="89" t="n">
        <v>0.43</v>
      </c>
      <c r="U20" s="89" t="n">
        <v>6.62</v>
      </c>
      <c r="V20" s="89" t="n">
        <v>6.56</v>
      </c>
      <c r="W20" s="89" t="n">
        <v>1.51</v>
      </c>
      <c r="X20" s="46" t="n">
        <v>1.41</v>
      </c>
      <c r="Y20" s="89" t="n">
        <v>0.02</v>
      </c>
      <c r="Z20" s="89" t="n">
        <v>1.39</v>
      </c>
      <c r="AA20" s="89" t="n">
        <v>0.87</v>
      </c>
      <c r="AB20" s="89" t="n">
        <v>0.52</v>
      </c>
      <c r="AC20" s="47"/>
    </row>
    <row r="21" customFormat="false" ht="12.75" hidden="false" customHeight="true" outlineLevel="0" collapsed="false">
      <c r="B21" s="4"/>
      <c r="C21" s="4"/>
      <c r="D21" s="48" t="s">
        <v>52</v>
      </c>
      <c r="E21" s="43" t="s">
        <v>41</v>
      </c>
      <c r="F21" s="4"/>
      <c r="G21" s="44" t="n">
        <v>41.36</v>
      </c>
      <c r="H21" s="89" t="n">
        <v>11.29</v>
      </c>
      <c r="I21" s="89" t="n">
        <v>15.75</v>
      </c>
      <c r="J21" s="89" t="n">
        <v>14.33</v>
      </c>
      <c r="K21" s="89" t="n">
        <v>5.87</v>
      </c>
      <c r="L21" s="89" t="n">
        <v>0.89</v>
      </c>
      <c r="M21" s="89" t="n">
        <v>4.11</v>
      </c>
      <c r="N21" s="89" t="n">
        <v>14.37</v>
      </c>
      <c r="O21" s="89" t="n">
        <v>1.6</v>
      </c>
      <c r="P21" s="89" t="n">
        <v>51.78</v>
      </c>
      <c r="Q21" s="89" t="n">
        <v>26.97</v>
      </c>
      <c r="R21" s="89" t="n">
        <v>24.8</v>
      </c>
      <c r="S21" s="89" t="n">
        <v>5.18</v>
      </c>
      <c r="T21" s="89" t="n">
        <v>0.48</v>
      </c>
      <c r="U21" s="89" t="n">
        <v>6.47</v>
      </c>
      <c r="V21" s="89" t="n">
        <v>5.88</v>
      </c>
      <c r="W21" s="89" t="n">
        <v>2.07</v>
      </c>
      <c r="X21" s="46" t="n">
        <v>1.41</v>
      </c>
      <c r="Y21" s="89" t="n">
        <v>0.02</v>
      </c>
      <c r="Z21" s="89" t="n">
        <v>1.39</v>
      </c>
      <c r="AA21" s="89" t="n">
        <v>0.87</v>
      </c>
      <c r="AB21" s="89" t="n">
        <v>0.52</v>
      </c>
      <c r="AC21" s="47"/>
    </row>
    <row r="22" customFormat="false" ht="12.75" hidden="false" customHeight="true" outlineLevel="0" collapsed="false">
      <c r="B22" s="4"/>
      <c r="C22" s="4"/>
      <c r="D22" s="48" t="s">
        <v>53</v>
      </c>
      <c r="E22" s="4"/>
      <c r="F22" s="4"/>
      <c r="G22" s="44" t="n">
        <v>47.36</v>
      </c>
      <c r="H22" s="89" t="n">
        <v>13.4</v>
      </c>
      <c r="I22" s="89" t="n">
        <v>17.27</v>
      </c>
      <c r="J22" s="89" t="n">
        <v>16.69</v>
      </c>
      <c r="K22" s="89" t="n">
        <v>4.65</v>
      </c>
      <c r="L22" s="45" t="s">
        <v>42</v>
      </c>
      <c r="M22" s="89" t="n">
        <v>2.64</v>
      </c>
      <c r="N22" s="89" t="n">
        <v>10.53</v>
      </c>
      <c r="O22" s="89" t="n">
        <v>1.16</v>
      </c>
      <c r="P22" s="89" t="n">
        <v>53.15</v>
      </c>
      <c r="Q22" s="89" t="n">
        <v>27.69</v>
      </c>
      <c r="R22" s="89" t="n">
        <v>25.46</v>
      </c>
      <c r="S22" s="89" t="n">
        <v>4.59</v>
      </c>
      <c r="T22" s="89" t="n">
        <v>0.43</v>
      </c>
      <c r="U22" s="89" t="n">
        <v>6.89</v>
      </c>
      <c r="V22" s="89" t="n">
        <v>6.73</v>
      </c>
      <c r="W22" s="89" t="n">
        <v>1.43</v>
      </c>
      <c r="X22" s="46" t="s">
        <v>42</v>
      </c>
      <c r="Y22" s="45" t="s">
        <v>42</v>
      </c>
      <c r="Z22" s="45" t="s">
        <v>42</v>
      </c>
      <c r="AA22" s="45" t="s">
        <v>42</v>
      </c>
      <c r="AB22" s="45" t="s">
        <v>42</v>
      </c>
      <c r="AC22" s="47"/>
    </row>
    <row r="23" customFormat="false" ht="12.75" hidden="false" customHeight="true" outlineLevel="0" collapsed="false">
      <c r="B23" s="4"/>
      <c r="C23" s="4"/>
      <c r="D23" s="48" t="s">
        <v>54</v>
      </c>
      <c r="E23" s="4"/>
      <c r="F23" s="4"/>
      <c r="G23" s="44" t="n">
        <v>50.44</v>
      </c>
      <c r="H23" s="89" t="n">
        <v>13.26</v>
      </c>
      <c r="I23" s="89" t="n">
        <v>16.89</v>
      </c>
      <c r="J23" s="89" t="n">
        <v>20.29</v>
      </c>
      <c r="K23" s="89" t="n">
        <v>4.89</v>
      </c>
      <c r="L23" s="89" t="n">
        <v>0.78</v>
      </c>
      <c r="M23" s="89" t="n">
        <v>2.8</v>
      </c>
      <c r="N23" s="89" t="n">
        <v>10.78</v>
      </c>
      <c r="O23" s="89" t="n">
        <v>1.01</v>
      </c>
      <c r="P23" s="89" t="n">
        <v>57.63</v>
      </c>
      <c r="Q23" s="89" t="n">
        <v>30.16</v>
      </c>
      <c r="R23" s="89" t="n">
        <v>27.47</v>
      </c>
      <c r="S23" s="89" t="n">
        <v>4.75</v>
      </c>
      <c r="T23" s="89" t="n">
        <v>0.38</v>
      </c>
      <c r="U23" s="89" t="n">
        <v>6.51</v>
      </c>
      <c r="V23" s="89" t="n">
        <v>7.06</v>
      </c>
      <c r="W23" s="89" t="n">
        <v>1.03</v>
      </c>
      <c r="X23" s="46" t="s">
        <v>42</v>
      </c>
      <c r="Y23" s="45" t="s">
        <v>42</v>
      </c>
      <c r="Z23" s="45" t="s">
        <v>42</v>
      </c>
      <c r="AA23" s="45" t="s">
        <v>42</v>
      </c>
      <c r="AB23" s="45" t="s">
        <v>42</v>
      </c>
      <c r="AC23" s="47"/>
    </row>
    <row r="24" customFormat="false" ht="17.25" hidden="false" customHeight="true" outlineLevel="0" collapsed="false">
      <c r="B24" s="43" t="s">
        <v>55</v>
      </c>
      <c r="C24" s="4"/>
      <c r="D24" s="4"/>
      <c r="E24" s="43" t="s">
        <v>22</v>
      </c>
      <c r="F24" s="4"/>
      <c r="G24" s="44" t="n">
        <v>55.19</v>
      </c>
      <c r="H24" s="89" t="n">
        <v>13.31</v>
      </c>
      <c r="I24" s="89" t="n">
        <v>18.17</v>
      </c>
      <c r="J24" s="89" t="n">
        <v>23.71</v>
      </c>
      <c r="K24" s="89" t="n">
        <v>3.86</v>
      </c>
      <c r="L24" s="89" t="n">
        <v>0.74</v>
      </c>
      <c r="M24" s="89" t="n">
        <v>2.09</v>
      </c>
      <c r="N24" s="89" t="n">
        <v>10.92</v>
      </c>
      <c r="O24" s="89" t="n">
        <v>0.75</v>
      </c>
      <c r="P24" s="89" t="n">
        <v>64.1</v>
      </c>
      <c r="Q24" s="89" t="n">
        <v>33.74</v>
      </c>
      <c r="R24" s="89" t="n">
        <v>30.36</v>
      </c>
      <c r="S24" s="89" t="n">
        <v>4.32</v>
      </c>
      <c r="T24" s="89" t="n">
        <v>0.52</v>
      </c>
      <c r="U24" s="89" t="n">
        <v>6.82</v>
      </c>
      <c r="V24" s="89" t="n">
        <v>7.27</v>
      </c>
      <c r="W24" s="89" t="n">
        <v>0.56</v>
      </c>
      <c r="X24" s="46" t="s">
        <v>42</v>
      </c>
      <c r="Y24" s="45" t="s">
        <v>42</v>
      </c>
      <c r="Z24" s="45" t="s">
        <v>42</v>
      </c>
      <c r="AA24" s="45" t="s">
        <v>42</v>
      </c>
      <c r="AB24" s="45" t="s">
        <v>42</v>
      </c>
      <c r="AC24" s="47"/>
    </row>
    <row r="25" customFormat="false" ht="12.75" hidden="false" customHeight="true" outlineLevel="0" collapsed="false">
      <c r="B25" s="43" t="s">
        <v>56</v>
      </c>
      <c r="C25" s="4"/>
      <c r="D25" s="48" t="s">
        <v>57</v>
      </c>
      <c r="E25" s="43" t="s">
        <v>41</v>
      </c>
      <c r="F25" s="4"/>
      <c r="G25" s="44" t="n">
        <v>54.84</v>
      </c>
      <c r="H25" s="89" t="n">
        <v>13.82</v>
      </c>
      <c r="I25" s="89" t="n">
        <v>18.41</v>
      </c>
      <c r="J25" s="89" t="n">
        <v>22.61</v>
      </c>
      <c r="K25" s="89" t="n">
        <v>3.95</v>
      </c>
      <c r="L25" s="89" t="n">
        <v>0.69</v>
      </c>
      <c r="M25" s="89" t="n">
        <v>2.95</v>
      </c>
      <c r="N25" s="89" t="n">
        <v>12.3</v>
      </c>
      <c r="O25" s="89" t="n">
        <v>0.75</v>
      </c>
      <c r="P25" s="89" t="n">
        <v>59.94</v>
      </c>
      <c r="Q25" s="89" t="n">
        <v>31.86</v>
      </c>
      <c r="R25" s="89" t="n">
        <v>28.08</v>
      </c>
      <c r="S25" s="89" t="n">
        <v>4.24</v>
      </c>
      <c r="T25" s="89" t="n">
        <v>0.46</v>
      </c>
      <c r="U25" s="89" t="n">
        <v>6.61</v>
      </c>
      <c r="V25" s="89" t="n">
        <v>6.75</v>
      </c>
      <c r="W25" s="89" t="n">
        <v>0.61</v>
      </c>
      <c r="X25" s="46" t="s">
        <v>42</v>
      </c>
      <c r="Y25" s="45" t="s">
        <v>42</v>
      </c>
      <c r="Z25" s="45" t="s">
        <v>42</v>
      </c>
      <c r="AA25" s="45" t="s">
        <v>42</v>
      </c>
      <c r="AB25" s="45" t="s">
        <v>42</v>
      </c>
      <c r="AC25" s="47"/>
    </row>
    <row r="26" customFormat="false" ht="12.75" hidden="false" customHeight="true" outlineLevel="0" collapsed="false">
      <c r="B26" s="43" t="s">
        <v>46</v>
      </c>
      <c r="C26" s="4"/>
      <c r="D26" s="48" t="s">
        <v>58</v>
      </c>
      <c r="E26" s="4"/>
      <c r="F26" s="4"/>
      <c r="G26" s="44" t="n">
        <v>52.97</v>
      </c>
      <c r="H26" s="89" t="n">
        <v>12.02</v>
      </c>
      <c r="I26" s="89" t="n">
        <v>17.43</v>
      </c>
      <c r="J26" s="89" t="n">
        <v>23.51</v>
      </c>
      <c r="K26" s="89" t="n">
        <v>3.63</v>
      </c>
      <c r="L26" s="45" t="s">
        <v>42</v>
      </c>
      <c r="M26" s="89" t="n">
        <v>1.94</v>
      </c>
      <c r="N26" s="89" t="n">
        <v>10.26</v>
      </c>
      <c r="O26" s="89" t="n">
        <v>0.67</v>
      </c>
      <c r="P26" s="89" t="n">
        <v>64.38</v>
      </c>
      <c r="Q26" s="89" t="n">
        <v>33.92</v>
      </c>
      <c r="R26" s="89" t="n">
        <v>30.46</v>
      </c>
      <c r="S26" s="89" t="n">
        <v>4.36</v>
      </c>
      <c r="T26" s="89" t="n">
        <v>0.44</v>
      </c>
      <c r="U26" s="89" t="n">
        <v>6.94</v>
      </c>
      <c r="V26" s="89" t="n">
        <v>7.56</v>
      </c>
      <c r="W26" s="89" t="n">
        <v>0.55</v>
      </c>
      <c r="X26" s="46" t="s">
        <v>42</v>
      </c>
      <c r="Y26" s="45" t="s">
        <v>42</v>
      </c>
      <c r="Z26" s="45" t="s">
        <v>42</v>
      </c>
      <c r="AA26" s="45" t="s">
        <v>42</v>
      </c>
      <c r="AB26" s="45" t="s">
        <v>42</v>
      </c>
      <c r="AC26" s="47"/>
    </row>
    <row r="27" customFormat="false" ht="12.75" hidden="false" customHeight="true" outlineLevel="0" collapsed="false">
      <c r="B27" s="43" t="s">
        <v>49</v>
      </c>
      <c r="C27" s="4"/>
      <c r="D27" s="48" t="s">
        <v>59</v>
      </c>
      <c r="E27" s="4"/>
      <c r="F27" s="4"/>
      <c r="G27" s="44" t="n">
        <v>57.83</v>
      </c>
      <c r="H27" s="89" t="n">
        <v>14.09</v>
      </c>
      <c r="I27" s="89" t="n">
        <v>18.67</v>
      </c>
      <c r="J27" s="89" t="n">
        <v>25.08</v>
      </c>
      <c r="K27" s="89" t="n">
        <v>4</v>
      </c>
      <c r="L27" s="89" t="n">
        <v>0.78</v>
      </c>
      <c r="M27" s="89" t="n">
        <v>1.28</v>
      </c>
      <c r="N27" s="89" t="n">
        <v>10.05</v>
      </c>
      <c r="O27" s="89" t="n">
        <v>0.84</v>
      </c>
      <c r="P27" s="89" t="n">
        <v>68.16</v>
      </c>
      <c r="Q27" s="89" t="n">
        <v>35.53</v>
      </c>
      <c r="R27" s="89" t="n">
        <v>32.63</v>
      </c>
      <c r="S27" s="89" t="n">
        <v>4.37</v>
      </c>
      <c r="T27" s="89" t="n">
        <v>0.67</v>
      </c>
      <c r="U27" s="89" t="n">
        <v>6.93</v>
      </c>
      <c r="V27" s="89" t="n">
        <v>7.51</v>
      </c>
      <c r="W27" s="89" t="n">
        <v>0.52</v>
      </c>
      <c r="X27" s="46" t="s">
        <v>42</v>
      </c>
      <c r="Y27" s="45" t="s">
        <v>42</v>
      </c>
      <c r="Z27" s="45" t="s">
        <v>42</v>
      </c>
      <c r="AA27" s="45" t="s">
        <v>42</v>
      </c>
      <c r="AB27" s="45" t="s">
        <v>42</v>
      </c>
      <c r="AC27" s="47"/>
    </row>
    <row r="28" customFormat="false" ht="17.25" hidden="false" customHeight="true" outlineLevel="0" collapsed="false">
      <c r="B28" s="49" t="s">
        <v>60</v>
      </c>
      <c r="C28" s="49"/>
      <c r="D28" s="49"/>
      <c r="E28" s="49"/>
      <c r="F28" s="49"/>
      <c r="G28" s="44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46"/>
      <c r="Y28" s="89"/>
      <c r="Z28" s="89"/>
      <c r="AA28" s="89"/>
      <c r="AB28" s="89"/>
      <c r="AC28" s="47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9"/>
      <c r="G29" s="44" t="n">
        <v>26.9</v>
      </c>
      <c r="H29" s="89" t="n">
        <v>21.56</v>
      </c>
      <c r="I29" s="89" t="n">
        <v>4.98</v>
      </c>
      <c r="J29" s="89" t="n">
        <v>0.35</v>
      </c>
      <c r="K29" s="89" t="n">
        <v>3.39</v>
      </c>
      <c r="L29" s="45" t="s">
        <v>42</v>
      </c>
      <c r="M29" s="89" t="n">
        <v>5.61</v>
      </c>
      <c r="N29" s="89" t="n">
        <v>6.89</v>
      </c>
      <c r="O29" s="89" t="n">
        <v>2.28</v>
      </c>
      <c r="P29" s="89" t="n">
        <v>55.88</v>
      </c>
      <c r="Q29" s="89" t="n">
        <v>17.86</v>
      </c>
      <c r="R29" s="89" t="n">
        <v>38.02</v>
      </c>
      <c r="S29" s="89" t="n">
        <v>3.4</v>
      </c>
      <c r="T29" s="89" t="n">
        <v>0.08</v>
      </c>
      <c r="U29" s="89" t="n">
        <v>0.54</v>
      </c>
      <c r="V29" s="89" t="n">
        <v>0.21</v>
      </c>
      <c r="W29" s="89" t="n">
        <v>0.65</v>
      </c>
      <c r="X29" s="46" t="s">
        <v>42</v>
      </c>
      <c r="Y29" s="45" t="s">
        <v>42</v>
      </c>
      <c r="Z29" s="45" t="s">
        <v>42</v>
      </c>
      <c r="AA29" s="45" t="s">
        <v>42</v>
      </c>
      <c r="AB29" s="45" t="s">
        <v>42</v>
      </c>
      <c r="AC29" s="47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44" t="n">
        <v>25.44</v>
      </c>
      <c r="H30" s="89" t="n">
        <v>9.63</v>
      </c>
      <c r="I30" s="89" t="n">
        <v>9.96</v>
      </c>
      <c r="J30" s="89" t="n">
        <v>5.85</v>
      </c>
      <c r="K30" s="89" t="n">
        <v>4.89</v>
      </c>
      <c r="L30" s="89" t="n">
        <v>0.97</v>
      </c>
      <c r="M30" s="89" t="n">
        <v>4.62</v>
      </c>
      <c r="N30" s="89" t="n">
        <v>14.8</v>
      </c>
      <c r="O30" s="89" t="n">
        <v>1.95</v>
      </c>
      <c r="P30" s="89" t="n">
        <v>67.16</v>
      </c>
      <c r="Q30" s="89" t="n">
        <v>30.97</v>
      </c>
      <c r="R30" s="89" t="n">
        <v>36.19</v>
      </c>
      <c r="S30" s="89" t="n">
        <v>4.2</v>
      </c>
      <c r="T30" s="89" t="n">
        <v>0.08</v>
      </c>
      <c r="U30" s="89" t="n">
        <v>4.15</v>
      </c>
      <c r="V30" s="89" t="n">
        <v>2.47</v>
      </c>
      <c r="W30" s="89" t="n">
        <v>2.72</v>
      </c>
      <c r="X30" s="46" t="s">
        <v>42</v>
      </c>
      <c r="Y30" s="45" t="s">
        <v>42</v>
      </c>
      <c r="Z30" s="45" t="s">
        <v>42</v>
      </c>
      <c r="AA30" s="45" t="s">
        <v>42</v>
      </c>
      <c r="AB30" s="45" t="s">
        <v>42</v>
      </c>
      <c r="AC30" s="47"/>
    </row>
    <row r="31" customFormat="false" ht="12.75" hidden="false" customHeight="true" outlineLevel="0" collapsed="false">
      <c r="B31" s="43" t="s">
        <v>43</v>
      </c>
      <c r="C31" s="4"/>
      <c r="D31" s="43" t="s">
        <v>44</v>
      </c>
      <c r="E31" s="43" t="s">
        <v>41</v>
      </c>
      <c r="F31" s="4"/>
      <c r="G31" s="44" t="n">
        <v>16.38</v>
      </c>
      <c r="H31" s="89" t="n">
        <v>11.11</v>
      </c>
      <c r="I31" s="89" t="n">
        <v>4.43</v>
      </c>
      <c r="J31" s="89" t="n">
        <v>0.84</v>
      </c>
      <c r="K31" s="89" t="n">
        <v>5.15</v>
      </c>
      <c r="L31" s="89" t="n">
        <v>1.12</v>
      </c>
      <c r="M31" s="89" t="n">
        <v>7.67</v>
      </c>
      <c r="N31" s="89" t="n">
        <v>16.21</v>
      </c>
      <c r="O31" s="89" t="n">
        <v>2.54</v>
      </c>
      <c r="P31" s="89" t="n">
        <v>61.92</v>
      </c>
      <c r="Q31" s="89" t="n">
        <v>23.21</v>
      </c>
      <c r="R31" s="89" t="n">
        <v>38.71</v>
      </c>
      <c r="S31" s="89" t="n">
        <v>2.37</v>
      </c>
      <c r="T31" s="89" t="n">
        <v>0.04</v>
      </c>
      <c r="U31" s="89" t="n">
        <v>1.59</v>
      </c>
      <c r="V31" s="89" t="n">
        <v>0.56</v>
      </c>
      <c r="W31" s="89" t="n">
        <v>2.05</v>
      </c>
      <c r="X31" s="46" t="s">
        <v>42</v>
      </c>
      <c r="Y31" s="45" t="s">
        <v>42</v>
      </c>
      <c r="Z31" s="45" t="s">
        <v>42</v>
      </c>
      <c r="AA31" s="45" t="s">
        <v>42</v>
      </c>
      <c r="AB31" s="45" t="s">
        <v>42</v>
      </c>
      <c r="AC31" s="47"/>
    </row>
    <row r="32" customFormat="false" ht="12.75" hidden="false" customHeight="true" outlineLevel="0" collapsed="false">
      <c r="B32" s="4"/>
      <c r="C32" s="4"/>
      <c r="D32" s="43" t="s">
        <v>45</v>
      </c>
      <c r="E32" s="4"/>
      <c r="F32" s="4"/>
      <c r="G32" s="44" t="n">
        <v>19.91</v>
      </c>
      <c r="H32" s="89" t="n">
        <v>11.03</v>
      </c>
      <c r="I32" s="89" t="n">
        <v>6.55</v>
      </c>
      <c r="J32" s="89" t="n">
        <v>2.33</v>
      </c>
      <c r="K32" s="89" t="n">
        <v>4.72</v>
      </c>
      <c r="L32" s="89" t="n">
        <v>0.92</v>
      </c>
      <c r="M32" s="89" t="n">
        <v>4.95</v>
      </c>
      <c r="N32" s="89" t="n">
        <v>14.29</v>
      </c>
      <c r="O32" s="89" t="n">
        <v>2.73</v>
      </c>
      <c r="P32" s="89" t="n">
        <v>67.94</v>
      </c>
      <c r="Q32" s="89" t="n">
        <v>28.91</v>
      </c>
      <c r="R32" s="89" t="n">
        <v>39.03</v>
      </c>
      <c r="S32" s="89" t="n">
        <v>3.47</v>
      </c>
      <c r="T32" s="89" t="n">
        <v>0.07</v>
      </c>
      <c r="U32" s="89" t="n">
        <v>2.79</v>
      </c>
      <c r="V32" s="89" t="n">
        <v>1.31</v>
      </c>
      <c r="W32" s="89" t="n">
        <v>2.26</v>
      </c>
      <c r="X32" s="46" t="s">
        <v>42</v>
      </c>
      <c r="Y32" s="45" t="s">
        <v>42</v>
      </c>
      <c r="Z32" s="45" t="s">
        <v>42</v>
      </c>
      <c r="AA32" s="45" t="s">
        <v>42</v>
      </c>
      <c r="AB32" s="45" t="s">
        <v>42</v>
      </c>
      <c r="AC32" s="47"/>
    </row>
    <row r="33" customFormat="false" ht="12.75" hidden="false" customHeight="true" outlineLevel="0" collapsed="false">
      <c r="B33" s="43" t="s">
        <v>46</v>
      </c>
      <c r="C33" s="4"/>
      <c r="D33" s="43" t="s">
        <v>47</v>
      </c>
      <c r="E33" s="4"/>
      <c r="F33" s="4"/>
      <c r="G33" s="44" t="n">
        <v>22.9</v>
      </c>
      <c r="H33" s="89" t="n">
        <v>9.37</v>
      </c>
      <c r="I33" s="89" t="n">
        <v>9.25</v>
      </c>
      <c r="J33" s="89" t="n">
        <v>4.28</v>
      </c>
      <c r="K33" s="89" t="n">
        <v>4.82</v>
      </c>
      <c r="L33" s="89" t="n">
        <v>1.08</v>
      </c>
      <c r="M33" s="89" t="n">
        <v>4.44</v>
      </c>
      <c r="N33" s="89" t="n">
        <v>14.98</v>
      </c>
      <c r="O33" s="89" t="n">
        <v>1.83</v>
      </c>
      <c r="P33" s="89" t="n">
        <v>73.23</v>
      </c>
      <c r="Q33" s="89" t="n">
        <v>33.38</v>
      </c>
      <c r="R33" s="89" t="n">
        <v>39.85</v>
      </c>
      <c r="S33" s="89" t="n">
        <v>4.5</v>
      </c>
      <c r="T33" s="89" t="n">
        <v>0.06</v>
      </c>
      <c r="U33" s="89" t="n">
        <v>4.04</v>
      </c>
      <c r="V33" s="89" t="n">
        <v>2.05</v>
      </c>
      <c r="W33" s="89" t="n">
        <v>2.38</v>
      </c>
      <c r="X33" s="46" t="s">
        <v>42</v>
      </c>
      <c r="Y33" s="45" t="s">
        <v>42</v>
      </c>
      <c r="Z33" s="45" t="s">
        <v>42</v>
      </c>
      <c r="AA33" s="45" t="s">
        <v>42</v>
      </c>
      <c r="AB33" s="45" t="s">
        <v>42</v>
      </c>
      <c r="AC33" s="47"/>
    </row>
    <row r="34" customFormat="false" ht="12.75" hidden="false" customHeight="true" outlineLevel="0" collapsed="false">
      <c r="B34" s="4"/>
      <c r="C34" s="4"/>
      <c r="D34" s="43" t="s">
        <v>48</v>
      </c>
      <c r="E34" s="4"/>
      <c r="F34" s="4"/>
      <c r="G34" s="44" t="n">
        <v>26.46</v>
      </c>
      <c r="H34" s="89" t="n">
        <v>8.86</v>
      </c>
      <c r="I34" s="89" t="n">
        <v>10.95</v>
      </c>
      <c r="J34" s="89" t="n">
        <v>6.65</v>
      </c>
      <c r="K34" s="89" t="n">
        <v>5.26</v>
      </c>
      <c r="L34" s="45" t="s">
        <v>42</v>
      </c>
      <c r="M34" s="89" t="n">
        <v>3.52</v>
      </c>
      <c r="N34" s="89" t="n">
        <v>15.58</v>
      </c>
      <c r="O34" s="89" t="n">
        <v>1.67</v>
      </c>
      <c r="P34" s="89" t="n">
        <v>74.02</v>
      </c>
      <c r="Q34" s="89" t="n">
        <v>35.7</v>
      </c>
      <c r="R34" s="89" t="n">
        <v>38.32</v>
      </c>
      <c r="S34" s="89" t="n">
        <v>4.61</v>
      </c>
      <c r="T34" s="89" t="n">
        <v>0.05</v>
      </c>
      <c r="U34" s="89" t="n">
        <v>5.17</v>
      </c>
      <c r="V34" s="89" t="n">
        <v>2.73</v>
      </c>
      <c r="W34" s="89" t="n">
        <v>2.7</v>
      </c>
      <c r="X34" s="46" t="s">
        <v>42</v>
      </c>
      <c r="Y34" s="45" t="s">
        <v>42</v>
      </c>
      <c r="Z34" s="45" t="s">
        <v>42</v>
      </c>
      <c r="AA34" s="45" t="s">
        <v>42</v>
      </c>
      <c r="AB34" s="45" t="s">
        <v>42</v>
      </c>
      <c r="AC34" s="47"/>
    </row>
    <row r="35" customFormat="false" ht="12.75" hidden="false" customHeight="true" outlineLevel="0" collapsed="false">
      <c r="B35" s="43" t="s">
        <v>49</v>
      </c>
      <c r="C35" s="4"/>
      <c r="D35" s="48" t="s">
        <v>50</v>
      </c>
      <c r="E35" s="4"/>
      <c r="F35" s="4"/>
      <c r="G35" s="44" t="n">
        <v>30.35</v>
      </c>
      <c r="H35" s="89" t="n">
        <v>8.75</v>
      </c>
      <c r="I35" s="89" t="n">
        <v>13.02</v>
      </c>
      <c r="J35" s="89" t="n">
        <v>8.57</v>
      </c>
      <c r="K35" s="89" t="n">
        <v>4.79</v>
      </c>
      <c r="L35" s="89" t="n">
        <v>0.78</v>
      </c>
      <c r="M35" s="89" t="n">
        <v>4.23</v>
      </c>
      <c r="N35" s="89" t="n">
        <v>14.9</v>
      </c>
      <c r="O35" s="89" t="n">
        <v>1.65</v>
      </c>
      <c r="P35" s="89" t="n">
        <v>67.59</v>
      </c>
      <c r="Q35" s="89" t="n">
        <v>33.71</v>
      </c>
      <c r="R35" s="89" t="n">
        <v>33.88</v>
      </c>
      <c r="S35" s="89" t="n">
        <v>4.98</v>
      </c>
      <c r="T35" s="89" t="n">
        <v>0.09</v>
      </c>
      <c r="U35" s="89" t="n">
        <v>5.33</v>
      </c>
      <c r="V35" s="89" t="n">
        <v>3.51</v>
      </c>
      <c r="W35" s="89" t="n">
        <v>3.78</v>
      </c>
      <c r="X35" s="46" t="s">
        <v>42</v>
      </c>
      <c r="Y35" s="45" t="s">
        <v>42</v>
      </c>
      <c r="Z35" s="45" t="s">
        <v>42</v>
      </c>
      <c r="AA35" s="45" t="s">
        <v>42</v>
      </c>
      <c r="AB35" s="45" t="s">
        <v>42</v>
      </c>
      <c r="AC35" s="47"/>
    </row>
    <row r="36" customFormat="false" ht="12.75" hidden="false" customHeight="true" outlineLevel="0" collapsed="false">
      <c r="B36" s="4"/>
      <c r="C36" s="4"/>
      <c r="D36" s="48" t="s">
        <v>51</v>
      </c>
      <c r="E36" s="4"/>
      <c r="F36" s="4"/>
      <c r="G36" s="44" t="n">
        <v>35.82</v>
      </c>
      <c r="H36" s="89" t="n">
        <v>8.77</v>
      </c>
      <c r="I36" s="89" t="n">
        <v>15.09</v>
      </c>
      <c r="J36" s="89" t="n">
        <v>11.96</v>
      </c>
      <c r="K36" s="89" t="n">
        <v>4.61</v>
      </c>
      <c r="L36" s="45" t="s">
        <v>42</v>
      </c>
      <c r="M36" s="89" t="n">
        <v>3.1</v>
      </c>
      <c r="N36" s="89" t="n">
        <v>12.96</v>
      </c>
      <c r="O36" s="89" t="n">
        <v>1.32</v>
      </c>
      <c r="P36" s="89" t="n">
        <v>58.22</v>
      </c>
      <c r="Q36" s="89" t="n">
        <v>30.52</v>
      </c>
      <c r="R36" s="89" t="n">
        <v>27.69</v>
      </c>
      <c r="S36" s="89" t="n">
        <v>5.14</v>
      </c>
      <c r="T36" s="89" t="n">
        <v>0.13</v>
      </c>
      <c r="U36" s="89" t="n">
        <v>5.81</v>
      </c>
      <c r="V36" s="89" t="n">
        <v>4.5</v>
      </c>
      <c r="W36" s="89" t="n">
        <v>3.09</v>
      </c>
      <c r="X36" s="46" t="s">
        <v>42</v>
      </c>
      <c r="Y36" s="45" t="s">
        <v>42</v>
      </c>
      <c r="Z36" s="45" t="s">
        <v>42</v>
      </c>
      <c r="AA36" s="45" t="s">
        <v>42</v>
      </c>
      <c r="AB36" s="45" t="s">
        <v>42</v>
      </c>
      <c r="AC36" s="47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44" t="n">
        <v>45.15</v>
      </c>
      <c r="H37" s="89" t="n">
        <v>11.44</v>
      </c>
      <c r="I37" s="89" t="n">
        <v>16.43</v>
      </c>
      <c r="J37" s="89" t="n">
        <v>17.29</v>
      </c>
      <c r="K37" s="89" t="n">
        <v>5.12</v>
      </c>
      <c r="L37" s="89" t="n">
        <v>0.85</v>
      </c>
      <c r="M37" s="89" t="n">
        <v>3.13</v>
      </c>
      <c r="N37" s="89" t="n">
        <v>11.78</v>
      </c>
      <c r="O37" s="89" t="n">
        <v>1.2</v>
      </c>
      <c r="P37" s="89" t="n">
        <v>54.8</v>
      </c>
      <c r="Q37" s="89" t="n">
        <v>28.49</v>
      </c>
      <c r="R37" s="89" t="n">
        <v>26.3</v>
      </c>
      <c r="S37" s="89" t="n">
        <v>4.83</v>
      </c>
      <c r="T37" s="89" t="n">
        <v>0.44</v>
      </c>
      <c r="U37" s="89" t="n">
        <v>6.72</v>
      </c>
      <c r="V37" s="89" t="n">
        <v>6.61</v>
      </c>
      <c r="W37" s="89" t="n">
        <v>1.53</v>
      </c>
      <c r="X37" s="46" t="n">
        <v>1.44</v>
      </c>
      <c r="Y37" s="89" t="n">
        <v>0.02</v>
      </c>
      <c r="Z37" s="89" t="n">
        <v>1.42</v>
      </c>
      <c r="AA37" s="89" t="n">
        <v>0.88</v>
      </c>
      <c r="AB37" s="89" t="n">
        <v>0.53</v>
      </c>
      <c r="AC37" s="47"/>
    </row>
    <row r="38" customFormat="false" ht="12.75" hidden="false" customHeight="true" outlineLevel="0" collapsed="false">
      <c r="B38" s="4"/>
      <c r="C38" s="4"/>
      <c r="D38" s="48" t="s">
        <v>52</v>
      </c>
      <c r="E38" s="43" t="s">
        <v>41</v>
      </c>
      <c r="F38" s="4"/>
      <c r="G38" s="44" t="n">
        <v>40.17</v>
      </c>
      <c r="H38" s="89" t="n">
        <v>10.26</v>
      </c>
      <c r="I38" s="89" t="n">
        <v>15.33</v>
      </c>
      <c r="J38" s="89" t="n">
        <v>14.58</v>
      </c>
      <c r="K38" s="89" t="n">
        <v>5.88</v>
      </c>
      <c r="L38" s="89" t="n">
        <v>0.9</v>
      </c>
      <c r="M38" s="89" t="n">
        <v>4.12</v>
      </c>
      <c r="N38" s="89" t="n">
        <v>14.27</v>
      </c>
      <c r="O38" s="89" t="n">
        <v>1.55</v>
      </c>
      <c r="P38" s="89" t="n">
        <v>52.29</v>
      </c>
      <c r="Q38" s="89" t="n">
        <v>27.12</v>
      </c>
      <c r="R38" s="89" t="n">
        <v>25.16</v>
      </c>
      <c r="S38" s="89" t="n">
        <v>5.18</v>
      </c>
      <c r="T38" s="89" t="n">
        <v>0.51</v>
      </c>
      <c r="U38" s="89" t="n">
        <v>6.6</v>
      </c>
      <c r="V38" s="89" t="n">
        <v>5.96</v>
      </c>
      <c r="W38" s="89" t="n">
        <v>2.11</v>
      </c>
      <c r="X38" s="46" t="n">
        <v>1.44</v>
      </c>
      <c r="Y38" s="89" t="n">
        <v>0.02</v>
      </c>
      <c r="Z38" s="89" t="n">
        <v>1.42</v>
      </c>
      <c r="AA38" s="89" t="n">
        <v>0.88</v>
      </c>
      <c r="AB38" s="89" t="n">
        <v>0.53</v>
      </c>
      <c r="AC38" s="47"/>
    </row>
    <row r="39" customFormat="false" ht="12.75" hidden="false" customHeight="true" outlineLevel="0" collapsed="false">
      <c r="B39" s="4"/>
      <c r="C39" s="4"/>
      <c r="D39" s="48" t="s">
        <v>53</v>
      </c>
      <c r="E39" s="4"/>
      <c r="F39" s="4"/>
      <c r="G39" s="44" t="n">
        <v>45.53</v>
      </c>
      <c r="H39" s="89" t="n">
        <v>11.47</v>
      </c>
      <c r="I39" s="89" t="n">
        <v>17.18</v>
      </c>
      <c r="J39" s="89" t="n">
        <v>16.88</v>
      </c>
      <c r="K39" s="89" t="n">
        <v>4.62</v>
      </c>
      <c r="L39" s="45" t="s">
        <v>42</v>
      </c>
      <c r="M39" s="89" t="n">
        <v>2.5</v>
      </c>
      <c r="N39" s="89" t="n">
        <v>10.49</v>
      </c>
      <c r="O39" s="89" t="n">
        <v>1.09</v>
      </c>
      <c r="P39" s="89" t="n">
        <v>53.78</v>
      </c>
      <c r="Q39" s="89" t="n">
        <v>27.95</v>
      </c>
      <c r="R39" s="89" t="n">
        <v>25.84</v>
      </c>
      <c r="S39" s="89" t="n">
        <v>4.55</v>
      </c>
      <c r="T39" s="89" t="n">
        <v>0.44</v>
      </c>
      <c r="U39" s="89" t="n">
        <v>6.97</v>
      </c>
      <c r="V39" s="89" t="n">
        <v>6.72</v>
      </c>
      <c r="W39" s="89" t="n">
        <v>1.46</v>
      </c>
      <c r="X39" s="46" t="s">
        <v>42</v>
      </c>
      <c r="Y39" s="45" t="s">
        <v>42</v>
      </c>
      <c r="Z39" s="45" t="s">
        <v>42</v>
      </c>
      <c r="AA39" s="45" t="s">
        <v>42</v>
      </c>
      <c r="AB39" s="45" t="s">
        <v>42</v>
      </c>
      <c r="AC39" s="47"/>
    </row>
    <row r="40" customFormat="false" ht="12.75" hidden="false" customHeight="true" outlineLevel="0" collapsed="false">
      <c r="B40" s="4"/>
      <c r="C40" s="4"/>
      <c r="D40" s="48" t="s">
        <v>54</v>
      </c>
      <c r="E40" s="4"/>
      <c r="F40" s="4"/>
      <c r="G40" s="44" t="n">
        <v>49.84</v>
      </c>
      <c r="H40" s="89" t="n">
        <v>12.6</v>
      </c>
      <c r="I40" s="89" t="n">
        <v>16.83</v>
      </c>
      <c r="J40" s="89" t="n">
        <v>20.42</v>
      </c>
      <c r="K40" s="89" t="n">
        <v>4.88</v>
      </c>
      <c r="L40" s="89" t="n">
        <v>0.8</v>
      </c>
      <c r="M40" s="89" t="n">
        <v>2.77</v>
      </c>
      <c r="N40" s="89" t="n">
        <v>10.58</v>
      </c>
      <c r="O40" s="89" t="n">
        <v>0.97</v>
      </c>
      <c r="P40" s="89" t="n">
        <v>58.19</v>
      </c>
      <c r="Q40" s="89" t="n">
        <v>30.34</v>
      </c>
      <c r="R40" s="89" t="n">
        <v>27.85</v>
      </c>
      <c r="S40" s="89" t="n">
        <v>4.74</v>
      </c>
      <c r="T40" s="89" t="n">
        <v>0.38</v>
      </c>
      <c r="U40" s="89" t="n">
        <v>6.59</v>
      </c>
      <c r="V40" s="89" t="n">
        <v>7.14</v>
      </c>
      <c r="W40" s="89" t="n">
        <v>1.05</v>
      </c>
      <c r="X40" s="46" t="s">
        <v>42</v>
      </c>
      <c r="Y40" s="45" t="s">
        <v>42</v>
      </c>
      <c r="Z40" s="45" t="s">
        <v>42</v>
      </c>
      <c r="AA40" s="45" t="s">
        <v>42</v>
      </c>
      <c r="AB40" s="45" t="s">
        <v>42</v>
      </c>
      <c r="AC40" s="47"/>
    </row>
    <row r="41" customFormat="false" ht="17.25" hidden="false" customHeight="true" outlineLevel="0" collapsed="false">
      <c r="B41" s="43" t="s">
        <v>55</v>
      </c>
      <c r="C41" s="4"/>
      <c r="D41" s="4"/>
      <c r="E41" s="43" t="s">
        <v>22</v>
      </c>
      <c r="F41" s="4"/>
      <c r="G41" s="44" t="n">
        <v>55.91</v>
      </c>
      <c r="H41" s="89" t="n">
        <v>13.37</v>
      </c>
      <c r="I41" s="89" t="n">
        <v>17.25</v>
      </c>
      <c r="J41" s="89" t="n">
        <v>25.29</v>
      </c>
      <c r="K41" s="89" t="n">
        <v>4.25</v>
      </c>
      <c r="L41" s="89" t="n">
        <v>0.74</v>
      </c>
      <c r="M41" s="89" t="n">
        <v>2.15</v>
      </c>
      <c r="N41" s="89" t="n">
        <v>11.68</v>
      </c>
      <c r="O41" s="89" t="n">
        <v>0.66</v>
      </c>
      <c r="P41" s="89" t="n">
        <v>64.89</v>
      </c>
      <c r="Q41" s="89" t="n">
        <v>33.98</v>
      </c>
      <c r="R41" s="89" t="n">
        <v>30.91</v>
      </c>
      <c r="S41" s="89" t="n">
        <v>4.3</v>
      </c>
      <c r="T41" s="89" t="n">
        <v>0.7</v>
      </c>
      <c r="U41" s="89" t="n">
        <v>6.48</v>
      </c>
      <c r="V41" s="89" t="n">
        <v>7.12</v>
      </c>
      <c r="W41" s="89" t="n">
        <v>0.53</v>
      </c>
      <c r="X41" s="46" t="s">
        <v>42</v>
      </c>
      <c r="Y41" s="45" t="s">
        <v>42</v>
      </c>
      <c r="Z41" s="45" t="s">
        <v>42</v>
      </c>
      <c r="AA41" s="45" t="s">
        <v>42</v>
      </c>
      <c r="AB41" s="45" t="s">
        <v>42</v>
      </c>
      <c r="AC41" s="47"/>
    </row>
    <row r="42" customFormat="false" ht="12.75" hidden="false" customHeight="true" outlineLevel="0" collapsed="false">
      <c r="B42" s="43" t="s">
        <v>56</v>
      </c>
      <c r="C42" s="4"/>
      <c r="D42" s="48" t="s">
        <v>57</v>
      </c>
      <c r="E42" s="43" t="s">
        <v>41</v>
      </c>
      <c r="F42" s="4"/>
      <c r="G42" s="44" t="n">
        <v>56.77</v>
      </c>
      <c r="H42" s="89" t="n">
        <v>14.67</v>
      </c>
      <c r="I42" s="89" t="n">
        <v>18.35</v>
      </c>
      <c r="J42" s="89" t="n">
        <v>23.75</v>
      </c>
      <c r="K42" s="89" t="n">
        <v>4.5</v>
      </c>
      <c r="L42" s="89" t="n">
        <v>0.7</v>
      </c>
      <c r="M42" s="89" t="n">
        <v>3.06</v>
      </c>
      <c r="N42" s="89" t="n">
        <v>12.87</v>
      </c>
      <c r="O42" s="89" t="n">
        <v>0.7</v>
      </c>
      <c r="P42" s="89" t="n">
        <v>60.6</v>
      </c>
      <c r="Q42" s="89" t="n">
        <v>32.08</v>
      </c>
      <c r="R42" s="89" t="n">
        <v>28.52</v>
      </c>
      <c r="S42" s="89" t="n">
        <v>4.19</v>
      </c>
      <c r="T42" s="89" t="n">
        <v>0.59</v>
      </c>
      <c r="U42" s="89" t="n">
        <v>6.35</v>
      </c>
      <c r="V42" s="89" t="n">
        <v>6.72</v>
      </c>
      <c r="W42" s="89" t="n">
        <v>0.6</v>
      </c>
      <c r="X42" s="46" t="s">
        <v>42</v>
      </c>
      <c r="Y42" s="45" t="s">
        <v>42</v>
      </c>
      <c r="Z42" s="45" t="s">
        <v>42</v>
      </c>
      <c r="AA42" s="45" t="s">
        <v>42</v>
      </c>
      <c r="AB42" s="45" t="s">
        <v>42</v>
      </c>
      <c r="AC42" s="47"/>
    </row>
    <row r="43" customFormat="false" ht="12.75" hidden="false" customHeight="true" outlineLevel="0" collapsed="false">
      <c r="B43" s="43" t="s">
        <v>46</v>
      </c>
      <c r="C43" s="4"/>
      <c r="D43" s="48" t="s">
        <v>58</v>
      </c>
      <c r="E43" s="4"/>
      <c r="F43" s="4"/>
      <c r="G43" s="44" t="n">
        <v>52.84</v>
      </c>
      <c r="H43" s="89" t="n">
        <v>12.18</v>
      </c>
      <c r="I43" s="89" t="n">
        <v>14.63</v>
      </c>
      <c r="J43" s="89" t="n">
        <v>26.03</v>
      </c>
      <c r="K43" s="89" t="n">
        <v>3.97</v>
      </c>
      <c r="L43" s="45" t="s">
        <v>42</v>
      </c>
      <c r="M43" s="89" t="n">
        <v>2.01</v>
      </c>
      <c r="N43" s="89" t="n">
        <v>11.19</v>
      </c>
      <c r="O43" s="89" t="n">
        <v>0.62</v>
      </c>
      <c r="P43" s="89" t="n">
        <v>65.2</v>
      </c>
      <c r="Q43" s="89" t="n">
        <v>34.19</v>
      </c>
      <c r="R43" s="89" t="n">
        <v>31.01</v>
      </c>
      <c r="S43" s="89" t="n">
        <v>4.24</v>
      </c>
      <c r="T43" s="89" t="n">
        <v>0.53</v>
      </c>
      <c r="U43" s="89" t="n">
        <v>6.36</v>
      </c>
      <c r="V43" s="89" t="n">
        <v>7.1</v>
      </c>
      <c r="W43" s="89" t="n">
        <v>0.52</v>
      </c>
      <c r="X43" s="46" t="s">
        <v>42</v>
      </c>
      <c r="Y43" s="45" t="s">
        <v>42</v>
      </c>
      <c r="Z43" s="45" t="s">
        <v>42</v>
      </c>
      <c r="AA43" s="45" t="s">
        <v>42</v>
      </c>
      <c r="AB43" s="45" t="s">
        <v>42</v>
      </c>
      <c r="AC43" s="47"/>
    </row>
    <row r="44" customFormat="false" ht="12.75" hidden="false" customHeight="true" outlineLevel="0" collapsed="false">
      <c r="B44" s="43" t="s">
        <v>49</v>
      </c>
      <c r="C44" s="4"/>
      <c r="D44" s="48" t="s">
        <v>59</v>
      </c>
      <c r="E44" s="4"/>
      <c r="F44" s="4"/>
      <c r="G44" s="44" t="n">
        <v>58.04</v>
      </c>
      <c r="H44" s="89" t="n">
        <v>13.17</v>
      </c>
      <c r="I44" s="89" t="n">
        <v>18.69</v>
      </c>
      <c r="J44" s="89" t="n">
        <v>26.18</v>
      </c>
      <c r="K44" s="89" t="n">
        <v>4.26</v>
      </c>
      <c r="L44" s="89" t="n">
        <v>0.79</v>
      </c>
      <c r="M44" s="89" t="n">
        <v>1.23</v>
      </c>
      <c r="N44" s="89" t="n">
        <v>10.79</v>
      </c>
      <c r="O44" s="89" t="n">
        <v>0.66</v>
      </c>
      <c r="P44" s="89" t="n">
        <v>69.06</v>
      </c>
      <c r="Q44" s="89" t="n">
        <v>35.74</v>
      </c>
      <c r="R44" s="89" t="n">
        <v>33.32</v>
      </c>
      <c r="S44" s="89" t="n">
        <v>4.47</v>
      </c>
      <c r="T44" s="89" t="n">
        <v>0.97</v>
      </c>
      <c r="U44" s="89" t="n">
        <v>6.73</v>
      </c>
      <c r="V44" s="89" t="n">
        <v>7.54</v>
      </c>
      <c r="W44" s="89" t="n">
        <v>0.47</v>
      </c>
      <c r="X44" s="46" t="s">
        <v>42</v>
      </c>
      <c r="Y44" s="45" t="s">
        <v>42</v>
      </c>
      <c r="Z44" s="45" t="s">
        <v>42</v>
      </c>
      <c r="AA44" s="45" t="s">
        <v>42</v>
      </c>
      <c r="AB44" s="45" t="s">
        <v>42</v>
      </c>
      <c r="AC44" s="47"/>
    </row>
    <row r="45" customFormat="false" ht="17.25" hidden="false" customHeight="true" outlineLevel="0" collapsed="false">
      <c r="B45" s="49" t="s">
        <v>61</v>
      </c>
      <c r="C45" s="49"/>
      <c r="D45" s="49"/>
      <c r="E45" s="49"/>
      <c r="F45" s="49"/>
      <c r="G45" s="44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46"/>
      <c r="Y45" s="89"/>
      <c r="Z45" s="89"/>
      <c r="AA45" s="89"/>
      <c r="AB45" s="89"/>
      <c r="AC45" s="47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9"/>
      <c r="G46" s="44" t="n">
        <v>25.25</v>
      </c>
      <c r="H46" s="89" t="n">
        <v>19.12</v>
      </c>
      <c r="I46" s="89" t="n">
        <v>5.54</v>
      </c>
      <c r="J46" s="89" t="n">
        <v>0.58</v>
      </c>
      <c r="K46" s="89" t="n">
        <v>1.73</v>
      </c>
      <c r="L46" s="45" t="s">
        <v>42</v>
      </c>
      <c r="M46" s="89" t="n">
        <v>2.38</v>
      </c>
      <c r="N46" s="89" t="n">
        <v>2.48</v>
      </c>
      <c r="O46" s="89" t="n">
        <v>1.87</v>
      </c>
      <c r="P46" s="89" t="n">
        <v>49.35</v>
      </c>
      <c r="Q46" s="89" t="n">
        <v>19.57</v>
      </c>
      <c r="R46" s="89" t="n">
        <v>29.78</v>
      </c>
      <c r="S46" s="89" t="n">
        <v>3.15</v>
      </c>
      <c r="T46" s="89" t="n">
        <v>0.04</v>
      </c>
      <c r="U46" s="89" t="n">
        <v>0.93</v>
      </c>
      <c r="V46" s="89" t="n">
        <v>0.62</v>
      </c>
      <c r="W46" s="89" t="n">
        <v>0.67</v>
      </c>
      <c r="X46" s="46" t="s">
        <v>42</v>
      </c>
      <c r="Y46" s="45" t="s">
        <v>42</v>
      </c>
      <c r="Z46" s="45" t="s">
        <v>42</v>
      </c>
      <c r="AA46" s="45" t="s">
        <v>42</v>
      </c>
      <c r="AB46" s="45" t="s">
        <v>42</v>
      </c>
      <c r="AC46" s="47"/>
    </row>
    <row r="47" customFormat="false" ht="17.25" hidden="false" customHeight="true" outlineLevel="0" collapsed="false">
      <c r="B47" s="43" t="s">
        <v>55</v>
      </c>
      <c r="C47" s="4"/>
      <c r="D47" s="4"/>
      <c r="E47" s="43" t="s">
        <v>22</v>
      </c>
      <c r="F47" s="4"/>
      <c r="G47" s="44" t="n">
        <v>54.4</v>
      </c>
      <c r="H47" s="89" t="n">
        <v>14.25</v>
      </c>
      <c r="I47" s="89" t="n">
        <v>17.97</v>
      </c>
      <c r="J47" s="89" t="n">
        <v>22.18</v>
      </c>
      <c r="K47" s="89" t="n">
        <v>2.44</v>
      </c>
      <c r="L47" s="89" t="n">
        <v>0.75</v>
      </c>
      <c r="M47" s="89" t="n">
        <v>2.4</v>
      </c>
      <c r="N47" s="89" t="n">
        <v>7.11</v>
      </c>
      <c r="O47" s="89" t="n">
        <v>1.11</v>
      </c>
      <c r="P47" s="89" t="n">
        <v>59.78</v>
      </c>
      <c r="Q47" s="89" t="n">
        <v>32.44</v>
      </c>
      <c r="R47" s="89" t="n">
        <v>27.33</v>
      </c>
      <c r="S47" s="89" t="n">
        <v>4.01</v>
      </c>
      <c r="T47" s="89" t="n">
        <v>0.43</v>
      </c>
      <c r="U47" s="89" t="n">
        <v>6.87</v>
      </c>
      <c r="V47" s="89" t="n">
        <v>6.54</v>
      </c>
      <c r="W47" s="89" t="n">
        <v>1.13</v>
      </c>
      <c r="X47" s="46" t="s">
        <v>42</v>
      </c>
      <c r="Y47" s="45" t="s">
        <v>42</v>
      </c>
      <c r="Z47" s="45" t="s">
        <v>42</v>
      </c>
      <c r="AA47" s="45" t="s">
        <v>42</v>
      </c>
      <c r="AB47" s="45" t="s">
        <v>42</v>
      </c>
      <c r="AC47" s="47"/>
    </row>
    <row r="48" customFormat="false" ht="12.75" hidden="false" customHeight="true" outlineLevel="0" collapsed="false">
      <c r="B48" s="43" t="s">
        <v>56</v>
      </c>
      <c r="C48" s="4"/>
      <c r="D48" s="48" t="s">
        <v>57</v>
      </c>
      <c r="E48" s="43" t="s">
        <v>41</v>
      </c>
      <c r="F48" s="4"/>
      <c r="G48" s="44" t="n">
        <v>50.53</v>
      </c>
      <c r="H48" s="89" t="n">
        <v>12.62</v>
      </c>
      <c r="I48" s="89" t="n">
        <v>15.66</v>
      </c>
      <c r="J48" s="89" t="n">
        <v>22.25</v>
      </c>
      <c r="K48" s="89" t="n">
        <v>2.19</v>
      </c>
      <c r="L48" s="89" t="n">
        <v>0.7</v>
      </c>
      <c r="M48" s="89" t="n">
        <v>2.54</v>
      </c>
      <c r="N48" s="89" t="n">
        <v>7.56</v>
      </c>
      <c r="O48" s="89" t="n">
        <v>0.87</v>
      </c>
      <c r="P48" s="89" t="n">
        <v>55.75</v>
      </c>
      <c r="Q48" s="89" t="n">
        <v>30.68</v>
      </c>
      <c r="R48" s="89" t="n">
        <v>25.06</v>
      </c>
      <c r="S48" s="89" t="n">
        <v>3.73</v>
      </c>
      <c r="T48" s="89" t="n">
        <v>0.32</v>
      </c>
      <c r="U48" s="89" t="n">
        <v>6.3</v>
      </c>
      <c r="V48" s="89" t="n">
        <v>5.06</v>
      </c>
      <c r="W48" s="89" t="n">
        <v>0.98</v>
      </c>
      <c r="X48" s="46" t="s">
        <v>42</v>
      </c>
      <c r="Y48" s="45" t="s">
        <v>42</v>
      </c>
      <c r="Z48" s="45" t="s">
        <v>42</v>
      </c>
      <c r="AA48" s="45" t="s">
        <v>42</v>
      </c>
      <c r="AB48" s="45" t="s">
        <v>42</v>
      </c>
      <c r="AC48" s="47"/>
    </row>
    <row r="49" customFormat="false" ht="12.75" hidden="false" customHeight="true" outlineLevel="0" collapsed="false">
      <c r="B49" s="43" t="s">
        <v>46</v>
      </c>
      <c r="C49" s="4"/>
      <c r="D49" s="48" t="s">
        <v>58</v>
      </c>
      <c r="E49" s="4"/>
      <c r="F49" s="4"/>
      <c r="G49" s="44" t="n">
        <v>56.09</v>
      </c>
      <c r="H49" s="89" t="n">
        <v>13.24</v>
      </c>
      <c r="I49" s="89" t="n">
        <v>21.94</v>
      </c>
      <c r="J49" s="89" t="n">
        <v>20.91</v>
      </c>
      <c r="K49" s="89" t="n">
        <v>2.11</v>
      </c>
      <c r="L49" s="45" t="s">
        <v>42</v>
      </c>
      <c r="M49" s="89" t="n">
        <v>2.53</v>
      </c>
      <c r="N49" s="89" t="n">
        <v>6.99</v>
      </c>
      <c r="O49" s="89" t="n">
        <v>0.85</v>
      </c>
      <c r="P49" s="89" t="n">
        <v>60.49</v>
      </c>
      <c r="Q49" s="89" t="n">
        <v>33.06</v>
      </c>
      <c r="R49" s="89" t="n">
        <v>27.44</v>
      </c>
      <c r="S49" s="89" t="n">
        <v>4.24</v>
      </c>
      <c r="T49" s="89" t="n">
        <v>0.48</v>
      </c>
      <c r="U49" s="89" t="n">
        <v>7.36</v>
      </c>
      <c r="V49" s="89" t="n">
        <v>7.99</v>
      </c>
      <c r="W49" s="89" t="n">
        <v>1.21</v>
      </c>
      <c r="X49" s="46" t="s">
        <v>42</v>
      </c>
      <c r="Y49" s="45" t="s">
        <v>42</v>
      </c>
      <c r="Z49" s="45" t="s">
        <v>42</v>
      </c>
      <c r="AA49" s="45" t="s">
        <v>42</v>
      </c>
      <c r="AB49" s="45" t="s">
        <v>42</v>
      </c>
      <c r="AC49" s="47"/>
    </row>
    <row r="50" customFormat="false" ht="12.75" hidden="false" customHeight="true" outlineLevel="0" collapsed="false">
      <c r="B50" s="43" t="s">
        <v>49</v>
      </c>
      <c r="C50" s="4"/>
      <c r="D50" s="48" t="s">
        <v>59</v>
      </c>
      <c r="E50" s="4"/>
      <c r="F50" s="4"/>
      <c r="G50" s="44" t="n">
        <v>56.96</v>
      </c>
      <c r="H50" s="89" t="n">
        <v>17.1</v>
      </c>
      <c r="I50" s="89" t="n">
        <v>16.45</v>
      </c>
      <c r="J50" s="89" t="n">
        <v>23.41</v>
      </c>
      <c r="K50" s="89" t="n">
        <v>3.08</v>
      </c>
      <c r="L50" s="89" t="n">
        <v>0.8</v>
      </c>
      <c r="M50" s="89" t="n">
        <v>2.1</v>
      </c>
      <c r="N50" s="89" t="n">
        <v>6.63</v>
      </c>
      <c r="O50" s="89" t="n">
        <v>1.69</v>
      </c>
      <c r="P50" s="89" t="n">
        <v>63.29</v>
      </c>
      <c r="Q50" s="89" t="n">
        <v>33.68</v>
      </c>
      <c r="R50" s="89" t="n">
        <v>29.61</v>
      </c>
      <c r="S50" s="89" t="n">
        <v>4.09</v>
      </c>
      <c r="T50" s="89" t="n">
        <v>0.51</v>
      </c>
      <c r="U50" s="89" t="n">
        <v>6.97</v>
      </c>
      <c r="V50" s="89" t="n">
        <v>6.65</v>
      </c>
      <c r="W50" s="89" t="n">
        <v>1.2</v>
      </c>
      <c r="X50" s="46" t="s">
        <v>42</v>
      </c>
      <c r="Y50" s="45" t="s">
        <v>42</v>
      </c>
      <c r="Z50" s="45" t="s">
        <v>42</v>
      </c>
      <c r="AA50" s="45" t="s">
        <v>42</v>
      </c>
      <c r="AB50" s="45" t="s">
        <v>42</v>
      </c>
      <c r="AC50" s="47"/>
    </row>
    <row r="51" customFormat="false" ht="6" hidden="false" customHeight="true" outlineLevel="0" collapsed="false">
      <c r="B51" s="50"/>
      <c r="C51" s="50"/>
      <c r="D51" s="50"/>
      <c r="E51" s="50"/>
      <c r="F51" s="50"/>
      <c r="G51" s="51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3"/>
      <c r="Y51" s="52"/>
      <c r="Z51" s="52"/>
      <c r="AA51" s="54"/>
      <c r="AB51" s="54"/>
      <c r="AC51" s="47"/>
    </row>
    <row r="52" customFormat="false" ht="6" hidden="false" customHeight="true" outlineLevel="0" collapsed="false">
      <c r="B52" s="4"/>
      <c r="C52" s="4"/>
      <c r="D52" s="4"/>
      <c r="E52" s="4"/>
      <c r="F52" s="4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47"/>
    </row>
    <row r="53" customFormat="false" ht="6" hidden="false" customHeight="true" outlineLevel="0" collapsed="false">
      <c r="B53" s="4"/>
      <c r="C53" s="4"/>
      <c r="D53" s="4"/>
      <c r="E53" s="4"/>
      <c r="F53" s="4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47"/>
    </row>
    <row r="54" customFormat="false" ht="23.1" hidden="false" customHeight="true" outlineLevel="0" collapsed="false">
      <c r="B54" s="6"/>
      <c r="C54" s="6"/>
      <c r="D54" s="6"/>
      <c r="E54" s="6"/>
      <c r="F54" s="6"/>
      <c r="G54" s="56" t="s">
        <v>62</v>
      </c>
      <c r="H54" s="57" t="s">
        <v>63</v>
      </c>
      <c r="I54" s="58" t="s">
        <v>64</v>
      </c>
      <c r="J54" s="58"/>
      <c r="K54" s="59" t="s">
        <v>65</v>
      </c>
      <c r="L54" s="60" t="s">
        <v>66</v>
      </c>
      <c r="M54" s="60"/>
      <c r="N54" s="61" t="s">
        <v>67</v>
      </c>
      <c r="O54" s="62" t="s">
        <v>68</v>
      </c>
      <c r="P54" s="56" t="s">
        <v>69</v>
      </c>
      <c r="Q54" s="56" t="s">
        <v>70</v>
      </c>
      <c r="R54" s="59" t="s">
        <v>71</v>
      </c>
      <c r="S54" s="63" t="s">
        <v>72</v>
      </c>
      <c r="T54" s="63"/>
      <c r="U54" s="63"/>
      <c r="V54" s="63"/>
      <c r="W54" s="64"/>
      <c r="X54" s="64"/>
      <c r="Y54" s="64"/>
      <c r="Z54" s="65"/>
      <c r="AA54" s="65"/>
      <c r="AB54" s="65"/>
      <c r="AC54" s="47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56"/>
      <c r="H55" s="57"/>
      <c r="I55" s="66" t="s">
        <v>73</v>
      </c>
      <c r="J55" s="67" t="s">
        <v>74</v>
      </c>
      <c r="K55" s="68"/>
      <c r="L55" s="69" t="s">
        <v>75</v>
      </c>
      <c r="M55" s="70"/>
      <c r="N55" s="61"/>
      <c r="O55" s="62"/>
      <c r="P55" s="56"/>
      <c r="Q55" s="56"/>
      <c r="R55" s="71" t="s">
        <v>76</v>
      </c>
      <c r="S55" s="72" t="s">
        <v>77</v>
      </c>
      <c r="T55" s="72" t="s">
        <v>78</v>
      </c>
      <c r="U55" s="72" t="s">
        <v>79</v>
      </c>
      <c r="V55" s="73" t="s">
        <v>20</v>
      </c>
      <c r="W55" s="74"/>
      <c r="X55" s="74"/>
      <c r="Y55" s="74"/>
      <c r="Z55" s="65"/>
      <c r="AA55" s="65"/>
      <c r="AB55" s="65"/>
      <c r="AC55" s="47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56"/>
      <c r="H56" s="57"/>
      <c r="I56" s="66"/>
      <c r="J56" s="66"/>
      <c r="K56" s="68"/>
      <c r="L56" s="69"/>
      <c r="M56" s="75" t="s">
        <v>80</v>
      </c>
      <c r="N56" s="61"/>
      <c r="O56" s="62"/>
      <c r="P56" s="56"/>
      <c r="Q56" s="56"/>
      <c r="R56" s="71" t="s">
        <v>81</v>
      </c>
      <c r="S56" s="72"/>
      <c r="T56" s="72" t="s">
        <v>82</v>
      </c>
      <c r="U56" s="72" t="s">
        <v>83</v>
      </c>
      <c r="V56" s="73"/>
      <c r="W56" s="74"/>
      <c r="X56" s="74"/>
      <c r="Y56" s="74"/>
      <c r="Z56" s="65"/>
      <c r="AA56" s="65"/>
      <c r="AB56" s="65"/>
      <c r="AC56" s="47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56"/>
      <c r="H57" s="57"/>
      <c r="I57" s="66"/>
      <c r="J57" s="66"/>
      <c r="K57" s="68"/>
      <c r="L57" s="69"/>
      <c r="M57" s="75"/>
      <c r="N57" s="61"/>
      <c r="O57" s="62"/>
      <c r="P57" s="56"/>
      <c r="Q57" s="56"/>
      <c r="R57" s="71" t="s">
        <v>84</v>
      </c>
      <c r="S57" s="72"/>
      <c r="T57" s="72"/>
      <c r="U57" s="72"/>
      <c r="V57" s="73"/>
      <c r="W57" s="74"/>
      <c r="X57" s="74"/>
      <c r="Y57" s="74"/>
      <c r="Z57" s="65"/>
      <c r="AA57" s="65"/>
      <c r="AB57" s="65"/>
      <c r="AC57" s="47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56"/>
      <c r="H58" s="57"/>
      <c r="I58" s="66"/>
      <c r="J58" s="66"/>
      <c r="K58" s="68"/>
      <c r="L58" s="69"/>
      <c r="M58" s="75"/>
      <c r="N58" s="61"/>
      <c r="O58" s="62"/>
      <c r="P58" s="56"/>
      <c r="Q58" s="56"/>
      <c r="R58" s="71" t="s">
        <v>85</v>
      </c>
      <c r="S58" s="72"/>
      <c r="T58" s="72" t="s">
        <v>86</v>
      </c>
      <c r="U58" s="72" t="s">
        <v>87</v>
      </c>
      <c r="V58" s="73"/>
      <c r="W58" s="74"/>
      <c r="X58" s="74"/>
      <c r="Y58" s="74"/>
      <c r="Z58" s="65"/>
      <c r="AA58" s="65"/>
      <c r="AB58" s="65"/>
      <c r="AC58" s="47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56"/>
      <c r="H59" s="57"/>
      <c r="I59" s="66"/>
      <c r="J59" s="66"/>
      <c r="K59" s="68"/>
      <c r="L59" s="69"/>
      <c r="M59" s="75"/>
      <c r="N59" s="61"/>
      <c r="O59" s="62"/>
      <c r="P59" s="56"/>
      <c r="Q59" s="56"/>
      <c r="R59" s="71" t="s">
        <v>88</v>
      </c>
      <c r="S59" s="72"/>
      <c r="T59" s="72"/>
      <c r="U59" s="72"/>
      <c r="V59" s="73"/>
      <c r="W59" s="74"/>
      <c r="X59" s="74"/>
      <c r="Y59" s="74"/>
      <c r="Z59" s="65"/>
      <c r="AA59" s="65"/>
      <c r="AB59" s="65"/>
      <c r="AC59" s="47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56"/>
      <c r="H60" s="57"/>
      <c r="I60" s="66"/>
      <c r="J60" s="66"/>
      <c r="K60" s="76" t="s">
        <v>89</v>
      </c>
      <c r="L60" s="69"/>
      <c r="M60" s="75"/>
      <c r="N60" s="61"/>
      <c r="O60" s="62"/>
      <c r="P60" s="56"/>
      <c r="Q60" s="56"/>
      <c r="R60" s="76" t="s">
        <v>90</v>
      </c>
      <c r="S60" s="72"/>
      <c r="T60" s="72" t="s">
        <v>91</v>
      </c>
      <c r="U60" s="72" t="s">
        <v>92</v>
      </c>
      <c r="V60" s="73"/>
      <c r="W60" s="74"/>
      <c r="X60" s="74"/>
      <c r="Y60" s="74"/>
      <c r="Z60" s="65"/>
      <c r="AA60" s="65"/>
      <c r="AB60" s="65"/>
      <c r="AC60" s="47"/>
    </row>
    <row r="61" customFormat="false" ht="9" hidden="false" customHeight="true" outlineLevel="0" collapsed="false">
      <c r="B61" s="4"/>
      <c r="C61" s="4"/>
      <c r="D61" s="4"/>
      <c r="E61" s="4"/>
      <c r="F61" s="4"/>
      <c r="G61" s="77"/>
      <c r="H61" s="55"/>
      <c r="I61" s="55"/>
      <c r="J61" s="55"/>
      <c r="K61" s="55"/>
      <c r="L61" s="55"/>
      <c r="M61" s="55"/>
      <c r="N61" s="55"/>
      <c r="O61" s="55"/>
      <c r="P61" s="78" t="s">
        <v>93</v>
      </c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47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44" t="n">
        <v>0.15</v>
      </c>
      <c r="H62" s="89" t="n">
        <v>0.95</v>
      </c>
      <c r="I62" s="89" t="n">
        <v>3.05</v>
      </c>
      <c r="J62" s="89" t="n">
        <v>0.85</v>
      </c>
      <c r="K62" s="45" t="s">
        <v>42</v>
      </c>
      <c r="L62" s="45" t="s">
        <v>42</v>
      </c>
      <c r="M62" s="45" t="s">
        <v>42</v>
      </c>
      <c r="N62" s="89" t="n">
        <v>0.38</v>
      </c>
      <c r="O62" s="45" t="s">
        <v>42</v>
      </c>
      <c r="P62" s="89" t="n">
        <v>0.54</v>
      </c>
      <c r="Q62" s="45" t="s">
        <v>42</v>
      </c>
      <c r="R62" s="89" t="n">
        <v>0.12</v>
      </c>
      <c r="S62" s="89" t="n">
        <v>3.05</v>
      </c>
      <c r="T62" s="89" t="n">
        <v>0.03</v>
      </c>
      <c r="U62" s="89" t="n">
        <v>1.3</v>
      </c>
      <c r="V62" s="89" t="n">
        <v>0.6</v>
      </c>
      <c r="W62" s="79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44" t="n">
        <v>2.34</v>
      </c>
      <c r="H63" s="89" t="n">
        <v>0.32</v>
      </c>
      <c r="I63" s="89" t="n">
        <v>3.61</v>
      </c>
      <c r="J63" s="89" t="n">
        <v>0.42</v>
      </c>
      <c r="K63" s="89" t="n">
        <v>0</v>
      </c>
      <c r="L63" s="89" t="n">
        <v>0.51</v>
      </c>
      <c r="M63" s="89" t="n">
        <v>0.12</v>
      </c>
      <c r="N63" s="89" t="n">
        <v>0.91</v>
      </c>
      <c r="O63" s="89" t="n">
        <v>3.04</v>
      </c>
      <c r="P63" s="89" t="n">
        <v>0.63</v>
      </c>
      <c r="Q63" s="89" t="n">
        <v>0.06</v>
      </c>
      <c r="R63" s="89" t="n">
        <v>0.43</v>
      </c>
      <c r="S63" s="89" t="n">
        <v>4.43</v>
      </c>
      <c r="T63" s="89" t="n">
        <v>0.15</v>
      </c>
      <c r="U63" s="89" t="n">
        <v>0.52</v>
      </c>
      <c r="V63" s="89" t="n">
        <v>1.3</v>
      </c>
      <c r="W63" s="79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</row>
    <row r="64" customFormat="false" ht="12.75" hidden="false" customHeight="true" outlineLevel="0" collapsed="false">
      <c r="B64" s="43" t="s">
        <v>43</v>
      </c>
      <c r="C64" s="4"/>
      <c r="D64" s="43" t="s">
        <v>44</v>
      </c>
      <c r="E64" s="43" t="s">
        <v>41</v>
      </c>
      <c r="F64" s="4"/>
      <c r="G64" s="44" t="n">
        <v>1.01</v>
      </c>
      <c r="H64" s="89" t="n">
        <v>0.27</v>
      </c>
      <c r="I64" s="89" t="n">
        <v>3.66</v>
      </c>
      <c r="J64" s="89" t="n">
        <v>0.6</v>
      </c>
      <c r="K64" s="89" t="n">
        <v>0.01</v>
      </c>
      <c r="L64" s="89" t="n">
        <v>1.03</v>
      </c>
      <c r="M64" s="89" t="n">
        <v>0.34</v>
      </c>
      <c r="N64" s="89" t="n">
        <v>0.98</v>
      </c>
      <c r="O64" s="89" t="n">
        <v>3.04</v>
      </c>
      <c r="P64" s="89" t="n">
        <v>0.47</v>
      </c>
      <c r="Q64" s="89" t="n">
        <v>0.04</v>
      </c>
      <c r="R64" s="89" t="n">
        <v>0.58</v>
      </c>
      <c r="S64" s="89" t="n">
        <v>4.85</v>
      </c>
      <c r="T64" s="89" t="n">
        <v>0.1</v>
      </c>
      <c r="U64" s="89" t="n">
        <v>0.89</v>
      </c>
      <c r="V64" s="89" t="n">
        <v>1.19</v>
      </c>
      <c r="W64" s="79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</row>
    <row r="65" customFormat="false" ht="12.75" hidden="false" customHeight="true" outlineLevel="0" collapsed="false">
      <c r="B65" s="4"/>
      <c r="C65" s="4"/>
      <c r="D65" s="43" t="s">
        <v>45</v>
      </c>
      <c r="E65" s="4"/>
      <c r="F65" s="4"/>
      <c r="G65" s="44" t="n">
        <v>1.59</v>
      </c>
      <c r="H65" s="89" t="n">
        <v>0.28</v>
      </c>
      <c r="I65" s="89" t="n">
        <v>3.66</v>
      </c>
      <c r="J65" s="89" t="n">
        <v>0.53</v>
      </c>
      <c r="K65" s="89" t="s">
        <v>101</v>
      </c>
      <c r="L65" s="89" t="n">
        <v>0.46</v>
      </c>
      <c r="M65" s="89" t="n">
        <v>0.08</v>
      </c>
      <c r="N65" s="89" t="n">
        <v>1.05</v>
      </c>
      <c r="O65" s="45" t="s">
        <v>42</v>
      </c>
      <c r="P65" s="89" t="n">
        <v>0.47</v>
      </c>
      <c r="Q65" s="89" t="n">
        <v>0.03</v>
      </c>
      <c r="R65" s="89" t="n">
        <v>0.41</v>
      </c>
      <c r="S65" s="89" t="n">
        <v>4.61</v>
      </c>
      <c r="T65" s="89" t="n">
        <v>0.19</v>
      </c>
      <c r="U65" s="89" t="n">
        <v>0.82</v>
      </c>
      <c r="V65" s="89" t="n">
        <v>1.38</v>
      </c>
      <c r="W65" s="79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</row>
    <row r="66" customFormat="false" ht="12.75" hidden="false" customHeight="true" outlineLevel="0" collapsed="false">
      <c r="B66" s="43" t="s">
        <v>46</v>
      </c>
      <c r="C66" s="4"/>
      <c r="D66" s="43" t="s">
        <v>47</v>
      </c>
      <c r="E66" s="4"/>
      <c r="F66" s="4"/>
      <c r="G66" s="44" t="n">
        <v>2.09</v>
      </c>
      <c r="H66" s="89" t="n">
        <v>0.26</v>
      </c>
      <c r="I66" s="89" t="n">
        <v>3.84</v>
      </c>
      <c r="J66" s="89" t="n">
        <v>0.36</v>
      </c>
      <c r="K66" s="89" t="n">
        <v>0.01</v>
      </c>
      <c r="L66" s="89" t="n">
        <v>0.43</v>
      </c>
      <c r="M66" s="89" t="n">
        <v>0.1</v>
      </c>
      <c r="N66" s="89" t="n">
        <v>1.01</v>
      </c>
      <c r="O66" s="45" t="s">
        <v>42</v>
      </c>
      <c r="P66" s="89" t="n">
        <v>0.51</v>
      </c>
      <c r="Q66" s="89" t="n">
        <v>0.07</v>
      </c>
      <c r="R66" s="89" t="n">
        <v>0.31</v>
      </c>
      <c r="S66" s="89" t="n">
        <v>4.37</v>
      </c>
      <c r="T66" s="89" t="n">
        <v>0.19</v>
      </c>
      <c r="U66" s="89" t="n">
        <v>0.59</v>
      </c>
      <c r="V66" s="89" t="n">
        <v>1.44</v>
      </c>
      <c r="W66" s="79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</row>
    <row r="67" customFormat="false" ht="12.75" hidden="false" customHeight="true" outlineLevel="0" collapsed="false">
      <c r="B67" s="4"/>
      <c r="C67" s="4"/>
      <c r="D67" s="43" t="s">
        <v>48</v>
      </c>
      <c r="E67" s="4"/>
      <c r="F67" s="4"/>
      <c r="G67" s="44" t="n">
        <v>2.81</v>
      </c>
      <c r="H67" s="89" t="n">
        <v>0.31</v>
      </c>
      <c r="I67" s="89" t="n">
        <v>3.69</v>
      </c>
      <c r="J67" s="89" t="n">
        <v>0.36</v>
      </c>
      <c r="K67" s="89" t="s">
        <v>101</v>
      </c>
      <c r="L67" s="89" t="n">
        <v>0.38</v>
      </c>
      <c r="M67" s="89" t="n">
        <v>0.08</v>
      </c>
      <c r="N67" s="89" t="n">
        <v>0.71</v>
      </c>
      <c r="O67" s="45" t="s">
        <v>42</v>
      </c>
      <c r="P67" s="89" t="n">
        <v>0.49</v>
      </c>
      <c r="Q67" s="89" t="n">
        <v>0.04</v>
      </c>
      <c r="R67" s="45" t="s">
        <v>42</v>
      </c>
      <c r="S67" s="89" t="n">
        <v>4.42</v>
      </c>
      <c r="T67" s="89" t="n">
        <v>0.14</v>
      </c>
      <c r="U67" s="89" t="n">
        <v>0.35</v>
      </c>
      <c r="V67" s="89" t="n">
        <v>1.29</v>
      </c>
      <c r="W67" s="79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</row>
    <row r="68" customFormat="false" ht="12.75" hidden="false" customHeight="true" outlineLevel="0" collapsed="false">
      <c r="B68" s="43" t="s">
        <v>49</v>
      </c>
      <c r="C68" s="4"/>
      <c r="D68" s="48" t="s">
        <v>50</v>
      </c>
      <c r="E68" s="4"/>
      <c r="F68" s="4"/>
      <c r="G68" s="44" t="n">
        <v>3.32</v>
      </c>
      <c r="H68" s="89" t="n">
        <v>0.37</v>
      </c>
      <c r="I68" s="89" t="n">
        <v>3.62</v>
      </c>
      <c r="J68" s="89" t="n">
        <v>0.37</v>
      </c>
      <c r="K68" s="89" t="n">
        <v>0.01</v>
      </c>
      <c r="L68" s="89" t="n">
        <v>0.44</v>
      </c>
      <c r="M68" s="89" t="n">
        <v>0.04</v>
      </c>
      <c r="N68" s="89" t="n">
        <v>0.84</v>
      </c>
      <c r="O68" s="45" t="s">
        <v>42</v>
      </c>
      <c r="P68" s="89" t="n">
        <v>0.55</v>
      </c>
      <c r="Q68" s="89" t="n">
        <v>0.08</v>
      </c>
      <c r="R68" s="45" t="s">
        <v>42</v>
      </c>
      <c r="S68" s="89" t="n">
        <v>4.11</v>
      </c>
      <c r="T68" s="89" t="n">
        <v>0.14</v>
      </c>
      <c r="U68" s="89" t="n">
        <v>0.25</v>
      </c>
      <c r="V68" s="89" t="n">
        <v>1.32</v>
      </c>
      <c r="W68" s="79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</row>
    <row r="69" customFormat="false" ht="12.75" hidden="false" customHeight="true" outlineLevel="0" collapsed="false">
      <c r="B69" s="4"/>
      <c r="C69" s="4"/>
      <c r="D69" s="48" t="s">
        <v>51</v>
      </c>
      <c r="E69" s="4"/>
      <c r="F69" s="4"/>
      <c r="G69" s="44" t="n">
        <v>3.12</v>
      </c>
      <c r="H69" s="89" t="n">
        <v>0.43</v>
      </c>
      <c r="I69" s="89" t="n">
        <v>3.19</v>
      </c>
      <c r="J69" s="89" t="n">
        <v>0.3</v>
      </c>
      <c r="K69" s="89" t="s">
        <v>101</v>
      </c>
      <c r="L69" s="89" t="n">
        <v>0.35</v>
      </c>
      <c r="M69" s="89" t="n">
        <v>0.1</v>
      </c>
      <c r="N69" s="89" t="n">
        <v>0.86</v>
      </c>
      <c r="O69" s="45" t="s">
        <v>42</v>
      </c>
      <c r="P69" s="89" t="n">
        <v>1.29</v>
      </c>
      <c r="Q69" s="89" t="n">
        <v>0.08</v>
      </c>
      <c r="R69" s="45" t="s">
        <v>42</v>
      </c>
      <c r="S69" s="89" t="n">
        <v>4.23</v>
      </c>
      <c r="T69" s="89" t="n">
        <v>0.13</v>
      </c>
      <c r="U69" s="89" t="n">
        <v>0.27</v>
      </c>
      <c r="V69" s="89" t="n">
        <v>1.2</v>
      </c>
      <c r="W69" s="79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44" t="n">
        <v>1.14</v>
      </c>
      <c r="H70" s="89" t="n">
        <v>0.46</v>
      </c>
      <c r="I70" s="89" t="n">
        <v>2.75</v>
      </c>
      <c r="J70" s="89" t="n">
        <v>0.16</v>
      </c>
      <c r="K70" s="89" t="n">
        <v>0</v>
      </c>
      <c r="L70" s="89" t="n">
        <v>0.42</v>
      </c>
      <c r="M70" s="89" t="n">
        <v>0.1</v>
      </c>
      <c r="N70" s="89" t="n">
        <v>0.78</v>
      </c>
      <c r="O70" s="89" t="n">
        <v>3.68</v>
      </c>
      <c r="P70" s="89" t="n">
        <v>3.12</v>
      </c>
      <c r="Q70" s="89" t="n">
        <v>0.11</v>
      </c>
      <c r="R70" s="45" t="s">
        <v>42</v>
      </c>
      <c r="S70" s="89" t="n">
        <v>3.21</v>
      </c>
      <c r="T70" s="89" t="n">
        <v>0.17</v>
      </c>
      <c r="U70" s="89" t="n">
        <v>0.09</v>
      </c>
      <c r="V70" s="89" t="n">
        <v>1.23</v>
      </c>
      <c r="W70" s="79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</row>
    <row r="71" customFormat="false" ht="12.75" hidden="false" customHeight="true" outlineLevel="0" collapsed="false">
      <c r="B71" s="4"/>
      <c r="C71" s="4"/>
      <c r="D71" s="48" t="s">
        <v>52</v>
      </c>
      <c r="E71" s="43" t="s">
        <v>41</v>
      </c>
      <c r="F71" s="4"/>
      <c r="G71" s="44" t="n">
        <v>1.38</v>
      </c>
      <c r="H71" s="89" t="n">
        <v>0.48</v>
      </c>
      <c r="I71" s="89" t="n">
        <v>2.66</v>
      </c>
      <c r="J71" s="89" t="n">
        <v>0.18</v>
      </c>
      <c r="K71" s="89" t="n">
        <v>0</v>
      </c>
      <c r="L71" s="89" t="n">
        <v>0.46</v>
      </c>
      <c r="M71" s="89" t="n">
        <v>0.16</v>
      </c>
      <c r="N71" s="89" t="n">
        <v>0.75</v>
      </c>
      <c r="O71" s="89" t="n">
        <v>3.68</v>
      </c>
      <c r="P71" s="89" t="n">
        <v>2.38</v>
      </c>
      <c r="Q71" s="89" t="n">
        <v>0.08</v>
      </c>
      <c r="R71" s="45" t="s">
        <v>42</v>
      </c>
      <c r="S71" s="89" t="n">
        <v>3.55</v>
      </c>
      <c r="T71" s="89" t="n">
        <v>0.15</v>
      </c>
      <c r="U71" s="89" t="n">
        <v>0.1</v>
      </c>
      <c r="V71" s="89" t="n">
        <v>1.17</v>
      </c>
      <c r="W71" s="79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</row>
    <row r="72" customFormat="false" ht="12.75" hidden="false" customHeight="true" outlineLevel="0" collapsed="false">
      <c r="B72" s="4"/>
      <c r="C72" s="4"/>
      <c r="D72" s="48" t="s">
        <v>53</v>
      </c>
      <c r="E72" s="4"/>
      <c r="F72" s="4"/>
      <c r="G72" s="44" t="n">
        <v>0.99</v>
      </c>
      <c r="H72" s="89" t="n">
        <v>0.4</v>
      </c>
      <c r="I72" s="89" t="n">
        <v>2.81</v>
      </c>
      <c r="J72" s="89" t="n">
        <v>0.14</v>
      </c>
      <c r="K72" s="89" t="s">
        <v>101</v>
      </c>
      <c r="L72" s="89" t="n">
        <v>0.41</v>
      </c>
      <c r="M72" s="89" t="n">
        <v>0.06</v>
      </c>
      <c r="N72" s="89" t="n">
        <v>0.75</v>
      </c>
      <c r="O72" s="45" t="s">
        <v>42</v>
      </c>
      <c r="P72" s="89" t="n">
        <v>3.29</v>
      </c>
      <c r="Q72" s="89" t="n">
        <v>0.11</v>
      </c>
      <c r="R72" s="45" t="s">
        <v>42</v>
      </c>
      <c r="S72" s="89" t="n">
        <v>3.21</v>
      </c>
      <c r="T72" s="89" t="n">
        <v>0.19</v>
      </c>
      <c r="U72" s="89" t="n">
        <v>0.06</v>
      </c>
      <c r="V72" s="89" t="n">
        <v>1.31</v>
      </c>
      <c r="W72" s="79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</row>
    <row r="73" customFormat="false" ht="12.75" hidden="false" customHeight="true" outlineLevel="0" collapsed="false">
      <c r="B73" s="4"/>
      <c r="C73" s="4"/>
      <c r="D73" s="48" t="s">
        <v>54</v>
      </c>
      <c r="E73" s="4"/>
      <c r="F73" s="4"/>
      <c r="G73" s="44" t="n">
        <v>1.06</v>
      </c>
      <c r="H73" s="89" t="n">
        <v>0.49</v>
      </c>
      <c r="I73" s="89" t="n">
        <v>2.79</v>
      </c>
      <c r="J73" s="89" t="n">
        <v>0.17</v>
      </c>
      <c r="K73" s="89" t="s">
        <v>101</v>
      </c>
      <c r="L73" s="89" t="n">
        <v>0.39</v>
      </c>
      <c r="M73" s="89" t="n">
        <v>0.08</v>
      </c>
      <c r="N73" s="89" t="n">
        <v>0.84</v>
      </c>
      <c r="O73" s="45" t="s">
        <v>42</v>
      </c>
      <c r="P73" s="89" t="n">
        <v>3.66</v>
      </c>
      <c r="Q73" s="89" t="n">
        <v>0.14</v>
      </c>
      <c r="R73" s="45" t="s">
        <v>42</v>
      </c>
      <c r="S73" s="89" t="n">
        <v>2.87</v>
      </c>
      <c r="T73" s="89" t="n">
        <v>0.17</v>
      </c>
      <c r="U73" s="89" t="n">
        <v>0.09</v>
      </c>
      <c r="V73" s="89" t="n">
        <v>1.21</v>
      </c>
      <c r="W73" s="79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</row>
    <row r="74" customFormat="false" ht="17.25" hidden="false" customHeight="true" outlineLevel="0" collapsed="false">
      <c r="B74" s="43" t="s">
        <v>55</v>
      </c>
      <c r="C74" s="4"/>
      <c r="D74" s="4"/>
      <c r="E74" s="43" t="s">
        <v>22</v>
      </c>
      <c r="F74" s="4"/>
      <c r="G74" s="44" t="n">
        <v>1.16</v>
      </c>
      <c r="H74" s="89" t="n">
        <v>0.42</v>
      </c>
      <c r="I74" s="89" t="n">
        <v>2.47</v>
      </c>
      <c r="J74" s="89" t="n">
        <v>0.23</v>
      </c>
      <c r="K74" s="89" t="n">
        <v>0.03</v>
      </c>
      <c r="L74" s="45" t="s">
        <v>42</v>
      </c>
      <c r="M74" s="45" t="s">
        <v>42</v>
      </c>
      <c r="N74" s="89" t="n">
        <v>0.88</v>
      </c>
      <c r="O74" s="89" t="n">
        <v>4.35</v>
      </c>
      <c r="P74" s="89" t="n">
        <v>3.37</v>
      </c>
      <c r="Q74" s="89" t="n">
        <v>0.25</v>
      </c>
      <c r="R74" s="45" t="s">
        <v>42</v>
      </c>
      <c r="S74" s="89" t="n">
        <v>2.02</v>
      </c>
      <c r="T74" s="89" t="n">
        <v>0.2</v>
      </c>
      <c r="U74" s="89" t="n">
        <v>0.02</v>
      </c>
      <c r="V74" s="89" t="n">
        <v>1.23</v>
      </c>
      <c r="W74" s="79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</row>
    <row r="75" customFormat="false" ht="12.75" hidden="false" customHeight="true" outlineLevel="0" collapsed="false">
      <c r="B75" s="43" t="s">
        <v>56</v>
      </c>
      <c r="C75" s="4"/>
      <c r="D75" s="48" t="s">
        <v>57</v>
      </c>
      <c r="E75" s="43" t="s">
        <v>41</v>
      </c>
      <c r="F75" s="4"/>
      <c r="G75" s="44" t="n">
        <v>1.3</v>
      </c>
      <c r="H75" s="89" t="n">
        <v>0.55</v>
      </c>
      <c r="I75" s="89" t="n">
        <v>2.58</v>
      </c>
      <c r="J75" s="89" t="n">
        <v>0.26</v>
      </c>
      <c r="K75" s="89" t="n">
        <v>0.03</v>
      </c>
      <c r="L75" s="45" t="s">
        <v>42</v>
      </c>
      <c r="M75" s="45" t="s">
        <v>42</v>
      </c>
      <c r="N75" s="89" t="n">
        <v>0.77</v>
      </c>
      <c r="O75" s="89" t="n">
        <v>4.35</v>
      </c>
      <c r="P75" s="89" t="n">
        <v>4.12</v>
      </c>
      <c r="Q75" s="89" t="n">
        <v>0.24</v>
      </c>
      <c r="R75" s="45" t="s">
        <v>42</v>
      </c>
      <c r="S75" s="89" t="n">
        <v>2.18</v>
      </c>
      <c r="T75" s="89" t="n">
        <v>0.2</v>
      </c>
      <c r="U75" s="89" t="n">
        <v>0.03</v>
      </c>
      <c r="V75" s="89" t="n">
        <v>1.33</v>
      </c>
      <c r="W75" s="79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</row>
    <row r="76" customFormat="false" ht="12.75" hidden="false" customHeight="true" outlineLevel="0" collapsed="false">
      <c r="B76" s="43" t="s">
        <v>46</v>
      </c>
      <c r="C76" s="4"/>
      <c r="D76" s="48" t="s">
        <v>58</v>
      </c>
      <c r="E76" s="4"/>
      <c r="F76" s="4"/>
      <c r="G76" s="44" t="n">
        <v>1.05</v>
      </c>
      <c r="H76" s="89" t="n">
        <v>0.41</v>
      </c>
      <c r="I76" s="89" t="n">
        <v>2.52</v>
      </c>
      <c r="J76" s="89" t="n">
        <v>0.23</v>
      </c>
      <c r="K76" s="45" t="s">
        <v>42</v>
      </c>
      <c r="L76" s="45" t="s">
        <v>42</v>
      </c>
      <c r="M76" s="45" t="s">
        <v>42</v>
      </c>
      <c r="N76" s="89" t="n">
        <v>0.84</v>
      </c>
      <c r="O76" s="45" t="s">
        <v>42</v>
      </c>
      <c r="P76" s="89" t="n">
        <v>3.18</v>
      </c>
      <c r="Q76" s="89" t="n">
        <v>0.25</v>
      </c>
      <c r="R76" s="45" t="s">
        <v>42</v>
      </c>
      <c r="S76" s="89" t="n">
        <v>1.99</v>
      </c>
      <c r="T76" s="89" t="n">
        <v>0.19</v>
      </c>
      <c r="U76" s="89" t="n">
        <v>0.02</v>
      </c>
      <c r="V76" s="89" t="n">
        <v>1.17</v>
      </c>
      <c r="W76" s="79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</row>
    <row r="77" customFormat="false" ht="12.75" hidden="false" customHeight="true" outlineLevel="0" collapsed="false">
      <c r="B77" s="43" t="s">
        <v>49</v>
      </c>
      <c r="C77" s="4"/>
      <c r="D77" s="48" t="s">
        <v>59</v>
      </c>
      <c r="E77" s="4"/>
      <c r="F77" s="4"/>
      <c r="G77" s="44" t="n">
        <v>1.12</v>
      </c>
      <c r="H77" s="89" t="n">
        <v>0.3</v>
      </c>
      <c r="I77" s="89" t="n">
        <v>2.32</v>
      </c>
      <c r="J77" s="89" t="n">
        <v>0.21</v>
      </c>
      <c r="K77" s="45" t="s">
        <v>42</v>
      </c>
      <c r="L77" s="45" t="s">
        <v>42</v>
      </c>
      <c r="M77" s="45" t="s">
        <v>42</v>
      </c>
      <c r="N77" s="89" t="n">
        <v>1.02</v>
      </c>
      <c r="O77" s="45" t="s">
        <v>42</v>
      </c>
      <c r="P77" s="89" t="n">
        <v>2.78</v>
      </c>
      <c r="Q77" s="89" t="n">
        <v>0.26</v>
      </c>
      <c r="R77" s="45" t="s">
        <v>42</v>
      </c>
      <c r="S77" s="89" t="n">
        <v>1.88</v>
      </c>
      <c r="T77" s="89" t="n">
        <v>0.21</v>
      </c>
      <c r="U77" s="89" t="n">
        <v>0.02</v>
      </c>
      <c r="V77" s="89" t="n">
        <v>1.19</v>
      </c>
      <c r="W77" s="79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</row>
    <row r="78" customFormat="false" ht="17.25" hidden="false" customHeight="true" outlineLevel="0" collapsed="false">
      <c r="B78" s="49" t="s">
        <v>60</v>
      </c>
      <c r="C78" s="49"/>
      <c r="D78" s="49"/>
      <c r="E78" s="49"/>
      <c r="F78" s="49"/>
      <c r="G78" s="44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1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9"/>
      <c r="G79" s="44" t="n">
        <v>0.19</v>
      </c>
      <c r="H79" s="89" t="n">
        <v>2.22</v>
      </c>
      <c r="I79" s="89" t="n">
        <v>2.27</v>
      </c>
      <c r="J79" s="89" t="n">
        <v>0.71</v>
      </c>
      <c r="K79" s="45" t="s">
        <v>42</v>
      </c>
      <c r="L79" s="45" t="s">
        <v>42</v>
      </c>
      <c r="M79" s="45" t="s">
        <v>42</v>
      </c>
      <c r="N79" s="89" t="n">
        <v>0.29</v>
      </c>
      <c r="O79" s="45" t="s">
        <v>42</v>
      </c>
      <c r="P79" s="89" t="n">
        <v>0.71</v>
      </c>
      <c r="Q79" s="45" t="s">
        <v>42</v>
      </c>
      <c r="R79" s="89" t="n">
        <v>0.27</v>
      </c>
      <c r="S79" s="89" t="n">
        <v>2.01</v>
      </c>
      <c r="T79" s="89" t="n">
        <v>0.01</v>
      </c>
      <c r="U79" s="89" t="n">
        <v>1.13</v>
      </c>
      <c r="V79" s="89" t="n">
        <v>0.66</v>
      </c>
      <c r="W79" s="82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44" t="n">
        <v>2.33</v>
      </c>
      <c r="H80" s="89" t="n">
        <v>0.32</v>
      </c>
      <c r="I80" s="89" t="n">
        <v>3.61</v>
      </c>
      <c r="J80" s="89" t="n">
        <v>0.42</v>
      </c>
      <c r="K80" s="89" t="n">
        <v>0</v>
      </c>
      <c r="L80" s="89" t="n">
        <v>0.51</v>
      </c>
      <c r="M80" s="89" t="n">
        <v>0.12</v>
      </c>
      <c r="N80" s="89" t="n">
        <v>0.91</v>
      </c>
      <c r="O80" s="89" t="n">
        <v>2.95</v>
      </c>
      <c r="P80" s="89" t="n">
        <v>0.61</v>
      </c>
      <c r="Q80" s="89" t="n">
        <v>0.06</v>
      </c>
      <c r="R80" s="89" t="n">
        <v>0.43</v>
      </c>
      <c r="S80" s="89" t="n">
        <v>4.41</v>
      </c>
      <c r="T80" s="89" t="n">
        <v>0.15</v>
      </c>
      <c r="U80" s="89" t="n">
        <v>0.53</v>
      </c>
      <c r="V80" s="89" t="n">
        <v>1.3</v>
      </c>
      <c r="W80" s="82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</row>
    <row r="81" customFormat="false" ht="12.75" hidden="false" customHeight="true" outlineLevel="0" collapsed="false">
      <c r="B81" s="43" t="s">
        <v>43</v>
      </c>
      <c r="C81" s="4"/>
      <c r="D81" s="43" t="s">
        <v>44</v>
      </c>
      <c r="E81" s="43" t="s">
        <v>41</v>
      </c>
      <c r="F81" s="4"/>
      <c r="G81" s="44" t="n">
        <v>1.01</v>
      </c>
      <c r="H81" s="89" t="n">
        <v>0.27</v>
      </c>
      <c r="I81" s="89" t="n">
        <v>3.66</v>
      </c>
      <c r="J81" s="89" t="n">
        <v>0.61</v>
      </c>
      <c r="K81" s="89" t="n">
        <v>0.01</v>
      </c>
      <c r="L81" s="89" t="n">
        <v>1.04</v>
      </c>
      <c r="M81" s="89" t="n">
        <v>0.35</v>
      </c>
      <c r="N81" s="89" t="n">
        <v>0.98</v>
      </c>
      <c r="O81" s="89" t="n">
        <v>2.95</v>
      </c>
      <c r="P81" s="89" t="n">
        <v>0.44</v>
      </c>
      <c r="Q81" s="89" t="n">
        <v>0.04</v>
      </c>
      <c r="R81" s="89" t="n">
        <v>0.59</v>
      </c>
      <c r="S81" s="89" t="n">
        <v>4.84</v>
      </c>
      <c r="T81" s="89" t="n">
        <v>0.1</v>
      </c>
      <c r="U81" s="89" t="n">
        <v>0.89</v>
      </c>
      <c r="V81" s="89" t="n">
        <v>1.19</v>
      </c>
      <c r="W81" s="82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</row>
    <row r="82" customFormat="false" ht="12.75" hidden="false" customHeight="true" outlineLevel="0" collapsed="false">
      <c r="B82" s="4"/>
      <c r="C82" s="4"/>
      <c r="D82" s="43" t="s">
        <v>45</v>
      </c>
      <c r="E82" s="4"/>
      <c r="F82" s="4"/>
      <c r="G82" s="44" t="n">
        <v>1.59</v>
      </c>
      <c r="H82" s="89" t="n">
        <v>0.28</v>
      </c>
      <c r="I82" s="89" t="n">
        <v>3.66</v>
      </c>
      <c r="J82" s="89" t="n">
        <v>0.53</v>
      </c>
      <c r="K82" s="89" t="s">
        <v>101</v>
      </c>
      <c r="L82" s="89" t="n">
        <v>0.46</v>
      </c>
      <c r="M82" s="89" t="n">
        <v>0.08</v>
      </c>
      <c r="N82" s="89" t="n">
        <v>1.05</v>
      </c>
      <c r="O82" s="45" t="s">
        <v>42</v>
      </c>
      <c r="P82" s="89" t="n">
        <v>0.44</v>
      </c>
      <c r="Q82" s="89" t="n">
        <v>0.03</v>
      </c>
      <c r="R82" s="89" t="n">
        <v>0.41</v>
      </c>
      <c r="S82" s="89" t="n">
        <v>4.61</v>
      </c>
      <c r="T82" s="89" t="n">
        <v>0.19</v>
      </c>
      <c r="U82" s="89" t="n">
        <v>0.82</v>
      </c>
      <c r="V82" s="89" t="n">
        <v>1.38</v>
      </c>
      <c r="W82" s="82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</row>
    <row r="83" customFormat="false" ht="12.75" hidden="false" customHeight="true" outlineLevel="0" collapsed="false">
      <c r="B83" s="43" t="s">
        <v>46</v>
      </c>
      <c r="C83" s="4"/>
      <c r="D83" s="43" t="s">
        <v>47</v>
      </c>
      <c r="E83" s="4"/>
      <c r="F83" s="4"/>
      <c r="G83" s="44" t="n">
        <v>2.08</v>
      </c>
      <c r="H83" s="89" t="n">
        <v>0.26</v>
      </c>
      <c r="I83" s="89" t="n">
        <v>3.83</v>
      </c>
      <c r="J83" s="89" t="n">
        <v>0.35</v>
      </c>
      <c r="K83" s="89" t="n">
        <v>0.01</v>
      </c>
      <c r="L83" s="89" t="n">
        <v>0.43</v>
      </c>
      <c r="M83" s="89" t="n">
        <v>0.1</v>
      </c>
      <c r="N83" s="89" t="n">
        <v>1.01</v>
      </c>
      <c r="O83" s="45" t="s">
        <v>42</v>
      </c>
      <c r="P83" s="89" t="n">
        <v>0.48</v>
      </c>
      <c r="Q83" s="89" t="n">
        <v>0.07</v>
      </c>
      <c r="R83" s="89" t="n">
        <v>0.31</v>
      </c>
      <c r="S83" s="89" t="n">
        <v>4.34</v>
      </c>
      <c r="T83" s="89" t="n">
        <v>0.19</v>
      </c>
      <c r="U83" s="89" t="n">
        <v>0.59</v>
      </c>
      <c r="V83" s="89" t="n">
        <v>1.44</v>
      </c>
      <c r="W83" s="82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</row>
    <row r="84" customFormat="false" ht="12.75" hidden="false" customHeight="true" outlineLevel="0" collapsed="false">
      <c r="B84" s="4"/>
      <c r="C84" s="4"/>
      <c r="D84" s="43" t="s">
        <v>48</v>
      </c>
      <c r="E84" s="4"/>
      <c r="F84" s="4"/>
      <c r="G84" s="44" t="n">
        <v>2.78</v>
      </c>
      <c r="H84" s="89" t="n">
        <v>0.31</v>
      </c>
      <c r="I84" s="89" t="n">
        <v>3.69</v>
      </c>
      <c r="J84" s="89" t="n">
        <v>0.35</v>
      </c>
      <c r="K84" s="89" t="s">
        <v>101</v>
      </c>
      <c r="L84" s="89" t="n">
        <v>0.38</v>
      </c>
      <c r="M84" s="89" t="n">
        <v>0.08</v>
      </c>
      <c r="N84" s="89" t="n">
        <v>0.71</v>
      </c>
      <c r="O84" s="45" t="s">
        <v>42</v>
      </c>
      <c r="P84" s="89" t="n">
        <v>0.47</v>
      </c>
      <c r="Q84" s="89" t="n">
        <v>0.05</v>
      </c>
      <c r="R84" s="45" t="s">
        <v>42</v>
      </c>
      <c r="S84" s="89" t="n">
        <v>4.39</v>
      </c>
      <c r="T84" s="89" t="n">
        <v>0.14</v>
      </c>
      <c r="U84" s="89" t="n">
        <v>0.35</v>
      </c>
      <c r="V84" s="89" t="n">
        <v>1.29</v>
      </c>
      <c r="W84" s="82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</row>
    <row r="85" customFormat="false" ht="12.75" hidden="false" customHeight="true" outlineLevel="0" collapsed="false">
      <c r="B85" s="43" t="s">
        <v>49</v>
      </c>
      <c r="C85" s="4"/>
      <c r="D85" s="48" t="s">
        <v>50</v>
      </c>
      <c r="E85" s="4"/>
      <c r="F85" s="4"/>
      <c r="G85" s="44" t="n">
        <v>3.31</v>
      </c>
      <c r="H85" s="89" t="n">
        <v>0.37</v>
      </c>
      <c r="I85" s="89" t="n">
        <v>3.63</v>
      </c>
      <c r="J85" s="89" t="n">
        <v>0.37</v>
      </c>
      <c r="K85" s="89" t="n">
        <v>0.01</v>
      </c>
      <c r="L85" s="89" t="n">
        <v>0.44</v>
      </c>
      <c r="M85" s="89" t="n">
        <v>0.04</v>
      </c>
      <c r="N85" s="89" t="n">
        <v>0.84</v>
      </c>
      <c r="O85" s="45" t="s">
        <v>42</v>
      </c>
      <c r="P85" s="89" t="n">
        <v>0.53</v>
      </c>
      <c r="Q85" s="89" t="n">
        <v>0.08</v>
      </c>
      <c r="R85" s="45" t="s">
        <v>42</v>
      </c>
      <c r="S85" s="89" t="n">
        <v>4.09</v>
      </c>
      <c r="T85" s="89" t="n">
        <v>0.13</v>
      </c>
      <c r="U85" s="89" t="n">
        <v>0.25</v>
      </c>
      <c r="V85" s="89" t="n">
        <v>1.32</v>
      </c>
      <c r="W85" s="82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</row>
    <row r="86" customFormat="false" ht="12.75" hidden="false" customHeight="true" outlineLevel="0" collapsed="false">
      <c r="B86" s="4"/>
      <c r="C86" s="4"/>
      <c r="D86" s="48" t="s">
        <v>51</v>
      </c>
      <c r="E86" s="4"/>
      <c r="F86" s="4"/>
      <c r="G86" s="44" t="n">
        <v>3.09</v>
      </c>
      <c r="H86" s="89" t="n">
        <v>0.43</v>
      </c>
      <c r="I86" s="89" t="n">
        <v>3.18</v>
      </c>
      <c r="J86" s="89" t="n">
        <v>0.29</v>
      </c>
      <c r="K86" s="89" t="s">
        <v>101</v>
      </c>
      <c r="L86" s="89" t="n">
        <v>0.35</v>
      </c>
      <c r="M86" s="89" t="n">
        <v>0.1</v>
      </c>
      <c r="N86" s="89" t="n">
        <v>0.86</v>
      </c>
      <c r="O86" s="45" t="s">
        <v>42</v>
      </c>
      <c r="P86" s="89" t="n">
        <v>1.27</v>
      </c>
      <c r="Q86" s="89" t="n">
        <v>0.08</v>
      </c>
      <c r="R86" s="45" t="s">
        <v>42</v>
      </c>
      <c r="S86" s="89" t="n">
        <v>4.22</v>
      </c>
      <c r="T86" s="89" t="n">
        <v>0.14</v>
      </c>
      <c r="U86" s="89" t="n">
        <v>0.27</v>
      </c>
      <c r="V86" s="89" t="n">
        <v>1.2</v>
      </c>
      <c r="W86" s="82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44" t="n">
        <v>1.12</v>
      </c>
      <c r="H87" s="89" t="n">
        <v>0.44</v>
      </c>
      <c r="I87" s="89" t="n">
        <v>2.78</v>
      </c>
      <c r="J87" s="89" t="n">
        <v>0.16</v>
      </c>
      <c r="K87" s="89" t="n">
        <v>0</v>
      </c>
      <c r="L87" s="89" t="n">
        <v>0.39</v>
      </c>
      <c r="M87" s="89" t="n">
        <v>0.07</v>
      </c>
      <c r="N87" s="89" t="n">
        <v>0.77</v>
      </c>
      <c r="O87" s="89" t="n">
        <v>3.75</v>
      </c>
      <c r="P87" s="89" t="n">
        <v>3.14</v>
      </c>
      <c r="Q87" s="89" t="n">
        <v>0.11</v>
      </c>
      <c r="R87" s="45" t="s">
        <v>42</v>
      </c>
      <c r="S87" s="89" t="n">
        <v>3.19</v>
      </c>
      <c r="T87" s="89" t="n">
        <v>0.17</v>
      </c>
      <c r="U87" s="89" t="n">
        <v>0.09</v>
      </c>
      <c r="V87" s="89" t="n">
        <v>1.23</v>
      </c>
      <c r="W87" s="82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</row>
    <row r="88" customFormat="false" ht="12.75" hidden="false" customHeight="true" outlineLevel="0" collapsed="false">
      <c r="B88" s="4"/>
      <c r="C88" s="4"/>
      <c r="D88" s="48" t="s">
        <v>52</v>
      </c>
      <c r="E88" s="43" t="s">
        <v>41</v>
      </c>
      <c r="F88" s="4"/>
      <c r="G88" s="44" t="n">
        <v>1.4</v>
      </c>
      <c r="H88" s="89" t="n">
        <v>0.47</v>
      </c>
      <c r="I88" s="89" t="n">
        <v>2.68</v>
      </c>
      <c r="J88" s="89" t="n">
        <v>0.18</v>
      </c>
      <c r="K88" s="89" t="n">
        <v>0</v>
      </c>
      <c r="L88" s="89" t="n">
        <v>0.36</v>
      </c>
      <c r="M88" s="89" t="n">
        <v>0.07</v>
      </c>
      <c r="N88" s="89" t="n">
        <v>0.72</v>
      </c>
      <c r="O88" s="89" t="n">
        <v>3.75</v>
      </c>
      <c r="P88" s="89" t="n">
        <v>2.39</v>
      </c>
      <c r="Q88" s="89" t="n">
        <v>0.08</v>
      </c>
      <c r="R88" s="45" t="s">
        <v>42</v>
      </c>
      <c r="S88" s="89" t="n">
        <v>3.53</v>
      </c>
      <c r="T88" s="89" t="n">
        <v>0.15</v>
      </c>
      <c r="U88" s="89" t="n">
        <v>0.1</v>
      </c>
      <c r="V88" s="89" t="n">
        <v>1.17</v>
      </c>
      <c r="W88" s="82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</row>
    <row r="89" customFormat="false" ht="12.75" hidden="false" customHeight="true" outlineLevel="0" collapsed="false">
      <c r="B89" s="4"/>
      <c r="C89" s="4"/>
      <c r="D89" s="48" t="s">
        <v>53</v>
      </c>
      <c r="E89" s="4"/>
      <c r="F89" s="4"/>
      <c r="G89" s="44" t="n">
        <v>0.94</v>
      </c>
      <c r="H89" s="89" t="n">
        <v>0.38</v>
      </c>
      <c r="I89" s="89" t="n">
        <v>2.85</v>
      </c>
      <c r="J89" s="89" t="n">
        <v>0.14</v>
      </c>
      <c r="K89" s="89" t="s">
        <v>101</v>
      </c>
      <c r="L89" s="89" t="n">
        <v>0.4</v>
      </c>
      <c r="M89" s="89" t="n">
        <v>0.06</v>
      </c>
      <c r="N89" s="89" t="n">
        <v>0.75</v>
      </c>
      <c r="O89" s="45" t="s">
        <v>42</v>
      </c>
      <c r="P89" s="89" t="n">
        <v>3.34</v>
      </c>
      <c r="Q89" s="89" t="n">
        <v>0.11</v>
      </c>
      <c r="R89" s="45" t="s">
        <v>42</v>
      </c>
      <c r="S89" s="89" t="n">
        <v>3.21</v>
      </c>
      <c r="T89" s="89" t="n">
        <v>0.19</v>
      </c>
      <c r="U89" s="89" t="n">
        <v>0.06</v>
      </c>
      <c r="V89" s="89" t="n">
        <v>1.32</v>
      </c>
      <c r="W89" s="82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</row>
    <row r="90" customFormat="false" ht="12.75" hidden="false" customHeight="true" outlineLevel="0" collapsed="false">
      <c r="B90" s="4"/>
      <c r="C90" s="4"/>
      <c r="D90" s="48" t="s">
        <v>54</v>
      </c>
      <c r="E90" s="4"/>
      <c r="F90" s="4"/>
      <c r="G90" s="44" t="n">
        <v>1.03</v>
      </c>
      <c r="H90" s="89" t="n">
        <v>0.45</v>
      </c>
      <c r="I90" s="89" t="n">
        <v>2.81</v>
      </c>
      <c r="J90" s="89" t="n">
        <v>0.16</v>
      </c>
      <c r="K90" s="89" t="s">
        <v>101</v>
      </c>
      <c r="L90" s="89" t="n">
        <v>0.41</v>
      </c>
      <c r="M90" s="89" t="n">
        <v>0.08</v>
      </c>
      <c r="N90" s="89" t="n">
        <v>0.85</v>
      </c>
      <c r="O90" s="45" t="s">
        <v>42</v>
      </c>
      <c r="P90" s="89" t="n">
        <v>3.65</v>
      </c>
      <c r="Q90" s="89" t="n">
        <v>0.13</v>
      </c>
      <c r="R90" s="45" t="s">
        <v>42</v>
      </c>
      <c r="S90" s="89" t="n">
        <v>2.84</v>
      </c>
      <c r="T90" s="89" t="n">
        <v>0.17</v>
      </c>
      <c r="U90" s="89" t="n">
        <v>0.1</v>
      </c>
      <c r="V90" s="89" t="n">
        <v>1.21</v>
      </c>
      <c r="W90" s="82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</row>
    <row r="91" customFormat="false" ht="17.25" hidden="false" customHeight="true" outlineLevel="0" collapsed="false">
      <c r="B91" s="43" t="s">
        <v>55</v>
      </c>
      <c r="C91" s="4"/>
      <c r="D91" s="4"/>
      <c r="E91" s="43" t="s">
        <v>22</v>
      </c>
      <c r="F91" s="4"/>
      <c r="G91" s="44" t="n">
        <v>1.14</v>
      </c>
      <c r="H91" s="89" t="n">
        <v>0.43</v>
      </c>
      <c r="I91" s="89" t="n">
        <v>2.43</v>
      </c>
      <c r="J91" s="89" t="n">
        <v>0.22</v>
      </c>
      <c r="K91" s="89" t="n">
        <v>0.02</v>
      </c>
      <c r="L91" s="45" t="s">
        <v>42</v>
      </c>
      <c r="M91" s="45" t="s">
        <v>42</v>
      </c>
      <c r="N91" s="89" t="n">
        <v>1</v>
      </c>
      <c r="O91" s="89" t="n">
        <v>4.25</v>
      </c>
      <c r="P91" s="89" t="n">
        <v>3.39</v>
      </c>
      <c r="Q91" s="89" t="n">
        <v>0.23</v>
      </c>
      <c r="R91" s="45" t="s">
        <v>42</v>
      </c>
      <c r="S91" s="89" t="n">
        <v>2.04</v>
      </c>
      <c r="T91" s="89" t="n">
        <v>0.21</v>
      </c>
      <c r="U91" s="89" t="n">
        <v>0.02</v>
      </c>
      <c r="V91" s="89" t="n">
        <v>1.24</v>
      </c>
      <c r="W91" s="82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</row>
    <row r="92" customFormat="false" ht="12.75" hidden="false" customHeight="true" outlineLevel="0" collapsed="false">
      <c r="B92" s="43" t="s">
        <v>56</v>
      </c>
      <c r="C92" s="4"/>
      <c r="D92" s="48" t="s">
        <v>57</v>
      </c>
      <c r="E92" s="43" t="s">
        <v>41</v>
      </c>
      <c r="F92" s="4"/>
      <c r="G92" s="44" t="n">
        <v>1.34</v>
      </c>
      <c r="H92" s="89" t="n">
        <v>0.57</v>
      </c>
      <c r="I92" s="89" t="n">
        <v>2.5</v>
      </c>
      <c r="J92" s="89" t="n">
        <v>0.24</v>
      </c>
      <c r="K92" s="89" t="n">
        <v>0.02</v>
      </c>
      <c r="L92" s="45" t="s">
        <v>42</v>
      </c>
      <c r="M92" s="45" t="s">
        <v>42</v>
      </c>
      <c r="N92" s="89" t="n">
        <v>0.86</v>
      </c>
      <c r="O92" s="89" t="n">
        <v>4.25</v>
      </c>
      <c r="P92" s="89" t="n">
        <v>4.13</v>
      </c>
      <c r="Q92" s="89" t="n">
        <v>0.21</v>
      </c>
      <c r="R92" s="45" t="s">
        <v>42</v>
      </c>
      <c r="S92" s="89" t="n">
        <v>2.11</v>
      </c>
      <c r="T92" s="89" t="n">
        <v>0.2</v>
      </c>
      <c r="U92" s="89" t="n">
        <v>0.02</v>
      </c>
      <c r="V92" s="89" t="n">
        <v>1.35</v>
      </c>
      <c r="W92" s="82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</row>
    <row r="93" customFormat="false" ht="12.75" hidden="false" customHeight="true" outlineLevel="0" collapsed="false">
      <c r="B93" s="43" t="s">
        <v>46</v>
      </c>
      <c r="C93" s="4"/>
      <c r="D93" s="48" t="s">
        <v>58</v>
      </c>
      <c r="E93" s="4"/>
      <c r="F93" s="4"/>
      <c r="G93" s="44" t="n">
        <v>0.96</v>
      </c>
      <c r="H93" s="89" t="n">
        <v>0.41</v>
      </c>
      <c r="I93" s="89" t="n">
        <v>2.49</v>
      </c>
      <c r="J93" s="89" t="n">
        <v>0.21</v>
      </c>
      <c r="K93" s="45" t="s">
        <v>42</v>
      </c>
      <c r="L93" s="45" t="s">
        <v>42</v>
      </c>
      <c r="M93" s="45" t="s">
        <v>42</v>
      </c>
      <c r="N93" s="89" t="n">
        <v>0.97</v>
      </c>
      <c r="O93" s="45" t="s">
        <v>42</v>
      </c>
      <c r="P93" s="89" t="n">
        <v>3.18</v>
      </c>
      <c r="Q93" s="89" t="n">
        <v>0.22</v>
      </c>
      <c r="R93" s="45" t="s">
        <v>42</v>
      </c>
      <c r="S93" s="89" t="n">
        <v>2.04</v>
      </c>
      <c r="T93" s="89" t="n">
        <v>0.2</v>
      </c>
      <c r="U93" s="89" t="n">
        <v>0.03</v>
      </c>
      <c r="V93" s="89" t="n">
        <v>1.17</v>
      </c>
      <c r="W93" s="82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</row>
    <row r="94" customFormat="false" ht="12.75" hidden="false" customHeight="true" outlineLevel="0" collapsed="false">
      <c r="B94" s="43" t="s">
        <v>49</v>
      </c>
      <c r="C94" s="4"/>
      <c r="D94" s="48" t="s">
        <v>59</v>
      </c>
      <c r="E94" s="4"/>
      <c r="F94" s="4"/>
      <c r="G94" s="44" t="n">
        <v>1.1</v>
      </c>
      <c r="H94" s="89" t="n">
        <v>0.31</v>
      </c>
      <c r="I94" s="89" t="n">
        <v>2.29</v>
      </c>
      <c r="J94" s="89" t="n">
        <v>0.2</v>
      </c>
      <c r="K94" s="45" t="s">
        <v>42</v>
      </c>
      <c r="L94" s="45" t="s">
        <v>42</v>
      </c>
      <c r="M94" s="45" t="s">
        <v>42</v>
      </c>
      <c r="N94" s="89" t="n">
        <v>1.18</v>
      </c>
      <c r="O94" s="45" t="s">
        <v>42</v>
      </c>
      <c r="P94" s="89" t="n">
        <v>2.84</v>
      </c>
      <c r="Q94" s="89" t="n">
        <v>0.26</v>
      </c>
      <c r="R94" s="45" t="s">
        <v>42</v>
      </c>
      <c r="S94" s="89" t="n">
        <v>1.98</v>
      </c>
      <c r="T94" s="89" t="n">
        <v>0.22</v>
      </c>
      <c r="U94" s="89" t="n">
        <v>0.02</v>
      </c>
      <c r="V94" s="89" t="n">
        <v>1.2</v>
      </c>
      <c r="W94" s="82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</row>
    <row r="95" customFormat="false" ht="17.25" hidden="false" customHeight="true" outlineLevel="0" collapsed="false">
      <c r="B95" s="49" t="s">
        <v>61</v>
      </c>
      <c r="C95" s="49"/>
      <c r="D95" s="49"/>
      <c r="E95" s="49"/>
      <c r="F95" s="49"/>
      <c r="G95" s="44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1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9"/>
      <c r="G96" s="44" t="n">
        <v>0.08</v>
      </c>
      <c r="H96" s="89" t="n">
        <v>0.19</v>
      </c>
      <c r="I96" s="89" t="n">
        <v>3.47</v>
      </c>
      <c r="J96" s="89" t="n">
        <v>0.98</v>
      </c>
      <c r="K96" s="45" t="s">
        <v>42</v>
      </c>
      <c r="L96" s="45" t="s">
        <v>42</v>
      </c>
      <c r="M96" s="45" t="s">
        <v>42</v>
      </c>
      <c r="N96" s="89" t="n">
        <v>0.39</v>
      </c>
      <c r="O96" s="45" t="s">
        <v>42</v>
      </c>
      <c r="P96" s="89" t="n">
        <v>0.48</v>
      </c>
      <c r="Q96" s="45" t="s">
        <v>42</v>
      </c>
      <c r="R96" s="89" t="n">
        <v>0.03</v>
      </c>
      <c r="S96" s="89" t="n">
        <v>3.58</v>
      </c>
      <c r="T96" s="89" t="n">
        <v>0.04</v>
      </c>
      <c r="U96" s="89" t="n">
        <v>1.31</v>
      </c>
      <c r="V96" s="89" t="n">
        <v>0.62</v>
      </c>
      <c r="W96" s="82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</row>
    <row r="97" customFormat="false" ht="17.25" hidden="false" customHeight="true" outlineLevel="0" collapsed="false">
      <c r="B97" s="43" t="s">
        <v>55</v>
      </c>
      <c r="C97" s="4"/>
      <c r="D97" s="4"/>
      <c r="E97" s="43" t="s">
        <v>22</v>
      </c>
      <c r="F97" s="4"/>
      <c r="G97" s="44" t="n">
        <v>0.97</v>
      </c>
      <c r="H97" s="89" t="n">
        <v>0.26</v>
      </c>
      <c r="I97" s="89" t="n">
        <v>2.03</v>
      </c>
      <c r="J97" s="89" t="n">
        <v>0.2</v>
      </c>
      <c r="K97" s="89" t="n">
        <v>0.05</v>
      </c>
      <c r="L97" s="45" t="s">
        <v>42</v>
      </c>
      <c r="M97" s="45" t="s">
        <v>42</v>
      </c>
      <c r="N97" s="89" t="n">
        <v>0.46</v>
      </c>
      <c r="O97" s="89" t="n">
        <v>4.32</v>
      </c>
      <c r="P97" s="89" t="n">
        <v>3.56</v>
      </c>
      <c r="Q97" s="89" t="n">
        <v>0.26</v>
      </c>
      <c r="R97" s="45" t="s">
        <v>42</v>
      </c>
      <c r="S97" s="89" t="n">
        <v>1.33</v>
      </c>
      <c r="T97" s="89" t="n">
        <v>0.16</v>
      </c>
      <c r="U97" s="89" t="n">
        <v>0.01</v>
      </c>
      <c r="V97" s="89" t="n">
        <v>0.96</v>
      </c>
      <c r="W97" s="82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</row>
    <row r="98" customFormat="false" ht="12.75" hidden="false" customHeight="true" outlineLevel="0" collapsed="false">
      <c r="B98" s="43" t="s">
        <v>56</v>
      </c>
      <c r="C98" s="4"/>
      <c r="D98" s="48" t="s">
        <v>57</v>
      </c>
      <c r="E98" s="43" t="s">
        <v>41</v>
      </c>
      <c r="F98" s="4"/>
      <c r="G98" s="44" t="n">
        <v>0.87</v>
      </c>
      <c r="H98" s="89" t="n">
        <v>0.3</v>
      </c>
      <c r="I98" s="89" t="n">
        <v>2.17</v>
      </c>
      <c r="J98" s="89" t="n">
        <v>0.17</v>
      </c>
      <c r="K98" s="89" t="n">
        <v>0.05</v>
      </c>
      <c r="L98" s="45" t="s">
        <v>42</v>
      </c>
      <c r="M98" s="45" t="s">
        <v>42</v>
      </c>
      <c r="N98" s="89" t="n">
        <v>0.45</v>
      </c>
      <c r="O98" s="89" t="n">
        <v>4.32</v>
      </c>
      <c r="P98" s="89" t="n">
        <v>4.34</v>
      </c>
      <c r="Q98" s="89" t="n">
        <v>0.28</v>
      </c>
      <c r="R98" s="45" t="s">
        <v>42</v>
      </c>
      <c r="S98" s="89" t="n">
        <v>1.83</v>
      </c>
      <c r="T98" s="89" t="n">
        <v>0.19</v>
      </c>
      <c r="U98" s="89" t="n">
        <v>0.03</v>
      </c>
      <c r="V98" s="89" t="n">
        <v>1.09</v>
      </c>
      <c r="W98" s="82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</row>
    <row r="99" customFormat="false" ht="12.75" hidden="false" customHeight="true" outlineLevel="0" collapsed="false">
      <c r="B99" s="43" t="s">
        <v>46</v>
      </c>
      <c r="C99" s="4"/>
      <c r="D99" s="48" t="s">
        <v>58</v>
      </c>
      <c r="E99" s="4"/>
      <c r="F99" s="4"/>
      <c r="G99" s="44" t="n">
        <v>1.09</v>
      </c>
      <c r="H99" s="89" t="n">
        <v>0.31</v>
      </c>
      <c r="I99" s="89" t="n">
        <v>2.13</v>
      </c>
      <c r="J99" s="89" t="n">
        <v>0.25</v>
      </c>
      <c r="K99" s="45" t="s">
        <v>42</v>
      </c>
      <c r="L99" s="45" t="s">
        <v>42</v>
      </c>
      <c r="M99" s="45" t="s">
        <v>42</v>
      </c>
      <c r="N99" s="89" t="n">
        <v>0.49</v>
      </c>
      <c r="O99" s="45" t="s">
        <v>42</v>
      </c>
      <c r="P99" s="89" t="n">
        <v>3.23</v>
      </c>
      <c r="Q99" s="89" t="n">
        <v>0.28</v>
      </c>
      <c r="R99" s="45" t="s">
        <v>42</v>
      </c>
      <c r="S99" s="89" t="n">
        <v>1.12</v>
      </c>
      <c r="T99" s="89" t="n">
        <v>0.15</v>
      </c>
      <c r="U99" s="89" t="n">
        <v>0</v>
      </c>
      <c r="V99" s="89" t="n">
        <v>0.83</v>
      </c>
      <c r="W99" s="82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</row>
    <row r="100" customFormat="false" ht="12.75" hidden="false" customHeight="true" outlineLevel="0" collapsed="false">
      <c r="B100" s="43" t="s">
        <v>49</v>
      </c>
      <c r="C100" s="4"/>
      <c r="D100" s="48" t="s">
        <v>59</v>
      </c>
      <c r="E100" s="4"/>
      <c r="F100" s="4"/>
      <c r="G100" s="44" t="n">
        <v>0.96</v>
      </c>
      <c r="H100" s="89" t="n">
        <v>0.17</v>
      </c>
      <c r="I100" s="89" t="n">
        <v>1.8</v>
      </c>
      <c r="J100" s="89" t="n">
        <v>0.17</v>
      </c>
      <c r="K100" s="45" t="s">
        <v>42</v>
      </c>
      <c r="L100" s="45" t="s">
        <v>42</v>
      </c>
      <c r="M100" s="45" t="s">
        <v>42</v>
      </c>
      <c r="N100" s="89" t="n">
        <v>0.43</v>
      </c>
      <c r="O100" s="45" t="s">
        <v>42</v>
      </c>
      <c r="P100" s="89" t="n">
        <v>3.07</v>
      </c>
      <c r="Q100" s="89" t="n">
        <v>0.21</v>
      </c>
      <c r="R100" s="45" t="s">
        <v>42</v>
      </c>
      <c r="S100" s="89" t="n">
        <v>1.01</v>
      </c>
      <c r="T100" s="89" t="n">
        <v>0.13</v>
      </c>
      <c r="U100" s="89" t="n">
        <v>0.01</v>
      </c>
      <c r="V100" s="89" t="n">
        <v>0.94</v>
      </c>
      <c r="W100" s="82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</row>
    <row r="101" customFormat="false" ht="6" hidden="false" customHeight="true" outlineLevel="0" collapsed="false">
      <c r="B101" s="50"/>
      <c r="C101" s="50"/>
      <c r="D101" s="50"/>
      <c r="E101" s="50"/>
      <c r="F101" s="50"/>
      <c r="G101" s="83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5"/>
      <c r="Y101" s="85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57Z</dcterms:created>
  <dc:creator>文部科学省調査企画課</dc:creator>
  <dc:description/>
  <dc:language>en-US</dc:language>
  <cp:lastModifiedBy>k-katou</cp:lastModifiedBy>
  <cp:lastPrinted>2010-04-15T08:29:51Z</cp:lastPrinted>
  <dcterms:modified xsi:type="dcterms:W3CDTF">2010-04-15T08:30:04Z</dcterms:modified>
  <cp:revision>0</cp:revision>
  <dc:subject/>
  <dc:title/>
</cp:coreProperties>
</file>