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3(2-1)" sheetId="1" state="visible" r:id="rId2"/>
    <sheet name="53(2-2)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32" uniqueCount="104">
  <si>
    <r>
      <rPr>
        <sz val="24"/>
        <rFont val="明朝"/>
        <family val="1"/>
        <charset val="128"/>
      </rPr>
      <t xml:space="preserve"> 53  </t>
    </r>
    <r>
      <rPr>
        <sz val="24"/>
        <rFont val="Noto Sans"/>
        <family val="2"/>
      </rPr>
      <t xml:space="preserve">学科別  </t>
    </r>
  </si>
  <si>
    <r>
      <rPr>
        <sz val="24"/>
        <rFont val="Noto Sans"/>
        <family val="2"/>
      </rPr>
      <t xml:space="preserve">  学生数  </t>
    </r>
    <r>
      <rPr>
        <sz val="24"/>
        <rFont val="明朝"/>
        <family val="1"/>
        <charset val="128"/>
      </rPr>
      <t xml:space="preserve">( 2 - 1 )</t>
    </r>
  </si>
  <si>
    <t xml:space="preserve">区                分</t>
  </si>
  <si>
    <t xml:space="preserve">計</t>
  </si>
  <si>
    <r>
      <rPr>
        <sz val="12"/>
        <rFont val="明朝"/>
        <family val="1"/>
        <charset val="128"/>
      </rPr>
      <t xml:space="preserve">1    </t>
    </r>
    <r>
      <rPr>
        <sz val="12"/>
        <rFont val="Noto Sans"/>
        <family val="2"/>
      </rPr>
      <t xml:space="preserve">学    年</t>
    </r>
  </si>
  <si>
    <r>
      <rPr>
        <sz val="12"/>
        <rFont val="明朝"/>
        <family val="1"/>
        <charset val="128"/>
      </rPr>
      <t xml:space="preserve">2    </t>
    </r>
    <r>
      <rPr>
        <sz val="12"/>
        <rFont val="Noto Sans"/>
        <family val="2"/>
      </rPr>
      <t xml:space="preserve">学    年</t>
    </r>
  </si>
  <si>
    <r>
      <rPr>
        <sz val="12"/>
        <rFont val="明朝"/>
        <family val="1"/>
        <charset val="128"/>
      </rPr>
      <t xml:space="preserve">3    </t>
    </r>
    <r>
      <rPr>
        <sz val="12"/>
        <rFont val="Noto Sans"/>
        <family val="2"/>
      </rPr>
      <t xml:space="preserve">学    年</t>
    </r>
  </si>
  <si>
    <r>
      <rPr>
        <sz val="12"/>
        <rFont val="明朝"/>
        <family val="1"/>
        <charset val="128"/>
      </rPr>
      <t xml:space="preserve">4    </t>
    </r>
    <r>
      <rPr>
        <sz val="12"/>
        <rFont val="Noto Sans"/>
        <family val="2"/>
      </rPr>
      <t xml:space="preserve">学    年</t>
    </r>
  </si>
  <si>
    <r>
      <rPr>
        <sz val="12"/>
        <rFont val="明朝"/>
        <family val="1"/>
        <charset val="128"/>
      </rPr>
      <t xml:space="preserve">5      </t>
    </r>
    <r>
      <rPr>
        <sz val="12"/>
        <rFont val="Noto Sans"/>
        <family val="2"/>
      </rPr>
      <t xml:space="preserve">学      年</t>
    </r>
  </si>
  <si>
    <t xml:space="preserve">男</t>
  </si>
  <si>
    <t xml:space="preserve">女</t>
  </si>
  <si>
    <t xml:space="preserve">令和元年度</t>
  </si>
  <si>
    <r>
      <rPr>
        <sz val="10"/>
        <rFont val="Noto Sans"/>
        <family val="2"/>
      </rPr>
      <t xml:space="preserve">令和</t>
    </r>
    <r>
      <rPr>
        <sz val="10"/>
        <rFont val="明朝"/>
        <family val="1"/>
        <charset val="128"/>
      </rPr>
      <t xml:space="preserve">2</t>
    </r>
    <r>
      <rPr>
        <sz val="10"/>
        <rFont val="Noto Sans"/>
        <family val="2"/>
      </rPr>
      <t xml:space="preserve">年度</t>
    </r>
  </si>
  <si>
    <t xml:space="preserve">経営情報学科</t>
  </si>
  <si>
    <t xml:space="preserve">国際ビジネス学科</t>
  </si>
  <si>
    <t xml:space="preserve">ﾋﾞｼﾞﾈｽｺﾐｭﾆｹｰｼｮﾝ学科</t>
  </si>
  <si>
    <t xml:space="preserve">機械工学科</t>
  </si>
  <si>
    <t xml:space="preserve">機械システム工学科</t>
  </si>
  <si>
    <t xml:space="preserve">機械電気工学科</t>
  </si>
  <si>
    <t xml:space="preserve">生産システム工学科</t>
  </si>
  <si>
    <t xml:space="preserve">電気工学科</t>
  </si>
  <si>
    <t xml:space="preserve">電気電子工学科</t>
  </si>
  <si>
    <t xml:space="preserve">電気・電子システム工学科</t>
  </si>
  <si>
    <t xml:space="preserve">電子メディア工学科</t>
  </si>
  <si>
    <t xml:space="preserve">電気電子システム工学科</t>
  </si>
  <si>
    <t xml:space="preserve">電子工学科</t>
  </si>
  <si>
    <t xml:space="preserve">電子機械工学科</t>
  </si>
  <si>
    <t xml:space="preserve">電子制御工学科</t>
  </si>
  <si>
    <t xml:space="preserve">制御情報工学科</t>
  </si>
  <si>
    <t xml:space="preserve">電子情報工学科</t>
  </si>
  <si>
    <t xml:space="preserve">情報電子工学科</t>
  </si>
  <si>
    <t xml:space="preserve">情報工学科</t>
  </si>
  <si>
    <t xml:space="preserve">流通情報工学科</t>
  </si>
  <si>
    <t xml:space="preserve">情報通信システム工学科</t>
  </si>
  <si>
    <t xml:space="preserve">メディア情報工学科</t>
  </si>
  <si>
    <t xml:space="preserve">応用化学科</t>
  </si>
  <si>
    <t xml:space="preserve">物質工学科</t>
  </si>
  <si>
    <t xml:space="preserve">物質化学工学科</t>
  </si>
  <si>
    <t xml:space="preserve">生物応用化学科</t>
  </si>
  <si>
    <t xml:space="preserve">生物資源工学科</t>
  </si>
  <si>
    <t xml:space="preserve">環境都市工学科</t>
  </si>
  <si>
    <t xml:space="preserve">都市システム工学科</t>
  </si>
  <si>
    <t xml:space="preserve">都市工学科</t>
  </si>
  <si>
    <t xml:space="preserve">環境・建設工学科</t>
  </si>
  <si>
    <t xml:space="preserve">土木建築工学科</t>
  </si>
  <si>
    <t xml:space="preserve">建築学科</t>
  </si>
  <si>
    <t xml:space="preserve">建設システム工学科</t>
  </si>
  <si>
    <t xml:space="preserve">建設環境工学科</t>
  </si>
  <si>
    <t xml:space="preserve">環境材料工学科</t>
  </si>
  <si>
    <t xml:space="preserve">材料工学科</t>
  </si>
  <si>
    <t xml:space="preserve">電気情報工学科</t>
  </si>
  <si>
    <t xml:space="preserve">総合工学システム学科</t>
  </si>
  <si>
    <t xml:space="preserve">総合システム工学科</t>
  </si>
  <si>
    <t xml:space="preserve">ものづくり工学科</t>
  </si>
  <si>
    <t xml:space="preserve">機械電子工学科</t>
  </si>
  <si>
    <t xml:space="preserve">知能機械工学科</t>
  </si>
  <si>
    <t xml:space="preserve">環境都市デザイン工学科</t>
  </si>
  <si>
    <t xml:space="preserve">デザイン学科</t>
  </si>
  <si>
    <t xml:space="preserve">電気システム工学科</t>
  </si>
  <si>
    <t xml:space="preserve">マテリアル環境工学科</t>
  </si>
  <si>
    <t xml:space="preserve">建築デザイン学科</t>
  </si>
  <si>
    <t xml:space="preserve">知能エレクトロニクス工学科</t>
  </si>
  <si>
    <t xml:space="preserve">情報システム工学科</t>
  </si>
  <si>
    <t xml:space="preserve">情報ネットワーク工学科</t>
  </si>
  <si>
    <t xml:space="preserve">機械知能システム工学科</t>
  </si>
  <si>
    <t xml:space="preserve">建築社会デザイン工学科</t>
  </si>
  <si>
    <t xml:space="preserve">生物化学システム工学科</t>
  </si>
  <si>
    <t xml:space="preserve">情報通信ｴﾚｸﾄﾛﾆｸｽ工学科</t>
  </si>
  <si>
    <t xml:space="preserve">制御情報システム工学科</t>
  </si>
  <si>
    <t xml:space="preserve">人間情報システム工学科</t>
  </si>
  <si>
    <t xml:space="preserve">電気制御システム工学科</t>
  </si>
  <si>
    <t xml:space="preserve">通信ネットワーク工学科</t>
  </si>
  <si>
    <t xml:space="preserve">電子システム工学科</t>
  </si>
  <si>
    <t xml:space="preserve">都市環境デザイン工学科</t>
  </si>
  <si>
    <t xml:space="preserve">システム制御情報工学科</t>
  </si>
  <si>
    <t xml:space="preserve">都市・環境工学科</t>
  </si>
  <si>
    <t xml:space="preserve">物質環境工学科</t>
  </si>
  <si>
    <t xml:space="preserve">社会基盤工学科</t>
  </si>
  <si>
    <t xml:space="preserve">電気電子創造工学科</t>
  </si>
  <si>
    <t xml:space="preserve">創造技術工学科</t>
  </si>
  <si>
    <t xml:space="preserve">産業システム工学科</t>
  </si>
  <si>
    <t xml:space="preserve">創造工学科</t>
  </si>
  <si>
    <t xml:space="preserve">生産デザイン工学科</t>
  </si>
  <si>
    <t xml:space="preserve">グローバル情報学科</t>
  </si>
  <si>
    <t xml:space="preserve">総合理工学科</t>
  </si>
  <si>
    <t xml:space="preserve">ソーシャルデザイン工学科</t>
  </si>
  <si>
    <t xml:space="preserve">未来創造工学科</t>
  </si>
  <si>
    <t xml:space="preserve">創造システム工学科</t>
  </si>
  <si>
    <t xml:space="preserve">化学・バイオ工学科</t>
  </si>
  <si>
    <t xml:space="preserve">国際創造工学科</t>
  </si>
  <si>
    <t xml:space="preserve">材料システム工学科</t>
  </si>
  <si>
    <t xml:space="preserve">総合工学科</t>
  </si>
  <si>
    <t xml:space="preserve">国際理工学科</t>
  </si>
  <si>
    <t xml:space="preserve">情報機械システム工学科</t>
  </si>
  <si>
    <t xml:space="preserve">商船学科</t>
  </si>
  <si>
    <r>
      <rPr>
        <sz val="24"/>
        <rFont val="Noto Sans"/>
        <family val="2"/>
      </rPr>
      <t xml:space="preserve">  学生数  </t>
    </r>
    <r>
      <rPr>
        <sz val="24"/>
        <rFont val="明朝"/>
        <family val="1"/>
        <charset val="128"/>
      </rPr>
      <t xml:space="preserve">( 2 - 2 )</t>
    </r>
  </si>
  <si>
    <r>
      <rPr>
        <sz val="16"/>
        <rFont val="明朝"/>
        <family val="1"/>
        <charset val="128"/>
      </rPr>
      <t xml:space="preserve">(</t>
    </r>
    <r>
      <rPr>
        <sz val="16"/>
        <rFont val="Noto Sans"/>
        <family val="2"/>
      </rPr>
      <t xml:space="preserve">つづき</t>
    </r>
    <r>
      <rPr>
        <sz val="16"/>
        <rFont val="明朝"/>
        <family val="1"/>
        <charset val="128"/>
      </rPr>
      <t xml:space="preserve">)</t>
    </r>
  </si>
  <si>
    <t xml:space="preserve">国</t>
  </si>
  <si>
    <t xml:space="preserve">立</t>
  </si>
  <si>
    <t xml:space="preserve">公</t>
  </si>
  <si>
    <t xml:space="preserve">私</t>
  </si>
  <si>
    <r>
      <rPr>
        <sz val="12"/>
        <rFont val="明朝"/>
        <family val="1"/>
        <charset val="128"/>
      </rPr>
      <t xml:space="preserve">1. </t>
    </r>
    <r>
      <rPr>
        <sz val="12"/>
        <rFont val="Noto Sans"/>
        <family val="2"/>
      </rPr>
      <t xml:space="preserve">この表は</t>
    </r>
    <r>
      <rPr>
        <sz val="12"/>
        <rFont val="明朝"/>
        <family val="1"/>
        <charset val="128"/>
      </rPr>
      <t xml:space="preserve">,</t>
    </r>
    <r>
      <rPr>
        <sz val="12"/>
        <rFont val="Noto Sans"/>
        <family val="2"/>
      </rPr>
      <t xml:space="preserve">専攻科及び科目等履修生等の学生は含まれていない。</t>
    </r>
  </si>
  <si>
    <r>
      <rPr>
        <sz val="12"/>
        <rFont val="明朝"/>
        <family val="1"/>
        <charset val="128"/>
      </rPr>
      <t xml:space="preserve">2. </t>
    </r>
    <r>
      <rPr>
        <sz val="12"/>
        <rFont val="Noto Sans"/>
        <family val="2"/>
      </rPr>
      <t xml:space="preserve">この表の</t>
    </r>
    <r>
      <rPr>
        <sz val="12"/>
        <rFont val="明朝"/>
        <family val="1"/>
        <charset val="128"/>
      </rPr>
      <t xml:space="preserve">(  )</t>
    </r>
    <r>
      <rPr>
        <sz val="12"/>
        <rFont val="Noto Sans"/>
        <family val="2"/>
      </rPr>
      <t xml:space="preserve">内の数値は</t>
    </r>
    <r>
      <rPr>
        <sz val="12"/>
        <rFont val="明朝"/>
        <family val="1"/>
        <charset val="128"/>
      </rPr>
      <t xml:space="preserve">,</t>
    </r>
    <r>
      <rPr>
        <sz val="12"/>
        <rFont val="Noto Sans"/>
        <family val="2"/>
      </rPr>
      <t xml:space="preserve">商船高等専門学校の実習課程の学生を再掲したものである。</t>
    </r>
  </si>
  <si>
    <r>
      <rPr>
        <sz val="12"/>
        <rFont val="明朝"/>
        <family val="1"/>
        <charset val="128"/>
      </rPr>
      <t xml:space="preserve">3. </t>
    </r>
    <r>
      <rPr>
        <sz val="12"/>
        <rFont val="Noto Sans"/>
        <family val="2"/>
      </rPr>
      <t xml:space="preserve">学科名は｢付属資料 </t>
    </r>
    <r>
      <rPr>
        <sz val="12"/>
        <rFont val="明朝"/>
        <family val="1"/>
        <charset val="128"/>
      </rPr>
      <t xml:space="preserve">- </t>
    </r>
    <r>
      <rPr>
        <sz val="12"/>
        <rFont val="Noto Sans"/>
        <family val="2"/>
      </rPr>
      <t xml:space="preserve">学科系統分類表｣による。</t>
    </r>
  </si>
</sst>
</file>

<file path=xl/styles.xml><?xml version="1.0" encoding="utf-8"?>
<styleSheet xmlns="http://schemas.openxmlformats.org/spreadsheetml/2006/main">
  <numFmts count="5">
    <numFmt numFmtId="164" formatCode="\(0\)"/>
    <numFmt numFmtId="165" formatCode="General"/>
    <numFmt numFmtId="166" formatCode="#,##0;0;\－"/>
    <numFmt numFmtId="167" formatCode="&quot;平成&quot;General&quot;年度&quot;"/>
    <numFmt numFmtId="168" formatCode="#,##0;0;&quot;  &quot;"/>
  </numFmts>
  <fonts count="1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0"/>
      <name val="明朝"/>
      <family val="1"/>
      <charset val="128"/>
    </font>
    <font>
      <sz val="26"/>
      <name val="明朝"/>
      <family val="1"/>
      <charset val="128"/>
    </font>
    <font>
      <sz val="24"/>
      <name val="明朝"/>
      <family val="1"/>
      <charset val="128"/>
    </font>
    <font>
      <sz val="24"/>
      <name val="Noto Sans"/>
      <family val="2"/>
    </font>
    <font>
      <sz val="16"/>
      <name val="明朝"/>
      <family val="1"/>
      <charset val="128"/>
    </font>
    <font>
      <sz val="12"/>
      <name val="明朝"/>
      <family val="1"/>
      <charset val="128"/>
    </font>
    <font>
      <sz val="12"/>
      <name val="Noto Sans"/>
      <family val="2"/>
    </font>
    <font>
      <sz val="14"/>
      <name val="明朝"/>
      <family val="1"/>
      <charset val="128"/>
    </font>
    <font>
      <sz val="10"/>
      <name val="Noto Sans"/>
      <family val="2"/>
    </font>
    <font>
      <b val="true"/>
      <sz val="11"/>
      <name val="明朝"/>
      <family val="1"/>
      <charset val="128"/>
    </font>
    <font>
      <sz val="11"/>
      <name val="ＭＳ 明朝"/>
      <family val="5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1"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7" fontId="17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6">
    <dxf>
      <numFmt numFmtId="164" formatCode="\(0\)"/>
    </dxf>
    <dxf>
      <numFmt numFmtId="164" formatCode="\(0\)"/>
    </dxf>
    <dxf>
      <numFmt numFmtId="164" formatCode="\(0\)"/>
    </dxf>
    <dxf>
      <numFmt numFmtId="164" formatCode="\(0\)"/>
    </dxf>
    <dxf>
      <numFmt numFmtId="164" formatCode="\(0\)"/>
    </dxf>
    <dxf>
      <numFmt numFmtId="164" formatCode="\(0\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93960</xdr:colOff>
      <xdr:row>6</xdr:row>
      <xdr:rowOff>38160</xdr:rowOff>
    </xdr:from>
    <xdr:to>
      <xdr:col>2</xdr:col>
      <xdr:colOff>285480</xdr:colOff>
      <xdr:row>91</xdr:row>
      <xdr:rowOff>151920</xdr:rowOff>
    </xdr:to>
    <xdr:grpSp>
      <xdr:nvGrpSpPr>
        <xdr:cNvPr id="0" name="Group 22"/>
        <xdr:cNvGrpSpPr/>
      </xdr:nvGrpSpPr>
      <xdr:grpSpPr>
        <a:xfrm>
          <a:off x="524520" y="1762200"/>
          <a:ext cx="191520" cy="14506200"/>
          <a:chOff x="524520" y="1762200"/>
          <a:chExt cx="191520" cy="14506200"/>
        </a:xfrm>
      </xdr:grpSpPr>
      <xdr:sp>
        <xdr:nvSpPr>
          <xdr:cNvPr id="1" name="Arc 23"/>
          <xdr:cNvSpPr/>
        </xdr:nvSpPr>
        <xdr:spPr>
          <a:xfrm flipH="1">
            <a:off x="642600" y="1762200"/>
            <a:ext cx="73440" cy="1591200"/>
          </a:xfrm>
          <a:custGeom>
            <a:avLst/>
            <a:gdLst>
              <a:gd name="textAreaLeft" fmla="*/ 360 w 73440"/>
              <a:gd name="textAreaRight" fmla="*/ 74160 w 73440"/>
              <a:gd name="textAreaTop" fmla="*/ 0 h 1591200"/>
              <a:gd name="textAreaBottom" fmla="*/ 1591560 h 1591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24"/>
          <xdr:cNvSpPr/>
        </xdr:nvSpPr>
        <xdr:spPr>
          <a:xfrm>
            <a:off x="642600" y="3353400"/>
            <a:ext cx="360" cy="37501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rc 25"/>
          <xdr:cNvSpPr/>
        </xdr:nvSpPr>
        <xdr:spPr>
          <a:xfrm flipV="1">
            <a:off x="524520" y="7103160"/>
            <a:ext cx="117720" cy="1701000"/>
          </a:xfrm>
          <a:custGeom>
            <a:avLst/>
            <a:gdLst>
              <a:gd name="textAreaLeft" fmla="*/ 0 w 117720"/>
              <a:gd name="textAreaRight" fmla="*/ 118080 w 117720"/>
              <a:gd name="textAreaTop" fmla="*/ -360 h 1701000"/>
              <a:gd name="textAreaBottom" fmla="*/ 1701000 h 17010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rc 26"/>
          <xdr:cNvSpPr/>
        </xdr:nvSpPr>
        <xdr:spPr>
          <a:xfrm>
            <a:off x="524520" y="8805240"/>
            <a:ext cx="117720" cy="1701000"/>
          </a:xfrm>
          <a:custGeom>
            <a:avLst/>
            <a:gdLst>
              <a:gd name="textAreaLeft" fmla="*/ 0 w 117720"/>
              <a:gd name="textAreaRight" fmla="*/ 118080 w 117720"/>
              <a:gd name="textAreaTop" fmla="*/ 0 h 1701000"/>
              <a:gd name="textAreaBottom" fmla="*/ 1701360 h 17010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27"/>
          <xdr:cNvSpPr/>
        </xdr:nvSpPr>
        <xdr:spPr>
          <a:xfrm>
            <a:off x="642600" y="10506240"/>
            <a:ext cx="360" cy="417096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28"/>
          <xdr:cNvSpPr/>
        </xdr:nvSpPr>
        <xdr:spPr>
          <a:xfrm flipH="1" flipV="1">
            <a:off x="642240" y="14677200"/>
            <a:ext cx="73440" cy="1591200"/>
          </a:xfrm>
          <a:custGeom>
            <a:avLst/>
            <a:gdLst>
              <a:gd name="textAreaLeft" fmla="*/ 360 w 73440"/>
              <a:gd name="textAreaRight" fmla="*/ 74160 w 73440"/>
              <a:gd name="textAreaTop" fmla="*/ 360 h 1591200"/>
              <a:gd name="textAreaBottom" fmla="*/ 1591920 h 1591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29</xdr:col>
      <xdr:colOff>0</xdr:colOff>
      <xdr:row>6</xdr:row>
      <xdr:rowOff>9360</xdr:rowOff>
    </xdr:from>
    <xdr:to>
      <xdr:col>29</xdr:col>
      <xdr:colOff>223920</xdr:colOff>
      <xdr:row>91</xdr:row>
      <xdr:rowOff>132840</xdr:rowOff>
    </xdr:to>
    <xdr:grpSp>
      <xdr:nvGrpSpPr>
        <xdr:cNvPr id="7" name="Group 50"/>
        <xdr:cNvGrpSpPr/>
      </xdr:nvGrpSpPr>
      <xdr:grpSpPr>
        <a:xfrm>
          <a:off x="21070440" y="1733400"/>
          <a:ext cx="223920" cy="14515920"/>
          <a:chOff x="21070440" y="1733400"/>
          <a:chExt cx="223920" cy="14515920"/>
        </a:xfrm>
      </xdr:grpSpPr>
      <xdr:sp>
        <xdr:nvSpPr>
          <xdr:cNvPr id="8" name="Arc 51"/>
          <xdr:cNvSpPr/>
        </xdr:nvSpPr>
        <xdr:spPr>
          <a:xfrm>
            <a:off x="21070440" y="1733400"/>
            <a:ext cx="87480" cy="1592280"/>
          </a:xfrm>
          <a:custGeom>
            <a:avLst/>
            <a:gdLst>
              <a:gd name="textAreaLeft" fmla="*/ 0 w 87480"/>
              <a:gd name="textAreaRight" fmla="*/ 87840 w 87480"/>
              <a:gd name="textAreaTop" fmla="*/ 0 h 1592280"/>
              <a:gd name="textAreaBottom" fmla="*/ 1592640 h 1592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52"/>
          <xdr:cNvSpPr/>
        </xdr:nvSpPr>
        <xdr:spPr>
          <a:xfrm>
            <a:off x="21157920" y="3326040"/>
            <a:ext cx="360" cy="37526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rc 53"/>
          <xdr:cNvSpPr/>
        </xdr:nvSpPr>
        <xdr:spPr>
          <a:xfrm flipH="1" flipV="1">
            <a:off x="21158280" y="7078680"/>
            <a:ext cx="136080" cy="1702080"/>
          </a:xfrm>
          <a:custGeom>
            <a:avLst/>
            <a:gdLst>
              <a:gd name="textAreaLeft" fmla="*/ 360 w 136080"/>
              <a:gd name="textAreaRight" fmla="*/ 136800 w 136080"/>
              <a:gd name="textAreaTop" fmla="*/ 360 h 1702080"/>
              <a:gd name="textAreaBottom" fmla="*/ 1702800 h 17020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rc 54"/>
          <xdr:cNvSpPr/>
        </xdr:nvSpPr>
        <xdr:spPr>
          <a:xfrm flipH="1">
            <a:off x="21158280" y="8781120"/>
            <a:ext cx="136080" cy="1702080"/>
          </a:xfrm>
          <a:custGeom>
            <a:avLst/>
            <a:gdLst>
              <a:gd name="textAreaLeft" fmla="*/ 360 w 136080"/>
              <a:gd name="textAreaRight" fmla="*/ 136800 w 136080"/>
              <a:gd name="textAreaTop" fmla="*/ 0 h 1702080"/>
              <a:gd name="textAreaBottom" fmla="*/ 1702440 h 17020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55"/>
          <xdr:cNvSpPr/>
        </xdr:nvSpPr>
        <xdr:spPr>
          <a:xfrm>
            <a:off x="21157920" y="10483560"/>
            <a:ext cx="360" cy="41734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56"/>
          <xdr:cNvSpPr/>
        </xdr:nvSpPr>
        <xdr:spPr>
          <a:xfrm flipV="1">
            <a:off x="21070440" y="14656680"/>
            <a:ext cx="87480" cy="1592280"/>
          </a:xfrm>
          <a:custGeom>
            <a:avLst/>
            <a:gdLst>
              <a:gd name="textAreaLeft" fmla="*/ 0 w 87480"/>
              <a:gd name="textAreaRight" fmla="*/ 87840 w 87480"/>
              <a:gd name="textAreaTop" fmla="*/ -360 h 1592280"/>
              <a:gd name="textAreaBottom" fmla="*/ 1592280 h 1592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29</xdr:col>
      <xdr:colOff>280800</xdr:colOff>
      <xdr:row>43</xdr:row>
      <xdr:rowOff>133200</xdr:rowOff>
    </xdr:from>
    <xdr:to>
      <xdr:col>30</xdr:col>
      <xdr:colOff>168840</xdr:colOff>
      <xdr:row>53</xdr:row>
      <xdr:rowOff>132840</xdr:rowOff>
    </xdr:to>
    <xdr:sp>
      <xdr:nvSpPr>
        <xdr:cNvPr id="14" name="正方形/長方形 16"/>
        <xdr:cNvSpPr/>
      </xdr:nvSpPr>
      <xdr:spPr>
        <a:xfrm>
          <a:off x="21351240" y="8020080"/>
          <a:ext cx="188640" cy="17139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360" rIns="0" tIns="0" bIns="0" anchor="ctr" upright="1">
          <a:noAutofit/>
        </a:bodyPr>
        <a:p>
          <a:pPr algn="ctr">
            <a:lnSpc>
              <a:spcPct val="100000"/>
            </a:lnSpc>
          </a:pPr>
          <a:r>
            <a:rPr b="0" lang="ja-JP" sz="1100" spc="-1" strike="noStrike">
              <a:latin typeface="ＭＳ 明朝"/>
              <a:ea typeface="ＭＳ 明朝"/>
            </a:rPr>
            <a:t>計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47520</xdr:colOff>
      <xdr:row>85</xdr:row>
      <xdr:rowOff>28440</xdr:rowOff>
    </xdr:from>
    <xdr:to>
      <xdr:col>2</xdr:col>
      <xdr:colOff>266040</xdr:colOff>
      <xdr:row>96</xdr:row>
      <xdr:rowOff>18360</xdr:rowOff>
    </xdr:to>
    <xdr:grpSp>
      <xdr:nvGrpSpPr>
        <xdr:cNvPr id="15" name="Group 36"/>
        <xdr:cNvGrpSpPr/>
      </xdr:nvGrpSpPr>
      <xdr:grpSpPr>
        <a:xfrm>
          <a:off x="478080" y="14982840"/>
          <a:ext cx="218520" cy="1694880"/>
          <a:chOff x="478080" y="14982840"/>
          <a:chExt cx="218520" cy="1694880"/>
        </a:xfrm>
      </xdr:grpSpPr>
      <xdr:sp>
        <xdr:nvSpPr>
          <xdr:cNvPr id="16" name="Arc 37"/>
          <xdr:cNvSpPr/>
        </xdr:nvSpPr>
        <xdr:spPr>
          <a:xfrm flipH="1">
            <a:off x="612360" y="14982840"/>
            <a:ext cx="83880" cy="184680"/>
          </a:xfrm>
          <a:custGeom>
            <a:avLst/>
            <a:gdLst>
              <a:gd name="textAreaLeft" fmla="*/ -360 w 83880"/>
              <a:gd name="textAreaRight" fmla="*/ 83880 w 83880"/>
              <a:gd name="textAreaTop" fmla="*/ 0 h 184680"/>
              <a:gd name="textAreaBottom" fmla="*/ 185040 h 1846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38"/>
          <xdr:cNvSpPr/>
        </xdr:nvSpPr>
        <xdr:spPr>
          <a:xfrm>
            <a:off x="612720" y="15167880"/>
            <a:ext cx="360" cy="4438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 39"/>
          <xdr:cNvSpPr/>
        </xdr:nvSpPr>
        <xdr:spPr>
          <a:xfrm flipV="1">
            <a:off x="478080" y="15611040"/>
            <a:ext cx="134280" cy="196920"/>
          </a:xfrm>
          <a:custGeom>
            <a:avLst/>
            <a:gdLst>
              <a:gd name="textAreaLeft" fmla="*/ 0 w 134280"/>
              <a:gd name="textAreaRight" fmla="*/ 134640 w 134280"/>
              <a:gd name="textAreaTop" fmla="*/ -360 h 196920"/>
              <a:gd name="textAreaBottom" fmla="*/ 196920 h 19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rc 40"/>
          <xdr:cNvSpPr/>
        </xdr:nvSpPr>
        <xdr:spPr>
          <a:xfrm>
            <a:off x="478080" y="15809040"/>
            <a:ext cx="134280" cy="196920"/>
          </a:xfrm>
          <a:custGeom>
            <a:avLst/>
            <a:gdLst>
              <a:gd name="textAreaLeft" fmla="*/ 0 w 134280"/>
              <a:gd name="textAreaRight" fmla="*/ 134640 w 134280"/>
              <a:gd name="textAreaTop" fmla="*/ 0 h 196920"/>
              <a:gd name="textAreaBottom" fmla="*/ 197280 h 19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41"/>
          <xdr:cNvSpPr/>
        </xdr:nvSpPr>
        <xdr:spPr>
          <a:xfrm>
            <a:off x="612720" y="16006320"/>
            <a:ext cx="360" cy="487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rc 42"/>
          <xdr:cNvSpPr/>
        </xdr:nvSpPr>
        <xdr:spPr>
          <a:xfrm flipH="1" flipV="1">
            <a:off x="612360" y="16492680"/>
            <a:ext cx="83880" cy="184680"/>
          </a:xfrm>
          <a:custGeom>
            <a:avLst/>
            <a:gdLst>
              <a:gd name="textAreaLeft" fmla="*/ -360 w 83880"/>
              <a:gd name="textAreaRight" fmla="*/ 83880 w 83880"/>
              <a:gd name="textAreaTop" fmla="*/ -360 h 184680"/>
              <a:gd name="textAreaBottom" fmla="*/ 184680 h 1846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2</xdr:col>
      <xdr:colOff>28440</xdr:colOff>
      <xdr:row>97</xdr:row>
      <xdr:rowOff>38160</xdr:rowOff>
    </xdr:from>
    <xdr:to>
      <xdr:col>3</xdr:col>
      <xdr:colOff>8640</xdr:colOff>
      <xdr:row>109</xdr:row>
      <xdr:rowOff>161280</xdr:rowOff>
    </xdr:to>
    <xdr:grpSp>
      <xdr:nvGrpSpPr>
        <xdr:cNvPr id="22" name="Group 43"/>
        <xdr:cNvGrpSpPr/>
      </xdr:nvGrpSpPr>
      <xdr:grpSpPr>
        <a:xfrm>
          <a:off x="459000" y="16897320"/>
          <a:ext cx="280440" cy="1999800"/>
          <a:chOff x="459000" y="16897320"/>
          <a:chExt cx="280440" cy="1999800"/>
        </a:xfrm>
      </xdr:grpSpPr>
      <xdr:sp>
        <xdr:nvSpPr>
          <xdr:cNvPr id="23" name="Arc 44"/>
          <xdr:cNvSpPr/>
        </xdr:nvSpPr>
        <xdr:spPr>
          <a:xfrm flipH="1">
            <a:off x="631440" y="16897320"/>
            <a:ext cx="107640" cy="227160"/>
          </a:xfrm>
          <a:custGeom>
            <a:avLst/>
            <a:gdLst>
              <a:gd name="textAreaLeft" fmla="*/ -360 w 107640"/>
              <a:gd name="textAreaRight" fmla="*/ 107640 w 107640"/>
              <a:gd name="textAreaTop" fmla="*/ 0 h 227160"/>
              <a:gd name="textAreaBottom" fmla="*/ 227520 h 2271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45"/>
          <xdr:cNvSpPr/>
        </xdr:nvSpPr>
        <xdr:spPr>
          <a:xfrm>
            <a:off x="632160" y="17124840"/>
            <a:ext cx="360" cy="5508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rc 46"/>
          <xdr:cNvSpPr/>
        </xdr:nvSpPr>
        <xdr:spPr>
          <a:xfrm flipV="1">
            <a:off x="459000" y="17675280"/>
            <a:ext cx="172800" cy="227160"/>
          </a:xfrm>
          <a:custGeom>
            <a:avLst/>
            <a:gdLst>
              <a:gd name="textAreaLeft" fmla="*/ 0 w 172800"/>
              <a:gd name="textAreaRight" fmla="*/ 173160 w 172800"/>
              <a:gd name="textAreaTop" fmla="*/ -360 h 227160"/>
              <a:gd name="textAreaBottom" fmla="*/ 227160 h 2271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rc 47"/>
          <xdr:cNvSpPr/>
        </xdr:nvSpPr>
        <xdr:spPr>
          <a:xfrm>
            <a:off x="459000" y="17903520"/>
            <a:ext cx="172800" cy="203400"/>
          </a:xfrm>
          <a:custGeom>
            <a:avLst/>
            <a:gdLst>
              <a:gd name="textAreaLeft" fmla="*/ 0 w 172800"/>
              <a:gd name="textAreaRight" fmla="*/ 173160 w 172800"/>
              <a:gd name="textAreaTop" fmla="*/ 0 h 203400"/>
              <a:gd name="textAreaBottom" fmla="*/ 203760 h 2034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48"/>
          <xdr:cNvSpPr/>
        </xdr:nvSpPr>
        <xdr:spPr>
          <a:xfrm>
            <a:off x="632160" y="18106920"/>
            <a:ext cx="360" cy="58716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rc 49"/>
          <xdr:cNvSpPr/>
        </xdr:nvSpPr>
        <xdr:spPr>
          <a:xfrm flipH="1" flipV="1">
            <a:off x="631440" y="18693360"/>
            <a:ext cx="107640" cy="203400"/>
          </a:xfrm>
          <a:custGeom>
            <a:avLst/>
            <a:gdLst>
              <a:gd name="textAreaLeft" fmla="*/ -360 w 107640"/>
              <a:gd name="textAreaRight" fmla="*/ 107640 w 107640"/>
              <a:gd name="textAreaTop" fmla="*/ -360 h 203400"/>
              <a:gd name="textAreaBottom" fmla="*/ 203400 h 2034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29</xdr:col>
      <xdr:colOff>8280</xdr:colOff>
      <xdr:row>84</xdr:row>
      <xdr:rowOff>169920</xdr:rowOff>
    </xdr:from>
    <xdr:to>
      <xdr:col>29</xdr:col>
      <xdr:colOff>123480</xdr:colOff>
      <xdr:row>95</xdr:row>
      <xdr:rowOff>123480</xdr:rowOff>
    </xdr:to>
    <xdr:grpSp>
      <xdr:nvGrpSpPr>
        <xdr:cNvPr id="29" name="Group 64"/>
        <xdr:cNvGrpSpPr/>
      </xdr:nvGrpSpPr>
      <xdr:grpSpPr>
        <a:xfrm>
          <a:off x="20790000" y="14952600"/>
          <a:ext cx="115200" cy="1658520"/>
          <a:chOff x="20790000" y="14952600"/>
          <a:chExt cx="115200" cy="1658520"/>
        </a:xfrm>
      </xdr:grpSpPr>
      <xdr:sp>
        <xdr:nvSpPr>
          <xdr:cNvPr id="30" name="Arc 65"/>
          <xdr:cNvSpPr/>
        </xdr:nvSpPr>
        <xdr:spPr>
          <a:xfrm>
            <a:off x="20790000" y="14952600"/>
            <a:ext cx="44640" cy="181440"/>
          </a:xfrm>
          <a:custGeom>
            <a:avLst/>
            <a:gdLst>
              <a:gd name="textAreaLeft" fmla="*/ 0 w 44640"/>
              <a:gd name="textAreaRight" fmla="*/ 45000 w 44640"/>
              <a:gd name="textAreaTop" fmla="*/ 0 h 181440"/>
              <a:gd name="textAreaBottom" fmla="*/ 181800 h 1814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66"/>
          <xdr:cNvSpPr/>
        </xdr:nvSpPr>
        <xdr:spPr>
          <a:xfrm>
            <a:off x="20835000" y="15134040"/>
            <a:ext cx="360" cy="4298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rc 67"/>
          <xdr:cNvSpPr/>
        </xdr:nvSpPr>
        <xdr:spPr>
          <a:xfrm flipH="1" flipV="1">
            <a:off x="20835360" y="15563880"/>
            <a:ext cx="69840" cy="199440"/>
          </a:xfrm>
          <a:custGeom>
            <a:avLst/>
            <a:gdLst>
              <a:gd name="textAreaLeft" fmla="*/ 360 w 69840"/>
              <a:gd name="textAreaRight" fmla="*/ 70560 w 69840"/>
              <a:gd name="textAreaTop" fmla="*/ 360 h 199440"/>
              <a:gd name="textAreaBottom" fmla="*/ 200160 h 1994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rc 68"/>
          <xdr:cNvSpPr/>
        </xdr:nvSpPr>
        <xdr:spPr>
          <a:xfrm flipH="1">
            <a:off x="20835360" y="15763680"/>
            <a:ext cx="69840" cy="187200"/>
          </a:xfrm>
          <a:custGeom>
            <a:avLst/>
            <a:gdLst>
              <a:gd name="textAreaLeft" fmla="*/ 360 w 69840"/>
              <a:gd name="textAreaRight" fmla="*/ 70560 w 69840"/>
              <a:gd name="textAreaTop" fmla="*/ 0 h 187200"/>
              <a:gd name="textAreaBottom" fmla="*/ 187560 h 187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9"/>
          <xdr:cNvSpPr/>
        </xdr:nvSpPr>
        <xdr:spPr>
          <a:xfrm>
            <a:off x="20835000" y="15951240"/>
            <a:ext cx="360" cy="4784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rc 70"/>
          <xdr:cNvSpPr/>
        </xdr:nvSpPr>
        <xdr:spPr>
          <a:xfrm flipV="1">
            <a:off x="20790000" y="16429680"/>
            <a:ext cx="44640" cy="181440"/>
          </a:xfrm>
          <a:custGeom>
            <a:avLst/>
            <a:gdLst>
              <a:gd name="textAreaLeft" fmla="*/ 0 w 44640"/>
              <a:gd name="textAreaRight" fmla="*/ 45000 w 44640"/>
              <a:gd name="textAreaTop" fmla="*/ 360 h 181440"/>
              <a:gd name="textAreaBottom" fmla="*/ 182160 h 1814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29</xdr:col>
      <xdr:colOff>27360</xdr:colOff>
      <xdr:row>97</xdr:row>
      <xdr:rowOff>66600</xdr:rowOff>
    </xdr:from>
    <xdr:to>
      <xdr:col>29</xdr:col>
      <xdr:colOff>217800</xdr:colOff>
      <xdr:row>109</xdr:row>
      <xdr:rowOff>94680</xdr:rowOff>
    </xdr:to>
    <xdr:grpSp>
      <xdr:nvGrpSpPr>
        <xdr:cNvPr id="36" name="Group 71"/>
        <xdr:cNvGrpSpPr/>
      </xdr:nvGrpSpPr>
      <xdr:grpSpPr>
        <a:xfrm>
          <a:off x="20809080" y="16925760"/>
          <a:ext cx="190440" cy="1904760"/>
          <a:chOff x="20809080" y="16925760"/>
          <a:chExt cx="190440" cy="1904760"/>
        </a:xfrm>
      </xdr:grpSpPr>
      <xdr:sp>
        <xdr:nvSpPr>
          <xdr:cNvPr id="37" name="Arc 72"/>
          <xdr:cNvSpPr/>
        </xdr:nvSpPr>
        <xdr:spPr>
          <a:xfrm>
            <a:off x="20809080" y="16925760"/>
            <a:ext cx="68760" cy="217800"/>
          </a:xfrm>
          <a:custGeom>
            <a:avLst/>
            <a:gdLst>
              <a:gd name="textAreaLeft" fmla="*/ 0 w 68760"/>
              <a:gd name="textAreaRight" fmla="*/ 69120 w 68760"/>
              <a:gd name="textAreaTop" fmla="*/ 0 h 217800"/>
              <a:gd name="textAreaBottom" fmla="*/ 218160 h 2178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73"/>
          <xdr:cNvSpPr/>
        </xdr:nvSpPr>
        <xdr:spPr>
          <a:xfrm>
            <a:off x="20878200" y="17143560"/>
            <a:ext cx="360" cy="5281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rc 74"/>
          <xdr:cNvSpPr/>
        </xdr:nvSpPr>
        <xdr:spPr>
          <a:xfrm flipH="1" flipV="1">
            <a:off x="20878560" y="17671320"/>
            <a:ext cx="120960" cy="206280"/>
          </a:xfrm>
          <a:custGeom>
            <a:avLst/>
            <a:gdLst>
              <a:gd name="textAreaLeft" fmla="*/ 360 w 120960"/>
              <a:gd name="textAreaRight" fmla="*/ 121680 w 120960"/>
              <a:gd name="textAreaTop" fmla="*/ -360 h 206280"/>
              <a:gd name="textAreaBottom" fmla="*/ 206280 h 206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rc 75"/>
          <xdr:cNvSpPr/>
        </xdr:nvSpPr>
        <xdr:spPr>
          <a:xfrm flipH="1">
            <a:off x="20878560" y="17878320"/>
            <a:ext cx="120960" cy="206280"/>
          </a:xfrm>
          <a:custGeom>
            <a:avLst/>
            <a:gdLst>
              <a:gd name="textAreaLeft" fmla="*/ 360 w 120960"/>
              <a:gd name="textAreaRight" fmla="*/ 121680 w 120960"/>
              <a:gd name="textAreaTop" fmla="*/ 0 h 206280"/>
              <a:gd name="textAreaBottom" fmla="*/ 206640 h 206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76"/>
          <xdr:cNvSpPr/>
        </xdr:nvSpPr>
        <xdr:spPr>
          <a:xfrm>
            <a:off x="20878200" y="18084960"/>
            <a:ext cx="360" cy="5508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rc 77"/>
          <xdr:cNvSpPr/>
        </xdr:nvSpPr>
        <xdr:spPr>
          <a:xfrm flipV="1">
            <a:off x="20809080" y="18635400"/>
            <a:ext cx="68760" cy="194760"/>
          </a:xfrm>
          <a:custGeom>
            <a:avLst/>
            <a:gdLst>
              <a:gd name="textAreaLeft" fmla="*/ 0 w 68760"/>
              <a:gd name="textAreaRight" fmla="*/ 69120 w 68760"/>
              <a:gd name="textAreaTop" fmla="*/ -360 h 194760"/>
              <a:gd name="textAreaBottom" fmla="*/ 194760 h 194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1</xdr:col>
      <xdr:colOff>265680</xdr:colOff>
      <xdr:row>6</xdr:row>
      <xdr:rowOff>-360</xdr:rowOff>
    </xdr:from>
    <xdr:to>
      <xdr:col>2</xdr:col>
      <xdr:colOff>299520</xdr:colOff>
      <xdr:row>83</xdr:row>
      <xdr:rowOff>171000</xdr:rowOff>
    </xdr:to>
    <xdr:grpSp>
      <xdr:nvGrpSpPr>
        <xdr:cNvPr id="43" name="Group 29"/>
        <xdr:cNvGrpSpPr/>
      </xdr:nvGrpSpPr>
      <xdr:grpSpPr>
        <a:xfrm>
          <a:off x="396000" y="1590480"/>
          <a:ext cx="334080" cy="13191840"/>
          <a:chOff x="396000" y="1590480"/>
          <a:chExt cx="334080" cy="13191840"/>
        </a:xfrm>
      </xdr:grpSpPr>
      <xdr:sp>
        <xdr:nvSpPr>
          <xdr:cNvPr id="44" name="Arc 30"/>
          <xdr:cNvSpPr/>
        </xdr:nvSpPr>
        <xdr:spPr>
          <a:xfrm flipH="1">
            <a:off x="601200" y="1590480"/>
            <a:ext cx="128520" cy="1421280"/>
          </a:xfrm>
          <a:custGeom>
            <a:avLst/>
            <a:gdLst>
              <a:gd name="textAreaLeft" fmla="*/ -360 w 128520"/>
              <a:gd name="textAreaRight" fmla="*/ 128520 w 128520"/>
              <a:gd name="textAreaTop" fmla="*/ 0 h 1421280"/>
              <a:gd name="textAreaBottom" fmla="*/ 1421640 h 1421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31"/>
          <xdr:cNvSpPr/>
        </xdr:nvSpPr>
        <xdr:spPr>
          <a:xfrm>
            <a:off x="601920" y="3012120"/>
            <a:ext cx="360" cy="340776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rc 32"/>
          <xdr:cNvSpPr/>
        </xdr:nvSpPr>
        <xdr:spPr>
          <a:xfrm flipV="1">
            <a:off x="396000" y="6419160"/>
            <a:ext cx="205560" cy="1588680"/>
          </a:xfrm>
          <a:custGeom>
            <a:avLst/>
            <a:gdLst>
              <a:gd name="textAreaLeft" fmla="*/ 0 w 205560"/>
              <a:gd name="textAreaRight" fmla="*/ 205920 w 205560"/>
              <a:gd name="textAreaTop" fmla="*/ -360 h 1588680"/>
              <a:gd name="textAreaBottom" fmla="*/ 1588680 h 15886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rc 33"/>
          <xdr:cNvSpPr/>
        </xdr:nvSpPr>
        <xdr:spPr>
          <a:xfrm>
            <a:off x="396000" y="8008920"/>
            <a:ext cx="205560" cy="1525680"/>
          </a:xfrm>
          <a:custGeom>
            <a:avLst/>
            <a:gdLst>
              <a:gd name="textAreaLeft" fmla="*/ 0 w 205560"/>
              <a:gd name="textAreaRight" fmla="*/ 205920 w 205560"/>
              <a:gd name="textAreaTop" fmla="*/ 0 h 1525680"/>
              <a:gd name="textAreaBottom" fmla="*/ 1526040 h 15256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34"/>
          <xdr:cNvSpPr/>
        </xdr:nvSpPr>
        <xdr:spPr>
          <a:xfrm>
            <a:off x="601920" y="9534960"/>
            <a:ext cx="360" cy="38257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Arc 35"/>
          <xdr:cNvSpPr/>
        </xdr:nvSpPr>
        <xdr:spPr>
          <a:xfrm flipH="1" flipV="1">
            <a:off x="600840" y="13361040"/>
            <a:ext cx="128520" cy="1421280"/>
          </a:xfrm>
          <a:custGeom>
            <a:avLst/>
            <a:gdLst>
              <a:gd name="textAreaLeft" fmla="*/ -360 w 128520"/>
              <a:gd name="textAreaRight" fmla="*/ 128520 w 128520"/>
              <a:gd name="textAreaTop" fmla="*/ 360 h 1421280"/>
              <a:gd name="textAreaBottom" fmla="*/ 1422000 h 1421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29</xdr:col>
      <xdr:colOff>18000</xdr:colOff>
      <xdr:row>6</xdr:row>
      <xdr:rowOff>0</xdr:rowOff>
    </xdr:from>
    <xdr:to>
      <xdr:col>30</xdr:col>
      <xdr:colOff>85320</xdr:colOff>
      <xdr:row>84</xdr:row>
      <xdr:rowOff>18720</xdr:rowOff>
    </xdr:to>
    <xdr:grpSp>
      <xdr:nvGrpSpPr>
        <xdr:cNvPr id="50" name="Group 57"/>
        <xdr:cNvGrpSpPr/>
      </xdr:nvGrpSpPr>
      <xdr:grpSpPr>
        <a:xfrm>
          <a:off x="20799720" y="1590840"/>
          <a:ext cx="367560" cy="13210560"/>
          <a:chOff x="20799720" y="1590840"/>
          <a:chExt cx="367560" cy="13210560"/>
        </a:xfrm>
      </xdr:grpSpPr>
      <xdr:sp>
        <xdr:nvSpPr>
          <xdr:cNvPr id="51" name="Arc 58"/>
          <xdr:cNvSpPr/>
        </xdr:nvSpPr>
        <xdr:spPr>
          <a:xfrm>
            <a:off x="20799720" y="1590840"/>
            <a:ext cx="139680" cy="1425600"/>
          </a:xfrm>
          <a:custGeom>
            <a:avLst/>
            <a:gdLst>
              <a:gd name="textAreaLeft" fmla="*/ 0 w 139680"/>
              <a:gd name="textAreaRight" fmla="*/ 140040 w 139680"/>
              <a:gd name="textAreaTop" fmla="*/ 0 h 1425600"/>
              <a:gd name="textAreaBottom" fmla="*/ 1425960 h 14256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59"/>
          <xdr:cNvSpPr/>
        </xdr:nvSpPr>
        <xdr:spPr>
          <a:xfrm>
            <a:off x="20939760" y="3016440"/>
            <a:ext cx="360" cy="34182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rc 60"/>
          <xdr:cNvSpPr/>
        </xdr:nvSpPr>
        <xdr:spPr>
          <a:xfrm flipH="1" flipV="1">
            <a:off x="20939760" y="6435000"/>
            <a:ext cx="227520" cy="1572480"/>
          </a:xfrm>
          <a:custGeom>
            <a:avLst/>
            <a:gdLst>
              <a:gd name="textAreaLeft" fmla="*/ 360 w 227520"/>
              <a:gd name="textAreaRight" fmla="*/ 228240 w 227520"/>
              <a:gd name="textAreaTop" fmla="*/ 360 h 1572480"/>
              <a:gd name="textAreaBottom" fmla="*/ 1573200 h 1572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rc 61"/>
          <xdr:cNvSpPr/>
        </xdr:nvSpPr>
        <xdr:spPr>
          <a:xfrm flipH="1">
            <a:off x="20939760" y="8007480"/>
            <a:ext cx="227520" cy="1551240"/>
          </a:xfrm>
          <a:custGeom>
            <a:avLst/>
            <a:gdLst>
              <a:gd name="textAreaLeft" fmla="*/ 360 w 227520"/>
              <a:gd name="textAreaRight" fmla="*/ 228240 w 227520"/>
              <a:gd name="textAreaTop" fmla="*/ 0 h 1551240"/>
              <a:gd name="textAreaBottom" fmla="*/ 1551600 h 15512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62"/>
          <xdr:cNvSpPr/>
        </xdr:nvSpPr>
        <xdr:spPr>
          <a:xfrm>
            <a:off x="20939760" y="9559080"/>
            <a:ext cx="360" cy="381636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rc 63"/>
          <xdr:cNvSpPr/>
        </xdr:nvSpPr>
        <xdr:spPr>
          <a:xfrm flipV="1">
            <a:off x="20799720" y="13375800"/>
            <a:ext cx="139680" cy="1425600"/>
          </a:xfrm>
          <a:custGeom>
            <a:avLst/>
            <a:gdLst>
              <a:gd name="textAreaLeft" fmla="*/ 0 w 139680"/>
              <a:gd name="textAreaRight" fmla="*/ 140040 w 139680"/>
              <a:gd name="textAreaTop" fmla="*/ 360 h 1425600"/>
              <a:gd name="textAreaBottom" fmla="*/ 1426320 h 14256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8.75" zeroHeight="false" outlineLevelRow="0" outlineLevelCol="0"/>
  <cols>
    <col collapsed="false" customWidth="true" hidden="false" outlineLevel="0" max="1" min="1" style="0" width="1.63"/>
    <col collapsed="false" customWidth="true" hidden="false" outlineLevel="0" max="3" min="2" style="0" width="3.75"/>
    <col collapsed="false" customWidth="true" hidden="false" outlineLevel="0" max="4" min="4" style="0" width="30.75"/>
    <col collapsed="false" customWidth="true" hidden="false" outlineLevel="0" max="5" min="5" style="0" width="1.75"/>
    <col collapsed="false" customWidth="true" hidden="false" outlineLevel="0" max="20" min="6" style="0" width="9.75"/>
    <col collapsed="false" customWidth="true" hidden="false" outlineLevel="0" max="21" min="21" style="0" width="7.25"/>
    <col collapsed="false" customWidth="true" hidden="false" outlineLevel="0" max="22" min="22" style="0" width="7.5"/>
    <col collapsed="false" customWidth="true" hidden="false" outlineLevel="0" max="24" min="23" style="0" width="6.5"/>
    <col collapsed="false" customWidth="true" hidden="false" outlineLevel="0" max="25" min="25" style="0" width="5.75"/>
    <col collapsed="false" customWidth="true" hidden="false" outlineLevel="0" max="26" min="26" style="0" width="6.75"/>
    <col collapsed="false" customWidth="true" hidden="false" outlineLevel="0" max="28" min="27" style="0" width="1.75"/>
    <col collapsed="false" customWidth="true" hidden="false" outlineLevel="0" max="29" min="29" style="0" width="31.63"/>
    <col collapsed="false" customWidth="true" hidden="false" outlineLevel="0" max="30" min="30" style="0" width="3.75"/>
    <col collapsed="false" customWidth="true" hidden="false" outlineLevel="0" max="31" min="31" style="0" width="2.88"/>
  </cols>
  <sheetData>
    <row r="1" customFormat="false" ht="30" hidden="false" customHeight="true" outlineLevel="0" collapsed="false">
      <c r="B1" s="1"/>
      <c r="C1" s="2"/>
      <c r="D1" s="3"/>
      <c r="E1" s="3"/>
      <c r="F1" s="3"/>
      <c r="G1" s="3"/>
      <c r="H1" s="3"/>
      <c r="I1" s="2"/>
      <c r="J1" s="4"/>
      <c r="K1" s="3"/>
      <c r="L1" s="5" t="s">
        <v>0</v>
      </c>
      <c r="M1" s="5"/>
      <c r="N1" s="5"/>
      <c r="O1" s="6" t="s">
        <v>1</v>
      </c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5" hidden="false" customHeight="true" outlineLevel="0" collapsed="false">
      <c r="B2" s="1"/>
      <c r="C2" s="2"/>
      <c r="D2" s="3"/>
      <c r="E2" s="3"/>
      <c r="F2" s="3"/>
      <c r="G2" s="3"/>
      <c r="H2" s="3"/>
      <c r="I2" s="2"/>
      <c r="J2" s="4"/>
      <c r="K2" s="3"/>
      <c r="L2" s="2"/>
      <c r="M2" s="3"/>
      <c r="N2" s="3"/>
      <c r="O2" s="7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30" hidden="false" customHeight="true" outlineLevel="0" collapsed="false">
      <c r="B3" s="1"/>
      <c r="C3" s="1"/>
      <c r="D3" s="8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33" hidden="false" customHeight="true" outlineLevel="0" collapsed="false">
      <c r="B4" s="9"/>
      <c r="C4" s="10" t="s">
        <v>2</v>
      </c>
      <c r="D4" s="10"/>
      <c r="E4" s="9"/>
      <c r="F4" s="11" t="s">
        <v>3</v>
      </c>
      <c r="G4" s="11"/>
      <c r="H4" s="11"/>
      <c r="I4" s="12" t="s">
        <v>4</v>
      </c>
      <c r="J4" s="12"/>
      <c r="K4" s="12"/>
      <c r="L4" s="12" t="s">
        <v>5</v>
      </c>
      <c r="M4" s="12"/>
      <c r="N4" s="12"/>
      <c r="O4" s="13" t="s">
        <v>6</v>
      </c>
      <c r="P4" s="13"/>
      <c r="Q4" s="13"/>
      <c r="R4" s="12" t="s">
        <v>7</v>
      </c>
      <c r="S4" s="12"/>
      <c r="T4" s="12"/>
      <c r="U4" s="14" t="s">
        <v>8</v>
      </c>
      <c r="V4" s="14"/>
      <c r="W4" s="14"/>
      <c r="X4" s="14"/>
      <c r="Y4" s="14"/>
      <c r="Z4" s="14"/>
      <c r="AA4" s="15"/>
      <c r="AB4" s="16"/>
      <c r="AC4" s="10" t="s">
        <v>2</v>
      </c>
      <c r="AD4" s="17"/>
      <c r="AE4" s="17"/>
    </row>
    <row r="5" customFormat="false" ht="21" hidden="false" customHeight="true" outlineLevel="0" collapsed="false">
      <c r="B5" s="18"/>
      <c r="C5" s="18"/>
      <c r="D5" s="18"/>
      <c r="E5" s="18"/>
      <c r="F5" s="19" t="s">
        <v>3</v>
      </c>
      <c r="G5" s="19" t="s">
        <v>9</v>
      </c>
      <c r="H5" s="19" t="s">
        <v>10</v>
      </c>
      <c r="I5" s="19" t="s">
        <v>3</v>
      </c>
      <c r="J5" s="19" t="s">
        <v>9</v>
      </c>
      <c r="K5" s="19" t="s">
        <v>10</v>
      </c>
      <c r="L5" s="19" t="s">
        <v>3</v>
      </c>
      <c r="M5" s="19" t="s">
        <v>9</v>
      </c>
      <c r="N5" s="19" t="s">
        <v>10</v>
      </c>
      <c r="O5" s="20" t="s">
        <v>3</v>
      </c>
      <c r="P5" s="19" t="s">
        <v>9</v>
      </c>
      <c r="Q5" s="19" t="s">
        <v>10</v>
      </c>
      <c r="R5" s="19" t="s">
        <v>3</v>
      </c>
      <c r="S5" s="19" t="s">
        <v>9</v>
      </c>
      <c r="T5" s="19" t="s">
        <v>10</v>
      </c>
      <c r="U5" s="21" t="s">
        <v>3</v>
      </c>
      <c r="V5" s="21"/>
      <c r="W5" s="21" t="s">
        <v>9</v>
      </c>
      <c r="X5" s="21"/>
      <c r="Y5" s="21" t="s">
        <v>10</v>
      </c>
      <c r="Z5" s="21"/>
      <c r="AA5" s="21"/>
      <c r="AB5" s="22"/>
      <c r="AC5" s="18"/>
      <c r="AD5" s="23"/>
      <c r="AE5" s="23"/>
    </row>
    <row r="6" customFormat="false" ht="6.75" hidden="false" customHeight="true" outlineLevel="0" collapsed="false">
      <c r="B6" s="1"/>
      <c r="C6" s="24"/>
      <c r="D6" s="24"/>
      <c r="E6" s="25"/>
      <c r="F6" s="26"/>
      <c r="G6" s="27"/>
      <c r="H6" s="27"/>
      <c r="I6" s="27"/>
      <c r="J6" s="27"/>
      <c r="K6" s="27"/>
      <c r="L6" s="27"/>
      <c r="M6" s="27"/>
      <c r="N6" s="27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9"/>
      <c r="AB6" s="30"/>
      <c r="AC6" s="1"/>
      <c r="AD6" s="1"/>
      <c r="AE6" s="1"/>
    </row>
    <row r="7" customFormat="false" ht="13.5" hidden="false" customHeight="true" outlineLevel="0" collapsed="false">
      <c r="B7" s="24"/>
      <c r="C7" s="24"/>
      <c r="D7" s="31" t="s">
        <v>11</v>
      </c>
      <c r="E7" s="32"/>
      <c r="F7" s="33" t="n">
        <v>53882</v>
      </c>
      <c r="G7" s="34" t="n">
        <v>42939</v>
      </c>
      <c r="H7" s="34" t="n">
        <v>10943</v>
      </c>
      <c r="I7" s="34" t="n">
        <v>10902</v>
      </c>
      <c r="J7" s="34" t="n">
        <v>8496</v>
      </c>
      <c r="K7" s="34" t="n">
        <v>2406</v>
      </c>
      <c r="L7" s="34" t="n">
        <v>11029</v>
      </c>
      <c r="M7" s="34" t="n">
        <v>8720</v>
      </c>
      <c r="N7" s="34" t="n">
        <v>2309</v>
      </c>
      <c r="O7" s="34" t="n">
        <v>10960</v>
      </c>
      <c r="P7" s="34" t="n">
        <v>8749</v>
      </c>
      <c r="Q7" s="34" t="n">
        <v>2211</v>
      </c>
      <c r="R7" s="34" t="n">
        <v>10667</v>
      </c>
      <c r="S7" s="34" t="n">
        <v>8582</v>
      </c>
      <c r="T7" s="34" t="n">
        <v>2085</v>
      </c>
      <c r="U7" s="35" t="n">
        <v>175</v>
      </c>
      <c r="V7" s="34" t="n">
        <v>10324</v>
      </c>
      <c r="W7" s="35" t="n">
        <v>154</v>
      </c>
      <c r="X7" s="34" t="n">
        <v>8392</v>
      </c>
      <c r="Y7" s="35" t="n">
        <v>21</v>
      </c>
      <c r="Z7" s="34" t="n">
        <v>1932</v>
      </c>
      <c r="AA7" s="29"/>
      <c r="AB7" s="30"/>
      <c r="AC7" s="31" t="s">
        <v>11</v>
      </c>
      <c r="AD7" s="1"/>
      <c r="AE7" s="24"/>
    </row>
    <row r="8" customFormat="false" ht="6.75" hidden="false" customHeight="true" outlineLevel="0" collapsed="false">
      <c r="B8" s="24"/>
      <c r="C8" s="24"/>
      <c r="D8" s="36"/>
      <c r="E8" s="25"/>
      <c r="F8" s="33"/>
      <c r="G8" s="34"/>
      <c r="H8" s="34"/>
      <c r="I8" s="34"/>
      <c r="J8" s="34"/>
      <c r="K8" s="34"/>
      <c r="L8" s="34"/>
      <c r="M8" s="34"/>
      <c r="N8" s="34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29"/>
      <c r="AB8" s="30"/>
      <c r="AC8" s="36"/>
      <c r="AD8" s="1"/>
      <c r="AE8" s="24"/>
    </row>
    <row r="9" customFormat="false" ht="12.75" hidden="false" customHeight="true" outlineLevel="0" collapsed="false">
      <c r="B9" s="24"/>
      <c r="C9" s="24"/>
      <c r="D9" s="31" t="s">
        <v>12</v>
      </c>
      <c r="E9" s="38"/>
      <c r="F9" s="33" t="n">
        <v>53699</v>
      </c>
      <c r="G9" s="34" t="n">
        <v>42463</v>
      </c>
      <c r="H9" s="34" t="n">
        <v>11236</v>
      </c>
      <c r="I9" s="34" t="n">
        <v>10890</v>
      </c>
      <c r="J9" s="34" t="n">
        <v>8496</v>
      </c>
      <c r="K9" s="34" t="n">
        <v>2394</v>
      </c>
      <c r="L9" s="34" t="n">
        <v>10953</v>
      </c>
      <c r="M9" s="34" t="n">
        <v>8541</v>
      </c>
      <c r="N9" s="34" t="n">
        <v>2412</v>
      </c>
      <c r="O9" s="34" t="n">
        <v>10972</v>
      </c>
      <c r="P9" s="34" t="n">
        <v>8683</v>
      </c>
      <c r="Q9" s="34" t="n">
        <v>2289</v>
      </c>
      <c r="R9" s="34" t="n">
        <v>10620</v>
      </c>
      <c r="S9" s="34" t="n">
        <v>8498</v>
      </c>
      <c r="T9" s="34" t="n">
        <v>2122</v>
      </c>
      <c r="U9" s="35" t="n">
        <v>195</v>
      </c>
      <c r="V9" s="34" t="n">
        <v>10264</v>
      </c>
      <c r="W9" s="35" t="n">
        <v>164</v>
      </c>
      <c r="X9" s="34" t="n">
        <v>8245</v>
      </c>
      <c r="Y9" s="35" t="n">
        <v>31</v>
      </c>
      <c r="Z9" s="34" t="n">
        <v>2019</v>
      </c>
      <c r="AA9" s="29"/>
      <c r="AB9" s="30"/>
      <c r="AC9" s="31" t="s">
        <v>12</v>
      </c>
      <c r="AD9" s="1"/>
      <c r="AE9" s="24"/>
    </row>
    <row r="10" customFormat="false" ht="6.75" hidden="false" customHeight="true" outlineLevel="0" collapsed="false">
      <c r="B10" s="24"/>
      <c r="C10" s="24"/>
      <c r="D10" s="1"/>
      <c r="E10" s="25"/>
      <c r="F10" s="33"/>
      <c r="G10" s="34"/>
      <c r="H10" s="34"/>
      <c r="I10" s="34"/>
      <c r="J10" s="34"/>
      <c r="K10" s="34"/>
      <c r="L10" s="34"/>
      <c r="M10" s="34"/>
      <c r="N10" s="34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4"/>
      <c r="AA10" s="29"/>
      <c r="AB10" s="30"/>
      <c r="AC10" s="1"/>
      <c r="AD10" s="1"/>
      <c r="AE10" s="24"/>
    </row>
    <row r="11" customFormat="false" ht="13.5" hidden="false" customHeight="true" outlineLevel="0" collapsed="false">
      <c r="B11" s="24"/>
      <c r="C11" s="24"/>
      <c r="D11" s="39" t="s">
        <v>13</v>
      </c>
      <c r="E11" s="32"/>
      <c r="F11" s="33" t="n">
        <v>209</v>
      </c>
      <c r="G11" s="34" t="n">
        <v>41</v>
      </c>
      <c r="H11" s="34" t="n">
        <v>168</v>
      </c>
      <c r="I11" s="34" t="n">
        <v>43</v>
      </c>
      <c r="J11" s="34" t="n">
        <v>8</v>
      </c>
      <c r="K11" s="34" t="n">
        <v>35</v>
      </c>
      <c r="L11" s="34" t="n">
        <v>44</v>
      </c>
      <c r="M11" s="34" t="n">
        <v>4</v>
      </c>
      <c r="N11" s="34" t="n">
        <v>40</v>
      </c>
      <c r="O11" s="34" t="n">
        <v>44</v>
      </c>
      <c r="P11" s="34" t="n">
        <v>10</v>
      </c>
      <c r="Q11" s="34" t="n">
        <v>34</v>
      </c>
      <c r="R11" s="34" t="n">
        <v>37</v>
      </c>
      <c r="S11" s="34" t="n">
        <v>9</v>
      </c>
      <c r="T11" s="34" t="n">
        <v>28</v>
      </c>
      <c r="U11" s="40" t="n">
        <v>0</v>
      </c>
      <c r="V11" s="34" t="n">
        <v>41</v>
      </c>
      <c r="W11" s="40" t="n">
        <v>0</v>
      </c>
      <c r="X11" s="34" t="n">
        <v>10</v>
      </c>
      <c r="Y11" s="41" t="n">
        <v>0</v>
      </c>
      <c r="Z11" s="34" t="n">
        <v>31</v>
      </c>
      <c r="AA11" s="29"/>
      <c r="AB11" s="30"/>
      <c r="AC11" s="39" t="s">
        <v>13</v>
      </c>
      <c r="AD11" s="1"/>
      <c r="AE11" s="24"/>
    </row>
    <row r="12" customFormat="false" ht="13.5" hidden="false" customHeight="true" outlineLevel="0" collapsed="false">
      <c r="B12" s="24"/>
      <c r="C12" s="24"/>
      <c r="D12" s="39" t="s">
        <v>14</v>
      </c>
      <c r="E12" s="32"/>
      <c r="F12" s="33" t="n">
        <v>205</v>
      </c>
      <c r="G12" s="34" t="n">
        <v>26</v>
      </c>
      <c r="H12" s="34" t="n">
        <v>179</v>
      </c>
      <c r="I12" s="34" t="n">
        <v>43</v>
      </c>
      <c r="J12" s="34" t="n">
        <v>5</v>
      </c>
      <c r="K12" s="34" t="n">
        <v>38</v>
      </c>
      <c r="L12" s="34" t="n">
        <v>41</v>
      </c>
      <c r="M12" s="34" t="n">
        <v>1</v>
      </c>
      <c r="N12" s="34" t="n">
        <v>40</v>
      </c>
      <c r="O12" s="34" t="n">
        <v>40</v>
      </c>
      <c r="P12" s="34" t="n">
        <v>2</v>
      </c>
      <c r="Q12" s="34" t="n">
        <v>38</v>
      </c>
      <c r="R12" s="34" t="n">
        <v>40</v>
      </c>
      <c r="S12" s="34" t="n">
        <v>5</v>
      </c>
      <c r="T12" s="34" t="n">
        <v>35</v>
      </c>
      <c r="U12" s="40" t="n">
        <v>0</v>
      </c>
      <c r="V12" s="34" t="n">
        <v>41</v>
      </c>
      <c r="W12" s="40" t="n">
        <v>0</v>
      </c>
      <c r="X12" s="34" t="n">
        <v>13</v>
      </c>
      <c r="Y12" s="41" t="n">
        <v>0</v>
      </c>
      <c r="Z12" s="34" t="n">
        <v>28</v>
      </c>
      <c r="AA12" s="29"/>
      <c r="AB12" s="30"/>
      <c r="AC12" s="39" t="s">
        <v>14</v>
      </c>
      <c r="AD12" s="1"/>
      <c r="AE12" s="24"/>
    </row>
    <row r="13" customFormat="false" ht="13.5" hidden="false" customHeight="true" outlineLevel="0" collapsed="false">
      <c r="B13" s="24"/>
      <c r="C13" s="24"/>
      <c r="D13" s="39" t="s">
        <v>15</v>
      </c>
      <c r="E13" s="32"/>
      <c r="F13" s="33" t="n">
        <v>204</v>
      </c>
      <c r="G13" s="34" t="n">
        <v>59</v>
      </c>
      <c r="H13" s="34" t="n">
        <v>145</v>
      </c>
      <c r="I13" s="34" t="n">
        <v>40</v>
      </c>
      <c r="J13" s="34" t="n">
        <v>15</v>
      </c>
      <c r="K13" s="34" t="n">
        <v>25</v>
      </c>
      <c r="L13" s="34" t="n">
        <v>40</v>
      </c>
      <c r="M13" s="34" t="n">
        <v>15</v>
      </c>
      <c r="N13" s="34" t="n">
        <v>25</v>
      </c>
      <c r="O13" s="34" t="n">
        <v>42</v>
      </c>
      <c r="P13" s="34" t="n">
        <v>10</v>
      </c>
      <c r="Q13" s="34" t="n">
        <v>32</v>
      </c>
      <c r="R13" s="34" t="n">
        <v>40</v>
      </c>
      <c r="S13" s="34" t="n">
        <v>8</v>
      </c>
      <c r="T13" s="34" t="n">
        <v>32</v>
      </c>
      <c r="U13" s="40" t="n">
        <v>0</v>
      </c>
      <c r="V13" s="34" t="n">
        <v>42</v>
      </c>
      <c r="W13" s="40" t="n">
        <v>0</v>
      </c>
      <c r="X13" s="34" t="n">
        <v>11</v>
      </c>
      <c r="Y13" s="41" t="n">
        <v>0</v>
      </c>
      <c r="Z13" s="34" t="n">
        <v>31</v>
      </c>
      <c r="AA13" s="29"/>
      <c r="AB13" s="30"/>
      <c r="AC13" s="39" t="s">
        <v>15</v>
      </c>
      <c r="AD13" s="1"/>
      <c r="AE13" s="24"/>
    </row>
    <row r="14" customFormat="false" ht="13.5" hidden="false" customHeight="true" outlineLevel="0" collapsed="false">
      <c r="B14" s="24"/>
      <c r="C14" s="24"/>
      <c r="D14" s="39" t="s">
        <v>16</v>
      </c>
      <c r="E14" s="32"/>
      <c r="F14" s="33" t="n">
        <v>5997</v>
      </c>
      <c r="G14" s="34" t="n">
        <v>5518</v>
      </c>
      <c r="H14" s="34" t="n">
        <v>479</v>
      </c>
      <c r="I14" s="34" t="n">
        <v>1178</v>
      </c>
      <c r="J14" s="34" t="n">
        <v>1076</v>
      </c>
      <c r="K14" s="34" t="n">
        <v>102</v>
      </c>
      <c r="L14" s="34" t="n">
        <v>1177</v>
      </c>
      <c r="M14" s="34" t="n">
        <v>1075</v>
      </c>
      <c r="N14" s="34" t="n">
        <v>102</v>
      </c>
      <c r="O14" s="34" t="n">
        <v>1219</v>
      </c>
      <c r="P14" s="34" t="n">
        <v>1134</v>
      </c>
      <c r="Q14" s="34" t="n">
        <v>85</v>
      </c>
      <c r="R14" s="34" t="n">
        <v>1221</v>
      </c>
      <c r="S14" s="34" t="n">
        <v>1119</v>
      </c>
      <c r="T14" s="34" t="n">
        <v>102</v>
      </c>
      <c r="U14" s="40" t="n">
        <v>0</v>
      </c>
      <c r="V14" s="34" t="n">
        <v>1202</v>
      </c>
      <c r="W14" s="40" t="n">
        <v>0</v>
      </c>
      <c r="X14" s="34" t="n">
        <v>1114</v>
      </c>
      <c r="Y14" s="41" t="n">
        <v>0</v>
      </c>
      <c r="Z14" s="34" t="n">
        <v>88</v>
      </c>
      <c r="AA14" s="29"/>
      <c r="AB14" s="30"/>
      <c r="AC14" s="39" t="s">
        <v>16</v>
      </c>
      <c r="AD14" s="1"/>
      <c r="AE14" s="24"/>
    </row>
    <row r="15" customFormat="false" ht="13.5" hidden="false" customHeight="true" outlineLevel="0" collapsed="false">
      <c r="B15" s="24"/>
      <c r="C15" s="24"/>
      <c r="D15" s="39" t="s">
        <v>17</v>
      </c>
      <c r="E15" s="32"/>
      <c r="F15" s="33" t="n">
        <v>843</v>
      </c>
      <c r="G15" s="34" t="n">
        <v>779</v>
      </c>
      <c r="H15" s="34" t="n">
        <v>64</v>
      </c>
      <c r="I15" s="34" t="n">
        <v>171</v>
      </c>
      <c r="J15" s="34" t="n">
        <v>162</v>
      </c>
      <c r="K15" s="34" t="n">
        <v>9</v>
      </c>
      <c r="L15" s="34" t="n">
        <v>158</v>
      </c>
      <c r="M15" s="34" t="n">
        <v>139</v>
      </c>
      <c r="N15" s="34" t="n">
        <v>19</v>
      </c>
      <c r="O15" s="34" t="n">
        <v>161</v>
      </c>
      <c r="P15" s="34" t="n">
        <v>148</v>
      </c>
      <c r="Q15" s="34" t="n">
        <v>13</v>
      </c>
      <c r="R15" s="34" t="n">
        <v>168</v>
      </c>
      <c r="S15" s="34" t="n">
        <v>159</v>
      </c>
      <c r="T15" s="34" t="n">
        <v>9</v>
      </c>
      <c r="U15" s="40" t="n">
        <v>0</v>
      </c>
      <c r="V15" s="34" t="n">
        <v>185</v>
      </c>
      <c r="W15" s="40" t="n">
        <v>0</v>
      </c>
      <c r="X15" s="34" t="n">
        <v>171</v>
      </c>
      <c r="Y15" s="41" t="n">
        <v>0</v>
      </c>
      <c r="Z15" s="34" t="n">
        <v>14</v>
      </c>
      <c r="AA15" s="29"/>
      <c r="AB15" s="30"/>
      <c r="AC15" s="39" t="s">
        <v>17</v>
      </c>
      <c r="AD15" s="1"/>
      <c r="AE15" s="24"/>
    </row>
    <row r="16" customFormat="false" ht="13.5" hidden="false" customHeight="true" outlineLevel="0" collapsed="false">
      <c r="B16" s="24"/>
      <c r="C16" s="24"/>
      <c r="D16" s="39" t="s">
        <v>18</v>
      </c>
      <c r="E16" s="32"/>
      <c r="F16" s="33" t="n">
        <v>213</v>
      </c>
      <c r="G16" s="34" t="n">
        <v>200</v>
      </c>
      <c r="H16" s="34" t="n">
        <v>13</v>
      </c>
      <c r="I16" s="34" t="n">
        <v>46</v>
      </c>
      <c r="J16" s="34" t="n">
        <v>43</v>
      </c>
      <c r="K16" s="34" t="n">
        <v>3</v>
      </c>
      <c r="L16" s="34" t="n">
        <v>45</v>
      </c>
      <c r="M16" s="34" t="n">
        <v>40</v>
      </c>
      <c r="N16" s="34" t="n">
        <v>5</v>
      </c>
      <c r="O16" s="34" t="n">
        <v>49</v>
      </c>
      <c r="P16" s="34" t="n">
        <v>47</v>
      </c>
      <c r="Q16" s="34" t="n">
        <v>2</v>
      </c>
      <c r="R16" s="34" t="n">
        <v>34</v>
      </c>
      <c r="S16" s="34" t="n">
        <v>33</v>
      </c>
      <c r="T16" s="34" t="n">
        <v>1</v>
      </c>
      <c r="U16" s="40" t="n">
        <v>0</v>
      </c>
      <c r="V16" s="34" t="n">
        <v>39</v>
      </c>
      <c r="W16" s="40" t="n">
        <v>0</v>
      </c>
      <c r="X16" s="34" t="n">
        <v>37</v>
      </c>
      <c r="Y16" s="41" t="n">
        <v>0</v>
      </c>
      <c r="Z16" s="34" t="n">
        <v>2</v>
      </c>
      <c r="AA16" s="29"/>
      <c r="AB16" s="30"/>
      <c r="AC16" s="39" t="s">
        <v>18</v>
      </c>
      <c r="AD16" s="1"/>
      <c r="AE16" s="24"/>
    </row>
    <row r="17" customFormat="false" ht="13.5" hidden="false" customHeight="true" outlineLevel="0" collapsed="false">
      <c r="B17" s="24"/>
      <c r="C17" s="24"/>
      <c r="D17" s="39" t="s">
        <v>19</v>
      </c>
      <c r="E17" s="32"/>
      <c r="F17" s="33" t="n">
        <v>564</v>
      </c>
      <c r="G17" s="34" t="n">
        <v>489</v>
      </c>
      <c r="H17" s="34" t="n">
        <v>75</v>
      </c>
      <c r="I17" s="34" t="n">
        <v>125</v>
      </c>
      <c r="J17" s="34" t="n">
        <v>114</v>
      </c>
      <c r="K17" s="34" t="n">
        <v>11</v>
      </c>
      <c r="L17" s="34" t="n">
        <v>119</v>
      </c>
      <c r="M17" s="34" t="n">
        <v>98</v>
      </c>
      <c r="N17" s="34" t="n">
        <v>21</v>
      </c>
      <c r="O17" s="34" t="n">
        <v>120</v>
      </c>
      <c r="P17" s="34" t="n">
        <v>101</v>
      </c>
      <c r="Q17" s="34" t="n">
        <v>19</v>
      </c>
      <c r="R17" s="34" t="n">
        <v>103</v>
      </c>
      <c r="S17" s="34" t="n">
        <v>85</v>
      </c>
      <c r="T17" s="34" t="n">
        <v>18</v>
      </c>
      <c r="U17" s="40" t="n">
        <v>0</v>
      </c>
      <c r="V17" s="34" t="n">
        <v>97</v>
      </c>
      <c r="W17" s="40" t="n">
        <v>0</v>
      </c>
      <c r="X17" s="34" t="n">
        <v>91</v>
      </c>
      <c r="Y17" s="41" t="n">
        <v>0</v>
      </c>
      <c r="Z17" s="34" t="n">
        <v>6</v>
      </c>
      <c r="AA17" s="29"/>
      <c r="AB17" s="30"/>
      <c r="AC17" s="39" t="s">
        <v>19</v>
      </c>
      <c r="AD17" s="1"/>
      <c r="AE17" s="24"/>
    </row>
    <row r="18" customFormat="false" ht="13.5" hidden="false" customHeight="true" outlineLevel="0" collapsed="false">
      <c r="B18" s="24"/>
      <c r="C18" s="24"/>
      <c r="D18" s="39" t="s">
        <v>20</v>
      </c>
      <c r="E18" s="32"/>
      <c r="F18" s="33" t="n">
        <v>1272</v>
      </c>
      <c r="G18" s="34" t="n">
        <v>1142</v>
      </c>
      <c r="H18" s="34" t="n">
        <v>130</v>
      </c>
      <c r="I18" s="34" t="n">
        <v>251</v>
      </c>
      <c r="J18" s="34" t="n">
        <v>222</v>
      </c>
      <c r="K18" s="34" t="n">
        <v>29</v>
      </c>
      <c r="L18" s="34" t="n">
        <v>242</v>
      </c>
      <c r="M18" s="34" t="n">
        <v>215</v>
      </c>
      <c r="N18" s="34" t="n">
        <v>27</v>
      </c>
      <c r="O18" s="34" t="n">
        <v>267</v>
      </c>
      <c r="P18" s="34" t="n">
        <v>243</v>
      </c>
      <c r="Q18" s="34" t="n">
        <v>24</v>
      </c>
      <c r="R18" s="34" t="n">
        <v>222</v>
      </c>
      <c r="S18" s="34" t="n">
        <v>203</v>
      </c>
      <c r="T18" s="34" t="n">
        <v>19</v>
      </c>
      <c r="U18" s="40" t="n">
        <v>0</v>
      </c>
      <c r="V18" s="34" t="n">
        <v>290</v>
      </c>
      <c r="W18" s="40" t="n">
        <v>0</v>
      </c>
      <c r="X18" s="34" t="n">
        <v>259</v>
      </c>
      <c r="Y18" s="41" t="n">
        <v>0</v>
      </c>
      <c r="Z18" s="34" t="n">
        <v>31</v>
      </c>
      <c r="AA18" s="29"/>
      <c r="AB18" s="30"/>
      <c r="AC18" s="39" t="s">
        <v>20</v>
      </c>
      <c r="AD18" s="1"/>
      <c r="AE18" s="24"/>
    </row>
    <row r="19" customFormat="false" ht="13.5" hidden="false" customHeight="true" outlineLevel="0" collapsed="false">
      <c r="B19" s="24"/>
      <c r="C19" s="24"/>
      <c r="D19" s="39" t="s">
        <v>21</v>
      </c>
      <c r="E19" s="32"/>
      <c r="F19" s="33" t="n">
        <v>1885</v>
      </c>
      <c r="G19" s="34" t="n">
        <v>1697</v>
      </c>
      <c r="H19" s="34" t="n">
        <v>188</v>
      </c>
      <c r="I19" s="34" t="n">
        <v>380</v>
      </c>
      <c r="J19" s="34" t="n">
        <v>334</v>
      </c>
      <c r="K19" s="34" t="n">
        <v>46</v>
      </c>
      <c r="L19" s="34" t="n">
        <v>378</v>
      </c>
      <c r="M19" s="34" t="n">
        <v>332</v>
      </c>
      <c r="N19" s="34" t="n">
        <v>46</v>
      </c>
      <c r="O19" s="34" t="n">
        <v>385</v>
      </c>
      <c r="P19" s="34" t="n">
        <v>342</v>
      </c>
      <c r="Q19" s="34" t="n">
        <v>43</v>
      </c>
      <c r="R19" s="34" t="n">
        <v>380</v>
      </c>
      <c r="S19" s="34" t="n">
        <v>355</v>
      </c>
      <c r="T19" s="34" t="n">
        <v>25</v>
      </c>
      <c r="U19" s="40" t="n">
        <v>0</v>
      </c>
      <c r="V19" s="34" t="n">
        <v>362</v>
      </c>
      <c r="W19" s="40" t="n">
        <v>0</v>
      </c>
      <c r="X19" s="34" t="n">
        <v>334</v>
      </c>
      <c r="Y19" s="41" t="n">
        <v>0</v>
      </c>
      <c r="Z19" s="34" t="n">
        <v>28</v>
      </c>
      <c r="AA19" s="29"/>
      <c r="AB19" s="30"/>
      <c r="AC19" s="39" t="s">
        <v>21</v>
      </c>
      <c r="AD19" s="1"/>
      <c r="AE19" s="24"/>
    </row>
    <row r="20" customFormat="false" ht="13.5" hidden="false" customHeight="true" outlineLevel="0" collapsed="false">
      <c r="B20" s="24"/>
      <c r="C20" s="24"/>
      <c r="D20" s="39" t="s">
        <v>22</v>
      </c>
      <c r="E20" s="32"/>
      <c r="F20" s="33" t="n">
        <v>232</v>
      </c>
      <c r="G20" s="34" t="n">
        <v>193</v>
      </c>
      <c r="H20" s="34" t="n">
        <v>39</v>
      </c>
      <c r="I20" s="34" t="n">
        <v>46</v>
      </c>
      <c r="J20" s="34" t="n">
        <v>39</v>
      </c>
      <c r="K20" s="34" t="n">
        <v>7</v>
      </c>
      <c r="L20" s="34" t="n">
        <v>42</v>
      </c>
      <c r="M20" s="34" t="n">
        <v>33</v>
      </c>
      <c r="N20" s="34" t="n">
        <v>9</v>
      </c>
      <c r="O20" s="34" t="n">
        <v>54</v>
      </c>
      <c r="P20" s="34" t="n">
        <v>45</v>
      </c>
      <c r="Q20" s="34" t="n">
        <v>9</v>
      </c>
      <c r="R20" s="34" t="n">
        <v>48</v>
      </c>
      <c r="S20" s="34" t="n">
        <v>39</v>
      </c>
      <c r="T20" s="34" t="n">
        <v>9</v>
      </c>
      <c r="U20" s="40" t="n">
        <v>0</v>
      </c>
      <c r="V20" s="34" t="n">
        <v>42</v>
      </c>
      <c r="W20" s="40" t="n">
        <v>0</v>
      </c>
      <c r="X20" s="34" t="n">
        <v>37</v>
      </c>
      <c r="Y20" s="41" t="n">
        <v>0</v>
      </c>
      <c r="Z20" s="34" t="n">
        <v>5</v>
      </c>
      <c r="AA20" s="29"/>
      <c r="AB20" s="30"/>
      <c r="AC20" s="39" t="s">
        <v>22</v>
      </c>
      <c r="AD20" s="1"/>
      <c r="AE20" s="24"/>
    </row>
    <row r="21" customFormat="false" ht="13.5" hidden="false" customHeight="true" outlineLevel="0" collapsed="false">
      <c r="B21" s="24"/>
      <c r="C21" s="24"/>
      <c r="D21" s="39" t="s">
        <v>23</v>
      </c>
      <c r="E21" s="32"/>
      <c r="F21" s="33" t="n">
        <v>199</v>
      </c>
      <c r="G21" s="34" t="n">
        <v>179</v>
      </c>
      <c r="H21" s="34" t="n">
        <v>20</v>
      </c>
      <c r="I21" s="34" t="n">
        <v>43</v>
      </c>
      <c r="J21" s="34" t="n">
        <v>41</v>
      </c>
      <c r="K21" s="34" t="n">
        <v>2</v>
      </c>
      <c r="L21" s="34" t="n">
        <v>46</v>
      </c>
      <c r="M21" s="34" t="n">
        <v>41</v>
      </c>
      <c r="N21" s="34" t="n">
        <v>5</v>
      </c>
      <c r="O21" s="34" t="n">
        <v>39</v>
      </c>
      <c r="P21" s="34" t="n">
        <v>31</v>
      </c>
      <c r="Q21" s="34" t="n">
        <v>8</v>
      </c>
      <c r="R21" s="34" t="n">
        <v>35</v>
      </c>
      <c r="S21" s="34" t="n">
        <v>32</v>
      </c>
      <c r="T21" s="34" t="n">
        <v>3</v>
      </c>
      <c r="U21" s="40" t="n">
        <v>0</v>
      </c>
      <c r="V21" s="34" t="n">
        <v>36</v>
      </c>
      <c r="W21" s="40" t="n">
        <v>0</v>
      </c>
      <c r="X21" s="34" t="n">
        <v>34</v>
      </c>
      <c r="Y21" s="41" t="n">
        <v>0</v>
      </c>
      <c r="Z21" s="34" t="n">
        <v>2</v>
      </c>
      <c r="AA21" s="29"/>
      <c r="AB21" s="30"/>
      <c r="AC21" s="39" t="s">
        <v>23</v>
      </c>
      <c r="AD21" s="1"/>
      <c r="AE21" s="24"/>
    </row>
    <row r="22" customFormat="false" ht="13.5" hidden="false" customHeight="true" outlineLevel="0" collapsed="false">
      <c r="B22" s="24"/>
      <c r="C22" s="24"/>
      <c r="D22" s="39" t="s">
        <v>24</v>
      </c>
      <c r="E22" s="32"/>
      <c r="F22" s="33" t="n">
        <v>400</v>
      </c>
      <c r="G22" s="34" t="n">
        <v>354</v>
      </c>
      <c r="H22" s="34" t="n">
        <v>46</v>
      </c>
      <c r="I22" s="34" t="n">
        <v>83</v>
      </c>
      <c r="J22" s="34" t="n">
        <v>69</v>
      </c>
      <c r="K22" s="34" t="n">
        <v>14</v>
      </c>
      <c r="L22" s="34" t="n">
        <v>85</v>
      </c>
      <c r="M22" s="34" t="n">
        <v>76</v>
      </c>
      <c r="N22" s="34" t="n">
        <v>9</v>
      </c>
      <c r="O22" s="34" t="n">
        <v>86</v>
      </c>
      <c r="P22" s="34" t="n">
        <v>78</v>
      </c>
      <c r="Q22" s="34" t="n">
        <v>8</v>
      </c>
      <c r="R22" s="34" t="n">
        <v>74</v>
      </c>
      <c r="S22" s="34" t="n">
        <v>66</v>
      </c>
      <c r="T22" s="34" t="n">
        <v>8</v>
      </c>
      <c r="U22" s="40" t="n">
        <v>0</v>
      </c>
      <c r="V22" s="34" t="n">
        <v>72</v>
      </c>
      <c r="W22" s="40" t="n">
        <v>0</v>
      </c>
      <c r="X22" s="34" t="n">
        <v>65</v>
      </c>
      <c r="Y22" s="41" t="n">
        <v>0</v>
      </c>
      <c r="Z22" s="34" t="n">
        <v>7</v>
      </c>
      <c r="AA22" s="29"/>
      <c r="AB22" s="30"/>
      <c r="AC22" s="39" t="s">
        <v>24</v>
      </c>
      <c r="AD22" s="1"/>
      <c r="AE22" s="24"/>
    </row>
    <row r="23" customFormat="false" ht="13.5" hidden="false" customHeight="true" outlineLevel="0" collapsed="false">
      <c r="B23" s="24"/>
      <c r="C23" s="24"/>
      <c r="D23" s="39" t="s">
        <v>25</v>
      </c>
      <c r="E23" s="32"/>
      <c r="F23" s="33" t="n">
        <v>397</v>
      </c>
      <c r="G23" s="34" t="n">
        <v>347</v>
      </c>
      <c r="H23" s="34" t="n">
        <v>50</v>
      </c>
      <c r="I23" s="34" t="n">
        <v>83</v>
      </c>
      <c r="J23" s="34" t="n">
        <v>67</v>
      </c>
      <c r="K23" s="34" t="n">
        <v>16</v>
      </c>
      <c r="L23" s="34" t="n">
        <v>78</v>
      </c>
      <c r="M23" s="34" t="n">
        <v>65</v>
      </c>
      <c r="N23" s="34" t="n">
        <v>13</v>
      </c>
      <c r="O23" s="34" t="n">
        <v>81</v>
      </c>
      <c r="P23" s="34" t="n">
        <v>74</v>
      </c>
      <c r="Q23" s="34" t="n">
        <v>7</v>
      </c>
      <c r="R23" s="34" t="n">
        <v>79</v>
      </c>
      <c r="S23" s="34" t="n">
        <v>73</v>
      </c>
      <c r="T23" s="34" t="n">
        <v>6</v>
      </c>
      <c r="U23" s="40" t="n">
        <v>0</v>
      </c>
      <c r="V23" s="34" t="n">
        <v>76</v>
      </c>
      <c r="W23" s="40" t="n">
        <v>0</v>
      </c>
      <c r="X23" s="34" t="n">
        <v>68</v>
      </c>
      <c r="Y23" s="41" t="n">
        <v>0</v>
      </c>
      <c r="Z23" s="34" t="n">
        <v>8</v>
      </c>
      <c r="AA23" s="29"/>
      <c r="AB23" s="30"/>
      <c r="AC23" s="39" t="s">
        <v>25</v>
      </c>
      <c r="AD23" s="1"/>
      <c r="AE23" s="24"/>
    </row>
    <row r="24" customFormat="false" ht="13.5" hidden="false" customHeight="true" outlineLevel="0" collapsed="false">
      <c r="B24" s="24"/>
      <c r="C24" s="24"/>
      <c r="D24" s="39" t="s">
        <v>26</v>
      </c>
      <c r="E24" s="32"/>
      <c r="F24" s="33" t="n">
        <v>544</v>
      </c>
      <c r="G24" s="34" t="n">
        <v>488</v>
      </c>
      <c r="H24" s="34" t="n">
        <v>56</v>
      </c>
      <c r="I24" s="34" t="n">
        <v>85</v>
      </c>
      <c r="J24" s="34" t="n">
        <v>75</v>
      </c>
      <c r="K24" s="34" t="n">
        <v>10</v>
      </c>
      <c r="L24" s="34" t="n">
        <v>90</v>
      </c>
      <c r="M24" s="34" t="n">
        <v>80</v>
      </c>
      <c r="N24" s="34" t="n">
        <v>10</v>
      </c>
      <c r="O24" s="34" t="n">
        <v>130</v>
      </c>
      <c r="P24" s="34" t="n">
        <v>122</v>
      </c>
      <c r="Q24" s="34" t="n">
        <v>8</v>
      </c>
      <c r="R24" s="34" t="n">
        <v>135</v>
      </c>
      <c r="S24" s="34" t="n">
        <v>119</v>
      </c>
      <c r="T24" s="34" t="n">
        <v>16</v>
      </c>
      <c r="U24" s="40" t="n">
        <v>0</v>
      </c>
      <c r="V24" s="34" t="n">
        <v>104</v>
      </c>
      <c r="W24" s="40" t="n">
        <v>0</v>
      </c>
      <c r="X24" s="34" t="n">
        <v>92</v>
      </c>
      <c r="Y24" s="41" t="n">
        <v>0</v>
      </c>
      <c r="Z24" s="34" t="n">
        <v>12</v>
      </c>
      <c r="AA24" s="29"/>
      <c r="AB24" s="30"/>
      <c r="AC24" s="39" t="s">
        <v>26</v>
      </c>
      <c r="AD24" s="1"/>
      <c r="AE24" s="24"/>
    </row>
    <row r="25" customFormat="false" ht="13.5" hidden="false" customHeight="true" outlineLevel="0" collapsed="false">
      <c r="B25" s="24"/>
      <c r="C25" s="24"/>
      <c r="D25" s="39" t="s">
        <v>27</v>
      </c>
      <c r="E25" s="32"/>
      <c r="F25" s="33" t="n">
        <v>2708</v>
      </c>
      <c r="G25" s="34" t="n">
        <v>2441</v>
      </c>
      <c r="H25" s="34" t="n">
        <v>267</v>
      </c>
      <c r="I25" s="34" t="n">
        <v>542</v>
      </c>
      <c r="J25" s="34" t="n">
        <v>486</v>
      </c>
      <c r="K25" s="34" t="n">
        <v>56</v>
      </c>
      <c r="L25" s="34" t="n">
        <v>545</v>
      </c>
      <c r="M25" s="34" t="n">
        <v>486</v>
      </c>
      <c r="N25" s="34" t="n">
        <v>59</v>
      </c>
      <c r="O25" s="34" t="n">
        <v>547</v>
      </c>
      <c r="P25" s="34" t="n">
        <v>498</v>
      </c>
      <c r="Q25" s="34" t="n">
        <v>49</v>
      </c>
      <c r="R25" s="34" t="n">
        <v>556</v>
      </c>
      <c r="S25" s="34" t="n">
        <v>504</v>
      </c>
      <c r="T25" s="34" t="n">
        <v>52</v>
      </c>
      <c r="U25" s="40" t="n">
        <v>0</v>
      </c>
      <c r="V25" s="34" t="n">
        <v>518</v>
      </c>
      <c r="W25" s="40" t="n">
        <v>0</v>
      </c>
      <c r="X25" s="34" t="n">
        <v>467</v>
      </c>
      <c r="Y25" s="41" t="n">
        <v>0</v>
      </c>
      <c r="Z25" s="34" t="n">
        <v>51</v>
      </c>
      <c r="AA25" s="29"/>
      <c r="AB25" s="30"/>
      <c r="AC25" s="39" t="s">
        <v>27</v>
      </c>
      <c r="AD25" s="1"/>
      <c r="AE25" s="24"/>
    </row>
    <row r="26" customFormat="false" ht="13.5" hidden="false" customHeight="true" outlineLevel="0" collapsed="false">
      <c r="B26" s="24"/>
      <c r="C26" s="24"/>
      <c r="D26" s="39" t="s">
        <v>28</v>
      </c>
      <c r="E26" s="32"/>
      <c r="F26" s="33" t="n">
        <v>807</v>
      </c>
      <c r="G26" s="34" t="n">
        <v>666</v>
      </c>
      <c r="H26" s="34" t="n">
        <v>141</v>
      </c>
      <c r="I26" s="34" t="n">
        <v>121</v>
      </c>
      <c r="J26" s="34" t="n">
        <v>101</v>
      </c>
      <c r="K26" s="34" t="n">
        <v>20</v>
      </c>
      <c r="L26" s="34" t="n">
        <v>129</v>
      </c>
      <c r="M26" s="34" t="n">
        <v>108</v>
      </c>
      <c r="N26" s="34" t="n">
        <v>21</v>
      </c>
      <c r="O26" s="34" t="n">
        <v>176</v>
      </c>
      <c r="P26" s="34" t="n">
        <v>148</v>
      </c>
      <c r="Q26" s="34" t="n">
        <v>28</v>
      </c>
      <c r="R26" s="34" t="n">
        <v>178</v>
      </c>
      <c r="S26" s="34" t="n">
        <v>144</v>
      </c>
      <c r="T26" s="34" t="n">
        <v>34</v>
      </c>
      <c r="U26" s="40" t="n">
        <v>0</v>
      </c>
      <c r="V26" s="34" t="n">
        <v>203</v>
      </c>
      <c r="W26" s="40" t="n">
        <v>0</v>
      </c>
      <c r="X26" s="34" t="n">
        <v>165</v>
      </c>
      <c r="Y26" s="41" t="n">
        <v>0</v>
      </c>
      <c r="Z26" s="34" t="n">
        <v>38</v>
      </c>
      <c r="AA26" s="29"/>
      <c r="AB26" s="30"/>
      <c r="AC26" s="39" t="s">
        <v>28</v>
      </c>
      <c r="AD26" s="1"/>
      <c r="AE26" s="24"/>
    </row>
    <row r="27" customFormat="false" ht="13.5" hidden="false" customHeight="true" outlineLevel="0" collapsed="false">
      <c r="B27" s="24"/>
      <c r="C27" s="24"/>
      <c r="D27" s="39" t="s">
        <v>29</v>
      </c>
      <c r="E27" s="32"/>
      <c r="F27" s="33" t="n">
        <v>1252</v>
      </c>
      <c r="G27" s="34" t="n">
        <v>1020</v>
      </c>
      <c r="H27" s="34" t="n">
        <v>232</v>
      </c>
      <c r="I27" s="34" t="n">
        <v>249</v>
      </c>
      <c r="J27" s="34" t="n">
        <v>201</v>
      </c>
      <c r="K27" s="34" t="n">
        <v>48</v>
      </c>
      <c r="L27" s="34" t="n">
        <v>255</v>
      </c>
      <c r="M27" s="34" t="n">
        <v>209</v>
      </c>
      <c r="N27" s="34" t="n">
        <v>46</v>
      </c>
      <c r="O27" s="34" t="n">
        <v>256</v>
      </c>
      <c r="P27" s="34" t="n">
        <v>215</v>
      </c>
      <c r="Q27" s="34" t="n">
        <v>41</v>
      </c>
      <c r="R27" s="34" t="n">
        <v>233</v>
      </c>
      <c r="S27" s="34" t="n">
        <v>184</v>
      </c>
      <c r="T27" s="34" t="n">
        <v>49</v>
      </c>
      <c r="U27" s="40" t="n">
        <v>0</v>
      </c>
      <c r="V27" s="34" t="n">
        <v>259</v>
      </c>
      <c r="W27" s="40" t="n">
        <v>0</v>
      </c>
      <c r="X27" s="34" t="n">
        <v>211</v>
      </c>
      <c r="Y27" s="41" t="n">
        <v>0</v>
      </c>
      <c r="Z27" s="34" t="n">
        <v>48</v>
      </c>
      <c r="AA27" s="29"/>
      <c r="AB27" s="30"/>
      <c r="AC27" s="39" t="s">
        <v>29</v>
      </c>
      <c r="AD27" s="1"/>
      <c r="AE27" s="24"/>
    </row>
    <row r="28" customFormat="false" ht="13.5" hidden="false" customHeight="true" outlineLevel="0" collapsed="false">
      <c r="B28" s="24"/>
      <c r="C28" s="24"/>
      <c r="D28" s="39" t="s">
        <v>30</v>
      </c>
      <c r="E28" s="32"/>
      <c r="F28" s="33" t="n">
        <v>217</v>
      </c>
      <c r="G28" s="34" t="n">
        <v>158</v>
      </c>
      <c r="H28" s="34" t="n">
        <v>59</v>
      </c>
      <c r="I28" s="34" t="n">
        <v>40</v>
      </c>
      <c r="J28" s="34" t="n">
        <v>31</v>
      </c>
      <c r="K28" s="34" t="n">
        <v>9</v>
      </c>
      <c r="L28" s="34" t="n">
        <v>50</v>
      </c>
      <c r="M28" s="34" t="n">
        <v>37</v>
      </c>
      <c r="N28" s="34" t="n">
        <v>13</v>
      </c>
      <c r="O28" s="34" t="n">
        <v>49</v>
      </c>
      <c r="P28" s="34" t="n">
        <v>30</v>
      </c>
      <c r="Q28" s="34" t="n">
        <v>19</v>
      </c>
      <c r="R28" s="34" t="n">
        <v>40</v>
      </c>
      <c r="S28" s="34" t="n">
        <v>28</v>
      </c>
      <c r="T28" s="34" t="n">
        <v>12</v>
      </c>
      <c r="U28" s="40" t="n">
        <v>0</v>
      </c>
      <c r="V28" s="34" t="n">
        <v>38</v>
      </c>
      <c r="W28" s="40" t="n">
        <v>0</v>
      </c>
      <c r="X28" s="34" t="n">
        <v>32</v>
      </c>
      <c r="Y28" s="41" t="n">
        <v>0</v>
      </c>
      <c r="Z28" s="34" t="n">
        <v>6</v>
      </c>
      <c r="AA28" s="29"/>
      <c r="AB28" s="30"/>
      <c r="AC28" s="39" t="s">
        <v>30</v>
      </c>
      <c r="AD28" s="1"/>
      <c r="AE28" s="1"/>
    </row>
    <row r="29" customFormat="false" ht="13.5" hidden="false" customHeight="true" outlineLevel="0" collapsed="false">
      <c r="B29" s="24"/>
      <c r="C29" s="24"/>
      <c r="D29" s="39" t="s">
        <v>31</v>
      </c>
      <c r="E29" s="32"/>
      <c r="F29" s="33" t="n">
        <v>2319</v>
      </c>
      <c r="G29" s="34" t="n">
        <v>1826</v>
      </c>
      <c r="H29" s="34" t="n">
        <v>493</v>
      </c>
      <c r="I29" s="34" t="n">
        <v>463</v>
      </c>
      <c r="J29" s="34" t="n">
        <v>370</v>
      </c>
      <c r="K29" s="34" t="n">
        <v>93</v>
      </c>
      <c r="L29" s="34" t="n">
        <v>472</v>
      </c>
      <c r="M29" s="34" t="n">
        <v>359</v>
      </c>
      <c r="N29" s="34" t="n">
        <v>113</v>
      </c>
      <c r="O29" s="34" t="n">
        <v>477</v>
      </c>
      <c r="P29" s="34" t="n">
        <v>377</v>
      </c>
      <c r="Q29" s="34" t="n">
        <v>100</v>
      </c>
      <c r="R29" s="34" t="n">
        <v>473</v>
      </c>
      <c r="S29" s="34" t="n">
        <v>374</v>
      </c>
      <c r="T29" s="34" t="n">
        <v>99</v>
      </c>
      <c r="U29" s="40" t="n">
        <v>0</v>
      </c>
      <c r="V29" s="34" t="n">
        <v>434</v>
      </c>
      <c r="W29" s="40" t="n">
        <v>0</v>
      </c>
      <c r="X29" s="34" t="n">
        <v>346</v>
      </c>
      <c r="Y29" s="41" t="n">
        <v>0</v>
      </c>
      <c r="Z29" s="34" t="n">
        <v>88</v>
      </c>
      <c r="AA29" s="29"/>
      <c r="AB29" s="30"/>
      <c r="AC29" s="39" t="s">
        <v>31</v>
      </c>
      <c r="AD29" s="1"/>
      <c r="AE29" s="1"/>
    </row>
    <row r="30" customFormat="false" ht="13.5" hidden="false" customHeight="true" outlineLevel="0" collapsed="false">
      <c r="B30" s="24"/>
      <c r="C30" s="24"/>
      <c r="D30" s="39" t="s">
        <v>32</v>
      </c>
      <c r="E30" s="32"/>
      <c r="F30" s="33" t="n">
        <v>204</v>
      </c>
      <c r="G30" s="34" t="n">
        <v>114</v>
      </c>
      <c r="H30" s="34" t="n">
        <v>90</v>
      </c>
      <c r="I30" s="34" t="n">
        <v>42</v>
      </c>
      <c r="J30" s="34" t="n">
        <v>19</v>
      </c>
      <c r="K30" s="34" t="n">
        <v>23</v>
      </c>
      <c r="L30" s="34" t="n">
        <v>45</v>
      </c>
      <c r="M30" s="34" t="n">
        <v>25</v>
      </c>
      <c r="N30" s="34" t="n">
        <v>20</v>
      </c>
      <c r="O30" s="34" t="n">
        <v>46</v>
      </c>
      <c r="P30" s="34" t="n">
        <v>26</v>
      </c>
      <c r="Q30" s="34" t="n">
        <v>20</v>
      </c>
      <c r="R30" s="34" t="n">
        <v>34</v>
      </c>
      <c r="S30" s="34" t="n">
        <v>23</v>
      </c>
      <c r="T30" s="34" t="n">
        <v>11</v>
      </c>
      <c r="U30" s="40" t="n">
        <v>0</v>
      </c>
      <c r="V30" s="34" t="n">
        <v>37</v>
      </c>
      <c r="W30" s="40" t="n">
        <v>0</v>
      </c>
      <c r="X30" s="34" t="n">
        <v>21</v>
      </c>
      <c r="Y30" s="41" t="n">
        <v>0</v>
      </c>
      <c r="Z30" s="34" t="n">
        <v>16</v>
      </c>
      <c r="AA30" s="29"/>
      <c r="AB30" s="30"/>
      <c r="AC30" s="39" t="s">
        <v>32</v>
      </c>
      <c r="AD30" s="42"/>
      <c r="AE30" s="43"/>
    </row>
    <row r="31" customFormat="false" ht="13.5" hidden="false" customHeight="true" outlineLevel="0" collapsed="false">
      <c r="B31" s="24"/>
      <c r="C31" s="24"/>
      <c r="D31" s="39" t="s">
        <v>33</v>
      </c>
      <c r="E31" s="32"/>
      <c r="F31" s="33" t="n">
        <v>215</v>
      </c>
      <c r="G31" s="34" t="n">
        <v>182</v>
      </c>
      <c r="H31" s="34" t="n">
        <v>33</v>
      </c>
      <c r="I31" s="34" t="n">
        <v>43</v>
      </c>
      <c r="J31" s="34" t="n">
        <v>38</v>
      </c>
      <c r="K31" s="34" t="n">
        <v>5</v>
      </c>
      <c r="L31" s="34" t="n">
        <v>44</v>
      </c>
      <c r="M31" s="34" t="n">
        <v>38</v>
      </c>
      <c r="N31" s="34" t="n">
        <v>6</v>
      </c>
      <c r="O31" s="34" t="n">
        <v>41</v>
      </c>
      <c r="P31" s="34" t="n">
        <v>32</v>
      </c>
      <c r="Q31" s="34" t="n">
        <v>9</v>
      </c>
      <c r="R31" s="34" t="n">
        <v>47</v>
      </c>
      <c r="S31" s="34" t="n">
        <v>38</v>
      </c>
      <c r="T31" s="34" t="n">
        <v>9</v>
      </c>
      <c r="U31" s="40" t="n">
        <v>0</v>
      </c>
      <c r="V31" s="34" t="n">
        <v>40</v>
      </c>
      <c r="W31" s="40" t="n">
        <v>0</v>
      </c>
      <c r="X31" s="34" t="n">
        <v>36</v>
      </c>
      <c r="Y31" s="41" t="n">
        <v>0</v>
      </c>
      <c r="Z31" s="34" t="n">
        <v>4</v>
      </c>
      <c r="AA31" s="29"/>
      <c r="AB31" s="30"/>
      <c r="AC31" s="39" t="s">
        <v>33</v>
      </c>
      <c r="AD31" s="1"/>
      <c r="AE31" s="1"/>
    </row>
    <row r="32" customFormat="false" ht="13.5" hidden="false" customHeight="true" outlineLevel="0" collapsed="false">
      <c r="B32" s="24"/>
      <c r="C32" s="24"/>
      <c r="D32" s="39" t="s">
        <v>34</v>
      </c>
      <c r="E32" s="32"/>
      <c r="F32" s="33" t="n">
        <v>218</v>
      </c>
      <c r="G32" s="34" t="n">
        <v>159</v>
      </c>
      <c r="H32" s="34" t="n">
        <v>59</v>
      </c>
      <c r="I32" s="34" t="n">
        <v>40</v>
      </c>
      <c r="J32" s="34" t="n">
        <v>25</v>
      </c>
      <c r="K32" s="34" t="n">
        <v>15</v>
      </c>
      <c r="L32" s="34" t="n">
        <v>42</v>
      </c>
      <c r="M32" s="34" t="n">
        <v>32</v>
      </c>
      <c r="N32" s="34" t="n">
        <v>10</v>
      </c>
      <c r="O32" s="34" t="n">
        <v>43</v>
      </c>
      <c r="P32" s="34" t="n">
        <v>36</v>
      </c>
      <c r="Q32" s="34" t="n">
        <v>7</v>
      </c>
      <c r="R32" s="34" t="n">
        <v>56</v>
      </c>
      <c r="S32" s="34" t="n">
        <v>40</v>
      </c>
      <c r="T32" s="34" t="n">
        <v>16</v>
      </c>
      <c r="U32" s="40" t="n">
        <v>0</v>
      </c>
      <c r="V32" s="34" t="n">
        <v>37</v>
      </c>
      <c r="W32" s="40" t="n">
        <v>0</v>
      </c>
      <c r="X32" s="34" t="n">
        <v>26</v>
      </c>
      <c r="Y32" s="41" t="n">
        <v>0</v>
      </c>
      <c r="Z32" s="34" t="n">
        <v>11</v>
      </c>
      <c r="AA32" s="29"/>
      <c r="AB32" s="30"/>
      <c r="AC32" s="39" t="s">
        <v>34</v>
      </c>
      <c r="AD32" s="1"/>
      <c r="AE32" s="1"/>
    </row>
    <row r="33" customFormat="false" ht="13.5" hidden="false" customHeight="true" outlineLevel="0" collapsed="false">
      <c r="B33" s="24"/>
      <c r="C33" s="24"/>
      <c r="D33" s="39" t="s">
        <v>35</v>
      </c>
      <c r="E33" s="32"/>
      <c r="F33" s="33" t="n">
        <v>202</v>
      </c>
      <c r="G33" s="34" t="n">
        <v>118</v>
      </c>
      <c r="H33" s="34" t="n">
        <v>84</v>
      </c>
      <c r="I33" s="34" t="n">
        <v>40</v>
      </c>
      <c r="J33" s="34" t="n">
        <v>21</v>
      </c>
      <c r="K33" s="34" t="n">
        <v>19</v>
      </c>
      <c r="L33" s="34" t="n">
        <v>43</v>
      </c>
      <c r="M33" s="34" t="n">
        <v>28</v>
      </c>
      <c r="N33" s="34" t="n">
        <v>15</v>
      </c>
      <c r="O33" s="34" t="n">
        <v>39</v>
      </c>
      <c r="P33" s="34" t="n">
        <v>21</v>
      </c>
      <c r="Q33" s="34" t="n">
        <v>18</v>
      </c>
      <c r="R33" s="34" t="n">
        <v>39</v>
      </c>
      <c r="S33" s="34" t="n">
        <v>21</v>
      </c>
      <c r="T33" s="34" t="n">
        <v>18</v>
      </c>
      <c r="U33" s="40" t="n">
        <v>0</v>
      </c>
      <c r="V33" s="34" t="n">
        <v>41</v>
      </c>
      <c r="W33" s="40" t="n">
        <v>0</v>
      </c>
      <c r="X33" s="34" t="n">
        <v>27</v>
      </c>
      <c r="Y33" s="41" t="n">
        <v>0</v>
      </c>
      <c r="Z33" s="34" t="n">
        <v>14</v>
      </c>
      <c r="AA33" s="29"/>
      <c r="AB33" s="30"/>
      <c r="AC33" s="39" t="s">
        <v>35</v>
      </c>
      <c r="AD33" s="1"/>
      <c r="AE33" s="24"/>
    </row>
    <row r="34" customFormat="false" ht="13.5" hidden="false" customHeight="true" outlineLevel="0" collapsed="false">
      <c r="B34" s="24"/>
      <c r="C34" s="24"/>
      <c r="D34" s="39" t="s">
        <v>36</v>
      </c>
      <c r="E34" s="32"/>
      <c r="F34" s="33" t="n">
        <v>2210</v>
      </c>
      <c r="G34" s="34" t="n">
        <v>1267</v>
      </c>
      <c r="H34" s="34" t="n">
        <v>943</v>
      </c>
      <c r="I34" s="34" t="n">
        <v>421</v>
      </c>
      <c r="J34" s="34" t="n">
        <v>228</v>
      </c>
      <c r="K34" s="34" t="n">
        <v>193</v>
      </c>
      <c r="L34" s="34" t="n">
        <v>425</v>
      </c>
      <c r="M34" s="34" t="n">
        <v>249</v>
      </c>
      <c r="N34" s="34" t="n">
        <v>176</v>
      </c>
      <c r="O34" s="34" t="n">
        <v>411</v>
      </c>
      <c r="P34" s="34" t="n">
        <v>224</v>
      </c>
      <c r="Q34" s="34" t="n">
        <v>187</v>
      </c>
      <c r="R34" s="34" t="n">
        <v>416</v>
      </c>
      <c r="S34" s="34" t="n">
        <v>257</v>
      </c>
      <c r="T34" s="34" t="n">
        <v>159</v>
      </c>
      <c r="U34" s="40" t="n">
        <v>0</v>
      </c>
      <c r="V34" s="34" t="n">
        <v>537</v>
      </c>
      <c r="W34" s="40" t="n">
        <v>0</v>
      </c>
      <c r="X34" s="34" t="n">
        <v>309</v>
      </c>
      <c r="Y34" s="41" t="n">
        <v>0</v>
      </c>
      <c r="Z34" s="34" t="n">
        <v>228</v>
      </c>
      <c r="AA34" s="29"/>
      <c r="AB34" s="30"/>
      <c r="AC34" s="39" t="s">
        <v>36</v>
      </c>
      <c r="AD34" s="1"/>
      <c r="AE34" s="24"/>
    </row>
    <row r="35" customFormat="false" ht="13.5" hidden="false" customHeight="true" outlineLevel="0" collapsed="false">
      <c r="B35" s="24"/>
      <c r="C35" s="24"/>
      <c r="D35" s="39" t="s">
        <v>37</v>
      </c>
      <c r="E35" s="32"/>
      <c r="F35" s="33" t="n">
        <v>659</v>
      </c>
      <c r="G35" s="34" t="n">
        <v>368</v>
      </c>
      <c r="H35" s="34" t="n">
        <v>291</v>
      </c>
      <c r="I35" s="34" t="n">
        <v>122</v>
      </c>
      <c r="J35" s="34" t="n">
        <v>64</v>
      </c>
      <c r="K35" s="34" t="n">
        <v>58</v>
      </c>
      <c r="L35" s="34" t="n">
        <v>133</v>
      </c>
      <c r="M35" s="34" t="n">
        <v>77</v>
      </c>
      <c r="N35" s="34" t="n">
        <v>56</v>
      </c>
      <c r="O35" s="34" t="n">
        <v>129</v>
      </c>
      <c r="P35" s="34" t="n">
        <v>67</v>
      </c>
      <c r="Q35" s="34" t="n">
        <v>62</v>
      </c>
      <c r="R35" s="34" t="n">
        <v>112</v>
      </c>
      <c r="S35" s="34" t="n">
        <v>67</v>
      </c>
      <c r="T35" s="34" t="n">
        <v>45</v>
      </c>
      <c r="U35" s="40" t="n">
        <v>0</v>
      </c>
      <c r="V35" s="34" t="n">
        <v>163</v>
      </c>
      <c r="W35" s="40" t="n">
        <v>0</v>
      </c>
      <c r="X35" s="34" t="n">
        <v>93</v>
      </c>
      <c r="Y35" s="41" t="n">
        <v>0</v>
      </c>
      <c r="Z35" s="34" t="n">
        <v>70</v>
      </c>
      <c r="AA35" s="29"/>
      <c r="AB35" s="30"/>
      <c r="AC35" s="39" t="s">
        <v>37</v>
      </c>
      <c r="AD35" s="1"/>
      <c r="AE35" s="24"/>
    </row>
    <row r="36" customFormat="false" ht="13.5" hidden="false" customHeight="true" outlineLevel="0" collapsed="false">
      <c r="B36" s="24"/>
      <c r="C36" s="24"/>
      <c r="D36" s="39" t="s">
        <v>38</v>
      </c>
      <c r="E36" s="32"/>
      <c r="F36" s="33" t="n">
        <v>806</v>
      </c>
      <c r="G36" s="34" t="n">
        <v>387</v>
      </c>
      <c r="H36" s="34" t="n">
        <v>419</v>
      </c>
      <c r="I36" s="34" t="n">
        <v>169</v>
      </c>
      <c r="J36" s="34" t="n">
        <v>77</v>
      </c>
      <c r="K36" s="34" t="n">
        <v>92</v>
      </c>
      <c r="L36" s="34" t="n">
        <v>171</v>
      </c>
      <c r="M36" s="34" t="n">
        <v>79</v>
      </c>
      <c r="N36" s="34" t="n">
        <v>92</v>
      </c>
      <c r="O36" s="34" t="n">
        <v>177</v>
      </c>
      <c r="P36" s="34" t="n">
        <v>94</v>
      </c>
      <c r="Q36" s="34" t="n">
        <v>83</v>
      </c>
      <c r="R36" s="34" t="n">
        <v>167</v>
      </c>
      <c r="S36" s="34" t="n">
        <v>76</v>
      </c>
      <c r="T36" s="34" t="n">
        <v>91</v>
      </c>
      <c r="U36" s="40" t="n">
        <v>0</v>
      </c>
      <c r="V36" s="34" t="n">
        <v>122</v>
      </c>
      <c r="W36" s="40" t="n">
        <v>0</v>
      </c>
      <c r="X36" s="34" t="n">
        <v>61</v>
      </c>
      <c r="Y36" s="41" t="n">
        <v>0</v>
      </c>
      <c r="Z36" s="34" t="n">
        <v>61</v>
      </c>
      <c r="AA36" s="29"/>
      <c r="AB36" s="30"/>
      <c r="AC36" s="39" t="s">
        <v>38</v>
      </c>
      <c r="AD36" s="1"/>
      <c r="AE36" s="24"/>
    </row>
    <row r="37" customFormat="false" ht="13.5" hidden="false" customHeight="true" outlineLevel="0" collapsed="false">
      <c r="B37" s="24"/>
      <c r="C37" s="24"/>
      <c r="D37" s="39" t="s">
        <v>39</v>
      </c>
      <c r="E37" s="32"/>
      <c r="F37" s="33" t="n">
        <v>191</v>
      </c>
      <c r="G37" s="34" t="n">
        <v>104</v>
      </c>
      <c r="H37" s="34" t="n">
        <v>87</v>
      </c>
      <c r="I37" s="34" t="n">
        <v>42</v>
      </c>
      <c r="J37" s="34" t="n">
        <v>22</v>
      </c>
      <c r="K37" s="34" t="n">
        <v>20</v>
      </c>
      <c r="L37" s="34" t="n">
        <v>36</v>
      </c>
      <c r="M37" s="34" t="n">
        <v>16</v>
      </c>
      <c r="N37" s="34" t="n">
        <v>20</v>
      </c>
      <c r="O37" s="34" t="n">
        <v>38</v>
      </c>
      <c r="P37" s="34" t="n">
        <v>21</v>
      </c>
      <c r="Q37" s="34" t="n">
        <v>17</v>
      </c>
      <c r="R37" s="34" t="n">
        <v>41</v>
      </c>
      <c r="S37" s="34" t="n">
        <v>26</v>
      </c>
      <c r="T37" s="34" t="n">
        <v>15</v>
      </c>
      <c r="U37" s="40" t="n">
        <v>0</v>
      </c>
      <c r="V37" s="34" t="n">
        <v>34</v>
      </c>
      <c r="W37" s="40" t="n">
        <v>0</v>
      </c>
      <c r="X37" s="34" t="n">
        <v>19</v>
      </c>
      <c r="Y37" s="41" t="n">
        <v>0</v>
      </c>
      <c r="Z37" s="34" t="n">
        <v>15</v>
      </c>
      <c r="AA37" s="29"/>
      <c r="AB37" s="30"/>
      <c r="AC37" s="39" t="s">
        <v>39</v>
      </c>
      <c r="AD37" s="1"/>
      <c r="AE37" s="24"/>
    </row>
    <row r="38" customFormat="false" ht="13.5" hidden="false" customHeight="true" outlineLevel="0" collapsed="false">
      <c r="B38" s="24"/>
      <c r="C38" s="24"/>
      <c r="D38" s="39" t="s">
        <v>40</v>
      </c>
      <c r="E38" s="32"/>
      <c r="F38" s="33" t="n">
        <v>2149</v>
      </c>
      <c r="G38" s="34" t="n">
        <v>1488</v>
      </c>
      <c r="H38" s="34" t="n">
        <v>661</v>
      </c>
      <c r="I38" s="34" t="n">
        <v>425</v>
      </c>
      <c r="J38" s="34" t="n">
        <v>295</v>
      </c>
      <c r="K38" s="34" t="n">
        <v>130</v>
      </c>
      <c r="L38" s="34" t="n">
        <v>414</v>
      </c>
      <c r="M38" s="34" t="n">
        <v>291</v>
      </c>
      <c r="N38" s="34" t="n">
        <v>123</v>
      </c>
      <c r="O38" s="34" t="n">
        <v>428</v>
      </c>
      <c r="P38" s="34" t="n">
        <v>286</v>
      </c>
      <c r="Q38" s="34" t="n">
        <v>142</v>
      </c>
      <c r="R38" s="34" t="n">
        <v>429</v>
      </c>
      <c r="S38" s="34" t="n">
        <v>301</v>
      </c>
      <c r="T38" s="34" t="n">
        <v>128</v>
      </c>
      <c r="U38" s="40" t="n">
        <v>0</v>
      </c>
      <c r="V38" s="34" t="n">
        <v>453</v>
      </c>
      <c r="W38" s="40" t="n">
        <v>0</v>
      </c>
      <c r="X38" s="34" t="n">
        <v>315</v>
      </c>
      <c r="Y38" s="41" t="n">
        <v>0</v>
      </c>
      <c r="Z38" s="34" t="n">
        <v>138</v>
      </c>
      <c r="AA38" s="29"/>
      <c r="AB38" s="30"/>
      <c r="AC38" s="39" t="s">
        <v>40</v>
      </c>
      <c r="AD38" s="1"/>
      <c r="AE38" s="24"/>
    </row>
    <row r="39" customFormat="false" ht="13.5" hidden="false" customHeight="true" outlineLevel="0" collapsed="false">
      <c r="B39" s="24"/>
      <c r="C39" s="24"/>
      <c r="D39" s="39" t="s">
        <v>41</v>
      </c>
      <c r="E39" s="32"/>
      <c r="F39" s="33" t="n">
        <v>377</v>
      </c>
      <c r="G39" s="34" t="n">
        <v>275</v>
      </c>
      <c r="H39" s="34" t="n">
        <v>102</v>
      </c>
      <c r="I39" s="34" t="n">
        <v>83</v>
      </c>
      <c r="J39" s="34" t="n">
        <v>54</v>
      </c>
      <c r="K39" s="34" t="n">
        <v>29</v>
      </c>
      <c r="L39" s="34" t="n">
        <v>84</v>
      </c>
      <c r="M39" s="34" t="n">
        <v>66</v>
      </c>
      <c r="N39" s="34" t="n">
        <v>18</v>
      </c>
      <c r="O39" s="34" t="n">
        <v>81</v>
      </c>
      <c r="P39" s="34" t="n">
        <v>59</v>
      </c>
      <c r="Q39" s="34" t="n">
        <v>22</v>
      </c>
      <c r="R39" s="34" t="n">
        <v>90</v>
      </c>
      <c r="S39" s="34" t="n">
        <v>66</v>
      </c>
      <c r="T39" s="34" t="n">
        <v>24</v>
      </c>
      <c r="U39" s="40" t="n">
        <v>0</v>
      </c>
      <c r="V39" s="34" t="n">
        <v>39</v>
      </c>
      <c r="W39" s="40" t="n">
        <v>0</v>
      </c>
      <c r="X39" s="34" t="n">
        <v>30</v>
      </c>
      <c r="Y39" s="41" t="n">
        <v>0</v>
      </c>
      <c r="Z39" s="34" t="n">
        <v>9</v>
      </c>
      <c r="AA39" s="29"/>
      <c r="AB39" s="30"/>
      <c r="AC39" s="39" t="s">
        <v>41</v>
      </c>
      <c r="AD39" s="1"/>
      <c r="AE39" s="44"/>
    </row>
    <row r="40" customFormat="false" ht="13.5" hidden="false" customHeight="true" outlineLevel="0" collapsed="false">
      <c r="B40" s="24"/>
      <c r="C40" s="24"/>
      <c r="D40" s="39" t="s">
        <v>42</v>
      </c>
      <c r="E40" s="32"/>
      <c r="F40" s="33" t="n">
        <v>198</v>
      </c>
      <c r="G40" s="34" t="n">
        <v>153</v>
      </c>
      <c r="H40" s="34" t="n">
        <v>45</v>
      </c>
      <c r="I40" s="34" t="n">
        <v>40</v>
      </c>
      <c r="J40" s="34" t="n">
        <v>31</v>
      </c>
      <c r="K40" s="34" t="n">
        <v>9</v>
      </c>
      <c r="L40" s="34" t="n">
        <v>42</v>
      </c>
      <c r="M40" s="34" t="n">
        <v>31</v>
      </c>
      <c r="N40" s="34" t="n">
        <v>11</v>
      </c>
      <c r="O40" s="34" t="n">
        <v>43</v>
      </c>
      <c r="P40" s="34" t="n">
        <v>37</v>
      </c>
      <c r="Q40" s="34" t="n">
        <v>6</v>
      </c>
      <c r="R40" s="34" t="n">
        <v>39</v>
      </c>
      <c r="S40" s="34" t="n">
        <v>27</v>
      </c>
      <c r="T40" s="34" t="n">
        <v>12</v>
      </c>
      <c r="U40" s="40" t="n">
        <v>0</v>
      </c>
      <c r="V40" s="34" t="n">
        <v>34</v>
      </c>
      <c r="W40" s="40" t="n">
        <v>0</v>
      </c>
      <c r="X40" s="34" t="n">
        <v>27</v>
      </c>
      <c r="Y40" s="41" t="n">
        <v>0</v>
      </c>
      <c r="Z40" s="34" t="n">
        <v>7</v>
      </c>
      <c r="AA40" s="29"/>
      <c r="AB40" s="30"/>
      <c r="AC40" s="39" t="s">
        <v>42</v>
      </c>
      <c r="AD40" s="1"/>
      <c r="AE40" s="45"/>
    </row>
    <row r="41" customFormat="false" ht="13.5" hidden="false" customHeight="true" outlineLevel="0" collapsed="false">
      <c r="B41" s="24"/>
      <c r="C41" s="24"/>
      <c r="D41" s="39" t="s">
        <v>43</v>
      </c>
      <c r="E41" s="32"/>
      <c r="F41" s="33" t="n">
        <v>203</v>
      </c>
      <c r="G41" s="34" t="n">
        <v>126</v>
      </c>
      <c r="H41" s="34" t="n">
        <v>77</v>
      </c>
      <c r="I41" s="34" t="n">
        <v>40</v>
      </c>
      <c r="J41" s="34" t="n">
        <v>22</v>
      </c>
      <c r="K41" s="34" t="n">
        <v>18</v>
      </c>
      <c r="L41" s="34" t="n">
        <v>40</v>
      </c>
      <c r="M41" s="34" t="n">
        <v>26</v>
      </c>
      <c r="N41" s="34" t="n">
        <v>14</v>
      </c>
      <c r="O41" s="34" t="n">
        <v>41</v>
      </c>
      <c r="P41" s="34" t="n">
        <v>31</v>
      </c>
      <c r="Q41" s="34" t="n">
        <v>10</v>
      </c>
      <c r="R41" s="34" t="n">
        <v>42</v>
      </c>
      <c r="S41" s="34" t="n">
        <v>24</v>
      </c>
      <c r="T41" s="34" t="n">
        <v>18</v>
      </c>
      <c r="U41" s="40" t="n">
        <v>0</v>
      </c>
      <c r="V41" s="34" t="n">
        <v>40</v>
      </c>
      <c r="W41" s="40" t="n">
        <v>0</v>
      </c>
      <c r="X41" s="34" t="n">
        <v>23</v>
      </c>
      <c r="Y41" s="41" t="n">
        <v>0</v>
      </c>
      <c r="Z41" s="34" t="n">
        <v>17</v>
      </c>
      <c r="AA41" s="29"/>
      <c r="AB41" s="30"/>
      <c r="AC41" s="39" t="s">
        <v>43</v>
      </c>
      <c r="AD41" s="1"/>
      <c r="AE41" s="24"/>
    </row>
    <row r="42" customFormat="false" ht="13.5" hidden="false" customHeight="true" outlineLevel="0" collapsed="false">
      <c r="B42" s="24"/>
      <c r="C42" s="24"/>
      <c r="D42" s="39" t="s">
        <v>44</v>
      </c>
      <c r="E42" s="32"/>
      <c r="F42" s="33" t="n">
        <v>211</v>
      </c>
      <c r="G42" s="34" t="n">
        <v>110</v>
      </c>
      <c r="H42" s="34" t="n">
        <v>101</v>
      </c>
      <c r="I42" s="34" t="n">
        <v>40</v>
      </c>
      <c r="J42" s="34" t="n">
        <v>17</v>
      </c>
      <c r="K42" s="34" t="n">
        <v>23</v>
      </c>
      <c r="L42" s="34" t="n">
        <v>44</v>
      </c>
      <c r="M42" s="34" t="n">
        <v>24</v>
      </c>
      <c r="N42" s="34" t="n">
        <v>20</v>
      </c>
      <c r="O42" s="34" t="n">
        <v>41</v>
      </c>
      <c r="P42" s="34" t="n">
        <v>18</v>
      </c>
      <c r="Q42" s="34" t="n">
        <v>23</v>
      </c>
      <c r="R42" s="34" t="n">
        <v>43</v>
      </c>
      <c r="S42" s="34" t="n">
        <v>24</v>
      </c>
      <c r="T42" s="34" t="n">
        <v>19</v>
      </c>
      <c r="U42" s="40" t="n">
        <v>0</v>
      </c>
      <c r="V42" s="34" t="n">
        <v>43</v>
      </c>
      <c r="W42" s="40" t="n">
        <v>0</v>
      </c>
      <c r="X42" s="34" t="n">
        <v>27</v>
      </c>
      <c r="Y42" s="41" t="n">
        <v>0</v>
      </c>
      <c r="Z42" s="34" t="n">
        <v>16</v>
      </c>
      <c r="AA42" s="29"/>
      <c r="AB42" s="30"/>
      <c r="AC42" s="39" t="s">
        <v>44</v>
      </c>
      <c r="AD42" s="1"/>
      <c r="AE42" s="1"/>
    </row>
    <row r="43" customFormat="false" ht="13.5" hidden="false" customHeight="true" outlineLevel="0" collapsed="false">
      <c r="B43" s="24"/>
      <c r="C43" s="24"/>
      <c r="D43" s="39" t="s">
        <v>45</v>
      </c>
      <c r="E43" s="32"/>
      <c r="F43" s="33" t="n">
        <v>1652</v>
      </c>
      <c r="G43" s="34" t="n">
        <v>897</v>
      </c>
      <c r="H43" s="34" t="n">
        <v>755</v>
      </c>
      <c r="I43" s="34" t="n">
        <v>330</v>
      </c>
      <c r="J43" s="34" t="n">
        <v>162</v>
      </c>
      <c r="K43" s="34" t="n">
        <v>168</v>
      </c>
      <c r="L43" s="34" t="n">
        <v>340</v>
      </c>
      <c r="M43" s="34" t="n">
        <v>175</v>
      </c>
      <c r="N43" s="34" t="n">
        <v>165</v>
      </c>
      <c r="O43" s="34" t="n">
        <v>340</v>
      </c>
      <c r="P43" s="34" t="n">
        <v>191</v>
      </c>
      <c r="Q43" s="34" t="n">
        <v>149</v>
      </c>
      <c r="R43" s="34" t="n">
        <v>317</v>
      </c>
      <c r="S43" s="34" t="n">
        <v>184</v>
      </c>
      <c r="T43" s="34" t="n">
        <v>133</v>
      </c>
      <c r="U43" s="40" t="n">
        <v>0</v>
      </c>
      <c r="V43" s="34" t="n">
        <v>325</v>
      </c>
      <c r="W43" s="40" t="n">
        <v>0</v>
      </c>
      <c r="X43" s="34" t="n">
        <v>185</v>
      </c>
      <c r="Y43" s="41" t="n">
        <v>0</v>
      </c>
      <c r="Z43" s="34" t="n">
        <v>140</v>
      </c>
      <c r="AA43" s="29"/>
      <c r="AB43" s="30"/>
      <c r="AC43" s="39" t="s">
        <v>45</v>
      </c>
      <c r="AD43" s="1"/>
      <c r="AE43" s="1"/>
    </row>
    <row r="44" customFormat="false" ht="13.5" hidden="false" customHeight="true" outlineLevel="0" collapsed="false">
      <c r="B44" s="24"/>
      <c r="C44" s="24"/>
      <c r="D44" s="39" t="s">
        <v>46</v>
      </c>
      <c r="E44" s="32"/>
      <c r="F44" s="33" t="n">
        <v>199</v>
      </c>
      <c r="G44" s="34" t="n">
        <v>183</v>
      </c>
      <c r="H44" s="34" t="n">
        <v>16</v>
      </c>
      <c r="I44" s="34" t="n">
        <v>40</v>
      </c>
      <c r="J44" s="34" t="n">
        <v>38</v>
      </c>
      <c r="K44" s="34" t="n">
        <v>2</v>
      </c>
      <c r="L44" s="34" t="n">
        <v>46</v>
      </c>
      <c r="M44" s="34" t="n">
        <v>40</v>
      </c>
      <c r="N44" s="34" t="n">
        <v>6</v>
      </c>
      <c r="O44" s="34" t="n">
        <v>43</v>
      </c>
      <c r="P44" s="34" t="n">
        <v>40</v>
      </c>
      <c r="Q44" s="34" t="n">
        <v>3</v>
      </c>
      <c r="R44" s="34" t="n">
        <v>35</v>
      </c>
      <c r="S44" s="34" t="n">
        <v>32</v>
      </c>
      <c r="T44" s="34" t="n">
        <v>3</v>
      </c>
      <c r="U44" s="40" t="n">
        <v>0</v>
      </c>
      <c r="V44" s="34" t="n">
        <v>35</v>
      </c>
      <c r="W44" s="40" t="n">
        <v>0</v>
      </c>
      <c r="X44" s="34" t="n">
        <v>33</v>
      </c>
      <c r="Y44" s="41" t="n">
        <v>0</v>
      </c>
      <c r="Z44" s="34" t="n">
        <v>2</v>
      </c>
      <c r="AA44" s="29"/>
      <c r="AB44" s="30"/>
      <c r="AC44" s="39" t="s">
        <v>46</v>
      </c>
      <c r="AD44" s="1"/>
      <c r="AE44" s="24"/>
    </row>
    <row r="45" customFormat="false" ht="13.5" hidden="false" customHeight="true" outlineLevel="0" collapsed="false">
      <c r="B45" s="24"/>
      <c r="C45" s="24"/>
      <c r="D45" s="39" t="s">
        <v>47</v>
      </c>
      <c r="E45" s="32"/>
      <c r="F45" s="33" t="n">
        <v>245</v>
      </c>
      <c r="G45" s="34" t="n">
        <v>187</v>
      </c>
      <c r="H45" s="34" t="n">
        <v>58</v>
      </c>
      <c r="I45" s="34" t="n">
        <v>42</v>
      </c>
      <c r="J45" s="34" t="n">
        <v>33</v>
      </c>
      <c r="K45" s="34" t="n">
        <v>9</v>
      </c>
      <c r="L45" s="34" t="n">
        <v>41</v>
      </c>
      <c r="M45" s="34" t="n">
        <v>33</v>
      </c>
      <c r="N45" s="34" t="n">
        <v>8</v>
      </c>
      <c r="O45" s="34" t="n">
        <v>43</v>
      </c>
      <c r="P45" s="34" t="n">
        <v>34</v>
      </c>
      <c r="Q45" s="34" t="n">
        <v>9</v>
      </c>
      <c r="R45" s="34" t="n">
        <v>45</v>
      </c>
      <c r="S45" s="34" t="n">
        <v>33</v>
      </c>
      <c r="T45" s="34" t="n">
        <v>12</v>
      </c>
      <c r="U45" s="40" t="n">
        <v>0</v>
      </c>
      <c r="V45" s="34" t="n">
        <v>74</v>
      </c>
      <c r="W45" s="40" t="n">
        <v>0</v>
      </c>
      <c r="X45" s="34" t="n">
        <v>54</v>
      </c>
      <c r="Y45" s="41" t="n">
        <v>0</v>
      </c>
      <c r="Z45" s="34" t="n">
        <v>20</v>
      </c>
      <c r="AA45" s="29"/>
      <c r="AB45" s="30"/>
      <c r="AC45" s="39" t="s">
        <v>47</v>
      </c>
      <c r="AD45" s="1"/>
      <c r="AE45" s="24"/>
    </row>
    <row r="46" customFormat="false" ht="13.5" hidden="false" customHeight="true" outlineLevel="0" collapsed="false">
      <c r="B46" s="24"/>
      <c r="C46" s="24"/>
      <c r="D46" s="39" t="s">
        <v>48</v>
      </c>
      <c r="E46" s="32"/>
      <c r="F46" s="33" t="n">
        <v>212</v>
      </c>
      <c r="G46" s="34" t="n">
        <v>124</v>
      </c>
      <c r="H46" s="34" t="n">
        <v>88</v>
      </c>
      <c r="I46" s="34" t="n">
        <v>42</v>
      </c>
      <c r="J46" s="34" t="n">
        <v>26</v>
      </c>
      <c r="K46" s="34" t="n">
        <v>16</v>
      </c>
      <c r="L46" s="34" t="n">
        <v>43</v>
      </c>
      <c r="M46" s="34" t="n">
        <v>25</v>
      </c>
      <c r="N46" s="34" t="n">
        <v>18</v>
      </c>
      <c r="O46" s="34" t="n">
        <v>44</v>
      </c>
      <c r="P46" s="34" t="n">
        <v>20</v>
      </c>
      <c r="Q46" s="34" t="n">
        <v>24</v>
      </c>
      <c r="R46" s="34" t="n">
        <v>39</v>
      </c>
      <c r="S46" s="34" t="n">
        <v>26</v>
      </c>
      <c r="T46" s="34" t="n">
        <v>13</v>
      </c>
      <c r="U46" s="40" t="n">
        <v>0</v>
      </c>
      <c r="V46" s="34" t="n">
        <v>44</v>
      </c>
      <c r="W46" s="40" t="n">
        <v>0</v>
      </c>
      <c r="X46" s="34" t="n">
        <v>27</v>
      </c>
      <c r="Y46" s="41" t="n">
        <v>0</v>
      </c>
      <c r="Z46" s="34" t="n">
        <v>17</v>
      </c>
      <c r="AA46" s="29"/>
      <c r="AB46" s="30"/>
      <c r="AC46" s="39" t="s">
        <v>48</v>
      </c>
      <c r="AD46" s="1"/>
      <c r="AE46" s="24"/>
    </row>
    <row r="47" customFormat="false" ht="13.5" hidden="false" customHeight="true" outlineLevel="0" collapsed="false">
      <c r="B47" s="24"/>
      <c r="C47" s="24"/>
      <c r="D47" s="39" t="s">
        <v>49</v>
      </c>
      <c r="E47" s="32"/>
      <c r="F47" s="33" t="n">
        <v>256</v>
      </c>
      <c r="G47" s="34" t="n">
        <v>146</v>
      </c>
      <c r="H47" s="34" t="n">
        <v>110</v>
      </c>
      <c r="I47" s="34" t="n">
        <v>41</v>
      </c>
      <c r="J47" s="34" t="n">
        <v>25</v>
      </c>
      <c r="K47" s="34" t="n">
        <v>16</v>
      </c>
      <c r="L47" s="34" t="n">
        <v>44</v>
      </c>
      <c r="M47" s="34" t="n">
        <v>19</v>
      </c>
      <c r="N47" s="34" t="n">
        <v>25</v>
      </c>
      <c r="O47" s="34" t="n">
        <v>45</v>
      </c>
      <c r="P47" s="34" t="n">
        <v>29</v>
      </c>
      <c r="Q47" s="34" t="n">
        <v>16</v>
      </c>
      <c r="R47" s="34" t="n">
        <v>46</v>
      </c>
      <c r="S47" s="34" t="n">
        <v>26</v>
      </c>
      <c r="T47" s="34" t="n">
        <v>20</v>
      </c>
      <c r="U47" s="40" t="n">
        <v>0</v>
      </c>
      <c r="V47" s="34" t="n">
        <v>80</v>
      </c>
      <c r="W47" s="40" t="n">
        <v>0</v>
      </c>
      <c r="X47" s="34" t="n">
        <v>47</v>
      </c>
      <c r="Y47" s="41" t="n">
        <v>0</v>
      </c>
      <c r="Z47" s="34" t="n">
        <v>33</v>
      </c>
      <c r="AA47" s="29"/>
      <c r="AB47" s="30"/>
      <c r="AC47" s="39" t="s">
        <v>49</v>
      </c>
      <c r="AD47" s="1"/>
      <c r="AE47" s="24"/>
    </row>
    <row r="48" customFormat="false" ht="13.5" hidden="false" customHeight="true" outlineLevel="0" collapsed="false">
      <c r="B48" s="24"/>
      <c r="C48" s="24"/>
      <c r="D48" s="39" t="s">
        <v>50</v>
      </c>
      <c r="E48" s="32"/>
      <c r="F48" s="33" t="n">
        <v>2320</v>
      </c>
      <c r="G48" s="34" t="n">
        <v>1947</v>
      </c>
      <c r="H48" s="34" t="n">
        <v>373</v>
      </c>
      <c r="I48" s="34" t="n">
        <v>462</v>
      </c>
      <c r="J48" s="34" t="n">
        <v>386</v>
      </c>
      <c r="K48" s="34" t="n">
        <v>76</v>
      </c>
      <c r="L48" s="34" t="n">
        <v>455</v>
      </c>
      <c r="M48" s="34" t="n">
        <v>365</v>
      </c>
      <c r="N48" s="34" t="n">
        <v>90</v>
      </c>
      <c r="O48" s="34" t="n">
        <v>463</v>
      </c>
      <c r="P48" s="34" t="n">
        <v>390</v>
      </c>
      <c r="Q48" s="34" t="n">
        <v>73</v>
      </c>
      <c r="R48" s="34" t="n">
        <v>440</v>
      </c>
      <c r="S48" s="34" t="n">
        <v>381</v>
      </c>
      <c r="T48" s="34" t="n">
        <v>59</v>
      </c>
      <c r="U48" s="40" t="n">
        <v>0</v>
      </c>
      <c r="V48" s="34" t="n">
        <v>500</v>
      </c>
      <c r="W48" s="40" t="n">
        <v>0</v>
      </c>
      <c r="X48" s="34" t="n">
        <v>425</v>
      </c>
      <c r="Y48" s="41" t="n">
        <v>0</v>
      </c>
      <c r="Z48" s="34" t="n">
        <v>75</v>
      </c>
      <c r="AA48" s="29"/>
      <c r="AB48" s="30"/>
      <c r="AC48" s="39" t="s">
        <v>50</v>
      </c>
      <c r="AD48" s="1"/>
      <c r="AE48" s="24"/>
    </row>
    <row r="49" customFormat="false" ht="13.5" hidden="false" customHeight="true" outlineLevel="0" collapsed="false">
      <c r="B49" s="24"/>
      <c r="C49" s="24"/>
      <c r="D49" s="39" t="s">
        <v>51</v>
      </c>
      <c r="E49" s="32"/>
      <c r="F49" s="33" t="n">
        <v>820</v>
      </c>
      <c r="G49" s="34" t="n">
        <v>714</v>
      </c>
      <c r="H49" s="34" t="n">
        <v>106</v>
      </c>
      <c r="I49" s="34" t="n">
        <v>161</v>
      </c>
      <c r="J49" s="34" t="n">
        <v>139</v>
      </c>
      <c r="K49" s="34" t="n">
        <v>22</v>
      </c>
      <c r="L49" s="34" t="n">
        <v>166</v>
      </c>
      <c r="M49" s="34" t="n">
        <v>142</v>
      </c>
      <c r="N49" s="34" t="n">
        <v>24</v>
      </c>
      <c r="O49" s="34" t="n">
        <v>162</v>
      </c>
      <c r="P49" s="34" t="n">
        <v>138</v>
      </c>
      <c r="Q49" s="34" t="n">
        <v>24</v>
      </c>
      <c r="R49" s="34" t="n">
        <v>172</v>
      </c>
      <c r="S49" s="34" t="n">
        <v>153</v>
      </c>
      <c r="T49" s="34" t="n">
        <v>19</v>
      </c>
      <c r="U49" s="40" t="n">
        <v>0</v>
      </c>
      <c r="V49" s="34" t="n">
        <v>159</v>
      </c>
      <c r="W49" s="40" t="n">
        <v>0</v>
      </c>
      <c r="X49" s="34" t="n">
        <v>142</v>
      </c>
      <c r="Y49" s="41" t="n">
        <v>0</v>
      </c>
      <c r="Z49" s="34" t="n">
        <v>17</v>
      </c>
      <c r="AA49" s="29"/>
      <c r="AB49" s="30"/>
      <c r="AC49" s="39" t="s">
        <v>51</v>
      </c>
      <c r="AD49" s="1"/>
      <c r="AE49" s="24"/>
    </row>
    <row r="50" customFormat="false" ht="13.5" hidden="false" customHeight="true" outlineLevel="0" collapsed="false">
      <c r="B50" s="24"/>
      <c r="C50" s="24"/>
      <c r="D50" s="39" t="s">
        <v>52</v>
      </c>
      <c r="E50" s="32"/>
      <c r="F50" s="33" t="n">
        <v>861</v>
      </c>
      <c r="G50" s="34" t="n">
        <v>809</v>
      </c>
      <c r="H50" s="34" t="n">
        <v>52</v>
      </c>
      <c r="I50" s="34" t="n">
        <v>170</v>
      </c>
      <c r="J50" s="34" t="n">
        <v>156</v>
      </c>
      <c r="K50" s="34" t="n">
        <v>14</v>
      </c>
      <c r="L50" s="34" t="n">
        <v>176</v>
      </c>
      <c r="M50" s="34" t="n">
        <v>167</v>
      </c>
      <c r="N50" s="34" t="n">
        <v>9</v>
      </c>
      <c r="O50" s="34" t="n">
        <v>179</v>
      </c>
      <c r="P50" s="34" t="n">
        <v>167</v>
      </c>
      <c r="Q50" s="34" t="n">
        <v>12</v>
      </c>
      <c r="R50" s="34" t="n">
        <v>167</v>
      </c>
      <c r="S50" s="34" t="n">
        <v>155</v>
      </c>
      <c r="T50" s="34" t="n">
        <v>12</v>
      </c>
      <c r="U50" s="40" t="n">
        <v>0</v>
      </c>
      <c r="V50" s="34" t="n">
        <v>169</v>
      </c>
      <c r="W50" s="40" t="n">
        <v>0</v>
      </c>
      <c r="X50" s="34" t="n">
        <v>164</v>
      </c>
      <c r="Y50" s="41" t="n">
        <v>0</v>
      </c>
      <c r="Z50" s="34" t="n">
        <v>5</v>
      </c>
      <c r="AA50" s="29"/>
      <c r="AB50" s="30"/>
      <c r="AC50" s="39" t="s">
        <v>52</v>
      </c>
      <c r="AD50" s="1"/>
      <c r="AE50" s="24"/>
    </row>
    <row r="51" customFormat="false" ht="13.5" hidden="false" customHeight="true" outlineLevel="0" collapsed="false">
      <c r="B51" s="24"/>
      <c r="C51" s="24"/>
      <c r="D51" s="39" t="s">
        <v>53</v>
      </c>
      <c r="E51" s="32"/>
      <c r="F51" s="33" t="n">
        <v>1596</v>
      </c>
      <c r="G51" s="34" t="n">
        <v>1428</v>
      </c>
      <c r="H51" s="34" t="n">
        <v>168</v>
      </c>
      <c r="I51" s="34" t="n">
        <v>315</v>
      </c>
      <c r="J51" s="34" t="n">
        <v>274</v>
      </c>
      <c r="K51" s="34" t="n">
        <v>41</v>
      </c>
      <c r="L51" s="34" t="n">
        <v>357</v>
      </c>
      <c r="M51" s="34" t="n">
        <v>319</v>
      </c>
      <c r="N51" s="34" t="n">
        <v>38</v>
      </c>
      <c r="O51" s="34" t="n">
        <v>325</v>
      </c>
      <c r="P51" s="34" t="n">
        <v>291</v>
      </c>
      <c r="Q51" s="34" t="n">
        <v>34</v>
      </c>
      <c r="R51" s="34" t="n">
        <v>297</v>
      </c>
      <c r="S51" s="34" t="n">
        <v>266</v>
      </c>
      <c r="T51" s="34" t="n">
        <v>31</v>
      </c>
      <c r="U51" s="40" t="n">
        <v>0</v>
      </c>
      <c r="V51" s="34" t="n">
        <v>302</v>
      </c>
      <c r="W51" s="40" t="n">
        <v>0</v>
      </c>
      <c r="X51" s="34" t="n">
        <v>278</v>
      </c>
      <c r="Y51" s="41" t="n">
        <v>0</v>
      </c>
      <c r="Z51" s="34" t="n">
        <v>24</v>
      </c>
      <c r="AA51" s="29"/>
      <c r="AB51" s="30"/>
      <c r="AC51" s="39" t="s">
        <v>53</v>
      </c>
      <c r="AD51" s="1"/>
      <c r="AE51" s="24"/>
    </row>
    <row r="52" customFormat="false" ht="13.5" hidden="false" customHeight="true" outlineLevel="0" collapsed="false">
      <c r="B52" s="24"/>
      <c r="C52" s="24"/>
      <c r="D52" s="39" t="s">
        <v>54</v>
      </c>
      <c r="E52" s="32"/>
      <c r="F52" s="33" t="n">
        <v>447</v>
      </c>
      <c r="G52" s="34" t="n">
        <v>407</v>
      </c>
      <c r="H52" s="34" t="n">
        <v>40</v>
      </c>
      <c r="I52" s="34" t="n">
        <v>100</v>
      </c>
      <c r="J52" s="34" t="n">
        <v>94</v>
      </c>
      <c r="K52" s="34" t="n">
        <v>6</v>
      </c>
      <c r="L52" s="34" t="n">
        <v>90</v>
      </c>
      <c r="M52" s="34" t="n">
        <v>78</v>
      </c>
      <c r="N52" s="34" t="n">
        <v>12</v>
      </c>
      <c r="O52" s="34" t="n">
        <v>99</v>
      </c>
      <c r="P52" s="34" t="n">
        <v>89</v>
      </c>
      <c r="Q52" s="34" t="n">
        <v>10</v>
      </c>
      <c r="R52" s="34" t="n">
        <v>71</v>
      </c>
      <c r="S52" s="34" t="n">
        <v>64</v>
      </c>
      <c r="T52" s="34" t="n">
        <v>7</v>
      </c>
      <c r="U52" s="40" t="n">
        <v>0</v>
      </c>
      <c r="V52" s="34" t="n">
        <v>87</v>
      </c>
      <c r="W52" s="40" t="n">
        <v>0</v>
      </c>
      <c r="X52" s="34" t="n">
        <v>82</v>
      </c>
      <c r="Y52" s="41" t="n">
        <v>0</v>
      </c>
      <c r="Z52" s="34" t="n">
        <v>5</v>
      </c>
      <c r="AA52" s="29"/>
      <c r="AB52" s="30"/>
      <c r="AC52" s="39" t="s">
        <v>54</v>
      </c>
      <c r="AD52" s="1"/>
      <c r="AE52" s="24"/>
    </row>
    <row r="53" customFormat="false" ht="13.5" hidden="false" customHeight="true" outlineLevel="0" collapsed="false">
      <c r="B53" s="24"/>
      <c r="C53" s="24"/>
      <c r="D53" s="39" t="s">
        <v>55</v>
      </c>
      <c r="E53" s="32"/>
      <c r="F53" s="33" t="n">
        <v>203</v>
      </c>
      <c r="G53" s="34" t="n">
        <v>180</v>
      </c>
      <c r="H53" s="34" t="n">
        <v>23</v>
      </c>
      <c r="I53" s="34" t="n">
        <v>40</v>
      </c>
      <c r="J53" s="34" t="n">
        <v>36</v>
      </c>
      <c r="K53" s="34" t="n">
        <v>4</v>
      </c>
      <c r="L53" s="34" t="n">
        <v>42</v>
      </c>
      <c r="M53" s="34" t="n">
        <v>37</v>
      </c>
      <c r="N53" s="34" t="n">
        <v>5</v>
      </c>
      <c r="O53" s="34" t="n">
        <v>42</v>
      </c>
      <c r="P53" s="34" t="n">
        <v>34</v>
      </c>
      <c r="Q53" s="34" t="n">
        <v>8</v>
      </c>
      <c r="R53" s="34" t="n">
        <v>44</v>
      </c>
      <c r="S53" s="34" t="n">
        <v>41</v>
      </c>
      <c r="T53" s="34" t="n">
        <v>3</v>
      </c>
      <c r="U53" s="40" t="n">
        <v>0</v>
      </c>
      <c r="V53" s="34" t="n">
        <v>35</v>
      </c>
      <c r="W53" s="40" t="n">
        <v>0</v>
      </c>
      <c r="X53" s="34" t="n">
        <v>32</v>
      </c>
      <c r="Y53" s="41" t="n">
        <v>0</v>
      </c>
      <c r="Z53" s="34" t="n">
        <v>3</v>
      </c>
      <c r="AA53" s="29"/>
      <c r="AB53" s="30"/>
      <c r="AC53" s="39" t="s">
        <v>55</v>
      </c>
      <c r="AD53" s="1"/>
      <c r="AE53" s="24"/>
    </row>
    <row r="54" customFormat="false" ht="13.5" hidden="false" customHeight="true" outlineLevel="0" collapsed="false">
      <c r="B54" s="24"/>
      <c r="C54" s="24"/>
      <c r="D54" s="39" t="s">
        <v>56</v>
      </c>
      <c r="E54" s="32"/>
      <c r="F54" s="33" t="n">
        <v>1</v>
      </c>
      <c r="G54" s="34" t="n">
        <v>1</v>
      </c>
      <c r="H54" s="34" t="n">
        <v>0</v>
      </c>
      <c r="I54" s="34" t="n">
        <v>0</v>
      </c>
      <c r="J54" s="34" t="n">
        <v>0</v>
      </c>
      <c r="K54" s="34" t="n">
        <v>0</v>
      </c>
      <c r="L54" s="34" t="n">
        <v>0</v>
      </c>
      <c r="M54" s="34" t="n">
        <v>0</v>
      </c>
      <c r="N54" s="34" t="n">
        <v>0</v>
      </c>
      <c r="O54" s="34" t="n">
        <v>0</v>
      </c>
      <c r="P54" s="34" t="n">
        <v>0</v>
      </c>
      <c r="Q54" s="34" t="n">
        <v>0</v>
      </c>
      <c r="R54" s="34" t="n">
        <v>0</v>
      </c>
      <c r="S54" s="34" t="n">
        <v>0</v>
      </c>
      <c r="T54" s="34" t="n">
        <v>0</v>
      </c>
      <c r="U54" s="40" t="n">
        <v>0</v>
      </c>
      <c r="V54" s="34" t="n">
        <v>1</v>
      </c>
      <c r="W54" s="40" t="n">
        <v>0</v>
      </c>
      <c r="X54" s="34" t="n">
        <v>1</v>
      </c>
      <c r="Y54" s="41" t="n">
        <v>0</v>
      </c>
      <c r="Z54" s="34" t="n">
        <v>0</v>
      </c>
      <c r="AA54" s="29"/>
      <c r="AB54" s="30"/>
      <c r="AC54" s="39" t="s">
        <v>56</v>
      </c>
      <c r="AD54" s="1"/>
      <c r="AE54" s="24"/>
    </row>
    <row r="55" customFormat="false" ht="13.5" hidden="false" customHeight="true" outlineLevel="0" collapsed="false">
      <c r="B55" s="24"/>
      <c r="C55" s="24"/>
      <c r="D55" s="39" t="s">
        <v>57</v>
      </c>
      <c r="E55" s="32"/>
      <c r="F55" s="33" t="n">
        <v>189</v>
      </c>
      <c r="G55" s="34" t="n">
        <v>74</v>
      </c>
      <c r="H55" s="34" t="n">
        <v>115</v>
      </c>
      <c r="I55" s="34" t="n">
        <v>50</v>
      </c>
      <c r="J55" s="34" t="n">
        <v>20</v>
      </c>
      <c r="K55" s="34" t="n">
        <v>30</v>
      </c>
      <c r="L55" s="34" t="n">
        <v>33</v>
      </c>
      <c r="M55" s="34" t="n">
        <v>14</v>
      </c>
      <c r="N55" s="34" t="n">
        <v>19</v>
      </c>
      <c r="O55" s="34" t="n">
        <v>41</v>
      </c>
      <c r="P55" s="34" t="n">
        <v>16</v>
      </c>
      <c r="Q55" s="34" t="n">
        <v>25</v>
      </c>
      <c r="R55" s="34" t="n">
        <v>32</v>
      </c>
      <c r="S55" s="34" t="n">
        <v>14</v>
      </c>
      <c r="T55" s="34" t="n">
        <v>18</v>
      </c>
      <c r="U55" s="40" t="n">
        <v>0</v>
      </c>
      <c r="V55" s="34" t="n">
        <v>33</v>
      </c>
      <c r="W55" s="40" t="n">
        <v>0</v>
      </c>
      <c r="X55" s="34" t="n">
        <v>10</v>
      </c>
      <c r="Y55" s="41" t="n">
        <v>0</v>
      </c>
      <c r="Z55" s="34" t="n">
        <v>23</v>
      </c>
      <c r="AA55" s="29"/>
      <c r="AB55" s="30"/>
      <c r="AC55" s="39" t="s">
        <v>57</v>
      </c>
      <c r="AD55" s="1"/>
      <c r="AE55" s="24"/>
    </row>
    <row r="56" customFormat="false" ht="13.5" hidden="false" customHeight="true" outlineLevel="0" collapsed="false">
      <c r="B56" s="24"/>
      <c r="C56" s="24"/>
      <c r="D56" s="39" t="s">
        <v>58</v>
      </c>
      <c r="E56" s="32"/>
      <c r="F56" s="33" t="n">
        <v>39</v>
      </c>
      <c r="G56" s="34" t="n">
        <v>36</v>
      </c>
      <c r="H56" s="34" t="n">
        <v>3</v>
      </c>
      <c r="I56" s="34" t="n">
        <v>0</v>
      </c>
      <c r="J56" s="34" t="n">
        <v>0</v>
      </c>
      <c r="K56" s="34" t="n">
        <v>0</v>
      </c>
      <c r="L56" s="34" t="n">
        <v>0</v>
      </c>
      <c r="M56" s="34" t="n">
        <v>0</v>
      </c>
      <c r="N56" s="34" t="n">
        <v>0</v>
      </c>
      <c r="O56" s="34" t="n">
        <v>0</v>
      </c>
      <c r="P56" s="34" t="n">
        <v>0</v>
      </c>
      <c r="Q56" s="34" t="n">
        <v>0</v>
      </c>
      <c r="R56" s="34" t="n">
        <v>2</v>
      </c>
      <c r="S56" s="34" t="n">
        <v>2</v>
      </c>
      <c r="T56" s="34" t="n">
        <v>0</v>
      </c>
      <c r="U56" s="40" t="n">
        <v>0</v>
      </c>
      <c r="V56" s="34" t="n">
        <v>37</v>
      </c>
      <c r="W56" s="40" t="n">
        <v>0</v>
      </c>
      <c r="X56" s="34" t="n">
        <v>34</v>
      </c>
      <c r="Y56" s="41" t="n">
        <v>0</v>
      </c>
      <c r="Z56" s="34" t="n">
        <v>3</v>
      </c>
      <c r="AA56" s="29"/>
      <c r="AB56" s="30"/>
      <c r="AC56" s="39" t="s">
        <v>58</v>
      </c>
      <c r="AD56" s="1"/>
      <c r="AE56" s="24"/>
    </row>
    <row r="57" customFormat="false" ht="13.5" hidden="false" customHeight="true" outlineLevel="0" collapsed="false">
      <c r="B57" s="24"/>
      <c r="C57" s="24"/>
      <c r="D57" s="39" t="s">
        <v>59</v>
      </c>
      <c r="E57" s="32"/>
      <c r="F57" s="33" t="n">
        <v>48</v>
      </c>
      <c r="G57" s="34" t="n">
        <v>39</v>
      </c>
      <c r="H57" s="34" t="n">
        <v>9</v>
      </c>
      <c r="I57" s="34" t="n">
        <v>0</v>
      </c>
      <c r="J57" s="34" t="n">
        <v>0</v>
      </c>
      <c r="K57" s="34" t="n">
        <v>0</v>
      </c>
      <c r="L57" s="34" t="n">
        <v>0</v>
      </c>
      <c r="M57" s="34" t="n">
        <v>0</v>
      </c>
      <c r="N57" s="34" t="n">
        <v>0</v>
      </c>
      <c r="O57" s="34" t="n">
        <v>0</v>
      </c>
      <c r="P57" s="34" t="n">
        <v>0</v>
      </c>
      <c r="Q57" s="34" t="n">
        <v>0</v>
      </c>
      <c r="R57" s="34" t="n">
        <v>2</v>
      </c>
      <c r="S57" s="34" t="n">
        <v>2</v>
      </c>
      <c r="T57" s="34" t="n">
        <v>0</v>
      </c>
      <c r="U57" s="40" t="n">
        <v>0</v>
      </c>
      <c r="V57" s="34" t="n">
        <v>46</v>
      </c>
      <c r="W57" s="40" t="n">
        <v>0</v>
      </c>
      <c r="X57" s="34" t="n">
        <v>37</v>
      </c>
      <c r="Y57" s="41" t="n">
        <v>0</v>
      </c>
      <c r="Z57" s="34" t="n">
        <v>9</v>
      </c>
      <c r="AA57" s="29"/>
      <c r="AB57" s="30"/>
      <c r="AC57" s="39" t="s">
        <v>59</v>
      </c>
      <c r="AD57" s="1"/>
      <c r="AE57" s="24"/>
    </row>
    <row r="58" customFormat="false" ht="13.5" hidden="false" customHeight="true" outlineLevel="0" collapsed="false">
      <c r="B58" s="24"/>
      <c r="C58" s="24"/>
      <c r="D58" s="39" t="s">
        <v>60</v>
      </c>
      <c r="E58" s="32"/>
      <c r="F58" s="33" t="n">
        <v>44</v>
      </c>
      <c r="G58" s="34" t="n">
        <v>25</v>
      </c>
      <c r="H58" s="34" t="n">
        <v>19</v>
      </c>
      <c r="I58" s="34" t="n">
        <v>0</v>
      </c>
      <c r="J58" s="34" t="n">
        <v>0</v>
      </c>
      <c r="K58" s="34" t="n">
        <v>0</v>
      </c>
      <c r="L58" s="34" t="n">
        <v>0</v>
      </c>
      <c r="M58" s="34" t="n">
        <v>0</v>
      </c>
      <c r="N58" s="34" t="n">
        <v>0</v>
      </c>
      <c r="O58" s="34" t="n">
        <v>0</v>
      </c>
      <c r="P58" s="34" t="n">
        <v>0</v>
      </c>
      <c r="Q58" s="34" t="n">
        <v>0</v>
      </c>
      <c r="R58" s="34" t="n">
        <v>4</v>
      </c>
      <c r="S58" s="34" t="n">
        <v>3</v>
      </c>
      <c r="T58" s="34" t="n">
        <v>1</v>
      </c>
      <c r="U58" s="40" t="n">
        <v>0</v>
      </c>
      <c r="V58" s="34" t="n">
        <v>40</v>
      </c>
      <c r="W58" s="40" t="n">
        <v>0</v>
      </c>
      <c r="X58" s="34" t="n">
        <v>22</v>
      </c>
      <c r="Y58" s="41" t="n">
        <v>0</v>
      </c>
      <c r="Z58" s="34" t="n">
        <v>18</v>
      </c>
      <c r="AA58" s="29"/>
      <c r="AB58" s="30"/>
      <c r="AC58" s="39" t="s">
        <v>60</v>
      </c>
      <c r="AD58" s="1"/>
      <c r="AE58" s="24"/>
    </row>
    <row r="59" customFormat="false" ht="13.5" hidden="false" customHeight="true" outlineLevel="0" collapsed="false">
      <c r="B59" s="24"/>
      <c r="C59" s="24"/>
      <c r="D59" s="39" t="s">
        <v>61</v>
      </c>
      <c r="E59" s="32"/>
      <c r="F59" s="33" t="n">
        <v>38</v>
      </c>
      <c r="G59" s="34" t="n">
        <v>35</v>
      </c>
      <c r="H59" s="34" t="n">
        <v>3</v>
      </c>
      <c r="I59" s="34" t="n">
        <v>0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4" t="n">
        <v>0</v>
      </c>
      <c r="Q59" s="34" t="n">
        <v>0</v>
      </c>
      <c r="R59" s="34" t="n">
        <v>0</v>
      </c>
      <c r="S59" s="34" t="n">
        <v>0</v>
      </c>
      <c r="T59" s="34" t="n">
        <v>0</v>
      </c>
      <c r="U59" s="40" t="n">
        <v>0</v>
      </c>
      <c r="V59" s="34" t="n">
        <v>38</v>
      </c>
      <c r="W59" s="40" t="n">
        <v>0</v>
      </c>
      <c r="X59" s="34" t="n">
        <v>35</v>
      </c>
      <c r="Y59" s="41" t="n">
        <v>0</v>
      </c>
      <c r="Z59" s="34" t="n">
        <v>3</v>
      </c>
      <c r="AA59" s="29"/>
      <c r="AB59" s="30"/>
      <c r="AC59" s="39" t="s">
        <v>61</v>
      </c>
      <c r="AD59" s="1"/>
      <c r="AE59" s="24"/>
    </row>
    <row r="60" customFormat="false" ht="13.5" hidden="false" customHeight="true" outlineLevel="0" collapsed="false">
      <c r="B60" s="24"/>
      <c r="C60" s="24"/>
      <c r="D60" s="39" t="s">
        <v>62</v>
      </c>
      <c r="E60" s="32"/>
      <c r="F60" s="33" t="n">
        <v>43</v>
      </c>
      <c r="G60" s="34" t="n">
        <v>33</v>
      </c>
      <c r="H60" s="34" t="n">
        <v>10</v>
      </c>
      <c r="I60" s="34" t="n">
        <v>0</v>
      </c>
      <c r="J60" s="34" t="n">
        <v>0</v>
      </c>
      <c r="K60" s="34" t="n">
        <v>0</v>
      </c>
      <c r="L60" s="34" t="n">
        <v>0</v>
      </c>
      <c r="M60" s="34" t="n">
        <v>0</v>
      </c>
      <c r="N60" s="34" t="n">
        <v>0</v>
      </c>
      <c r="O60" s="34" t="n">
        <v>0</v>
      </c>
      <c r="P60" s="34" t="n">
        <v>0</v>
      </c>
      <c r="Q60" s="34" t="n">
        <v>0</v>
      </c>
      <c r="R60" s="34" t="n">
        <v>0</v>
      </c>
      <c r="S60" s="34" t="n">
        <v>0</v>
      </c>
      <c r="T60" s="34" t="n">
        <v>0</v>
      </c>
      <c r="U60" s="40" t="n">
        <v>0</v>
      </c>
      <c r="V60" s="34" t="n">
        <v>43</v>
      </c>
      <c r="W60" s="40" t="n">
        <v>0</v>
      </c>
      <c r="X60" s="34" t="n">
        <v>33</v>
      </c>
      <c r="Y60" s="41" t="n">
        <v>0</v>
      </c>
      <c r="Z60" s="34" t="n">
        <v>10</v>
      </c>
      <c r="AA60" s="29"/>
      <c r="AB60" s="30"/>
      <c r="AC60" s="39" t="s">
        <v>62</v>
      </c>
      <c r="AD60" s="1"/>
      <c r="AE60" s="24"/>
    </row>
    <row r="61" customFormat="false" ht="13.5" hidden="false" customHeight="true" outlineLevel="0" collapsed="false">
      <c r="B61" s="24"/>
      <c r="C61" s="24"/>
      <c r="D61" s="39" t="s">
        <v>63</v>
      </c>
      <c r="E61" s="32"/>
      <c r="F61" s="33" t="n">
        <v>35</v>
      </c>
      <c r="G61" s="34" t="n">
        <v>28</v>
      </c>
      <c r="H61" s="34" t="n">
        <v>7</v>
      </c>
      <c r="I61" s="34" t="n">
        <v>0</v>
      </c>
      <c r="J61" s="34" t="n">
        <v>0</v>
      </c>
      <c r="K61" s="34" t="n">
        <v>0</v>
      </c>
      <c r="L61" s="34" t="n">
        <v>0</v>
      </c>
      <c r="M61" s="34" t="n">
        <v>0</v>
      </c>
      <c r="N61" s="34" t="n">
        <v>0</v>
      </c>
      <c r="O61" s="34" t="n">
        <v>0</v>
      </c>
      <c r="P61" s="34" t="n">
        <v>0</v>
      </c>
      <c r="Q61" s="34" t="n">
        <v>0</v>
      </c>
      <c r="R61" s="34" t="n">
        <v>0</v>
      </c>
      <c r="S61" s="34" t="n">
        <v>0</v>
      </c>
      <c r="T61" s="34" t="n">
        <v>0</v>
      </c>
      <c r="U61" s="40" t="n">
        <v>0</v>
      </c>
      <c r="V61" s="34" t="n">
        <v>35</v>
      </c>
      <c r="W61" s="40" t="n">
        <v>0</v>
      </c>
      <c r="X61" s="34" t="n">
        <v>28</v>
      </c>
      <c r="Y61" s="41" t="n">
        <v>0</v>
      </c>
      <c r="Z61" s="34" t="n">
        <v>7</v>
      </c>
      <c r="AA61" s="29"/>
      <c r="AB61" s="30"/>
      <c r="AC61" s="39" t="s">
        <v>63</v>
      </c>
      <c r="AD61" s="1"/>
      <c r="AE61" s="24"/>
    </row>
    <row r="62" customFormat="false" ht="13.5" hidden="false" customHeight="true" outlineLevel="0" collapsed="false">
      <c r="B62" s="24"/>
      <c r="C62" s="24"/>
      <c r="D62" s="39" t="s">
        <v>64</v>
      </c>
      <c r="E62" s="32"/>
      <c r="F62" s="33" t="n">
        <v>220</v>
      </c>
      <c r="G62" s="34" t="n">
        <v>209</v>
      </c>
      <c r="H62" s="34" t="n">
        <v>11</v>
      </c>
      <c r="I62" s="34" t="n">
        <v>45</v>
      </c>
      <c r="J62" s="34" t="n">
        <v>43</v>
      </c>
      <c r="K62" s="34" t="n">
        <v>2</v>
      </c>
      <c r="L62" s="34" t="n">
        <v>43</v>
      </c>
      <c r="M62" s="34" t="n">
        <v>38</v>
      </c>
      <c r="N62" s="34" t="n">
        <v>5</v>
      </c>
      <c r="O62" s="34" t="n">
        <v>42</v>
      </c>
      <c r="P62" s="34" t="n">
        <v>41</v>
      </c>
      <c r="Q62" s="34" t="n">
        <v>1</v>
      </c>
      <c r="R62" s="34" t="n">
        <v>46</v>
      </c>
      <c r="S62" s="34" t="n">
        <v>45</v>
      </c>
      <c r="T62" s="34" t="n">
        <v>1</v>
      </c>
      <c r="U62" s="40" t="n">
        <v>0</v>
      </c>
      <c r="V62" s="34" t="n">
        <v>44</v>
      </c>
      <c r="W62" s="40" t="n">
        <v>0</v>
      </c>
      <c r="X62" s="34" t="n">
        <v>42</v>
      </c>
      <c r="Y62" s="41" t="n">
        <v>0</v>
      </c>
      <c r="Z62" s="34" t="n">
        <v>2</v>
      </c>
      <c r="AA62" s="29"/>
      <c r="AB62" s="30"/>
      <c r="AC62" s="39" t="s">
        <v>64</v>
      </c>
      <c r="AD62" s="1"/>
      <c r="AE62" s="24"/>
    </row>
    <row r="63" customFormat="false" ht="13.5" hidden="false" customHeight="true" outlineLevel="0" collapsed="false">
      <c r="B63" s="24"/>
      <c r="C63" s="24"/>
      <c r="D63" s="39" t="s">
        <v>65</v>
      </c>
      <c r="E63" s="32"/>
      <c r="F63" s="33" t="n">
        <v>214</v>
      </c>
      <c r="G63" s="34" t="n">
        <v>149</v>
      </c>
      <c r="H63" s="34" t="n">
        <v>65</v>
      </c>
      <c r="I63" s="34" t="n">
        <v>43</v>
      </c>
      <c r="J63" s="34" t="n">
        <v>27</v>
      </c>
      <c r="K63" s="34" t="n">
        <v>16</v>
      </c>
      <c r="L63" s="34" t="n">
        <v>43</v>
      </c>
      <c r="M63" s="34" t="n">
        <v>20</v>
      </c>
      <c r="N63" s="34" t="n">
        <v>23</v>
      </c>
      <c r="O63" s="34" t="n">
        <v>45</v>
      </c>
      <c r="P63" s="34" t="n">
        <v>37</v>
      </c>
      <c r="Q63" s="34" t="n">
        <v>8</v>
      </c>
      <c r="R63" s="34" t="n">
        <v>40</v>
      </c>
      <c r="S63" s="34" t="n">
        <v>30</v>
      </c>
      <c r="T63" s="34" t="n">
        <v>10</v>
      </c>
      <c r="U63" s="40" t="n">
        <v>0</v>
      </c>
      <c r="V63" s="34" t="n">
        <v>43</v>
      </c>
      <c r="W63" s="40" t="n">
        <v>0</v>
      </c>
      <c r="X63" s="34" t="n">
        <v>35</v>
      </c>
      <c r="Y63" s="41" t="n">
        <v>0</v>
      </c>
      <c r="Z63" s="34" t="n">
        <v>8</v>
      </c>
      <c r="AA63" s="29"/>
      <c r="AB63" s="30"/>
      <c r="AC63" s="39" t="s">
        <v>65</v>
      </c>
      <c r="AD63" s="1"/>
      <c r="AE63" s="24"/>
    </row>
    <row r="64" customFormat="false" ht="13.5" hidden="false" customHeight="true" outlineLevel="0" collapsed="false">
      <c r="B64" s="24"/>
      <c r="C64" s="24"/>
      <c r="D64" s="39" t="s">
        <v>66</v>
      </c>
      <c r="E64" s="32"/>
      <c r="F64" s="33" t="n">
        <v>205</v>
      </c>
      <c r="G64" s="34" t="n">
        <v>107</v>
      </c>
      <c r="H64" s="34" t="n">
        <v>98</v>
      </c>
      <c r="I64" s="34" t="n">
        <v>43</v>
      </c>
      <c r="J64" s="34" t="n">
        <v>21</v>
      </c>
      <c r="K64" s="34" t="n">
        <v>22</v>
      </c>
      <c r="L64" s="34" t="n">
        <v>42</v>
      </c>
      <c r="M64" s="34" t="n">
        <v>23</v>
      </c>
      <c r="N64" s="34" t="n">
        <v>19</v>
      </c>
      <c r="O64" s="34" t="n">
        <v>44</v>
      </c>
      <c r="P64" s="34" t="n">
        <v>22</v>
      </c>
      <c r="Q64" s="34" t="n">
        <v>22</v>
      </c>
      <c r="R64" s="34" t="n">
        <v>42</v>
      </c>
      <c r="S64" s="34" t="n">
        <v>24</v>
      </c>
      <c r="T64" s="34" t="n">
        <v>18</v>
      </c>
      <c r="U64" s="40" t="n">
        <v>0</v>
      </c>
      <c r="V64" s="34" t="n">
        <v>34</v>
      </c>
      <c r="W64" s="40" t="n">
        <v>0</v>
      </c>
      <c r="X64" s="34" t="n">
        <v>17</v>
      </c>
      <c r="Y64" s="41" t="n">
        <v>0</v>
      </c>
      <c r="Z64" s="34" t="n">
        <v>17</v>
      </c>
      <c r="AA64" s="29"/>
      <c r="AB64" s="30"/>
      <c r="AC64" s="39" t="s">
        <v>66</v>
      </c>
      <c r="AD64" s="1"/>
      <c r="AE64" s="24"/>
    </row>
    <row r="65" customFormat="false" ht="13.5" hidden="false" customHeight="true" outlineLevel="0" collapsed="false">
      <c r="B65" s="24"/>
      <c r="C65" s="24"/>
      <c r="D65" s="39" t="s">
        <v>67</v>
      </c>
      <c r="E65" s="32"/>
      <c r="F65" s="33" t="n">
        <v>215</v>
      </c>
      <c r="G65" s="34" t="n">
        <v>175</v>
      </c>
      <c r="H65" s="34" t="n">
        <v>40</v>
      </c>
      <c r="I65" s="34" t="n">
        <v>46</v>
      </c>
      <c r="J65" s="34" t="n">
        <v>39</v>
      </c>
      <c r="K65" s="34" t="n">
        <v>7</v>
      </c>
      <c r="L65" s="34" t="n">
        <v>40</v>
      </c>
      <c r="M65" s="34" t="n">
        <v>30</v>
      </c>
      <c r="N65" s="34" t="n">
        <v>10</v>
      </c>
      <c r="O65" s="34" t="n">
        <v>42</v>
      </c>
      <c r="P65" s="34" t="n">
        <v>37</v>
      </c>
      <c r="Q65" s="34" t="n">
        <v>5</v>
      </c>
      <c r="R65" s="34" t="n">
        <v>45</v>
      </c>
      <c r="S65" s="34" t="n">
        <v>33</v>
      </c>
      <c r="T65" s="34" t="n">
        <v>12</v>
      </c>
      <c r="U65" s="40" t="n">
        <v>0</v>
      </c>
      <c r="V65" s="34" t="n">
        <v>42</v>
      </c>
      <c r="W65" s="40" t="n">
        <v>0</v>
      </c>
      <c r="X65" s="34" t="n">
        <v>36</v>
      </c>
      <c r="Y65" s="41" t="n">
        <v>0</v>
      </c>
      <c r="Z65" s="34" t="n">
        <v>6</v>
      </c>
      <c r="AA65" s="29"/>
      <c r="AB65" s="30"/>
      <c r="AC65" s="39" t="s">
        <v>67</v>
      </c>
      <c r="AD65" s="1"/>
      <c r="AE65" s="24"/>
    </row>
    <row r="66" customFormat="false" ht="13.5" hidden="false" customHeight="true" outlineLevel="0" collapsed="false">
      <c r="B66" s="24"/>
      <c r="C66" s="24"/>
      <c r="D66" s="39" t="s">
        <v>68</v>
      </c>
      <c r="E66" s="32"/>
      <c r="F66" s="33" t="n">
        <v>211</v>
      </c>
      <c r="G66" s="34" t="n">
        <v>188</v>
      </c>
      <c r="H66" s="34" t="n">
        <v>23</v>
      </c>
      <c r="I66" s="34" t="n">
        <v>42</v>
      </c>
      <c r="J66" s="34" t="n">
        <v>39</v>
      </c>
      <c r="K66" s="34" t="n">
        <v>3</v>
      </c>
      <c r="L66" s="34" t="n">
        <v>43</v>
      </c>
      <c r="M66" s="34" t="n">
        <v>33</v>
      </c>
      <c r="N66" s="34" t="n">
        <v>10</v>
      </c>
      <c r="O66" s="34" t="n">
        <v>48</v>
      </c>
      <c r="P66" s="34" t="n">
        <v>43</v>
      </c>
      <c r="Q66" s="34" t="n">
        <v>5</v>
      </c>
      <c r="R66" s="34" t="n">
        <v>41</v>
      </c>
      <c r="S66" s="34" t="n">
        <v>38</v>
      </c>
      <c r="T66" s="34" t="n">
        <v>3</v>
      </c>
      <c r="U66" s="40" t="n">
        <v>0</v>
      </c>
      <c r="V66" s="34" t="n">
        <v>37</v>
      </c>
      <c r="W66" s="40" t="n">
        <v>0</v>
      </c>
      <c r="X66" s="34" t="n">
        <v>35</v>
      </c>
      <c r="Y66" s="41" t="n">
        <v>0</v>
      </c>
      <c r="Z66" s="34" t="n">
        <v>2</v>
      </c>
      <c r="AA66" s="29"/>
      <c r="AB66" s="30"/>
      <c r="AC66" s="39" t="s">
        <v>68</v>
      </c>
      <c r="AD66" s="1"/>
      <c r="AE66" s="24"/>
    </row>
    <row r="67" customFormat="false" ht="13.5" hidden="false" customHeight="true" outlineLevel="0" collapsed="false">
      <c r="B67" s="24"/>
      <c r="C67" s="24"/>
      <c r="D67" s="39" t="s">
        <v>69</v>
      </c>
      <c r="E67" s="32"/>
      <c r="F67" s="33" t="n">
        <v>215</v>
      </c>
      <c r="G67" s="34" t="n">
        <v>155</v>
      </c>
      <c r="H67" s="34" t="n">
        <v>60</v>
      </c>
      <c r="I67" s="34" t="n">
        <v>43</v>
      </c>
      <c r="J67" s="34" t="n">
        <v>29</v>
      </c>
      <c r="K67" s="34" t="n">
        <v>14</v>
      </c>
      <c r="L67" s="34" t="n">
        <v>44</v>
      </c>
      <c r="M67" s="34" t="n">
        <v>29</v>
      </c>
      <c r="N67" s="34" t="n">
        <v>15</v>
      </c>
      <c r="O67" s="34" t="n">
        <v>44</v>
      </c>
      <c r="P67" s="34" t="n">
        <v>35</v>
      </c>
      <c r="Q67" s="34" t="n">
        <v>9</v>
      </c>
      <c r="R67" s="34" t="n">
        <v>40</v>
      </c>
      <c r="S67" s="34" t="n">
        <v>29</v>
      </c>
      <c r="T67" s="34" t="n">
        <v>11</v>
      </c>
      <c r="U67" s="40" t="n">
        <v>0</v>
      </c>
      <c r="V67" s="34" t="n">
        <v>44</v>
      </c>
      <c r="W67" s="40" t="n">
        <v>0</v>
      </c>
      <c r="X67" s="34" t="n">
        <v>33</v>
      </c>
      <c r="Y67" s="41" t="n">
        <v>0</v>
      </c>
      <c r="Z67" s="34" t="n">
        <v>11</v>
      </c>
      <c r="AA67" s="29"/>
      <c r="AB67" s="30"/>
      <c r="AC67" s="39" t="s">
        <v>69</v>
      </c>
      <c r="AD67" s="1"/>
      <c r="AE67" s="24"/>
    </row>
    <row r="68" customFormat="false" ht="13.5" hidden="false" customHeight="true" outlineLevel="0" collapsed="false">
      <c r="B68" s="24"/>
      <c r="C68" s="24"/>
      <c r="D68" s="39" t="s">
        <v>70</v>
      </c>
      <c r="E68" s="32"/>
      <c r="F68" s="33" t="n">
        <v>213</v>
      </c>
      <c r="G68" s="34" t="n">
        <v>190</v>
      </c>
      <c r="H68" s="34" t="n">
        <v>23</v>
      </c>
      <c r="I68" s="34" t="n">
        <v>43</v>
      </c>
      <c r="J68" s="34" t="n">
        <v>37</v>
      </c>
      <c r="K68" s="34" t="n">
        <v>6</v>
      </c>
      <c r="L68" s="34" t="n">
        <v>46</v>
      </c>
      <c r="M68" s="34" t="n">
        <v>38</v>
      </c>
      <c r="N68" s="34" t="n">
        <v>8</v>
      </c>
      <c r="O68" s="34" t="n">
        <v>37</v>
      </c>
      <c r="P68" s="34" t="n">
        <v>36</v>
      </c>
      <c r="Q68" s="34" t="n">
        <v>1</v>
      </c>
      <c r="R68" s="34" t="n">
        <v>44</v>
      </c>
      <c r="S68" s="34" t="n">
        <v>39</v>
      </c>
      <c r="T68" s="34" t="n">
        <v>5</v>
      </c>
      <c r="U68" s="40" t="n">
        <v>0</v>
      </c>
      <c r="V68" s="34" t="n">
        <v>43</v>
      </c>
      <c r="W68" s="40" t="n">
        <v>0</v>
      </c>
      <c r="X68" s="34" t="n">
        <v>40</v>
      </c>
      <c r="Y68" s="41" t="n">
        <v>0</v>
      </c>
      <c r="Z68" s="34" t="n">
        <v>3</v>
      </c>
      <c r="AA68" s="29"/>
      <c r="AB68" s="30"/>
      <c r="AC68" s="39" t="s">
        <v>70</v>
      </c>
      <c r="AD68" s="1"/>
      <c r="AE68" s="24"/>
    </row>
    <row r="69" customFormat="false" ht="13.5" hidden="false" customHeight="true" outlineLevel="0" collapsed="false">
      <c r="B69" s="24"/>
      <c r="C69" s="24"/>
      <c r="D69" s="39" t="s">
        <v>71</v>
      </c>
      <c r="E69" s="32"/>
      <c r="F69" s="33" t="n">
        <v>205</v>
      </c>
      <c r="G69" s="34" t="n">
        <v>164</v>
      </c>
      <c r="H69" s="34" t="n">
        <v>41</v>
      </c>
      <c r="I69" s="34" t="n">
        <v>43</v>
      </c>
      <c r="J69" s="34" t="n">
        <v>35</v>
      </c>
      <c r="K69" s="34" t="n">
        <v>8</v>
      </c>
      <c r="L69" s="34" t="n">
        <v>45</v>
      </c>
      <c r="M69" s="34" t="n">
        <v>34</v>
      </c>
      <c r="N69" s="34" t="n">
        <v>11</v>
      </c>
      <c r="O69" s="34" t="n">
        <v>41</v>
      </c>
      <c r="P69" s="34" t="n">
        <v>31</v>
      </c>
      <c r="Q69" s="34" t="n">
        <v>10</v>
      </c>
      <c r="R69" s="34" t="n">
        <v>38</v>
      </c>
      <c r="S69" s="34" t="n">
        <v>36</v>
      </c>
      <c r="T69" s="34" t="n">
        <v>2</v>
      </c>
      <c r="U69" s="40" t="n">
        <v>0</v>
      </c>
      <c r="V69" s="34" t="n">
        <v>38</v>
      </c>
      <c r="W69" s="40" t="n">
        <v>0</v>
      </c>
      <c r="X69" s="34" t="n">
        <v>28</v>
      </c>
      <c r="Y69" s="41" t="n">
        <v>0</v>
      </c>
      <c r="Z69" s="34" t="n">
        <v>10</v>
      </c>
      <c r="AA69" s="29"/>
      <c r="AB69" s="30"/>
      <c r="AC69" s="39" t="s">
        <v>71</v>
      </c>
      <c r="AD69" s="1"/>
      <c r="AE69" s="24"/>
    </row>
    <row r="70" customFormat="false" ht="13.5" hidden="false" customHeight="true" outlineLevel="0" collapsed="false">
      <c r="B70" s="24"/>
      <c r="C70" s="24"/>
      <c r="D70" s="39" t="s">
        <v>72</v>
      </c>
      <c r="E70" s="32"/>
      <c r="F70" s="33" t="n">
        <v>210</v>
      </c>
      <c r="G70" s="34" t="n">
        <v>178</v>
      </c>
      <c r="H70" s="34" t="n">
        <v>32</v>
      </c>
      <c r="I70" s="34" t="n">
        <v>43</v>
      </c>
      <c r="J70" s="34" t="n">
        <v>38</v>
      </c>
      <c r="K70" s="34" t="n">
        <v>5</v>
      </c>
      <c r="L70" s="34" t="n">
        <v>36</v>
      </c>
      <c r="M70" s="34" t="n">
        <v>28</v>
      </c>
      <c r="N70" s="34" t="n">
        <v>8</v>
      </c>
      <c r="O70" s="34" t="n">
        <v>43</v>
      </c>
      <c r="P70" s="34" t="n">
        <v>34</v>
      </c>
      <c r="Q70" s="34" t="n">
        <v>9</v>
      </c>
      <c r="R70" s="34" t="n">
        <v>43</v>
      </c>
      <c r="S70" s="34" t="n">
        <v>38</v>
      </c>
      <c r="T70" s="34" t="n">
        <v>5</v>
      </c>
      <c r="U70" s="40" t="n">
        <v>0</v>
      </c>
      <c r="V70" s="34" t="n">
        <v>45</v>
      </c>
      <c r="W70" s="40" t="n">
        <v>0</v>
      </c>
      <c r="X70" s="34" t="n">
        <v>40</v>
      </c>
      <c r="Y70" s="41" t="n">
        <v>0</v>
      </c>
      <c r="Z70" s="34" t="n">
        <v>5</v>
      </c>
      <c r="AA70" s="29"/>
      <c r="AB70" s="30"/>
      <c r="AC70" s="39" t="s">
        <v>72</v>
      </c>
      <c r="AD70" s="1"/>
      <c r="AE70" s="24"/>
    </row>
    <row r="71" customFormat="false" ht="13.5" hidden="false" customHeight="true" outlineLevel="0" collapsed="false">
      <c r="B71" s="24"/>
      <c r="C71" s="24"/>
      <c r="D71" s="39" t="s">
        <v>73</v>
      </c>
      <c r="E71" s="32"/>
      <c r="F71" s="33" t="n">
        <v>201</v>
      </c>
      <c r="G71" s="34" t="n">
        <v>141</v>
      </c>
      <c r="H71" s="34" t="n">
        <v>60</v>
      </c>
      <c r="I71" s="34" t="n">
        <v>40</v>
      </c>
      <c r="J71" s="34" t="n">
        <v>22</v>
      </c>
      <c r="K71" s="34" t="n">
        <v>18</v>
      </c>
      <c r="L71" s="34" t="n">
        <v>40</v>
      </c>
      <c r="M71" s="34" t="n">
        <v>31</v>
      </c>
      <c r="N71" s="34" t="n">
        <v>9</v>
      </c>
      <c r="O71" s="34" t="n">
        <v>43</v>
      </c>
      <c r="P71" s="34" t="n">
        <v>32</v>
      </c>
      <c r="Q71" s="34" t="n">
        <v>11</v>
      </c>
      <c r="R71" s="34" t="n">
        <v>42</v>
      </c>
      <c r="S71" s="34" t="n">
        <v>27</v>
      </c>
      <c r="T71" s="34" t="n">
        <v>15</v>
      </c>
      <c r="U71" s="40" t="n">
        <v>0</v>
      </c>
      <c r="V71" s="34" t="n">
        <v>36</v>
      </c>
      <c r="W71" s="40" t="n">
        <v>0</v>
      </c>
      <c r="X71" s="34" t="n">
        <v>29</v>
      </c>
      <c r="Y71" s="41" t="n">
        <v>0</v>
      </c>
      <c r="Z71" s="34" t="n">
        <v>7</v>
      </c>
      <c r="AA71" s="29"/>
      <c r="AB71" s="30"/>
      <c r="AC71" s="39" t="s">
        <v>73</v>
      </c>
      <c r="AD71" s="1"/>
      <c r="AE71" s="24"/>
    </row>
    <row r="72" customFormat="false" ht="13.5" hidden="false" customHeight="true" outlineLevel="0" collapsed="false">
      <c r="B72" s="24"/>
      <c r="C72" s="24"/>
      <c r="D72" s="39" t="s">
        <v>74</v>
      </c>
      <c r="E72" s="32"/>
      <c r="F72" s="33" t="n">
        <v>193</v>
      </c>
      <c r="G72" s="34" t="n">
        <v>177</v>
      </c>
      <c r="H72" s="34" t="n">
        <v>16</v>
      </c>
      <c r="I72" s="34" t="n">
        <v>40</v>
      </c>
      <c r="J72" s="34" t="n">
        <v>35</v>
      </c>
      <c r="K72" s="34" t="n">
        <v>5</v>
      </c>
      <c r="L72" s="34" t="n">
        <v>40</v>
      </c>
      <c r="M72" s="34" t="n">
        <v>38</v>
      </c>
      <c r="N72" s="34" t="n">
        <v>2</v>
      </c>
      <c r="O72" s="34" t="n">
        <v>42</v>
      </c>
      <c r="P72" s="34" t="n">
        <v>37</v>
      </c>
      <c r="Q72" s="34" t="n">
        <v>5</v>
      </c>
      <c r="R72" s="34" t="n">
        <v>37</v>
      </c>
      <c r="S72" s="34" t="n">
        <v>36</v>
      </c>
      <c r="T72" s="34" t="n">
        <v>1</v>
      </c>
      <c r="U72" s="40" t="n">
        <v>0</v>
      </c>
      <c r="V72" s="34" t="n">
        <v>34</v>
      </c>
      <c r="W72" s="40" t="n">
        <v>0</v>
      </c>
      <c r="X72" s="34" t="n">
        <v>31</v>
      </c>
      <c r="Y72" s="41" t="n">
        <v>0</v>
      </c>
      <c r="Z72" s="34" t="n">
        <v>3</v>
      </c>
      <c r="AA72" s="29"/>
      <c r="AB72" s="30"/>
      <c r="AC72" s="39" t="s">
        <v>74</v>
      </c>
      <c r="AD72" s="1"/>
      <c r="AE72" s="24"/>
    </row>
    <row r="73" customFormat="false" ht="13.5" hidden="false" customHeight="true" outlineLevel="0" collapsed="false">
      <c r="B73" s="24"/>
      <c r="C73" s="24"/>
      <c r="D73" s="39" t="s">
        <v>75</v>
      </c>
      <c r="E73" s="32"/>
      <c r="F73" s="33" t="n">
        <v>198</v>
      </c>
      <c r="G73" s="34" t="n">
        <v>140</v>
      </c>
      <c r="H73" s="34" t="n">
        <v>58</v>
      </c>
      <c r="I73" s="34" t="n">
        <v>40</v>
      </c>
      <c r="J73" s="34" t="n">
        <v>29</v>
      </c>
      <c r="K73" s="34" t="n">
        <v>11</v>
      </c>
      <c r="L73" s="34" t="n">
        <v>41</v>
      </c>
      <c r="M73" s="34" t="n">
        <v>29</v>
      </c>
      <c r="N73" s="34" t="n">
        <v>12</v>
      </c>
      <c r="O73" s="34" t="n">
        <v>41</v>
      </c>
      <c r="P73" s="34" t="n">
        <v>26</v>
      </c>
      <c r="Q73" s="34" t="n">
        <v>15</v>
      </c>
      <c r="R73" s="34" t="n">
        <v>40</v>
      </c>
      <c r="S73" s="34" t="n">
        <v>31</v>
      </c>
      <c r="T73" s="34" t="n">
        <v>9</v>
      </c>
      <c r="U73" s="40" t="n">
        <v>0</v>
      </c>
      <c r="V73" s="34" t="n">
        <v>36</v>
      </c>
      <c r="W73" s="40" t="n">
        <v>0</v>
      </c>
      <c r="X73" s="34" t="n">
        <v>25</v>
      </c>
      <c r="Y73" s="41" t="n">
        <v>0</v>
      </c>
      <c r="Z73" s="34" t="n">
        <v>11</v>
      </c>
      <c r="AA73" s="29"/>
      <c r="AB73" s="30"/>
      <c r="AC73" s="39" t="s">
        <v>75</v>
      </c>
      <c r="AD73" s="1"/>
      <c r="AE73" s="24"/>
    </row>
    <row r="74" customFormat="false" ht="13.5" hidden="false" customHeight="true" outlineLevel="0" collapsed="false">
      <c r="B74" s="24"/>
      <c r="C74" s="24"/>
      <c r="D74" s="39" t="s">
        <v>76</v>
      </c>
      <c r="E74" s="32"/>
      <c r="F74" s="33" t="n">
        <v>175</v>
      </c>
      <c r="G74" s="34" t="n">
        <v>112</v>
      </c>
      <c r="H74" s="34" t="n">
        <v>63</v>
      </c>
      <c r="I74" s="34" t="n">
        <v>37</v>
      </c>
      <c r="J74" s="34" t="n">
        <v>28</v>
      </c>
      <c r="K74" s="34" t="n">
        <v>9</v>
      </c>
      <c r="L74" s="34" t="n">
        <v>44</v>
      </c>
      <c r="M74" s="34" t="n">
        <v>25</v>
      </c>
      <c r="N74" s="34" t="n">
        <v>19</v>
      </c>
      <c r="O74" s="34" t="n">
        <v>33</v>
      </c>
      <c r="P74" s="34" t="n">
        <v>21</v>
      </c>
      <c r="Q74" s="34" t="n">
        <v>12</v>
      </c>
      <c r="R74" s="34" t="n">
        <v>38</v>
      </c>
      <c r="S74" s="34" t="n">
        <v>26</v>
      </c>
      <c r="T74" s="34" t="n">
        <v>12</v>
      </c>
      <c r="U74" s="40" t="n">
        <v>0</v>
      </c>
      <c r="V74" s="34" t="n">
        <v>23</v>
      </c>
      <c r="W74" s="40" t="n">
        <v>0</v>
      </c>
      <c r="X74" s="34" t="n">
        <v>12</v>
      </c>
      <c r="Y74" s="41" t="n">
        <v>0</v>
      </c>
      <c r="Z74" s="34" t="n">
        <v>11</v>
      </c>
      <c r="AA74" s="29"/>
      <c r="AB74" s="30"/>
      <c r="AC74" s="39" t="s">
        <v>76</v>
      </c>
      <c r="AD74" s="1"/>
      <c r="AE74" s="24"/>
    </row>
    <row r="75" customFormat="false" ht="13.5" hidden="false" customHeight="true" outlineLevel="0" collapsed="false">
      <c r="B75" s="24"/>
      <c r="C75" s="24"/>
      <c r="D75" s="39" t="s">
        <v>77</v>
      </c>
      <c r="E75" s="32"/>
      <c r="F75" s="33" t="n">
        <v>191</v>
      </c>
      <c r="G75" s="34" t="n">
        <v>143</v>
      </c>
      <c r="H75" s="34" t="n">
        <v>48</v>
      </c>
      <c r="I75" s="34" t="n">
        <v>37</v>
      </c>
      <c r="J75" s="34" t="n">
        <v>31</v>
      </c>
      <c r="K75" s="34" t="n">
        <v>6</v>
      </c>
      <c r="L75" s="34" t="n">
        <v>40</v>
      </c>
      <c r="M75" s="34" t="n">
        <v>32</v>
      </c>
      <c r="N75" s="34" t="n">
        <v>8</v>
      </c>
      <c r="O75" s="34" t="n">
        <v>40</v>
      </c>
      <c r="P75" s="34" t="n">
        <v>24</v>
      </c>
      <c r="Q75" s="34" t="n">
        <v>16</v>
      </c>
      <c r="R75" s="34" t="n">
        <v>40</v>
      </c>
      <c r="S75" s="34" t="n">
        <v>31</v>
      </c>
      <c r="T75" s="34" t="n">
        <v>9</v>
      </c>
      <c r="U75" s="40" t="n">
        <v>0</v>
      </c>
      <c r="V75" s="34" t="n">
        <v>34</v>
      </c>
      <c r="W75" s="40" t="n">
        <v>0</v>
      </c>
      <c r="X75" s="34" t="n">
        <v>25</v>
      </c>
      <c r="Y75" s="41" t="n">
        <v>0</v>
      </c>
      <c r="Z75" s="34" t="n">
        <v>9</v>
      </c>
      <c r="AA75" s="29"/>
      <c r="AB75" s="30"/>
      <c r="AC75" s="39" t="s">
        <v>77</v>
      </c>
      <c r="AD75" s="1"/>
      <c r="AE75" s="24"/>
    </row>
    <row r="76" customFormat="false" ht="13.5" hidden="false" customHeight="true" outlineLevel="0" collapsed="false">
      <c r="B76" s="24"/>
      <c r="C76" s="24"/>
      <c r="D76" s="39" t="s">
        <v>78</v>
      </c>
      <c r="E76" s="32"/>
      <c r="F76" s="33" t="n">
        <v>398</v>
      </c>
      <c r="G76" s="34" t="n">
        <v>366</v>
      </c>
      <c r="H76" s="34" t="n">
        <v>32</v>
      </c>
      <c r="I76" s="34" t="n">
        <v>84</v>
      </c>
      <c r="J76" s="34" t="n">
        <v>75</v>
      </c>
      <c r="K76" s="34" t="n">
        <v>9</v>
      </c>
      <c r="L76" s="34" t="n">
        <v>84</v>
      </c>
      <c r="M76" s="34" t="n">
        <v>80</v>
      </c>
      <c r="N76" s="34" t="n">
        <v>4</v>
      </c>
      <c r="O76" s="34" t="n">
        <v>78</v>
      </c>
      <c r="P76" s="34" t="n">
        <v>73</v>
      </c>
      <c r="Q76" s="34" t="n">
        <v>5</v>
      </c>
      <c r="R76" s="34" t="n">
        <v>78</v>
      </c>
      <c r="S76" s="34" t="n">
        <v>71</v>
      </c>
      <c r="T76" s="34" t="n">
        <v>7</v>
      </c>
      <c r="U76" s="40" t="n">
        <v>0</v>
      </c>
      <c r="V76" s="34" t="n">
        <v>74</v>
      </c>
      <c r="W76" s="40" t="n">
        <v>0</v>
      </c>
      <c r="X76" s="34" t="n">
        <v>67</v>
      </c>
      <c r="Y76" s="41" t="n">
        <v>0</v>
      </c>
      <c r="Z76" s="34" t="n">
        <v>7</v>
      </c>
      <c r="AA76" s="29"/>
      <c r="AB76" s="30"/>
      <c r="AC76" s="39" t="s">
        <v>78</v>
      </c>
      <c r="AD76" s="1"/>
      <c r="AE76" s="24"/>
    </row>
    <row r="77" customFormat="false" ht="13.5" hidden="false" customHeight="true" outlineLevel="0" collapsed="false">
      <c r="B77" s="24"/>
      <c r="C77" s="24"/>
      <c r="D77" s="39" t="s">
        <v>79</v>
      </c>
      <c r="E77" s="32"/>
      <c r="F77" s="33" t="n">
        <v>796</v>
      </c>
      <c r="G77" s="34" t="n">
        <v>640</v>
      </c>
      <c r="H77" s="34" t="n">
        <v>156</v>
      </c>
      <c r="I77" s="34" t="n">
        <v>161</v>
      </c>
      <c r="J77" s="34" t="n">
        <v>132</v>
      </c>
      <c r="K77" s="34" t="n">
        <v>29</v>
      </c>
      <c r="L77" s="34" t="n">
        <v>160</v>
      </c>
      <c r="M77" s="34" t="n">
        <v>132</v>
      </c>
      <c r="N77" s="34" t="n">
        <v>28</v>
      </c>
      <c r="O77" s="34" t="n">
        <v>162</v>
      </c>
      <c r="P77" s="34" t="n">
        <v>122</v>
      </c>
      <c r="Q77" s="34" t="n">
        <v>40</v>
      </c>
      <c r="R77" s="34" t="n">
        <v>163</v>
      </c>
      <c r="S77" s="34" t="n">
        <v>134</v>
      </c>
      <c r="T77" s="34" t="n">
        <v>29</v>
      </c>
      <c r="U77" s="40" t="n">
        <v>0</v>
      </c>
      <c r="V77" s="34" t="n">
        <v>150</v>
      </c>
      <c r="W77" s="40" t="n">
        <v>0</v>
      </c>
      <c r="X77" s="34" t="n">
        <v>120</v>
      </c>
      <c r="Y77" s="41" t="n">
        <v>0</v>
      </c>
      <c r="Z77" s="34" t="n">
        <v>30</v>
      </c>
      <c r="AA77" s="29"/>
      <c r="AB77" s="30"/>
      <c r="AC77" s="39" t="s">
        <v>79</v>
      </c>
      <c r="AD77" s="1"/>
      <c r="AE77" s="24"/>
    </row>
    <row r="78" customFormat="false" ht="13.5" hidden="false" customHeight="true" outlineLevel="0" collapsed="false">
      <c r="B78" s="24"/>
      <c r="C78" s="24"/>
      <c r="D78" s="39" t="s">
        <v>80</v>
      </c>
      <c r="E78" s="32"/>
      <c r="F78" s="33" t="n">
        <v>834</v>
      </c>
      <c r="G78" s="34" t="n">
        <v>587</v>
      </c>
      <c r="H78" s="34" t="n">
        <v>247</v>
      </c>
      <c r="I78" s="34" t="n">
        <v>172</v>
      </c>
      <c r="J78" s="34" t="n">
        <v>118</v>
      </c>
      <c r="K78" s="34" t="n">
        <v>54</v>
      </c>
      <c r="L78" s="34" t="n">
        <v>186</v>
      </c>
      <c r="M78" s="34" t="n">
        <v>125</v>
      </c>
      <c r="N78" s="34" t="n">
        <v>61</v>
      </c>
      <c r="O78" s="34" t="n">
        <v>156</v>
      </c>
      <c r="P78" s="34" t="n">
        <v>108</v>
      </c>
      <c r="Q78" s="34" t="n">
        <v>48</v>
      </c>
      <c r="R78" s="34" t="n">
        <v>169</v>
      </c>
      <c r="S78" s="34" t="n">
        <v>127</v>
      </c>
      <c r="T78" s="34" t="n">
        <v>42</v>
      </c>
      <c r="U78" s="40" t="n">
        <v>0</v>
      </c>
      <c r="V78" s="34" t="n">
        <v>151</v>
      </c>
      <c r="W78" s="40" t="n">
        <v>0</v>
      </c>
      <c r="X78" s="34" t="n">
        <v>109</v>
      </c>
      <c r="Y78" s="41" t="n">
        <v>0</v>
      </c>
      <c r="Z78" s="34" t="n">
        <v>42</v>
      </c>
      <c r="AA78" s="29"/>
      <c r="AB78" s="30"/>
      <c r="AC78" s="39" t="s">
        <v>80</v>
      </c>
      <c r="AD78" s="1"/>
      <c r="AE78" s="24"/>
    </row>
    <row r="79" customFormat="false" ht="13.5" hidden="false" customHeight="true" outlineLevel="0" collapsed="false">
      <c r="B79" s="24"/>
      <c r="C79" s="24"/>
      <c r="D79" s="39" t="s">
        <v>81</v>
      </c>
      <c r="E79" s="32"/>
      <c r="F79" s="33" t="n">
        <v>3502</v>
      </c>
      <c r="G79" s="34" t="n">
        <v>2764</v>
      </c>
      <c r="H79" s="34" t="n">
        <v>738</v>
      </c>
      <c r="I79" s="34" t="n">
        <v>736</v>
      </c>
      <c r="J79" s="34" t="n">
        <v>573</v>
      </c>
      <c r="K79" s="34" t="n">
        <v>163</v>
      </c>
      <c r="L79" s="34" t="n">
        <v>743</v>
      </c>
      <c r="M79" s="34" t="n">
        <v>581</v>
      </c>
      <c r="N79" s="34" t="n">
        <v>162</v>
      </c>
      <c r="O79" s="34" t="n">
        <v>706</v>
      </c>
      <c r="P79" s="34" t="n">
        <v>568</v>
      </c>
      <c r="Q79" s="34" t="n">
        <v>138</v>
      </c>
      <c r="R79" s="34" t="n">
        <v>673</v>
      </c>
      <c r="S79" s="34" t="n">
        <v>527</v>
      </c>
      <c r="T79" s="34" t="n">
        <v>146</v>
      </c>
      <c r="U79" s="40" t="n">
        <v>0</v>
      </c>
      <c r="V79" s="34" t="n">
        <v>644</v>
      </c>
      <c r="W79" s="40" t="n">
        <v>0</v>
      </c>
      <c r="X79" s="34" t="n">
        <v>515</v>
      </c>
      <c r="Y79" s="41" t="n">
        <v>0</v>
      </c>
      <c r="Z79" s="34" t="n">
        <v>129</v>
      </c>
      <c r="AA79" s="29"/>
      <c r="AB79" s="30"/>
      <c r="AC79" s="39" t="s">
        <v>81</v>
      </c>
      <c r="AD79" s="1"/>
      <c r="AE79" s="24"/>
    </row>
    <row r="80" customFormat="false" ht="13.5" hidden="false" customHeight="true" outlineLevel="0" collapsed="false">
      <c r="B80" s="24"/>
      <c r="C80" s="24"/>
      <c r="D80" s="39" t="s">
        <v>82</v>
      </c>
      <c r="E80" s="32"/>
      <c r="F80" s="33" t="n">
        <v>1046</v>
      </c>
      <c r="G80" s="34" t="n">
        <v>790</v>
      </c>
      <c r="H80" s="34" t="n">
        <v>256</v>
      </c>
      <c r="I80" s="34" t="n">
        <v>222</v>
      </c>
      <c r="J80" s="34" t="n">
        <v>169</v>
      </c>
      <c r="K80" s="34" t="n">
        <v>53</v>
      </c>
      <c r="L80" s="34" t="n">
        <v>204</v>
      </c>
      <c r="M80" s="34" t="n">
        <v>152</v>
      </c>
      <c r="N80" s="34" t="n">
        <v>52</v>
      </c>
      <c r="O80" s="34" t="n">
        <v>217</v>
      </c>
      <c r="P80" s="34" t="n">
        <v>159</v>
      </c>
      <c r="Q80" s="34" t="n">
        <v>58</v>
      </c>
      <c r="R80" s="34" t="n">
        <v>203</v>
      </c>
      <c r="S80" s="34" t="n">
        <v>153</v>
      </c>
      <c r="T80" s="34" t="n">
        <v>50</v>
      </c>
      <c r="U80" s="40" t="n">
        <v>0</v>
      </c>
      <c r="V80" s="34" t="n">
        <v>200</v>
      </c>
      <c r="W80" s="40" t="n">
        <v>0</v>
      </c>
      <c r="X80" s="34" t="n">
        <v>157</v>
      </c>
      <c r="Y80" s="41" t="n">
        <v>0</v>
      </c>
      <c r="Z80" s="34" t="n">
        <v>43</v>
      </c>
      <c r="AA80" s="29"/>
      <c r="AB80" s="30"/>
      <c r="AC80" s="39" t="s">
        <v>82</v>
      </c>
      <c r="AD80" s="1"/>
      <c r="AE80" s="24"/>
    </row>
    <row r="81" customFormat="false" ht="13.5" hidden="false" customHeight="true" outlineLevel="0" collapsed="false">
      <c r="B81" s="24"/>
      <c r="C81" s="24"/>
      <c r="D81" s="39" t="s">
        <v>83</v>
      </c>
      <c r="E81" s="32"/>
      <c r="F81" s="33" t="n">
        <v>68</v>
      </c>
      <c r="G81" s="34" t="n">
        <v>56</v>
      </c>
      <c r="H81" s="34" t="n">
        <v>12</v>
      </c>
      <c r="I81" s="34" t="n">
        <v>0</v>
      </c>
      <c r="J81" s="34" t="n">
        <v>0</v>
      </c>
      <c r="K81" s="34" t="n">
        <v>0</v>
      </c>
      <c r="L81" s="34" t="n">
        <v>0</v>
      </c>
      <c r="M81" s="34" t="n">
        <v>0</v>
      </c>
      <c r="N81" s="34" t="n">
        <v>0</v>
      </c>
      <c r="O81" s="34" t="n">
        <v>0</v>
      </c>
      <c r="P81" s="34" t="n">
        <v>0</v>
      </c>
      <c r="Q81" s="34" t="n">
        <v>0</v>
      </c>
      <c r="R81" s="34" t="n">
        <v>24</v>
      </c>
      <c r="S81" s="34" t="n">
        <v>18</v>
      </c>
      <c r="T81" s="34" t="n">
        <v>6</v>
      </c>
      <c r="U81" s="40" t="n">
        <v>0</v>
      </c>
      <c r="V81" s="34" t="n">
        <v>44</v>
      </c>
      <c r="W81" s="40" t="n">
        <v>0</v>
      </c>
      <c r="X81" s="34" t="n">
        <v>38</v>
      </c>
      <c r="Y81" s="41" t="n">
        <v>0</v>
      </c>
      <c r="Z81" s="34" t="n">
        <v>6</v>
      </c>
      <c r="AA81" s="29"/>
      <c r="AB81" s="30"/>
      <c r="AC81" s="39" t="s">
        <v>83</v>
      </c>
      <c r="AD81" s="1"/>
      <c r="AE81" s="24"/>
    </row>
    <row r="82" customFormat="false" ht="13.5" hidden="false" customHeight="true" outlineLevel="0" collapsed="false">
      <c r="B82" s="24"/>
      <c r="C82" s="24"/>
      <c r="D82" s="39" t="s">
        <v>84</v>
      </c>
      <c r="E82" s="32"/>
      <c r="F82" s="33" t="n">
        <v>828</v>
      </c>
      <c r="G82" s="34" t="n">
        <v>685</v>
      </c>
      <c r="H82" s="34" t="n">
        <v>143</v>
      </c>
      <c r="I82" s="34" t="n">
        <v>169</v>
      </c>
      <c r="J82" s="34" t="n">
        <v>135</v>
      </c>
      <c r="K82" s="34" t="n">
        <v>34</v>
      </c>
      <c r="L82" s="34" t="n">
        <v>166</v>
      </c>
      <c r="M82" s="34" t="n">
        <v>134</v>
      </c>
      <c r="N82" s="34" t="n">
        <v>32</v>
      </c>
      <c r="O82" s="34" t="n">
        <v>167</v>
      </c>
      <c r="P82" s="34" t="n">
        <v>133</v>
      </c>
      <c r="Q82" s="34" t="n">
        <v>34</v>
      </c>
      <c r="R82" s="34" t="n">
        <v>176</v>
      </c>
      <c r="S82" s="34" t="n">
        <v>152</v>
      </c>
      <c r="T82" s="34" t="n">
        <v>24</v>
      </c>
      <c r="U82" s="40" t="n">
        <v>0</v>
      </c>
      <c r="V82" s="34" t="n">
        <v>150</v>
      </c>
      <c r="W82" s="40" t="n">
        <v>0</v>
      </c>
      <c r="X82" s="34" t="n">
        <v>131</v>
      </c>
      <c r="Y82" s="41" t="n">
        <v>0</v>
      </c>
      <c r="Z82" s="34" t="n">
        <v>19</v>
      </c>
      <c r="AA82" s="29"/>
      <c r="AB82" s="30"/>
      <c r="AC82" s="39" t="s">
        <v>84</v>
      </c>
      <c r="AD82" s="1"/>
      <c r="AE82" s="24"/>
    </row>
    <row r="83" customFormat="false" ht="13.5" hidden="false" customHeight="true" outlineLevel="0" collapsed="false">
      <c r="B83" s="24"/>
      <c r="C83" s="24"/>
      <c r="D83" s="39" t="s">
        <v>85</v>
      </c>
      <c r="E83" s="32"/>
      <c r="F83" s="33" t="n">
        <v>795</v>
      </c>
      <c r="G83" s="34" t="n">
        <v>591</v>
      </c>
      <c r="H83" s="34" t="n">
        <v>204</v>
      </c>
      <c r="I83" s="34" t="n">
        <v>157</v>
      </c>
      <c r="J83" s="34" t="n">
        <v>120</v>
      </c>
      <c r="K83" s="34" t="n">
        <v>37</v>
      </c>
      <c r="L83" s="34" t="n">
        <v>173</v>
      </c>
      <c r="M83" s="34" t="n">
        <v>133</v>
      </c>
      <c r="N83" s="34" t="n">
        <v>40</v>
      </c>
      <c r="O83" s="34" t="n">
        <v>160</v>
      </c>
      <c r="P83" s="34" t="n">
        <v>121</v>
      </c>
      <c r="Q83" s="34" t="n">
        <v>39</v>
      </c>
      <c r="R83" s="34" t="n">
        <v>166</v>
      </c>
      <c r="S83" s="34" t="n">
        <v>119</v>
      </c>
      <c r="T83" s="34" t="n">
        <v>47</v>
      </c>
      <c r="U83" s="40" t="n">
        <v>0</v>
      </c>
      <c r="V83" s="34" t="n">
        <v>139</v>
      </c>
      <c r="W83" s="40" t="n">
        <v>0</v>
      </c>
      <c r="X83" s="34" t="n">
        <v>98</v>
      </c>
      <c r="Y83" s="41" t="n">
        <v>0</v>
      </c>
      <c r="Z83" s="34" t="n">
        <v>41</v>
      </c>
      <c r="AA83" s="29"/>
      <c r="AB83" s="30"/>
      <c r="AC83" s="39" t="s">
        <v>85</v>
      </c>
      <c r="AD83" s="1"/>
      <c r="AE83" s="24"/>
    </row>
    <row r="84" customFormat="false" ht="13.5" hidden="false" customHeight="true" outlineLevel="0" collapsed="false">
      <c r="B84" s="24"/>
      <c r="C84" s="24"/>
      <c r="D84" s="39" t="s">
        <v>86</v>
      </c>
      <c r="E84" s="32"/>
      <c r="F84" s="33" t="n">
        <v>634</v>
      </c>
      <c r="G84" s="34" t="n">
        <v>497</v>
      </c>
      <c r="H84" s="34" t="n">
        <v>137</v>
      </c>
      <c r="I84" s="34" t="n">
        <v>161</v>
      </c>
      <c r="J84" s="34" t="n">
        <v>115</v>
      </c>
      <c r="K84" s="34" t="n">
        <v>46</v>
      </c>
      <c r="L84" s="34" t="n">
        <v>163</v>
      </c>
      <c r="M84" s="34" t="n">
        <v>132</v>
      </c>
      <c r="N84" s="34" t="n">
        <v>31</v>
      </c>
      <c r="O84" s="34" t="n">
        <v>161</v>
      </c>
      <c r="P84" s="34" t="n">
        <v>123</v>
      </c>
      <c r="Q84" s="34" t="n">
        <v>38</v>
      </c>
      <c r="R84" s="34" t="n">
        <v>149</v>
      </c>
      <c r="S84" s="34" t="n">
        <v>127</v>
      </c>
      <c r="T84" s="34" t="n">
        <v>22</v>
      </c>
      <c r="U84" s="40" t="n">
        <v>0</v>
      </c>
      <c r="V84" s="34" t="n">
        <v>0</v>
      </c>
      <c r="W84" s="40" t="n">
        <v>0</v>
      </c>
      <c r="X84" s="34" t="n">
        <v>0</v>
      </c>
      <c r="Y84" s="41" t="n">
        <v>0</v>
      </c>
      <c r="Z84" s="34" t="n">
        <v>0</v>
      </c>
      <c r="AA84" s="29"/>
      <c r="AB84" s="30"/>
      <c r="AC84" s="39" t="s">
        <v>86</v>
      </c>
      <c r="AD84" s="1"/>
      <c r="AE84" s="24"/>
    </row>
    <row r="85" customFormat="false" ht="13.5" hidden="false" customHeight="true" outlineLevel="0" collapsed="false">
      <c r="B85" s="24"/>
      <c r="C85" s="24"/>
      <c r="D85" s="39" t="s">
        <v>87</v>
      </c>
      <c r="E85" s="32"/>
      <c r="F85" s="33" t="n">
        <v>656</v>
      </c>
      <c r="G85" s="34" t="n">
        <v>495</v>
      </c>
      <c r="H85" s="34" t="n">
        <v>161</v>
      </c>
      <c r="I85" s="34" t="n">
        <v>169</v>
      </c>
      <c r="J85" s="34" t="n">
        <v>128</v>
      </c>
      <c r="K85" s="34" t="n">
        <v>41</v>
      </c>
      <c r="L85" s="34" t="n">
        <v>174</v>
      </c>
      <c r="M85" s="34" t="n">
        <v>134</v>
      </c>
      <c r="N85" s="34" t="n">
        <v>40</v>
      </c>
      <c r="O85" s="34" t="n">
        <v>159</v>
      </c>
      <c r="P85" s="34" t="n">
        <v>117</v>
      </c>
      <c r="Q85" s="34" t="n">
        <v>42</v>
      </c>
      <c r="R85" s="34" t="n">
        <v>154</v>
      </c>
      <c r="S85" s="34" t="n">
        <v>116</v>
      </c>
      <c r="T85" s="34" t="n">
        <v>38</v>
      </c>
      <c r="U85" s="40" t="n">
        <v>0</v>
      </c>
      <c r="V85" s="34" t="n">
        <v>0</v>
      </c>
      <c r="W85" s="40" t="n">
        <v>0</v>
      </c>
      <c r="X85" s="34" t="n">
        <v>0</v>
      </c>
      <c r="Y85" s="41" t="n">
        <v>0</v>
      </c>
      <c r="Z85" s="34" t="n">
        <v>0</v>
      </c>
      <c r="AA85" s="29"/>
      <c r="AB85" s="30"/>
      <c r="AC85" s="39" t="s">
        <v>87</v>
      </c>
      <c r="AD85" s="1"/>
      <c r="AE85" s="24"/>
    </row>
    <row r="86" customFormat="false" ht="13.5" hidden="false" customHeight="true" outlineLevel="0" collapsed="false">
      <c r="B86" s="24"/>
      <c r="C86" s="24"/>
      <c r="D86" s="39" t="s">
        <v>88</v>
      </c>
      <c r="E86" s="32"/>
      <c r="F86" s="33" t="n">
        <v>162</v>
      </c>
      <c r="G86" s="34" t="n">
        <v>85</v>
      </c>
      <c r="H86" s="34" t="n">
        <v>77</v>
      </c>
      <c r="I86" s="34" t="n">
        <v>42</v>
      </c>
      <c r="J86" s="34" t="n">
        <v>23</v>
      </c>
      <c r="K86" s="34" t="n">
        <v>19</v>
      </c>
      <c r="L86" s="34" t="n">
        <v>40</v>
      </c>
      <c r="M86" s="34" t="n">
        <v>20</v>
      </c>
      <c r="N86" s="34" t="n">
        <v>20</v>
      </c>
      <c r="O86" s="34" t="n">
        <v>42</v>
      </c>
      <c r="P86" s="34" t="n">
        <v>17</v>
      </c>
      <c r="Q86" s="34" t="n">
        <v>25</v>
      </c>
      <c r="R86" s="34" t="n">
        <v>38</v>
      </c>
      <c r="S86" s="34" t="n">
        <v>25</v>
      </c>
      <c r="T86" s="34" t="n">
        <v>13</v>
      </c>
      <c r="U86" s="40" t="n">
        <v>0</v>
      </c>
      <c r="V86" s="34" t="n">
        <v>0</v>
      </c>
      <c r="W86" s="40" t="n">
        <v>0</v>
      </c>
      <c r="X86" s="34" t="n">
        <v>0</v>
      </c>
      <c r="Y86" s="41" t="n">
        <v>0</v>
      </c>
      <c r="Z86" s="34" t="n">
        <v>0</v>
      </c>
      <c r="AA86" s="29"/>
      <c r="AB86" s="30"/>
      <c r="AC86" s="39" t="s">
        <v>88</v>
      </c>
      <c r="AD86" s="1"/>
      <c r="AE86" s="24"/>
    </row>
    <row r="87" customFormat="false" ht="13.5" hidden="false" customHeight="true" outlineLevel="0" collapsed="false">
      <c r="B87" s="24"/>
      <c r="C87" s="24"/>
      <c r="D87" s="39" t="s">
        <v>89</v>
      </c>
      <c r="E87" s="32"/>
      <c r="F87" s="33" t="n">
        <v>809</v>
      </c>
      <c r="G87" s="34" t="n">
        <v>661</v>
      </c>
      <c r="H87" s="34" t="n">
        <v>148</v>
      </c>
      <c r="I87" s="34" t="n">
        <v>212</v>
      </c>
      <c r="J87" s="34" t="n">
        <v>170</v>
      </c>
      <c r="K87" s="34" t="n">
        <v>42</v>
      </c>
      <c r="L87" s="34" t="n">
        <v>204</v>
      </c>
      <c r="M87" s="34" t="n">
        <v>170</v>
      </c>
      <c r="N87" s="34" t="n">
        <v>34</v>
      </c>
      <c r="O87" s="34" t="n">
        <v>215</v>
      </c>
      <c r="P87" s="34" t="n">
        <v>183</v>
      </c>
      <c r="Q87" s="34" t="n">
        <v>32</v>
      </c>
      <c r="R87" s="34" t="n">
        <v>178</v>
      </c>
      <c r="S87" s="34" t="n">
        <v>138</v>
      </c>
      <c r="T87" s="34" t="n">
        <v>40</v>
      </c>
      <c r="U87" s="40" t="n">
        <v>0</v>
      </c>
      <c r="V87" s="34" t="n">
        <v>0</v>
      </c>
      <c r="W87" s="40" t="n">
        <v>0</v>
      </c>
      <c r="X87" s="34" t="n">
        <v>0</v>
      </c>
      <c r="Y87" s="41" t="n">
        <v>0</v>
      </c>
      <c r="Z87" s="34" t="n">
        <v>0</v>
      </c>
      <c r="AA87" s="29"/>
      <c r="AB87" s="30"/>
      <c r="AC87" s="39" t="s">
        <v>89</v>
      </c>
      <c r="AD87" s="1"/>
      <c r="AE87" s="24"/>
    </row>
    <row r="88" customFormat="false" ht="13.5" hidden="false" customHeight="true" outlineLevel="0" collapsed="false">
      <c r="B88" s="24"/>
      <c r="C88" s="24"/>
      <c r="D88" s="39" t="s">
        <v>90</v>
      </c>
      <c r="E88" s="32"/>
      <c r="F88" s="33" t="n">
        <v>164</v>
      </c>
      <c r="G88" s="34" t="n">
        <v>115</v>
      </c>
      <c r="H88" s="34" t="n">
        <v>49</v>
      </c>
      <c r="I88" s="34" t="n">
        <v>42</v>
      </c>
      <c r="J88" s="34" t="n">
        <v>33</v>
      </c>
      <c r="K88" s="34" t="n">
        <v>9</v>
      </c>
      <c r="L88" s="34" t="n">
        <v>44</v>
      </c>
      <c r="M88" s="34" t="n">
        <v>29</v>
      </c>
      <c r="N88" s="34" t="n">
        <v>15</v>
      </c>
      <c r="O88" s="34" t="n">
        <v>47</v>
      </c>
      <c r="P88" s="34" t="n">
        <v>27</v>
      </c>
      <c r="Q88" s="34" t="n">
        <v>20</v>
      </c>
      <c r="R88" s="34" t="n">
        <v>31</v>
      </c>
      <c r="S88" s="34" t="n">
        <v>26</v>
      </c>
      <c r="T88" s="34" t="n">
        <v>5</v>
      </c>
      <c r="U88" s="40" t="n">
        <v>0</v>
      </c>
      <c r="V88" s="34" t="n">
        <v>0</v>
      </c>
      <c r="W88" s="40" t="n">
        <v>0</v>
      </c>
      <c r="X88" s="34" t="n">
        <v>0</v>
      </c>
      <c r="Y88" s="41" t="n">
        <v>0</v>
      </c>
      <c r="Z88" s="34" t="n">
        <v>0</v>
      </c>
      <c r="AA88" s="29"/>
      <c r="AB88" s="30"/>
      <c r="AC88" s="39" t="s">
        <v>90</v>
      </c>
      <c r="AD88" s="1"/>
      <c r="AE88" s="24"/>
    </row>
    <row r="89" customFormat="false" ht="13.5" hidden="false" customHeight="true" outlineLevel="0" collapsed="false">
      <c r="B89" s="24"/>
      <c r="C89" s="24"/>
      <c r="D89" s="39" t="s">
        <v>91</v>
      </c>
      <c r="E89" s="32"/>
      <c r="F89" s="33" t="n">
        <v>1183</v>
      </c>
      <c r="G89" s="34" t="n">
        <v>957</v>
      </c>
      <c r="H89" s="34" t="n">
        <v>226</v>
      </c>
      <c r="I89" s="34" t="n">
        <v>288</v>
      </c>
      <c r="J89" s="34" t="n">
        <v>231</v>
      </c>
      <c r="K89" s="34" t="n">
        <v>57</v>
      </c>
      <c r="L89" s="34" t="n">
        <v>300</v>
      </c>
      <c r="M89" s="34" t="n">
        <v>246</v>
      </c>
      <c r="N89" s="34" t="n">
        <v>54</v>
      </c>
      <c r="O89" s="34" t="n">
        <v>307</v>
      </c>
      <c r="P89" s="34" t="n">
        <v>251</v>
      </c>
      <c r="Q89" s="34" t="n">
        <v>56</v>
      </c>
      <c r="R89" s="34" t="n">
        <v>288</v>
      </c>
      <c r="S89" s="34" t="n">
        <v>229</v>
      </c>
      <c r="T89" s="34" t="n">
        <v>59</v>
      </c>
      <c r="U89" s="40" t="n">
        <v>0</v>
      </c>
      <c r="V89" s="34" t="n">
        <v>0</v>
      </c>
      <c r="W89" s="40" t="n">
        <v>0</v>
      </c>
      <c r="X89" s="34" t="n">
        <v>0</v>
      </c>
      <c r="Y89" s="41" t="n">
        <v>0</v>
      </c>
      <c r="Z89" s="34" t="n">
        <v>0</v>
      </c>
      <c r="AA89" s="29"/>
      <c r="AB89" s="30"/>
      <c r="AC89" s="39" t="s">
        <v>91</v>
      </c>
      <c r="AD89" s="1"/>
      <c r="AE89" s="24"/>
    </row>
    <row r="90" customFormat="false" ht="13.5" hidden="false" customHeight="true" outlineLevel="0" collapsed="false">
      <c r="B90" s="24"/>
      <c r="C90" s="24"/>
      <c r="D90" s="39" t="s">
        <v>92</v>
      </c>
      <c r="E90" s="32"/>
      <c r="F90" s="33" t="n">
        <v>36</v>
      </c>
      <c r="G90" s="34" t="n">
        <v>28</v>
      </c>
      <c r="H90" s="34" t="n">
        <v>8</v>
      </c>
      <c r="I90" s="34" t="n">
        <v>15</v>
      </c>
      <c r="J90" s="34" t="n">
        <v>12</v>
      </c>
      <c r="K90" s="34" t="n">
        <v>3</v>
      </c>
      <c r="L90" s="34" t="n">
        <v>10</v>
      </c>
      <c r="M90" s="34" t="n">
        <v>7</v>
      </c>
      <c r="N90" s="34" t="n">
        <v>3</v>
      </c>
      <c r="O90" s="34" t="n">
        <v>11</v>
      </c>
      <c r="P90" s="34" t="n">
        <v>9</v>
      </c>
      <c r="Q90" s="34" t="n">
        <v>2</v>
      </c>
      <c r="R90" s="34" t="n">
        <v>0</v>
      </c>
      <c r="S90" s="34" t="n">
        <v>0</v>
      </c>
      <c r="T90" s="34" t="n">
        <v>0</v>
      </c>
      <c r="U90" s="40" t="n">
        <v>0</v>
      </c>
      <c r="V90" s="34" t="n">
        <v>0</v>
      </c>
      <c r="W90" s="40" t="n">
        <v>0</v>
      </c>
      <c r="X90" s="34" t="n">
        <v>0</v>
      </c>
      <c r="Y90" s="41" t="n">
        <v>0</v>
      </c>
      <c r="Z90" s="34" t="n">
        <v>0</v>
      </c>
      <c r="AA90" s="29"/>
      <c r="AB90" s="30"/>
      <c r="AC90" s="39" t="s">
        <v>92</v>
      </c>
      <c r="AD90" s="1"/>
      <c r="AE90" s="24"/>
    </row>
    <row r="91" customFormat="false" ht="13.5" hidden="false" customHeight="true" outlineLevel="0" collapsed="false">
      <c r="B91" s="24"/>
      <c r="C91" s="24"/>
      <c r="D91" s="39" t="s">
        <v>93</v>
      </c>
      <c r="E91" s="32"/>
      <c r="F91" s="33" t="n">
        <v>167</v>
      </c>
      <c r="G91" s="34" t="n">
        <v>139</v>
      </c>
      <c r="H91" s="34" t="n">
        <v>28</v>
      </c>
      <c r="I91" s="34" t="n">
        <v>87</v>
      </c>
      <c r="J91" s="34" t="n">
        <v>71</v>
      </c>
      <c r="K91" s="34" t="n">
        <v>16</v>
      </c>
      <c r="L91" s="34" t="n">
        <v>80</v>
      </c>
      <c r="M91" s="34" t="n">
        <v>68</v>
      </c>
      <c r="N91" s="34" t="n">
        <v>12</v>
      </c>
      <c r="O91" s="34" t="n">
        <v>0</v>
      </c>
      <c r="P91" s="34" t="n">
        <v>0</v>
      </c>
      <c r="Q91" s="34" t="n">
        <v>0</v>
      </c>
      <c r="R91" s="34" t="n">
        <v>0</v>
      </c>
      <c r="S91" s="34" t="n">
        <v>0</v>
      </c>
      <c r="T91" s="34" t="n">
        <v>0</v>
      </c>
      <c r="U91" s="40" t="n">
        <v>0</v>
      </c>
      <c r="V91" s="34" t="n">
        <v>0</v>
      </c>
      <c r="W91" s="40" t="n">
        <v>0</v>
      </c>
      <c r="X91" s="34" t="n">
        <v>0</v>
      </c>
      <c r="Y91" s="41" t="n">
        <v>0</v>
      </c>
      <c r="Z91" s="34" t="n">
        <v>0</v>
      </c>
      <c r="AA91" s="29"/>
      <c r="AB91" s="30"/>
      <c r="AC91" s="39" t="s">
        <v>93</v>
      </c>
      <c r="AD91" s="1"/>
      <c r="AE91" s="24"/>
    </row>
    <row r="92" customFormat="false" ht="13.5" hidden="false" customHeight="true" outlineLevel="0" collapsed="false">
      <c r="B92" s="24"/>
      <c r="C92" s="24"/>
      <c r="D92" s="39" t="s">
        <v>94</v>
      </c>
      <c r="E92" s="32"/>
      <c r="F92" s="33" t="n">
        <v>1197</v>
      </c>
      <c r="G92" s="34" t="n">
        <v>1012</v>
      </c>
      <c r="H92" s="34" t="n">
        <v>185</v>
      </c>
      <c r="I92" s="34" t="n">
        <v>216</v>
      </c>
      <c r="J92" s="34" t="n">
        <v>177</v>
      </c>
      <c r="K92" s="34" t="n">
        <v>39</v>
      </c>
      <c r="L92" s="34" t="n">
        <v>203</v>
      </c>
      <c r="M92" s="34" t="n">
        <v>161</v>
      </c>
      <c r="N92" s="34" t="n">
        <v>42</v>
      </c>
      <c r="O92" s="34" t="n">
        <v>193</v>
      </c>
      <c r="P92" s="34" t="n">
        <v>170</v>
      </c>
      <c r="Q92" s="34" t="n">
        <v>23</v>
      </c>
      <c r="R92" s="34" t="n">
        <v>190</v>
      </c>
      <c r="S92" s="34" t="n">
        <v>162</v>
      </c>
      <c r="T92" s="34" t="n">
        <v>28</v>
      </c>
      <c r="U92" s="40" t="n">
        <v>195</v>
      </c>
      <c r="V92" s="34" t="n">
        <v>395</v>
      </c>
      <c r="W92" s="40" t="n">
        <v>164</v>
      </c>
      <c r="X92" s="34" t="n">
        <v>342</v>
      </c>
      <c r="Y92" s="41" t="n">
        <v>31</v>
      </c>
      <c r="Z92" s="34" t="n">
        <v>53</v>
      </c>
      <c r="AA92" s="29"/>
      <c r="AB92" s="30"/>
      <c r="AC92" s="39" t="s">
        <v>94</v>
      </c>
      <c r="AD92" s="1"/>
      <c r="AE92" s="24"/>
    </row>
    <row r="93" customFormat="false" ht="6.75" hidden="false" customHeight="true" outlineLevel="0" collapsed="false">
      <c r="B93" s="1"/>
      <c r="C93" s="1"/>
      <c r="D93" s="1"/>
      <c r="E93" s="46"/>
      <c r="F93" s="47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46"/>
      <c r="AB93" s="47"/>
      <c r="AC93" s="1"/>
      <c r="AD93" s="1"/>
      <c r="AE93" s="1"/>
    </row>
    <row r="94" customFormat="false" ht="14.25" hidden="false" customHeight="true" outlineLevel="0" collapsed="false">
      <c r="B94" s="48"/>
      <c r="C94" s="48"/>
      <c r="D94" s="9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</row>
  </sheetData>
  <mergeCells count="11">
    <mergeCell ref="L1:N1"/>
    <mergeCell ref="C4:D4"/>
    <mergeCell ref="F4:H4"/>
    <mergeCell ref="I4:K4"/>
    <mergeCell ref="L4:N4"/>
    <mergeCell ref="O4:Q4"/>
    <mergeCell ref="R4:T4"/>
    <mergeCell ref="U4:Z4"/>
    <mergeCell ref="U5:V5"/>
    <mergeCell ref="W5:X5"/>
    <mergeCell ref="Y5:AA5"/>
  </mergeCells>
  <conditionalFormatting sqref="U11:U92">
    <cfRule type="expression" priority="2" aboveAverage="0" equalAverage="0" bottom="0" percent="0" rank="0" text="" dxfId="0">
      <formula>AC11="商船学科"</formula>
    </cfRule>
  </conditionalFormatting>
  <conditionalFormatting sqref="W11:W92">
    <cfRule type="expression" priority="3" aboveAverage="0" equalAverage="0" bottom="0" percent="0" rank="0" text="" dxfId="1">
      <formula>AC11="商船学科"</formula>
    </cfRule>
  </conditionalFormatting>
  <conditionalFormatting sqref="Y11:Y92">
    <cfRule type="expression" priority="4" aboveAverage="0" equalAverage="0" bottom="0" percent="0" rank="0" text="" dxfId="2">
      <formula>AC11="商船学科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8.75" zeroHeight="false" outlineLevelRow="0" outlineLevelCol="0"/>
  <cols>
    <col collapsed="false" customWidth="true" hidden="false" outlineLevel="0" max="1" min="1" style="0" width="1.63"/>
    <col collapsed="false" customWidth="true" hidden="false" outlineLevel="0" max="3" min="2" style="0" width="3.75"/>
    <col collapsed="false" customWidth="true" hidden="false" outlineLevel="0" max="4" min="4" style="0" width="30.75"/>
    <col collapsed="false" customWidth="true" hidden="false" outlineLevel="0" max="5" min="5" style="0" width="1.75"/>
    <col collapsed="false" customWidth="true" hidden="false" outlineLevel="0" max="20" min="6" style="0" width="9.75"/>
    <col collapsed="false" customWidth="true" hidden="false" outlineLevel="0" max="21" min="21" style="0" width="5.75"/>
    <col collapsed="false" customWidth="true" hidden="false" outlineLevel="0" max="22" min="22" style="0" width="6.75"/>
    <col collapsed="false" customWidth="true" hidden="false" outlineLevel="0" max="23" min="23" style="0" width="5.75"/>
    <col collapsed="false" customWidth="true" hidden="false" outlineLevel="0" max="24" min="24" style="0" width="6.75"/>
    <col collapsed="false" customWidth="true" hidden="false" outlineLevel="0" max="25" min="25" style="0" width="5.75"/>
    <col collapsed="false" customWidth="true" hidden="false" outlineLevel="0" max="26" min="26" style="0" width="6.75"/>
    <col collapsed="false" customWidth="true" hidden="false" outlineLevel="0" max="28" min="27" style="0" width="1.75"/>
    <col collapsed="false" customWidth="true" hidden="false" outlineLevel="0" max="29" min="29" style="0" width="30.75"/>
    <col collapsed="false" customWidth="true" hidden="false" outlineLevel="0" max="31" min="30" style="0" width="3.75"/>
  </cols>
  <sheetData>
    <row r="1" customFormat="false" ht="30" hidden="false" customHeight="true" outlineLevel="0" collapsed="false">
      <c r="B1" s="49"/>
      <c r="C1" s="50"/>
      <c r="D1" s="51"/>
      <c r="E1" s="51"/>
      <c r="F1" s="51"/>
      <c r="G1" s="51"/>
      <c r="H1" s="51"/>
      <c r="I1" s="50"/>
      <c r="J1" s="52"/>
      <c r="K1" s="51"/>
      <c r="L1" s="53" t="s">
        <v>0</v>
      </c>
      <c r="M1" s="53"/>
      <c r="N1" s="53"/>
      <c r="O1" s="54" t="s">
        <v>95</v>
      </c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</row>
    <row r="2" customFormat="false" ht="15" hidden="false" customHeight="true" outlineLevel="0" collapsed="false">
      <c r="B2" s="49"/>
      <c r="C2" s="50"/>
      <c r="D2" s="51"/>
      <c r="E2" s="51"/>
      <c r="F2" s="51"/>
      <c r="G2" s="51"/>
      <c r="H2" s="51"/>
      <c r="I2" s="50"/>
      <c r="J2" s="52"/>
      <c r="K2" s="51"/>
      <c r="L2" s="50"/>
      <c r="M2" s="51"/>
      <c r="N2" s="51"/>
      <c r="O2" s="55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</row>
    <row r="3" customFormat="false" ht="19.5" hidden="false" customHeight="true" outlineLevel="0" collapsed="false">
      <c r="B3" s="49"/>
      <c r="C3" s="56" t="s">
        <v>96</v>
      </c>
      <c r="D3" s="57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</row>
    <row r="4" customFormat="false" ht="33" hidden="false" customHeight="true" outlineLevel="0" collapsed="false">
      <c r="B4" s="58"/>
      <c r="C4" s="59" t="s">
        <v>2</v>
      </c>
      <c r="D4" s="59"/>
      <c r="E4" s="58"/>
      <c r="F4" s="60" t="s">
        <v>3</v>
      </c>
      <c r="G4" s="60"/>
      <c r="H4" s="60"/>
      <c r="I4" s="61" t="s">
        <v>4</v>
      </c>
      <c r="J4" s="61"/>
      <c r="K4" s="61"/>
      <c r="L4" s="61" t="s">
        <v>5</v>
      </c>
      <c r="M4" s="61"/>
      <c r="N4" s="61"/>
      <c r="O4" s="62" t="s">
        <v>6</v>
      </c>
      <c r="P4" s="62"/>
      <c r="Q4" s="62"/>
      <c r="R4" s="63" t="s">
        <v>7</v>
      </c>
      <c r="S4" s="63"/>
      <c r="T4" s="63"/>
      <c r="U4" s="64" t="s">
        <v>8</v>
      </c>
      <c r="V4" s="64"/>
      <c r="W4" s="64"/>
      <c r="X4" s="64"/>
      <c r="Y4" s="64"/>
      <c r="Z4" s="64"/>
      <c r="AA4" s="65"/>
      <c r="AB4" s="66"/>
      <c r="AC4" s="59" t="s">
        <v>2</v>
      </c>
      <c r="AD4" s="67"/>
      <c r="AE4" s="67"/>
    </row>
    <row r="5" customFormat="false" ht="21" hidden="false" customHeight="true" outlineLevel="0" collapsed="false">
      <c r="B5" s="68"/>
      <c r="C5" s="68"/>
      <c r="D5" s="68"/>
      <c r="E5" s="68"/>
      <c r="F5" s="69" t="s">
        <v>3</v>
      </c>
      <c r="G5" s="69" t="s">
        <v>9</v>
      </c>
      <c r="H5" s="69" t="s">
        <v>10</v>
      </c>
      <c r="I5" s="69" t="s">
        <v>3</v>
      </c>
      <c r="J5" s="69" t="s">
        <v>9</v>
      </c>
      <c r="K5" s="69" t="s">
        <v>10</v>
      </c>
      <c r="L5" s="69" t="s">
        <v>3</v>
      </c>
      <c r="M5" s="69" t="s">
        <v>9</v>
      </c>
      <c r="N5" s="69" t="s">
        <v>10</v>
      </c>
      <c r="O5" s="70" t="s">
        <v>3</v>
      </c>
      <c r="P5" s="69" t="s">
        <v>9</v>
      </c>
      <c r="Q5" s="69" t="s">
        <v>10</v>
      </c>
      <c r="R5" s="69" t="s">
        <v>3</v>
      </c>
      <c r="S5" s="69" t="s">
        <v>9</v>
      </c>
      <c r="T5" s="69" t="s">
        <v>10</v>
      </c>
      <c r="U5" s="71"/>
      <c r="V5" s="72" t="s">
        <v>3</v>
      </c>
      <c r="W5" s="71"/>
      <c r="X5" s="72" t="s">
        <v>9</v>
      </c>
      <c r="Y5" s="71"/>
      <c r="Z5" s="72" t="s">
        <v>10</v>
      </c>
      <c r="AA5" s="68"/>
      <c r="AB5" s="73"/>
      <c r="AC5" s="68"/>
      <c r="AD5" s="74"/>
      <c r="AE5" s="74"/>
    </row>
    <row r="6" customFormat="false" ht="6.75" hidden="false" customHeight="true" outlineLevel="0" collapsed="false">
      <c r="B6" s="49"/>
      <c r="C6" s="75"/>
      <c r="D6" s="75"/>
      <c r="E6" s="76"/>
      <c r="F6" s="77"/>
      <c r="G6" s="75"/>
      <c r="H6" s="75"/>
      <c r="I6" s="75"/>
      <c r="J6" s="75"/>
      <c r="K6" s="75"/>
      <c r="L6" s="75"/>
      <c r="M6" s="75"/>
      <c r="N6" s="75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78"/>
      <c r="AC6" s="49"/>
      <c r="AD6" s="49"/>
      <c r="AE6" s="49"/>
    </row>
    <row r="7" customFormat="false" ht="13.5" hidden="false" customHeight="true" outlineLevel="0" collapsed="false">
      <c r="B7" s="24"/>
      <c r="C7" s="24"/>
      <c r="D7" s="31" t="s">
        <v>11</v>
      </c>
      <c r="E7" s="32"/>
      <c r="F7" s="33" t="n">
        <v>48282</v>
      </c>
      <c r="G7" s="34" t="n">
        <v>38006</v>
      </c>
      <c r="H7" s="34" t="n">
        <v>10276</v>
      </c>
      <c r="I7" s="34" t="n">
        <v>9799</v>
      </c>
      <c r="J7" s="34" t="n">
        <v>7544</v>
      </c>
      <c r="K7" s="34" t="n">
        <v>2255</v>
      </c>
      <c r="L7" s="34" t="n">
        <v>9894</v>
      </c>
      <c r="M7" s="34" t="n">
        <v>7735</v>
      </c>
      <c r="N7" s="34" t="n">
        <v>2159</v>
      </c>
      <c r="O7" s="34" t="n">
        <v>9848</v>
      </c>
      <c r="P7" s="34" t="n">
        <v>7773</v>
      </c>
      <c r="Q7" s="34" t="n">
        <v>2075</v>
      </c>
      <c r="R7" s="34" t="n">
        <v>9503</v>
      </c>
      <c r="S7" s="34" t="n">
        <v>7532</v>
      </c>
      <c r="T7" s="34" t="n">
        <v>1971</v>
      </c>
      <c r="U7" s="35" t="n">
        <v>175</v>
      </c>
      <c r="V7" s="34" t="n">
        <v>9238</v>
      </c>
      <c r="W7" s="35" t="n">
        <v>154</v>
      </c>
      <c r="X7" s="34" t="n">
        <v>7422</v>
      </c>
      <c r="Y7" s="35" t="n">
        <v>21</v>
      </c>
      <c r="Z7" s="34" t="n">
        <v>1816</v>
      </c>
      <c r="AA7" s="29"/>
      <c r="AB7" s="30"/>
      <c r="AC7" s="31" t="s">
        <v>11</v>
      </c>
      <c r="AD7" s="1"/>
      <c r="AE7" s="24"/>
    </row>
    <row r="8" customFormat="false" ht="6.75" hidden="false" customHeight="true" outlineLevel="0" collapsed="false">
      <c r="B8" s="24"/>
      <c r="C8" s="24"/>
      <c r="D8" s="31"/>
      <c r="E8" s="32"/>
      <c r="F8" s="33"/>
      <c r="G8" s="34"/>
      <c r="H8" s="34"/>
      <c r="I8" s="34"/>
      <c r="J8" s="34"/>
      <c r="K8" s="34"/>
      <c r="L8" s="34"/>
      <c r="M8" s="34"/>
      <c r="N8" s="34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29"/>
      <c r="AB8" s="30"/>
      <c r="AC8" s="36"/>
      <c r="AD8" s="1"/>
      <c r="AE8" s="24"/>
    </row>
    <row r="9" customFormat="false" ht="13.5" hidden="false" customHeight="true" outlineLevel="0" collapsed="false">
      <c r="B9" s="24"/>
      <c r="C9" s="24"/>
      <c r="D9" s="31" t="s">
        <v>12</v>
      </c>
      <c r="E9" s="32"/>
      <c r="F9" s="33" t="n">
        <v>48170</v>
      </c>
      <c r="G9" s="34" t="n">
        <v>37644</v>
      </c>
      <c r="H9" s="34" t="n">
        <v>10526</v>
      </c>
      <c r="I9" s="34" t="n">
        <v>9792</v>
      </c>
      <c r="J9" s="34" t="n">
        <v>7565</v>
      </c>
      <c r="K9" s="34" t="n">
        <v>2227</v>
      </c>
      <c r="L9" s="34" t="n">
        <v>9845</v>
      </c>
      <c r="M9" s="34" t="n">
        <v>7582</v>
      </c>
      <c r="N9" s="34" t="n">
        <v>2263</v>
      </c>
      <c r="O9" s="34" t="n">
        <v>9866</v>
      </c>
      <c r="P9" s="34" t="n">
        <v>7720</v>
      </c>
      <c r="Q9" s="34" t="n">
        <v>2146</v>
      </c>
      <c r="R9" s="34" t="n">
        <v>9518</v>
      </c>
      <c r="S9" s="34" t="n">
        <v>7534</v>
      </c>
      <c r="T9" s="34" t="n">
        <v>1984</v>
      </c>
      <c r="U9" s="35" t="n">
        <v>195</v>
      </c>
      <c r="V9" s="34" t="n">
        <v>9149</v>
      </c>
      <c r="W9" s="35" t="n">
        <v>164</v>
      </c>
      <c r="X9" s="34" t="n">
        <v>7243</v>
      </c>
      <c r="Y9" s="35" t="n">
        <v>31</v>
      </c>
      <c r="Z9" s="34" t="n">
        <v>1906</v>
      </c>
      <c r="AA9" s="29"/>
      <c r="AB9" s="30"/>
      <c r="AC9" s="31" t="s">
        <v>12</v>
      </c>
      <c r="AD9" s="1"/>
      <c r="AE9" s="24"/>
    </row>
    <row r="10" customFormat="false" ht="6" hidden="false" customHeight="true" outlineLevel="0" collapsed="false">
      <c r="B10" s="24"/>
      <c r="C10" s="24"/>
      <c r="D10" s="39"/>
      <c r="E10" s="32"/>
      <c r="F10" s="33"/>
      <c r="G10" s="34"/>
      <c r="H10" s="34"/>
      <c r="I10" s="34"/>
      <c r="J10" s="34"/>
      <c r="K10" s="34"/>
      <c r="L10" s="34"/>
      <c r="M10" s="34"/>
      <c r="N10" s="34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29"/>
      <c r="AB10" s="30"/>
      <c r="AC10" s="1"/>
      <c r="AD10" s="1"/>
      <c r="AE10" s="24"/>
    </row>
    <row r="11" customFormat="false" ht="13.5" hidden="false" customHeight="true" outlineLevel="0" collapsed="false">
      <c r="B11" s="24"/>
      <c r="C11" s="24"/>
      <c r="D11" s="31" t="s">
        <v>13</v>
      </c>
      <c r="E11" s="32"/>
      <c r="F11" s="33" t="n">
        <v>209</v>
      </c>
      <c r="G11" s="34" t="n">
        <v>41</v>
      </c>
      <c r="H11" s="34" t="n">
        <v>168</v>
      </c>
      <c r="I11" s="34" t="n">
        <v>43</v>
      </c>
      <c r="J11" s="34" t="n">
        <v>8</v>
      </c>
      <c r="K11" s="34" t="n">
        <v>35</v>
      </c>
      <c r="L11" s="34" t="n">
        <v>44</v>
      </c>
      <c r="M11" s="34" t="n">
        <v>4</v>
      </c>
      <c r="N11" s="34" t="n">
        <v>40</v>
      </c>
      <c r="O11" s="34" t="n">
        <v>44</v>
      </c>
      <c r="P11" s="34" t="n">
        <v>10</v>
      </c>
      <c r="Q11" s="34" t="n">
        <v>34</v>
      </c>
      <c r="R11" s="34" t="n">
        <v>37</v>
      </c>
      <c r="S11" s="34" t="n">
        <v>9</v>
      </c>
      <c r="T11" s="34" t="n">
        <v>28</v>
      </c>
      <c r="U11" s="40" t="n">
        <v>0</v>
      </c>
      <c r="V11" s="34" t="n">
        <v>41</v>
      </c>
      <c r="W11" s="40" t="n">
        <v>0</v>
      </c>
      <c r="X11" s="34" t="n">
        <v>10</v>
      </c>
      <c r="Y11" s="40" t="n">
        <v>0</v>
      </c>
      <c r="Z11" s="34" t="n">
        <v>31</v>
      </c>
      <c r="AA11" s="29"/>
      <c r="AB11" s="30"/>
      <c r="AC11" s="31" t="s">
        <v>13</v>
      </c>
      <c r="AD11" s="1"/>
      <c r="AE11" s="24"/>
    </row>
    <row r="12" customFormat="false" ht="13.5" hidden="false" customHeight="true" outlineLevel="0" collapsed="false">
      <c r="B12" s="24"/>
      <c r="C12" s="24"/>
      <c r="D12" s="31" t="s">
        <v>14</v>
      </c>
      <c r="E12" s="32"/>
      <c r="F12" s="33" t="n">
        <v>205</v>
      </c>
      <c r="G12" s="34" t="n">
        <v>26</v>
      </c>
      <c r="H12" s="34" t="n">
        <v>179</v>
      </c>
      <c r="I12" s="34" t="n">
        <v>43</v>
      </c>
      <c r="J12" s="34" t="n">
        <v>5</v>
      </c>
      <c r="K12" s="34" t="n">
        <v>38</v>
      </c>
      <c r="L12" s="34" t="n">
        <v>41</v>
      </c>
      <c r="M12" s="34" t="n">
        <v>1</v>
      </c>
      <c r="N12" s="34" t="n">
        <v>40</v>
      </c>
      <c r="O12" s="34" t="n">
        <v>40</v>
      </c>
      <c r="P12" s="34" t="n">
        <v>2</v>
      </c>
      <c r="Q12" s="34" t="n">
        <v>38</v>
      </c>
      <c r="R12" s="34" t="n">
        <v>40</v>
      </c>
      <c r="S12" s="34" t="n">
        <v>5</v>
      </c>
      <c r="T12" s="34" t="n">
        <v>35</v>
      </c>
      <c r="U12" s="40" t="n">
        <v>0</v>
      </c>
      <c r="V12" s="34" t="n">
        <v>41</v>
      </c>
      <c r="W12" s="40" t="n">
        <v>0</v>
      </c>
      <c r="X12" s="34" t="n">
        <v>13</v>
      </c>
      <c r="Y12" s="40" t="n">
        <v>0</v>
      </c>
      <c r="Z12" s="34" t="n">
        <v>28</v>
      </c>
      <c r="AA12" s="29"/>
      <c r="AB12" s="30"/>
      <c r="AC12" s="31" t="s">
        <v>14</v>
      </c>
      <c r="AD12" s="1"/>
      <c r="AE12" s="24"/>
    </row>
    <row r="13" customFormat="false" ht="13.5" hidden="false" customHeight="true" outlineLevel="0" collapsed="false">
      <c r="B13" s="24"/>
      <c r="C13" s="24"/>
      <c r="D13" s="31" t="s">
        <v>15</v>
      </c>
      <c r="E13" s="32"/>
      <c r="F13" s="33" t="n">
        <v>204</v>
      </c>
      <c r="G13" s="34" t="n">
        <v>59</v>
      </c>
      <c r="H13" s="34" t="n">
        <v>145</v>
      </c>
      <c r="I13" s="34" t="n">
        <v>40</v>
      </c>
      <c r="J13" s="34" t="n">
        <v>15</v>
      </c>
      <c r="K13" s="34" t="n">
        <v>25</v>
      </c>
      <c r="L13" s="34" t="n">
        <v>40</v>
      </c>
      <c r="M13" s="34" t="n">
        <v>15</v>
      </c>
      <c r="N13" s="34" t="n">
        <v>25</v>
      </c>
      <c r="O13" s="34" t="n">
        <v>42</v>
      </c>
      <c r="P13" s="34" t="n">
        <v>10</v>
      </c>
      <c r="Q13" s="34" t="n">
        <v>32</v>
      </c>
      <c r="R13" s="34" t="n">
        <v>40</v>
      </c>
      <c r="S13" s="34" t="n">
        <v>8</v>
      </c>
      <c r="T13" s="34" t="n">
        <v>32</v>
      </c>
      <c r="U13" s="40" t="n">
        <v>0</v>
      </c>
      <c r="V13" s="34" t="n">
        <v>42</v>
      </c>
      <c r="W13" s="40" t="n">
        <v>0</v>
      </c>
      <c r="X13" s="34" t="n">
        <v>11</v>
      </c>
      <c r="Y13" s="40" t="n">
        <v>0</v>
      </c>
      <c r="Z13" s="34" t="n">
        <v>31</v>
      </c>
      <c r="AA13" s="29"/>
      <c r="AB13" s="30"/>
      <c r="AC13" s="31" t="s">
        <v>15</v>
      </c>
      <c r="AD13" s="1"/>
      <c r="AE13" s="24"/>
    </row>
    <row r="14" customFormat="false" ht="13.5" hidden="false" customHeight="true" outlineLevel="0" collapsed="false">
      <c r="B14" s="24"/>
      <c r="C14" s="24"/>
      <c r="D14" s="31" t="s">
        <v>16</v>
      </c>
      <c r="E14" s="32"/>
      <c r="F14" s="33" t="n">
        <v>5545</v>
      </c>
      <c r="G14" s="34" t="n">
        <v>5098</v>
      </c>
      <c r="H14" s="34" t="n">
        <v>447</v>
      </c>
      <c r="I14" s="34" t="n">
        <v>1097</v>
      </c>
      <c r="J14" s="34" t="n">
        <v>1003</v>
      </c>
      <c r="K14" s="34" t="n">
        <v>94</v>
      </c>
      <c r="L14" s="34" t="n">
        <v>1094</v>
      </c>
      <c r="M14" s="34" t="n">
        <v>995</v>
      </c>
      <c r="N14" s="34" t="n">
        <v>99</v>
      </c>
      <c r="O14" s="34" t="n">
        <v>1142</v>
      </c>
      <c r="P14" s="34" t="n">
        <v>1061</v>
      </c>
      <c r="Q14" s="34" t="n">
        <v>81</v>
      </c>
      <c r="R14" s="34" t="n">
        <v>1116</v>
      </c>
      <c r="S14" s="34" t="n">
        <v>1024</v>
      </c>
      <c r="T14" s="34" t="n">
        <v>92</v>
      </c>
      <c r="U14" s="40" t="n">
        <v>0</v>
      </c>
      <c r="V14" s="34" t="n">
        <v>1096</v>
      </c>
      <c r="W14" s="40" t="n">
        <v>0</v>
      </c>
      <c r="X14" s="34" t="n">
        <v>1015</v>
      </c>
      <c r="Y14" s="40" t="n">
        <v>0</v>
      </c>
      <c r="Z14" s="34" t="n">
        <v>81</v>
      </c>
      <c r="AA14" s="29"/>
      <c r="AB14" s="30"/>
      <c r="AC14" s="31" t="s">
        <v>16</v>
      </c>
      <c r="AD14" s="1"/>
      <c r="AE14" s="24"/>
    </row>
    <row r="15" customFormat="false" ht="13.5" hidden="false" customHeight="true" outlineLevel="0" collapsed="false">
      <c r="B15" s="24"/>
      <c r="C15" s="24"/>
      <c r="D15" s="31" t="s">
        <v>17</v>
      </c>
      <c r="E15" s="32"/>
      <c r="F15" s="33" t="n">
        <v>843</v>
      </c>
      <c r="G15" s="34" t="n">
        <v>779</v>
      </c>
      <c r="H15" s="34" t="n">
        <v>64</v>
      </c>
      <c r="I15" s="34" t="n">
        <v>171</v>
      </c>
      <c r="J15" s="34" t="n">
        <v>162</v>
      </c>
      <c r="K15" s="34" t="n">
        <v>9</v>
      </c>
      <c r="L15" s="34" t="n">
        <v>158</v>
      </c>
      <c r="M15" s="34" t="n">
        <v>139</v>
      </c>
      <c r="N15" s="34" t="n">
        <v>19</v>
      </c>
      <c r="O15" s="34" t="n">
        <v>161</v>
      </c>
      <c r="P15" s="34" t="n">
        <v>148</v>
      </c>
      <c r="Q15" s="34" t="n">
        <v>13</v>
      </c>
      <c r="R15" s="34" t="n">
        <v>168</v>
      </c>
      <c r="S15" s="34" t="n">
        <v>159</v>
      </c>
      <c r="T15" s="34" t="n">
        <v>9</v>
      </c>
      <c r="U15" s="40" t="n">
        <v>0</v>
      </c>
      <c r="V15" s="34" t="n">
        <v>185</v>
      </c>
      <c r="W15" s="40" t="n">
        <v>0</v>
      </c>
      <c r="X15" s="34" t="n">
        <v>171</v>
      </c>
      <c r="Y15" s="40" t="n">
        <v>0</v>
      </c>
      <c r="Z15" s="34" t="n">
        <v>14</v>
      </c>
      <c r="AA15" s="29"/>
      <c r="AB15" s="30"/>
      <c r="AC15" s="31" t="s">
        <v>17</v>
      </c>
      <c r="AD15" s="1"/>
      <c r="AE15" s="24"/>
    </row>
    <row r="16" customFormat="false" ht="13.5" hidden="false" customHeight="true" outlineLevel="0" collapsed="false">
      <c r="B16" s="24"/>
      <c r="C16" s="24"/>
      <c r="D16" s="31" t="s">
        <v>18</v>
      </c>
      <c r="E16" s="32"/>
      <c r="F16" s="33" t="n">
        <v>213</v>
      </c>
      <c r="G16" s="34" t="n">
        <v>200</v>
      </c>
      <c r="H16" s="34" t="n">
        <v>13</v>
      </c>
      <c r="I16" s="34" t="n">
        <v>46</v>
      </c>
      <c r="J16" s="34" t="n">
        <v>43</v>
      </c>
      <c r="K16" s="34" t="n">
        <v>3</v>
      </c>
      <c r="L16" s="34" t="n">
        <v>45</v>
      </c>
      <c r="M16" s="34" t="n">
        <v>40</v>
      </c>
      <c r="N16" s="34" t="n">
        <v>5</v>
      </c>
      <c r="O16" s="34" t="n">
        <v>49</v>
      </c>
      <c r="P16" s="34" t="n">
        <v>47</v>
      </c>
      <c r="Q16" s="34" t="n">
        <v>2</v>
      </c>
      <c r="R16" s="34" t="n">
        <v>34</v>
      </c>
      <c r="S16" s="34" t="n">
        <v>33</v>
      </c>
      <c r="T16" s="34" t="n">
        <v>1</v>
      </c>
      <c r="U16" s="40" t="n">
        <v>0</v>
      </c>
      <c r="V16" s="34" t="n">
        <v>39</v>
      </c>
      <c r="W16" s="40" t="n">
        <v>0</v>
      </c>
      <c r="X16" s="34" t="n">
        <v>37</v>
      </c>
      <c r="Y16" s="40" t="n">
        <v>0</v>
      </c>
      <c r="Z16" s="34" t="n">
        <v>2</v>
      </c>
      <c r="AA16" s="29"/>
      <c r="AB16" s="30"/>
      <c r="AC16" s="31" t="s">
        <v>18</v>
      </c>
      <c r="AD16" s="1"/>
      <c r="AE16" s="24"/>
    </row>
    <row r="17" customFormat="false" ht="13.5" hidden="false" customHeight="true" outlineLevel="0" collapsed="false">
      <c r="B17" s="24"/>
      <c r="C17" s="24"/>
      <c r="D17" s="31" t="s">
        <v>19</v>
      </c>
      <c r="E17" s="32"/>
      <c r="F17" s="33" t="n">
        <v>564</v>
      </c>
      <c r="G17" s="34" t="n">
        <v>489</v>
      </c>
      <c r="H17" s="34" t="n">
        <v>75</v>
      </c>
      <c r="I17" s="34" t="n">
        <v>125</v>
      </c>
      <c r="J17" s="34" t="n">
        <v>114</v>
      </c>
      <c r="K17" s="34" t="n">
        <v>11</v>
      </c>
      <c r="L17" s="34" t="n">
        <v>119</v>
      </c>
      <c r="M17" s="34" t="n">
        <v>98</v>
      </c>
      <c r="N17" s="34" t="n">
        <v>21</v>
      </c>
      <c r="O17" s="34" t="n">
        <v>120</v>
      </c>
      <c r="P17" s="34" t="n">
        <v>101</v>
      </c>
      <c r="Q17" s="34" t="n">
        <v>19</v>
      </c>
      <c r="R17" s="34" t="n">
        <v>103</v>
      </c>
      <c r="S17" s="34" t="n">
        <v>85</v>
      </c>
      <c r="T17" s="34" t="n">
        <v>18</v>
      </c>
      <c r="U17" s="40" t="n">
        <v>0</v>
      </c>
      <c r="V17" s="34" t="n">
        <v>97</v>
      </c>
      <c r="W17" s="40" t="n">
        <v>0</v>
      </c>
      <c r="X17" s="34" t="n">
        <v>91</v>
      </c>
      <c r="Y17" s="40" t="n">
        <v>0</v>
      </c>
      <c r="Z17" s="34" t="n">
        <v>6</v>
      </c>
      <c r="AA17" s="29"/>
      <c r="AB17" s="30"/>
      <c r="AC17" s="31" t="s">
        <v>19</v>
      </c>
      <c r="AD17" s="1"/>
      <c r="AE17" s="24"/>
    </row>
    <row r="18" customFormat="false" ht="13.5" hidden="false" customHeight="true" outlineLevel="0" collapsed="false">
      <c r="B18" s="24"/>
      <c r="C18" s="24"/>
      <c r="D18" s="31" t="s">
        <v>20</v>
      </c>
      <c r="E18" s="32"/>
      <c r="F18" s="33" t="n">
        <v>890</v>
      </c>
      <c r="G18" s="34" t="n">
        <v>789</v>
      </c>
      <c r="H18" s="34" t="n">
        <v>101</v>
      </c>
      <c r="I18" s="34" t="n">
        <v>166</v>
      </c>
      <c r="J18" s="34" t="n">
        <v>145</v>
      </c>
      <c r="K18" s="34" t="n">
        <v>21</v>
      </c>
      <c r="L18" s="34" t="n">
        <v>177</v>
      </c>
      <c r="M18" s="34" t="n">
        <v>158</v>
      </c>
      <c r="N18" s="34" t="n">
        <v>19</v>
      </c>
      <c r="O18" s="34" t="n">
        <v>173</v>
      </c>
      <c r="P18" s="34" t="n">
        <v>156</v>
      </c>
      <c r="Q18" s="34" t="n">
        <v>17</v>
      </c>
      <c r="R18" s="34" t="n">
        <v>156</v>
      </c>
      <c r="S18" s="34" t="n">
        <v>139</v>
      </c>
      <c r="T18" s="34" t="n">
        <v>17</v>
      </c>
      <c r="U18" s="40" t="n">
        <v>0</v>
      </c>
      <c r="V18" s="34" t="n">
        <v>218</v>
      </c>
      <c r="W18" s="40" t="n">
        <v>0</v>
      </c>
      <c r="X18" s="34" t="n">
        <v>191</v>
      </c>
      <c r="Y18" s="40" t="n">
        <v>0</v>
      </c>
      <c r="Z18" s="34" t="n">
        <v>27</v>
      </c>
      <c r="AA18" s="29"/>
      <c r="AB18" s="30"/>
      <c r="AC18" s="31" t="s">
        <v>20</v>
      </c>
      <c r="AD18" s="1"/>
      <c r="AE18" s="24"/>
    </row>
    <row r="19" customFormat="false" ht="13.5" hidden="false" customHeight="true" outlineLevel="0" collapsed="false">
      <c r="B19" s="24"/>
      <c r="C19" s="24"/>
      <c r="D19" s="31" t="s">
        <v>21</v>
      </c>
      <c r="E19" s="32"/>
      <c r="F19" s="33" t="n">
        <v>1839</v>
      </c>
      <c r="G19" s="34" t="n">
        <v>1651</v>
      </c>
      <c r="H19" s="34" t="n">
        <v>188</v>
      </c>
      <c r="I19" s="34" t="n">
        <v>380</v>
      </c>
      <c r="J19" s="34" t="n">
        <v>334</v>
      </c>
      <c r="K19" s="34" t="n">
        <v>46</v>
      </c>
      <c r="L19" s="34" t="n">
        <v>378</v>
      </c>
      <c r="M19" s="34" t="n">
        <v>332</v>
      </c>
      <c r="N19" s="34" t="n">
        <v>46</v>
      </c>
      <c r="O19" s="34" t="n">
        <v>385</v>
      </c>
      <c r="P19" s="34" t="n">
        <v>342</v>
      </c>
      <c r="Q19" s="34" t="n">
        <v>43</v>
      </c>
      <c r="R19" s="34" t="n">
        <v>354</v>
      </c>
      <c r="S19" s="34" t="n">
        <v>329</v>
      </c>
      <c r="T19" s="34" t="n">
        <v>25</v>
      </c>
      <c r="U19" s="40" t="n">
        <v>0</v>
      </c>
      <c r="V19" s="34" t="n">
        <v>342</v>
      </c>
      <c r="W19" s="40" t="n">
        <v>0</v>
      </c>
      <c r="X19" s="34" t="n">
        <v>314</v>
      </c>
      <c r="Y19" s="40" t="n">
        <v>0</v>
      </c>
      <c r="Z19" s="34" t="n">
        <v>28</v>
      </c>
      <c r="AA19" s="29"/>
      <c r="AB19" s="30"/>
      <c r="AC19" s="31" t="s">
        <v>21</v>
      </c>
      <c r="AD19" s="1"/>
      <c r="AE19" s="24"/>
    </row>
    <row r="20" customFormat="false" ht="13.5" hidden="false" customHeight="true" outlineLevel="0" collapsed="false">
      <c r="B20" s="24"/>
      <c r="C20" s="24"/>
      <c r="D20" s="31" t="s">
        <v>22</v>
      </c>
      <c r="E20" s="32"/>
      <c r="F20" s="33" t="n">
        <v>232</v>
      </c>
      <c r="G20" s="34" t="n">
        <v>193</v>
      </c>
      <c r="H20" s="34" t="n">
        <v>39</v>
      </c>
      <c r="I20" s="34" t="n">
        <v>46</v>
      </c>
      <c r="J20" s="34" t="n">
        <v>39</v>
      </c>
      <c r="K20" s="34" t="n">
        <v>7</v>
      </c>
      <c r="L20" s="34" t="n">
        <v>42</v>
      </c>
      <c r="M20" s="34" t="n">
        <v>33</v>
      </c>
      <c r="N20" s="34" t="n">
        <v>9</v>
      </c>
      <c r="O20" s="34" t="n">
        <v>54</v>
      </c>
      <c r="P20" s="34" t="n">
        <v>45</v>
      </c>
      <c r="Q20" s="34" t="n">
        <v>9</v>
      </c>
      <c r="R20" s="34" t="n">
        <v>48</v>
      </c>
      <c r="S20" s="34" t="n">
        <v>39</v>
      </c>
      <c r="T20" s="34" t="n">
        <v>9</v>
      </c>
      <c r="U20" s="40" t="n">
        <v>0</v>
      </c>
      <c r="V20" s="34" t="n">
        <v>42</v>
      </c>
      <c r="W20" s="40" t="n">
        <v>0</v>
      </c>
      <c r="X20" s="34" t="n">
        <v>37</v>
      </c>
      <c r="Y20" s="40" t="n">
        <v>0</v>
      </c>
      <c r="Z20" s="34" t="n">
        <v>5</v>
      </c>
      <c r="AA20" s="29"/>
      <c r="AB20" s="30"/>
      <c r="AC20" s="31" t="s">
        <v>22</v>
      </c>
      <c r="AD20" s="1"/>
      <c r="AE20" s="24"/>
    </row>
    <row r="21" customFormat="false" ht="13.5" hidden="false" customHeight="true" outlineLevel="0" collapsed="false">
      <c r="B21" s="24"/>
      <c r="C21" s="24"/>
      <c r="D21" s="31" t="s">
        <v>23</v>
      </c>
      <c r="E21" s="32"/>
      <c r="F21" s="33" t="n">
        <v>199</v>
      </c>
      <c r="G21" s="34" t="n">
        <v>179</v>
      </c>
      <c r="H21" s="34" t="n">
        <v>20</v>
      </c>
      <c r="I21" s="34" t="n">
        <v>43</v>
      </c>
      <c r="J21" s="34" t="n">
        <v>41</v>
      </c>
      <c r="K21" s="34" t="n">
        <v>2</v>
      </c>
      <c r="L21" s="34" t="n">
        <v>46</v>
      </c>
      <c r="M21" s="34" t="n">
        <v>41</v>
      </c>
      <c r="N21" s="34" t="n">
        <v>5</v>
      </c>
      <c r="O21" s="34" t="n">
        <v>39</v>
      </c>
      <c r="P21" s="34" t="n">
        <v>31</v>
      </c>
      <c r="Q21" s="34" t="n">
        <v>8</v>
      </c>
      <c r="R21" s="34" t="n">
        <v>35</v>
      </c>
      <c r="S21" s="34" t="n">
        <v>32</v>
      </c>
      <c r="T21" s="34" t="n">
        <v>3</v>
      </c>
      <c r="U21" s="40" t="n">
        <v>0</v>
      </c>
      <c r="V21" s="34" t="n">
        <v>36</v>
      </c>
      <c r="W21" s="40" t="n">
        <v>0</v>
      </c>
      <c r="X21" s="34" t="n">
        <v>34</v>
      </c>
      <c r="Y21" s="40" t="n">
        <v>0</v>
      </c>
      <c r="Z21" s="34" t="n">
        <v>2</v>
      </c>
      <c r="AA21" s="29"/>
      <c r="AB21" s="30"/>
      <c r="AC21" s="31" t="s">
        <v>23</v>
      </c>
      <c r="AD21" s="1"/>
      <c r="AE21" s="24"/>
    </row>
    <row r="22" customFormat="false" ht="13.5" hidden="false" customHeight="true" outlineLevel="0" collapsed="false">
      <c r="B22" s="24"/>
      <c r="C22" s="24"/>
      <c r="D22" s="31" t="s">
        <v>24</v>
      </c>
      <c r="E22" s="32"/>
      <c r="F22" s="33" t="n">
        <v>400</v>
      </c>
      <c r="G22" s="34" t="n">
        <v>354</v>
      </c>
      <c r="H22" s="34" t="n">
        <v>46</v>
      </c>
      <c r="I22" s="34" t="n">
        <v>83</v>
      </c>
      <c r="J22" s="34" t="n">
        <v>69</v>
      </c>
      <c r="K22" s="34" t="n">
        <v>14</v>
      </c>
      <c r="L22" s="34" t="n">
        <v>85</v>
      </c>
      <c r="M22" s="34" t="n">
        <v>76</v>
      </c>
      <c r="N22" s="34" t="n">
        <v>9</v>
      </c>
      <c r="O22" s="34" t="n">
        <v>86</v>
      </c>
      <c r="P22" s="34" t="n">
        <v>78</v>
      </c>
      <c r="Q22" s="34" t="n">
        <v>8</v>
      </c>
      <c r="R22" s="34" t="n">
        <v>74</v>
      </c>
      <c r="S22" s="34" t="n">
        <v>66</v>
      </c>
      <c r="T22" s="34" t="n">
        <v>8</v>
      </c>
      <c r="U22" s="40" t="n">
        <v>0</v>
      </c>
      <c r="V22" s="34" t="n">
        <v>72</v>
      </c>
      <c r="W22" s="40" t="n">
        <v>0</v>
      </c>
      <c r="X22" s="34" t="n">
        <v>65</v>
      </c>
      <c r="Y22" s="40" t="n">
        <v>0</v>
      </c>
      <c r="Z22" s="34" t="n">
        <v>7</v>
      </c>
      <c r="AA22" s="29"/>
      <c r="AB22" s="30"/>
      <c r="AC22" s="31" t="s">
        <v>24</v>
      </c>
      <c r="AD22" s="1"/>
      <c r="AE22" s="42"/>
    </row>
    <row r="23" customFormat="false" ht="13.5" hidden="false" customHeight="true" outlineLevel="0" collapsed="false">
      <c r="B23" s="24"/>
      <c r="C23" s="24"/>
      <c r="D23" s="31" t="s">
        <v>25</v>
      </c>
      <c r="E23" s="32"/>
      <c r="F23" s="33" t="n">
        <v>193</v>
      </c>
      <c r="G23" s="34" t="n">
        <v>167</v>
      </c>
      <c r="H23" s="34" t="n">
        <v>26</v>
      </c>
      <c r="I23" s="34" t="n">
        <v>42</v>
      </c>
      <c r="J23" s="34" t="n">
        <v>34</v>
      </c>
      <c r="K23" s="34" t="n">
        <v>8</v>
      </c>
      <c r="L23" s="34" t="n">
        <v>36</v>
      </c>
      <c r="M23" s="34" t="n">
        <v>27</v>
      </c>
      <c r="N23" s="34" t="n">
        <v>9</v>
      </c>
      <c r="O23" s="34" t="n">
        <v>45</v>
      </c>
      <c r="P23" s="34" t="n">
        <v>42</v>
      </c>
      <c r="Q23" s="34" t="n">
        <v>3</v>
      </c>
      <c r="R23" s="34" t="n">
        <v>37</v>
      </c>
      <c r="S23" s="34" t="n">
        <v>36</v>
      </c>
      <c r="T23" s="34" t="n">
        <v>1</v>
      </c>
      <c r="U23" s="40" t="n">
        <v>0</v>
      </c>
      <c r="V23" s="34" t="n">
        <v>33</v>
      </c>
      <c r="W23" s="40" t="n">
        <v>0</v>
      </c>
      <c r="X23" s="34" t="n">
        <v>28</v>
      </c>
      <c r="Y23" s="40" t="n">
        <v>0</v>
      </c>
      <c r="Z23" s="34" t="n">
        <v>5</v>
      </c>
      <c r="AA23" s="29"/>
      <c r="AB23" s="30"/>
      <c r="AC23" s="31" t="s">
        <v>25</v>
      </c>
      <c r="AD23" s="1"/>
      <c r="AE23" s="42"/>
    </row>
    <row r="24" customFormat="false" ht="13.5" hidden="false" customHeight="true" outlineLevel="0" collapsed="false">
      <c r="B24" s="24"/>
      <c r="C24" s="24"/>
      <c r="D24" s="31" t="s">
        <v>26</v>
      </c>
      <c r="E24" s="32"/>
      <c r="F24" s="33" t="n">
        <v>544</v>
      </c>
      <c r="G24" s="34" t="n">
        <v>488</v>
      </c>
      <c r="H24" s="34" t="n">
        <v>56</v>
      </c>
      <c r="I24" s="34" t="n">
        <v>85</v>
      </c>
      <c r="J24" s="34" t="n">
        <v>75</v>
      </c>
      <c r="K24" s="34" t="n">
        <v>10</v>
      </c>
      <c r="L24" s="34" t="n">
        <v>90</v>
      </c>
      <c r="M24" s="34" t="n">
        <v>80</v>
      </c>
      <c r="N24" s="34" t="n">
        <v>10</v>
      </c>
      <c r="O24" s="34" t="n">
        <v>130</v>
      </c>
      <c r="P24" s="34" t="n">
        <v>122</v>
      </c>
      <c r="Q24" s="34" t="n">
        <v>8</v>
      </c>
      <c r="R24" s="34" t="n">
        <v>135</v>
      </c>
      <c r="S24" s="34" t="n">
        <v>119</v>
      </c>
      <c r="T24" s="34" t="n">
        <v>16</v>
      </c>
      <c r="U24" s="40" t="n">
        <v>0</v>
      </c>
      <c r="V24" s="34" t="n">
        <v>104</v>
      </c>
      <c r="W24" s="40" t="n">
        <v>0</v>
      </c>
      <c r="X24" s="34" t="n">
        <v>92</v>
      </c>
      <c r="Y24" s="40" t="n">
        <v>0</v>
      </c>
      <c r="Z24" s="34" t="n">
        <v>12</v>
      </c>
      <c r="AA24" s="29"/>
      <c r="AB24" s="30"/>
      <c r="AC24" s="31" t="s">
        <v>26</v>
      </c>
      <c r="AD24" s="1"/>
      <c r="AE24" s="24"/>
    </row>
    <row r="25" customFormat="false" ht="13.5" hidden="false" customHeight="true" outlineLevel="0" collapsed="false">
      <c r="B25" s="24"/>
      <c r="C25" s="24"/>
      <c r="D25" s="31" t="s">
        <v>27</v>
      </c>
      <c r="E25" s="32"/>
      <c r="F25" s="33" t="n">
        <v>2708</v>
      </c>
      <c r="G25" s="34" t="n">
        <v>2441</v>
      </c>
      <c r="H25" s="34" t="n">
        <v>267</v>
      </c>
      <c r="I25" s="34" t="n">
        <v>542</v>
      </c>
      <c r="J25" s="34" t="n">
        <v>486</v>
      </c>
      <c r="K25" s="34" t="n">
        <v>56</v>
      </c>
      <c r="L25" s="34" t="n">
        <v>545</v>
      </c>
      <c r="M25" s="34" t="n">
        <v>486</v>
      </c>
      <c r="N25" s="34" t="n">
        <v>59</v>
      </c>
      <c r="O25" s="34" t="n">
        <v>547</v>
      </c>
      <c r="P25" s="34" t="n">
        <v>498</v>
      </c>
      <c r="Q25" s="34" t="n">
        <v>49</v>
      </c>
      <c r="R25" s="34" t="n">
        <v>556</v>
      </c>
      <c r="S25" s="34" t="n">
        <v>504</v>
      </c>
      <c r="T25" s="34" t="n">
        <v>52</v>
      </c>
      <c r="U25" s="40" t="n">
        <v>0</v>
      </c>
      <c r="V25" s="34" t="n">
        <v>518</v>
      </c>
      <c r="W25" s="40" t="n">
        <v>0</v>
      </c>
      <c r="X25" s="34" t="n">
        <v>467</v>
      </c>
      <c r="Y25" s="40" t="n">
        <v>0</v>
      </c>
      <c r="Z25" s="34" t="n">
        <v>51</v>
      </c>
      <c r="AA25" s="29"/>
      <c r="AB25" s="30"/>
      <c r="AC25" s="31" t="s">
        <v>27</v>
      </c>
      <c r="AD25" s="1"/>
      <c r="AE25" s="24"/>
    </row>
    <row r="26" customFormat="false" ht="13.5" hidden="false" customHeight="true" outlineLevel="0" collapsed="false">
      <c r="B26" s="24"/>
      <c r="C26" s="24"/>
      <c r="D26" s="31" t="s">
        <v>28</v>
      </c>
      <c r="E26" s="32"/>
      <c r="F26" s="33" t="n">
        <v>807</v>
      </c>
      <c r="G26" s="34" t="n">
        <v>666</v>
      </c>
      <c r="H26" s="34" t="n">
        <v>141</v>
      </c>
      <c r="I26" s="34" t="n">
        <v>121</v>
      </c>
      <c r="J26" s="34" t="n">
        <v>101</v>
      </c>
      <c r="K26" s="34" t="n">
        <v>20</v>
      </c>
      <c r="L26" s="34" t="n">
        <v>129</v>
      </c>
      <c r="M26" s="34" t="n">
        <v>108</v>
      </c>
      <c r="N26" s="34" t="n">
        <v>21</v>
      </c>
      <c r="O26" s="34" t="n">
        <v>176</v>
      </c>
      <c r="P26" s="34" t="n">
        <v>148</v>
      </c>
      <c r="Q26" s="34" t="n">
        <v>28</v>
      </c>
      <c r="R26" s="34" t="n">
        <v>178</v>
      </c>
      <c r="S26" s="34" t="n">
        <v>144</v>
      </c>
      <c r="T26" s="34" t="n">
        <v>34</v>
      </c>
      <c r="U26" s="40" t="n">
        <v>0</v>
      </c>
      <c r="V26" s="34" t="n">
        <v>203</v>
      </c>
      <c r="W26" s="40" t="n">
        <v>0</v>
      </c>
      <c r="X26" s="34" t="n">
        <v>165</v>
      </c>
      <c r="Y26" s="40" t="n">
        <v>0</v>
      </c>
      <c r="Z26" s="34" t="n">
        <v>38</v>
      </c>
      <c r="AA26" s="29"/>
      <c r="AB26" s="30"/>
      <c r="AC26" s="31" t="s">
        <v>28</v>
      </c>
      <c r="AD26" s="42"/>
      <c r="AE26" s="42"/>
    </row>
    <row r="27" customFormat="false" ht="13.5" hidden="false" customHeight="true" outlineLevel="0" collapsed="false">
      <c r="B27" s="24"/>
      <c r="C27" s="24"/>
      <c r="D27" s="31" t="s">
        <v>29</v>
      </c>
      <c r="E27" s="32"/>
      <c r="F27" s="33" t="n">
        <v>1252</v>
      </c>
      <c r="G27" s="34" t="n">
        <v>1020</v>
      </c>
      <c r="H27" s="34" t="n">
        <v>232</v>
      </c>
      <c r="I27" s="34" t="n">
        <v>249</v>
      </c>
      <c r="J27" s="34" t="n">
        <v>201</v>
      </c>
      <c r="K27" s="34" t="n">
        <v>48</v>
      </c>
      <c r="L27" s="34" t="n">
        <v>255</v>
      </c>
      <c r="M27" s="34" t="n">
        <v>209</v>
      </c>
      <c r="N27" s="34" t="n">
        <v>46</v>
      </c>
      <c r="O27" s="34" t="n">
        <v>256</v>
      </c>
      <c r="P27" s="34" t="n">
        <v>215</v>
      </c>
      <c r="Q27" s="34" t="n">
        <v>41</v>
      </c>
      <c r="R27" s="34" t="n">
        <v>233</v>
      </c>
      <c r="S27" s="34" t="n">
        <v>184</v>
      </c>
      <c r="T27" s="34" t="n">
        <v>49</v>
      </c>
      <c r="U27" s="40" t="n">
        <v>0</v>
      </c>
      <c r="V27" s="34" t="n">
        <v>259</v>
      </c>
      <c r="W27" s="40" t="n">
        <v>0</v>
      </c>
      <c r="X27" s="34" t="n">
        <v>211</v>
      </c>
      <c r="Y27" s="40" t="n">
        <v>0</v>
      </c>
      <c r="Z27" s="34" t="n">
        <v>48</v>
      </c>
      <c r="AA27" s="29"/>
      <c r="AB27" s="30"/>
      <c r="AC27" s="31" t="s">
        <v>29</v>
      </c>
      <c r="AD27" s="3"/>
      <c r="AE27" s="3"/>
    </row>
    <row r="28" customFormat="false" ht="13.5" hidden="false" customHeight="true" outlineLevel="0" collapsed="false">
      <c r="B28" s="24"/>
      <c r="C28" s="24"/>
      <c r="D28" s="31" t="s">
        <v>30</v>
      </c>
      <c r="E28" s="32"/>
      <c r="F28" s="33" t="n">
        <v>217</v>
      </c>
      <c r="G28" s="34" t="n">
        <v>158</v>
      </c>
      <c r="H28" s="34" t="n">
        <v>59</v>
      </c>
      <c r="I28" s="34" t="n">
        <v>40</v>
      </c>
      <c r="J28" s="34" t="n">
        <v>31</v>
      </c>
      <c r="K28" s="34" t="n">
        <v>9</v>
      </c>
      <c r="L28" s="34" t="n">
        <v>50</v>
      </c>
      <c r="M28" s="34" t="n">
        <v>37</v>
      </c>
      <c r="N28" s="34" t="n">
        <v>13</v>
      </c>
      <c r="O28" s="34" t="n">
        <v>49</v>
      </c>
      <c r="P28" s="34" t="n">
        <v>30</v>
      </c>
      <c r="Q28" s="34" t="n">
        <v>19</v>
      </c>
      <c r="R28" s="34" t="n">
        <v>40</v>
      </c>
      <c r="S28" s="34" t="n">
        <v>28</v>
      </c>
      <c r="T28" s="34" t="n">
        <v>12</v>
      </c>
      <c r="U28" s="40" t="n">
        <v>0</v>
      </c>
      <c r="V28" s="34" t="n">
        <v>38</v>
      </c>
      <c r="W28" s="40" t="n">
        <v>0</v>
      </c>
      <c r="X28" s="34" t="n">
        <v>32</v>
      </c>
      <c r="Y28" s="40" t="n">
        <v>0</v>
      </c>
      <c r="Z28" s="34" t="n">
        <v>6</v>
      </c>
      <c r="AA28" s="29"/>
      <c r="AB28" s="30"/>
      <c r="AC28" s="31" t="s">
        <v>30</v>
      </c>
      <c r="AD28" s="3"/>
      <c r="AE28" s="3"/>
    </row>
    <row r="29" customFormat="false" ht="13.5" hidden="false" customHeight="true" outlineLevel="0" collapsed="false">
      <c r="B29" s="24"/>
      <c r="C29" s="24"/>
      <c r="D29" s="31" t="s">
        <v>31</v>
      </c>
      <c r="E29" s="32"/>
      <c r="F29" s="33" t="n">
        <v>2091</v>
      </c>
      <c r="G29" s="34" t="n">
        <v>1612</v>
      </c>
      <c r="H29" s="34" t="n">
        <v>479</v>
      </c>
      <c r="I29" s="34" t="n">
        <v>421</v>
      </c>
      <c r="J29" s="34" t="n">
        <v>331</v>
      </c>
      <c r="K29" s="34" t="n">
        <v>90</v>
      </c>
      <c r="L29" s="34" t="n">
        <v>429</v>
      </c>
      <c r="M29" s="34" t="n">
        <v>322</v>
      </c>
      <c r="N29" s="34" t="n">
        <v>107</v>
      </c>
      <c r="O29" s="34" t="n">
        <v>433</v>
      </c>
      <c r="P29" s="34" t="n">
        <v>335</v>
      </c>
      <c r="Q29" s="34" t="n">
        <v>98</v>
      </c>
      <c r="R29" s="34" t="n">
        <v>414</v>
      </c>
      <c r="S29" s="34" t="n">
        <v>317</v>
      </c>
      <c r="T29" s="34" t="n">
        <v>97</v>
      </c>
      <c r="U29" s="40" t="n">
        <v>0</v>
      </c>
      <c r="V29" s="34" t="n">
        <v>394</v>
      </c>
      <c r="W29" s="40" t="n">
        <v>0</v>
      </c>
      <c r="X29" s="34" t="n">
        <v>307</v>
      </c>
      <c r="Y29" s="40" t="n">
        <v>0</v>
      </c>
      <c r="Z29" s="34" t="n">
        <v>87</v>
      </c>
      <c r="AA29" s="29"/>
      <c r="AB29" s="30"/>
      <c r="AC29" s="31" t="s">
        <v>31</v>
      </c>
      <c r="AD29" s="42"/>
      <c r="AE29" s="1"/>
    </row>
    <row r="30" customFormat="false" ht="13.5" hidden="false" customHeight="true" outlineLevel="0" collapsed="false">
      <c r="B30" s="24"/>
      <c r="C30" s="24"/>
      <c r="D30" s="31" t="s">
        <v>32</v>
      </c>
      <c r="E30" s="32"/>
      <c r="F30" s="33" t="n">
        <v>204</v>
      </c>
      <c r="G30" s="34" t="n">
        <v>114</v>
      </c>
      <c r="H30" s="34" t="n">
        <v>90</v>
      </c>
      <c r="I30" s="34" t="n">
        <v>42</v>
      </c>
      <c r="J30" s="34" t="n">
        <v>19</v>
      </c>
      <c r="K30" s="34" t="n">
        <v>23</v>
      </c>
      <c r="L30" s="34" t="n">
        <v>45</v>
      </c>
      <c r="M30" s="34" t="n">
        <v>25</v>
      </c>
      <c r="N30" s="34" t="n">
        <v>20</v>
      </c>
      <c r="O30" s="34" t="n">
        <v>46</v>
      </c>
      <c r="P30" s="34" t="n">
        <v>26</v>
      </c>
      <c r="Q30" s="34" t="n">
        <v>20</v>
      </c>
      <c r="R30" s="34" t="n">
        <v>34</v>
      </c>
      <c r="S30" s="34" t="n">
        <v>23</v>
      </c>
      <c r="T30" s="34" t="n">
        <v>11</v>
      </c>
      <c r="U30" s="40" t="n">
        <v>0</v>
      </c>
      <c r="V30" s="34" t="n">
        <v>37</v>
      </c>
      <c r="W30" s="40" t="n">
        <v>0</v>
      </c>
      <c r="X30" s="34" t="n">
        <v>21</v>
      </c>
      <c r="Y30" s="40" t="n">
        <v>0</v>
      </c>
      <c r="Z30" s="34" t="n">
        <v>16</v>
      </c>
      <c r="AA30" s="29"/>
      <c r="AB30" s="30"/>
      <c r="AC30" s="31" t="s">
        <v>32</v>
      </c>
      <c r="AD30" s="3"/>
      <c r="AE30" s="3"/>
    </row>
    <row r="31" customFormat="false" ht="13.5" hidden="false" customHeight="true" outlineLevel="0" collapsed="false">
      <c r="B31" s="24"/>
      <c r="C31" s="24"/>
      <c r="D31" s="31" t="s">
        <v>33</v>
      </c>
      <c r="E31" s="32"/>
      <c r="F31" s="33" t="n">
        <v>215</v>
      </c>
      <c r="G31" s="34" t="n">
        <v>182</v>
      </c>
      <c r="H31" s="34" t="n">
        <v>33</v>
      </c>
      <c r="I31" s="34" t="n">
        <v>43</v>
      </c>
      <c r="J31" s="34" t="n">
        <v>38</v>
      </c>
      <c r="K31" s="34" t="n">
        <v>5</v>
      </c>
      <c r="L31" s="34" t="n">
        <v>44</v>
      </c>
      <c r="M31" s="34" t="n">
        <v>38</v>
      </c>
      <c r="N31" s="34" t="n">
        <v>6</v>
      </c>
      <c r="O31" s="34" t="n">
        <v>41</v>
      </c>
      <c r="P31" s="34" t="n">
        <v>32</v>
      </c>
      <c r="Q31" s="34" t="n">
        <v>9</v>
      </c>
      <c r="R31" s="34" t="n">
        <v>47</v>
      </c>
      <c r="S31" s="34" t="n">
        <v>38</v>
      </c>
      <c r="T31" s="34" t="n">
        <v>9</v>
      </c>
      <c r="U31" s="40" t="n">
        <v>0</v>
      </c>
      <c r="V31" s="34" t="n">
        <v>40</v>
      </c>
      <c r="W31" s="40" t="n">
        <v>0</v>
      </c>
      <c r="X31" s="34" t="n">
        <v>36</v>
      </c>
      <c r="Y31" s="40" t="n">
        <v>0</v>
      </c>
      <c r="Z31" s="34" t="n">
        <v>4</v>
      </c>
      <c r="AA31" s="29"/>
      <c r="AB31" s="30"/>
      <c r="AC31" s="31" t="s">
        <v>33</v>
      </c>
      <c r="AD31" s="3"/>
      <c r="AE31" s="1"/>
    </row>
    <row r="32" customFormat="false" ht="13.5" hidden="false" customHeight="true" outlineLevel="0" collapsed="false">
      <c r="B32" s="24"/>
      <c r="C32" s="24"/>
      <c r="D32" s="31" t="s">
        <v>34</v>
      </c>
      <c r="E32" s="32"/>
      <c r="F32" s="33" t="n">
        <v>218</v>
      </c>
      <c r="G32" s="34" t="n">
        <v>159</v>
      </c>
      <c r="H32" s="34" t="n">
        <v>59</v>
      </c>
      <c r="I32" s="34" t="n">
        <v>40</v>
      </c>
      <c r="J32" s="34" t="n">
        <v>25</v>
      </c>
      <c r="K32" s="34" t="n">
        <v>15</v>
      </c>
      <c r="L32" s="34" t="n">
        <v>42</v>
      </c>
      <c r="M32" s="34" t="n">
        <v>32</v>
      </c>
      <c r="N32" s="34" t="n">
        <v>10</v>
      </c>
      <c r="O32" s="34" t="n">
        <v>43</v>
      </c>
      <c r="P32" s="34" t="n">
        <v>36</v>
      </c>
      <c r="Q32" s="34" t="n">
        <v>7</v>
      </c>
      <c r="R32" s="34" t="n">
        <v>56</v>
      </c>
      <c r="S32" s="34" t="n">
        <v>40</v>
      </c>
      <c r="T32" s="34" t="n">
        <v>16</v>
      </c>
      <c r="U32" s="40" t="n">
        <v>0</v>
      </c>
      <c r="V32" s="34" t="n">
        <v>37</v>
      </c>
      <c r="W32" s="40" t="n">
        <v>0</v>
      </c>
      <c r="X32" s="34" t="n">
        <v>26</v>
      </c>
      <c r="Y32" s="40" t="n">
        <v>0</v>
      </c>
      <c r="Z32" s="34" t="n">
        <v>11</v>
      </c>
      <c r="AA32" s="29"/>
      <c r="AB32" s="30"/>
      <c r="AC32" s="31" t="s">
        <v>34</v>
      </c>
      <c r="AD32" s="1"/>
      <c r="AE32" s="24"/>
    </row>
    <row r="33" customFormat="false" ht="13.5" hidden="false" customHeight="true" outlineLevel="0" collapsed="false">
      <c r="B33" s="24"/>
      <c r="C33" s="24"/>
      <c r="D33" s="31" t="s">
        <v>36</v>
      </c>
      <c r="E33" s="32"/>
      <c r="F33" s="33" t="n">
        <v>2210</v>
      </c>
      <c r="G33" s="34" t="n">
        <v>1267</v>
      </c>
      <c r="H33" s="34" t="n">
        <v>943</v>
      </c>
      <c r="I33" s="34" t="n">
        <v>421</v>
      </c>
      <c r="J33" s="34" t="n">
        <v>228</v>
      </c>
      <c r="K33" s="34" t="n">
        <v>193</v>
      </c>
      <c r="L33" s="34" t="n">
        <v>425</v>
      </c>
      <c r="M33" s="34" t="n">
        <v>249</v>
      </c>
      <c r="N33" s="34" t="n">
        <v>176</v>
      </c>
      <c r="O33" s="34" t="n">
        <v>411</v>
      </c>
      <c r="P33" s="34" t="n">
        <v>224</v>
      </c>
      <c r="Q33" s="34" t="n">
        <v>187</v>
      </c>
      <c r="R33" s="34" t="n">
        <v>416</v>
      </c>
      <c r="S33" s="34" t="n">
        <v>257</v>
      </c>
      <c r="T33" s="34" t="n">
        <v>159</v>
      </c>
      <c r="U33" s="40" t="n">
        <v>0</v>
      </c>
      <c r="V33" s="34" t="n">
        <v>537</v>
      </c>
      <c r="W33" s="40" t="n">
        <v>0</v>
      </c>
      <c r="X33" s="34" t="n">
        <v>309</v>
      </c>
      <c r="Y33" s="40" t="n">
        <v>0</v>
      </c>
      <c r="Z33" s="34" t="n">
        <v>228</v>
      </c>
      <c r="AA33" s="29"/>
      <c r="AB33" s="30"/>
      <c r="AC33" s="31" t="s">
        <v>36</v>
      </c>
      <c r="AD33" s="1"/>
      <c r="AE33" s="24"/>
    </row>
    <row r="34" customFormat="false" ht="13.5" hidden="false" customHeight="true" outlineLevel="0" collapsed="false">
      <c r="B34" s="24"/>
      <c r="C34" s="24"/>
      <c r="D34" s="31" t="s">
        <v>37</v>
      </c>
      <c r="E34" s="32"/>
      <c r="F34" s="33" t="n">
        <v>659</v>
      </c>
      <c r="G34" s="34" t="n">
        <v>368</v>
      </c>
      <c r="H34" s="34" t="n">
        <v>291</v>
      </c>
      <c r="I34" s="34" t="n">
        <v>122</v>
      </c>
      <c r="J34" s="34" t="n">
        <v>64</v>
      </c>
      <c r="K34" s="34" t="n">
        <v>58</v>
      </c>
      <c r="L34" s="34" t="n">
        <v>133</v>
      </c>
      <c r="M34" s="34" t="n">
        <v>77</v>
      </c>
      <c r="N34" s="34" t="n">
        <v>56</v>
      </c>
      <c r="O34" s="34" t="n">
        <v>129</v>
      </c>
      <c r="P34" s="34" t="n">
        <v>67</v>
      </c>
      <c r="Q34" s="34" t="n">
        <v>62</v>
      </c>
      <c r="R34" s="34" t="n">
        <v>112</v>
      </c>
      <c r="S34" s="34" t="n">
        <v>67</v>
      </c>
      <c r="T34" s="34" t="n">
        <v>45</v>
      </c>
      <c r="U34" s="40" t="n">
        <v>0</v>
      </c>
      <c r="V34" s="34" t="n">
        <v>163</v>
      </c>
      <c r="W34" s="40" t="n">
        <v>0</v>
      </c>
      <c r="X34" s="34" t="n">
        <v>93</v>
      </c>
      <c r="Y34" s="40" t="n">
        <v>0</v>
      </c>
      <c r="Z34" s="34" t="n">
        <v>70</v>
      </c>
      <c r="AA34" s="29"/>
      <c r="AB34" s="30"/>
      <c r="AC34" s="31" t="s">
        <v>37</v>
      </c>
      <c r="AD34" s="1"/>
      <c r="AE34" s="24"/>
    </row>
    <row r="35" customFormat="false" ht="13.5" hidden="false" customHeight="true" outlineLevel="0" collapsed="false">
      <c r="B35" s="24"/>
      <c r="C35" s="24"/>
      <c r="D35" s="31" t="s">
        <v>38</v>
      </c>
      <c r="E35" s="32"/>
      <c r="F35" s="33" t="n">
        <v>806</v>
      </c>
      <c r="G35" s="34" t="n">
        <v>387</v>
      </c>
      <c r="H35" s="34" t="n">
        <v>419</v>
      </c>
      <c r="I35" s="34" t="n">
        <v>169</v>
      </c>
      <c r="J35" s="34" t="n">
        <v>77</v>
      </c>
      <c r="K35" s="34" t="n">
        <v>92</v>
      </c>
      <c r="L35" s="34" t="n">
        <v>171</v>
      </c>
      <c r="M35" s="34" t="n">
        <v>79</v>
      </c>
      <c r="N35" s="34" t="n">
        <v>92</v>
      </c>
      <c r="O35" s="34" t="n">
        <v>177</v>
      </c>
      <c r="P35" s="34" t="n">
        <v>94</v>
      </c>
      <c r="Q35" s="34" t="n">
        <v>83</v>
      </c>
      <c r="R35" s="34" t="n">
        <v>167</v>
      </c>
      <c r="S35" s="34" t="n">
        <v>76</v>
      </c>
      <c r="T35" s="34" t="n">
        <v>91</v>
      </c>
      <c r="U35" s="40" t="n">
        <v>0</v>
      </c>
      <c r="V35" s="34" t="n">
        <v>122</v>
      </c>
      <c r="W35" s="40" t="n">
        <v>0</v>
      </c>
      <c r="X35" s="34" t="n">
        <v>61</v>
      </c>
      <c r="Y35" s="40" t="n">
        <v>0</v>
      </c>
      <c r="Z35" s="34" t="n">
        <v>61</v>
      </c>
      <c r="AA35" s="29"/>
      <c r="AB35" s="30"/>
      <c r="AC35" s="31" t="s">
        <v>38</v>
      </c>
      <c r="AD35" s="1"/>
      <c r="AE35" s="24"/>
    </row>
    <row r="36" customFormat="false" ht="13.5" hidden="false" customHeight="true" outlineLevel="0" collapsed="false">
      <c r="B36" s="24"/>
      <c r="C36" s="24"/>
      <c r="D36" s="31" t="s">
        <v>39</v>
      </c>
      <c r="E36" s="32"/>
      <c r="F36" s="33" t="n">
        <v>191</v>
      </c>
      <c r="G36" s="34" t="n">
        <v>104</v>
      </c>
      <c r="H36" s="34" t="n">
        <v>87</v>
      </c>
      <c r="I36" s="34" t="n">
        <v>42</v>
      </c>
      <c r="J36" s="34" t="n">
        <v>22</v>
      </c>
      <c r="K36" s="34" t="n">
        <v>20</v>
      </c>
      <c r="L36" s="34" t="n">
        <v>36</v>
      </c>
      <c r="M36" s="34" t="n">
        <v>16</v>
      </c>
      <c r="N36" s="34" t="n">
        <v>20</v>
      </c>
      <c r="O36" s="34" t="n">
        <v>38</v>
      </c>
      <c r="P36" s="34" t="n">
        <v>21</v>
      </c>
      <c r="Q36" s="34" t="n">
        <v>17</v>
      </c>
      <c r="R36" s="34" t="n">
        <v>41</v>
      </c>
      <c r="S36" s="34" t="n">
        <v>26</v>
      </c>
      <c r="T36" s="34" t="n">
        <v>15</v>
      </c>
      <c r="U36" s="40" t="n">
        <v>0</v>
      </c>
      <c r="V36" s="34" t="n">
        <v>34</v>
      </c>
      <c r="W36" s="40" t="n">
        <v>0</v>
      </c>
      <c r="X36" s="34" t="n">
        <v>19</v>
      </c>
      <c r="Y36" s="40" t="n">
        <v>0</v>
      </c>
      <c r="Z36" s="34" t="n">
        <v>15</v>
      </c>
      <c r="AA36" s="29"/>
      <c r="AB36" s="30"/>
      <c r="AC36" s="31" t="s">
        <v>39</v>
      </c>
      <c r="AD36" s="1"/>
      <c r="AE36" s="24"/>
    </row>
    <row r="37" customFormat="false" ht="13.5" hidden="false" customHeight="true" outlineLevel="0" collapsed="false">
      <c r="B37" s="24"/>
      <c r="C37" s="24"/>
      <c r="D37" s="31" t="s">
        <v>40</v>
      </c>
      <c r="E37" s="32"/>
      <c r="F37" s="33" t="n">
        <v>2149</v>
      </c>
      <c r="G37" s="34" t="n">
        <v>1488</v>
      </c>
      <c r="H37" s="34" t="n">
        <v>661</v>
      </c>
      <c r="I37" s="34" t="n">
        <v>425</v>
      </c>
      <c r="J37" s="34" t="n">
        <v>295</v>
      </c>
      <c r="K37" s="34" t="n">
        <v>130</v>
      </c>
      <c r="L37" s="34" t="n">
        <v>414</v>
      </c>
      <c r="M37" s="34" t="n">
        <v>291</v>
      </c>
      <c r="N37" s="34" t="n">
        <v>123</v>
      </c>
      <c r="O37" s="34" t="n">
        <v>428</v>
      </c>
      <c r="P37" s="34" t="n">
        <v>286</v>
      </c>
      <c r="Q37" s="34" t="n">
        <v>142</v>
      </c>
      <c r="R37" s="34" t="n">
        <v>429</v>
      </c>
      <c r="S37" s="34" t="n">
        <v>301</v>
      </c>
      <c r="T37" s="34" t="n">
        <v>128</v>
      </c>
      <c r="U37" s="40" t="n">
        <v>0</v>
      </c>
      <c r="V37" s="34" t="n">
        <v>453</v>
      </c>
      <c r="W37" s="40" t="n">
        <v>0</v>
      </c>
      <c r="X37" s="34" t="n">
        <v>315</v>
      </c>
      <c r="Y37" s="40" t="n">
        <v>0</v>
      </c>
      <c r="Z37" s="34" t="n">
        <v>138</v>
      </c>
      <c r="AA37" s="29"/>
      <c r="AB37" s="30"/>
      <c r="AC37" s="31" t="s">
        <v>40</v>
      </c>
      <c r="AD37" s="1"/>
      <c r="AE37" s="24"/>
    </row>
    <row r="38" customFormat="false" ht="13.5" hidden="false" customHeight="true" outlineLevel="0" collapsed="false">
      <c r="B38" s="24"/>
      <c r="C38" s="24"/>
      <c r="D38" s="31" t="s">
        <v>41</v>
      </c>
      <c r="E38" s="32"/>
      <c r="F38" s="33" t="n">
        <v>377</v>
      </c>
      <c r="G38" s="34" t="n">
        <v>275</v>
      </c>
      <c r="H38" s="34" t="n">
        <v>102</v>
      </c>
      <c r="I38" s="34" t="n">
        <v>83</v>
      </c>
      <c r="J38" s="34" t="n">
        <v>54</v>
      </c>
      <c r="K38" s="34" t="n">
        <v>29</v>
      </c>
      <c r="L38" s="34" t="n">
        <v>84</v>
      </c>
      <c r="M38" s="34" t="n">
        <v>66</v>
      </c>
      <c r="N38" s="34" t="n">
        <v>18</v>
      </c>
      <c r="O38" s="34" t="n">
        <v>81</v>
      </c>
      <c r="P38" s="34" t="n">
        <v>59</v>
      </c>
      <c r="Q38" s="34" t="n">
        <v>22</v>
      </c>
      <c r="R38" s="34" t="n">
        <v>90</v>
      </c>
      <c r="S38" s="34" t="n">
        <v>66</v>
      </c>
      <c r="T38" s="34" t="n">
        <v>24</v>
      </c>
      <c r="U38" s="40" t="n">
        <v>0</v>
      </c>
      <c r="V38" s="34" t="n">
        <v>39</v>
      </c>
      <c r="W38" s="40" t="n">
        <v>0</v>
      </c>
      <c r="X38" s="34" t="n">
        <v>30</v>
      </c>
      <c r="Y38" s="40" t="n">
        <v>0</v>
      </c>
      <c r="Z38" s="34" t="n">
        <v>9</v>
      </c>
      <c r="AA38" s="29"/>
      <c r="AB38" s="30"/>
      <c r="AC38" s="31" t="s">
        <v>41</v>
      </c>
      <c r="AD38" s="1"/>
      <c r="AE38" s="24"/>
    </row>
    <row r="39" customFormat="false" ht="13.5" hidden="false" customHeight="true" outlineLevel="0" collapsed="false">
      <c r="B39" s="24"/>
      <c r="C39" s="24"/>
      <c r="D39" s="31" t="s">
        <v>43</v>
      </c>
      <c r="E39" s="32"/>
      <c r="F39" s="33" t="n">
        <v>203</v>
      </c>
      <c r="G39" s="34" t="n">
        <v>126</v>
      </c>
      <c r="H39" s="34" t="n">
        <v>77</v>
      </c>
      <c r="I39" s="34" t="n">
        <v>40</v>
      </c>
      <c r="J39" s="34" t="n">
        <v>22</v>
      </c>
      <c r="K39" s="34" t="n">
        <v>18</v>
      </c>
      <c r="L39" s="34" t="n">
        <v>40</v>
      </c>
      <c r="M39" s="34" t="n">
        <v>26</v>
      </c>
      <c r="N39" s="34" t="n">
        <v>14</v>
      </c>
      <c r="O39" s="34" t="n">
        <v>41</v>
      </c>
      <c r="P39" s="34" t="n">
        <v>31</v>
      </c>
      <c r="Q39" s="34" t="n">
        <v>10</v>
      </c>
      <c r="R39" s="34" t="n">
        <v>42</v>
      </c>
      <c r="S39" s="34" t="n">
        <v>24</v>
      </c>
      <c r="T39" s="34" t="n">
        <v>18</v>
      </c>
      <c r="U39" s="40" t="n">
        <v>0</v>
      </c>
      <c r="V39" s="34" t="n">
        <v>40</v>
      </c>
      <c r="W39" s="40" t="n">
        <v>0</v>
      </c>
      <c r="X39" s="34" t="n">
        <v>23</v>
      </c>
      <c r="Y39" s="40" t="n">
        <v>0</v>
      </c>
      <c r="Z39" s="34" t="n">
        <v>17</v>
      </c>
      <c r="AA39" s="29"/>
      <c r="AB39" s="30"/>
      <c r="AC39" s="31" t="s">
        <v>43</v>
      </c>
      <c r="AD39" s="1"/>
      <c r="AE39" s="24"/>
    </row>
    <row r="40" customFormat="false" ht="13.5" hidden="false" customHeight="true" outlineLevel="0" collapsed="false">
      <c r="B40" s="24"/>
      <c r="C40" s="24"/>
      <c r="D40" s="31" t="s">
        <v>44</v>
      </c>
      <c r="E40" s="32"/>
      <c r="F40" s="33" t="n">
        <v>211</v>
      </c>
      <c r="G40" s="34" t="n">
        <v>110</v>
      </c>
      <c r="H40" s="34" t="n">
        <v>101</v>
      </c>
      <c r="I40" s="34" t="n">
        <v>40</v>
      </c>
      <c r="J40" s="34" t="n">
        <v>17</v>
      </c>
      <c r="K40" s="34" t="n">
        <v>23</v>
      </c>
      <c r="L40" s="34" t="n">
        <v>44</v>
      </c>
      <c r="M40" s="34" t="n">
        <v>24</v>
      </c>
      <c r="N40" s="34" t="n">
        <v>20</v>
      </c>
      <c r="O40" s="34" t="n">
        <v>41</v>
      </c>
      <c r="P40" s="34" t="n">
        <v>18</v>
      </c>
      <c r="Q40" s="34" t="n">
        <v>23</v>
      </c>
      <c r="R40" s="34" t="n">
        <v>43</v>
      </c>
      <c r="S40" s="34" t="n">
        <v>24</v>
      </c>
      <c r="T40" s="34" t="n">
        <v>19</v>
      </c>
      <c r="U40" s="40" t="n">
        <v>0</v>
      </c>
      <c r="V40" s="34" t="n">
        <v>43</v>
      </c>
      <c r="W40" s="40" t="n">
        <v>0</v>
      </c>
      <c r="X40" s="34" t="n">
        <v>27</v>
      </c>
      <c r="Y40" s="40" t="n">
        <v>0</v>
      </c>
      <c r="Z40" s="34" t="n">
        <v>16</v>
      </c>
      <c r="AA40" s="29"/>
      <c r="AB40" s="30"/>
      <c r="AC40" s="31" t="s">
        <v>44</v>
      </c>
      <c r="AD40" s="1"/>
      <c r="AE40" s="24"/>
    </row>
    <row r="41" customFormat="false" ht="13.5" hidden="false" customHeight="true" outlineLevel="0" collapsed="false">
      <c r="B41" s="24"/>
      <c r="C41" s="24"/>
      <c r="D41" s="31" t="s">
        <v>45</v>
      </c>
      <c r="E41" s="32"/>
      <c r="F41" s="33" t="n">
        <v>1652</v>
      </c>
      <c r="G41" s="34" t="n">
        <v>897</v>
      </c>
      <c r="H41" s="34" t="n">
        <v>755</v>
      </c>
      <c r="I41" s="34" t="n">
        <v>330</v>
      </c>
      <c r="J41" s="34" t="n">
        <v>162</v>
      </c>
      <c r="K41" s="34" t="n">
        <v>168</v>
      </c>
      <c r="L41" s="34" t="n">
        <v>340</v>
      </c>
      <c r="M41" s="34" t="n">
        <v>175</v>
      </c>
      <c r="N41" s="34" t="n">
        <v>165</v>
      </c>
      <c r="O41" s="34" t="n">
        <v>340</v>
      </c>
      <c r="P41" s="34" t="n">
        <v>191</v>
      </c>
      <c r="Q41" s="34" t="n">
        <v>149</v>
      </c>
      <c r="R41" s="34" t="n">
        <v>317</v>
      </c>
      <c r="S41" s="34" t="n">
        <v>184</v>
      </c>
      <c r="T41" s="34" t="n">
        <v>133</v>
      </c>
      <c r="U41" s="40" t="n">
        <v>0</v>
      </c>
      <c r="V41" s="34" t="n">
        <v>325</v>
      </c>
      <c r="W41" s="40" t="n">
        <v>0</v>
      </c>
      <c r="X41" s="34" t="n">
        <v>185</v>
      </c>
      <c r="Y41" s="40" t="n">
        <v>0</v>
      </c>
      <c r="Z41" s="34" t="n">
        <v>140</v>
      </c>
      <c r="AA41" s="29"/>
      <c r="AB41" s="30"/>
      <c r="AC41" s="31" t="s">
        <v>45</v>
      </c>
      <c r="AD41" s="1"/>
      <c r="AE41" s="24"/>
    </row>
    <row r="42" customFormat="false" ht="13.5" hidden="false" customHeight="true" outlineLevel="0" collapsed="false">
      <c r="B42" s="24"/>
      <c r="C42" s="24"/>
      <c r="D42" s="31" t="s">
        <v>46</v>
      </c>
      <c r="E42" s="32"/>
      <c r="F42" s="33" t="n">
        <v>199</v>
      </c>
      <c r="G42" s="34" t="n">
        <v>183</v>
      </c>
      <c r="H42" s="34" t="n">
        <v>16</v>
      </c>
      <c r="I42" s="34" t="n">
        <v>40</v>
      </c>
      <c r="J42" s="34" t="n">
        <v>38</v>
      </c>
      <c r="K42" s="34" t="n">
        <v>2</v>
      </c>
      <c r="L42" s="34" t="n">
        <v>46</v>
      </c>
      <c r="M42" s="34" t="n">
        <v>40</v>
      </c>
      <c r="N42" s="34" t="n">
        <v>6</v>
      </c>
      <c r="O42" s="34" t="n">
        <v>43</v>
      </c>
      <c r="P42" s="34" t="n">
        <v>40</v>
      </c>
      <c r="Q42" s="34" t="n">
        <v>3</v>
      </c>
      <c r="R42" s="34" t="n">
        <v>35</v>
      </c>
      <c r="S42" s="34" t="n">
        <v>32</v>
      </c>
      <c r="T42" s="34" t="n">
        <v>3</v>
      </c>
      <c r="U42" s="40" t="n">
        <v>0</v>
      </c>
      <c r="V42" s="34" t="n">
        <v>35</v>
      </c>
      <c r="W42" s="40" t="n">
        <v>0</v>
      </c>
      <c r="X42" s="34" t="n">
        <v>33</v>
      </c>
      <c r="Y42" s="40" t="n">
        <v>0</v>
      </c>
      <c r="Z42" s="34" t="n">
        <v>2</v>
      </c>
      <c r="AA42" s="29"/>
      <c r="AB42" s="30"/>
      <c r="AC42" s="31" t="s">
        <v>46</v>
      </c>
      <c r="AD42" s="1"/>
      <c r="AE42" s="24"/>
    </row>
    <row r="43" customFormat="false" ht="13.5" hidden="false" customHeight="true" outlineLevel="0" collapsed="false">
      <c r="B43" s="79" t="s">
        <v>97</v>
      </c>
      <c r="C43" s="24"/>
      <c r="D43" s="31" t="s">
        <v>47</v>
      </c>
      <c r="E43" s="32"/>
      <c r="F43" s="33" t="n">
        <v>245</v>
      </c>
      <c r="G43" s="34" t="n">
        <v>187</v>
      </c>
      <c r="H43" s="34" t="n">
        <v>58</v>
      </c>
      <c r="I43" s="34" t="n">
        <v>42</v>
      </c>
      <c r="J43" s="34" t="n">
        <v>33</v>
      </c>
      <c r="K43" s="34" t="n">
        <v>9</v>
      </c>
      <c r="L43" s="34" t="n">
        <v>41</v>
      </c>
      <c r="M43" s="34" t="n">
        <v>33</v>
      </c>
      <c r="N43" s="34" t="n">
        <v>8</v>
      </c>
      <c r="O43" s="34" t="n">
        <v>43</v>
      </c>
      <c r="P43" s="34" t="n">
        <v>34</v>
      </c>
      <c r="Q43" s="34" t="n">
        <v>9</v>
      </c>
      <c r="R43" s="34" t="n">
        <v>45</v>
      </c>
      <c r="S43" s="34" t="n">
        <v>33</v>
      </c>
      <c r="T43" s="34" t="n">
        <v>12</v>
      </c>
      <c r="U43" s="40" t="n">
        <v>0</v>
      </c>
      <c r="V43" s="34" t="n">
        <v>74</v>
      </c>
      <c r="W43" s="40" t="n">
        <v>0</v>
      </c>
      <c r="X43" s="34" t="n">
        <v>54</v>
      </c>
      <c r="Y43" s="40" t="n">
        <v>0</v>
      </c>
      <c r="Z43" s="34" t="n">
        <v>20</v>
      </c>
      <c r="AA43" s="29"/>
      <c r="AB43" s="30"/>
      <c r="AC43" s="31" t="s">
        <v>47</v>
      </c>
      <c r="AD43" s="1"/>
      <c r="AE43" s="79" t="s">
        <v>97</v>
      </c>
    </row>
    <row r="44" customFormat="false" ht="13.5" hidden="false" customHeight="true" outlineLevel="0" collapsed="false">
      <c r="B44" s="24"/>
      <c r="C44" s="24"/>
      <c r="D44" s="31" t="s">
        <v>48</v>
      </c>
      <c r="E44" s="32"/>
      <c r="F44" s="33" t="n">
        <v>212</v>
      </c>
      <c r="G44" s="34" t="n">
        <v>124</v>
      </c>
      <c r="H44" s="34" t="n">
        <v>88</v>
      </c>
      <c r="I44" s="34" t="n">
        <v>42</v>
      </c>
      <c r="J44" s="34" t="n">
        <v>26</v>
      </c>
      <c r="K44" s="34" t="n">
        <v>16</v>
      </c>
      <c r="L44" s="34" t="n">
        <v>43</v>
      </c>
      <c r="M44" s="34" t="n">
        <v>25</v>
      </c>
      <c r="N44" s="34" t="n">
        <v>18</v>
      </c>
      <c r="O44" s="34" t="n">
        <v>44</v>
      </c>
      <c r="P44" s="34" t="n">
        <v>20</v>
      </c>
      <c r="Q44" s="34" t="n">
        <v>24</v>
      </c>
      <c r="R44" s="34" t="n">
        <v>39</v>
      </c>
      <c r="S44" s="34" t="n">
        <v>26</v>
      </c>
      <c r="T44" s="34" t="n">
        <v>13</v>
      </c>
      <c r="U44" s="40" t="n">
        <v>0</v>
      </c>
      <c r="V44" s="34" t="n">
        <v>44</v>
      </c>
      <c r="W44" s="40" t="n">
        <v>0</v>
      </c>
      <c r="X44" s="34" t="n">
        <v>27</v>
      </c>
      <c r="Y44" s="40" t="n">
        <v>0</v>
      </c>
      <c r="Z44" s="34" t="n">
        <v>17</v>
      </c>
      <c r="AA44" s="29"/>
      <c r="AB44" s="30"/>
      <c r="AC44" s="31" t="s">
        <v>48</v>
      </c>
      <c r="AD44" s="1"/>
      <c r="AE44" s="24"/>
    </row>
    <row r="45" customFormat="false" ht="13.5" hidden="false" customHeight="true" outlineLevel="0" collapsed="false">
      <c r="B45" s="24"/>
      <c r="C45" s="24"/>
      <c r="D45" s="31" t="s">
        <v>49</v>
      </c>
      <c r="E45" s="32"/>
      <c r="F45" s="33" t="n">
        <v>256</v>
      </c>
      <c r="G45" s="34" t="n">
        <v>146</v>
      </c>
      <c r="H45" s="34" t="n">
        <v>110</v>
      </c>
      <c r="I45" s="34" t="n">
        <v>41</v>
      </c>
      <c r="J45" s="34" t="n">
        <v>25</v>
      </c>
      <c r="K45" s="34" t="n">
        <v>16</v>
      </c>
      <c r="L45" s="34" t="n">
        <v>44</v>
      </c>
      <c r="M45" s="34" t="n">
        <v>19</v>
      </c>
      <c r="N45" s="34" t="n">
        <v>25</v>
      </c>
      <c r="O45" s="34" t="n">
        <v>45</v>
      </c>
      <c r="P45" s="34" t="n">
        <v>29</v>
      </c>
      <c r="Q45" s="34" t="n">
        <v>16</v>
      </c>
      <c r="R45" s="34" t="n">
        <v>46</v>
      </c>
      <c r="S45" s="34" t="n">
        <v>26</v>
      </c>
      <c r="T45" s="34" t="n">
        <v>20</v>
      </c>
      <c r="U45" s="40" t="n">
        <v>0</v>
      </c>
      <c r="V45" s="34" t="n">
        <v>80</v>
      </c>
      <c r="W45" s="40" t="n">
        <v>0</v>
      </c>
      <c r="X45" s="34" t="n">
        <v>47</v>
      </c>
      <c r="Y45" s="40" t="n">
        <v>0</v>
      </c>
      <c r="Z45" s="34" t="n">
        <v>33</v>
      </c>
      <c r="AA45" s="29"/>
      <c r="AB45" s="30"/>
      <c r="AC45" s="31" t="s">
        <v>49</v>
      </c>
      <c r="AD45" s="1"/>
      <c r="AE45" s="24"/>
    </row>
    <row r="46" customFormat="false" ht="13.5" hidden="false" customHeight="true" outlineLevel="0" collapsed="false">
      <c r="B46" s="24"/>
      <c r="C46" s="24"/>
      <c r="D46" s="31" t="s">
        <v>50</v>
      </c>
      <c r="E46" s="32"/>
      <c r="F46" s="33" t="n">
        <v>2320</v>
      </c>
      <c r="G46" s="34" t="n">
        <v>1947</v>
      </c>
      <c r="H46" s="34" t="n">
        <v>373</v>
      </c>
      <c r="I46" s="34" t="n">
        <v>462</v>
      </c>
      <c r="J46" s="34" t="n">
        <v>386</v>
      </c>
      <c r="K46" s="34" t="n">
        <v>76</v>
      </c>
      <c r="L46" s="34" t="n">
        <v>455</v>
      </c>
      <c r="M46" s="34" t="n">
        <v>365</v>
      </c>
      <c r="N46" s="34" t="n">
        <v>90</v>
      </c>
      <c r="O46" s="34" t="n">
        <v>463</v>
      </c>
      <c r="P46" s="34" t="n">
        <v>390</v>
      </c>
      <c r="Q46" s="34" t="n">
        <v>73</v>
      </c>
      <c r="R46" s="34" t="n">
        <v>440</v>
      </c>
      <c r="S46" s="34" t="n">
        <v>381</v>
      </c>
      <c r="T46" s="34" t="n">
        <v>59</v>
      </c>
      <c r="U46" s="40" t="n">
        <v>0</v>
      </c>
      <c r="V46" s="34" t="n">
        <v>500</v>
      </c>
      <c r="W46" s="40" t="n">
        <v>0</v>
      </c>
      <c r="X46" s="34" t="n">
        <v>425</v>
      </c>
      <c r="Y46" s="40" t="n">
        <v>0</v>
      </c>
      <c r="Z46" s="34" t="n">
        <v>75</v>
      </c>
      <c r="AA46" s="29"/>
      <c r="AB46" s="30"/>
      <c r="AC46" s="31" t="s">
        <v>50</v>
      </c>
      <c r="AD46" s="1"/>
      <c r="AE46" s="24"/>
    </row>
    <row r="47" customFormat="false" ht="13.5" hidden="false" customHeight="true" outlineLevel="0" collapsed="false">
      <c r="B47" s="79" t="s">
        <v>98</v>
      </c>
      <c r="C47" s="24"/>
      <c r="D47" s="31" t="s">
        <v>54</v>
      </c>
      <c r="E47" s="32"/>
      <c r="F47" s="33" t="n">
        <v>200</v>
      </c>
      <c r="G47" s="34" t="n">
        <v>181</v>
      </c>
      <c r="H47" s="34" t="n">
        <v>19</v>
      </c>
      <c r="I47" s="34" t="n">
        <v>42</v>
      </c>
      <c r="J47" s="34" t="n">
        <v>38</v>
      </c>
      <c r="K47" s="34" t="n">
        <v>4</v>
      </c>
      <c r="L47" s="34" t="n">
        <v>42</v>
      </c>
      <c r="M47" s="34" t="n">
        <v>39</v>
      </c>
      <c r="N47" s="34" t="n">
        <v>3</v>
      </c>
      <c r="O47" s="34" t="n">
        <v>44</v>
      </c>
      <c r="P47" s="34" t="n">
        <v>39</v>
      </c>
      <c r="Q47" s="34" t="n">
        <v>5</v>
      </c>
      <c r="R47" s="34" t="n">
        <v>37</v>
      </c>
      <c r="S47" s="34" t="n">
        <v>33</v>
      </c>
      <c r="T47" s="34" t="n">
        <v>4</v>
      </c>
      <c r="U47" s="40" t="n">
        <v>0</v>
      </c>
      <c r="V47" s="34" t="n">
        <v>35</v>
      </c>
      <c r="W47" s="40" t="n">
        <v>0</v>
      </c>
      <c r="X47" s="34" t="n">
        <v>32</v>
      </c>
      <c r="Y47" s="40" t="n">
        <v>0</v>
      </c>
      <c r="Z47" s="34" t="n">
        <v>3</v>
      </c>
      <c r="AA47" s="29"/>
      <c r="AB47" s="30"/>
      <c r="AC47" s="31" t="s">
        <v>54</v>
      </c>
      <c r="AD47" s="1"/>
      <c r="AE47" s="79" t="s">
        <v>98</v>
      </c>
    </row>
    <row r="48" customFormat="false" ht="13.5" hidden="false" customHeight="true" outlineLevel="0" collapsed="false">
      <c r="B48" s="24"/>
      <c r="C48" s="24"/>
      <c r="D48" s="31" t="s">
        <v>55</v>
      </c>
      <c r="E48" s="32"/>
      <c r="F48" s="33" t="n">
        <v>203</v>
      </c>
      <c r="G48" s="34" t="n">
        <v>180</v>
      </c>
      <c r="H48" s="34" t="n">
        <v>23</v>
      </c>
      <c r="I48" s="34" t="n">
        <v>40</v>
      </c>
      <c r="J48" s="34" t="n">
        <v>36</v>
      </c>
      <c r="K48" s="34" t="n">
        <v>4</v>
      </c>
      <c r="L48" s="34" t="n">
        <v>42</v>
      </c>
      <c r="M48" s="34" t="n">
        <v>37</v>
      </c>
      <c r="N48" s="34" t="n">
        <v>5</v>
      </c>
      <c r="O48" s="34" t="n">
        <v>42</v>
      </c>
      <c r="P48" s="34" t="n">
        <v>34</v>
      </c>
      <c r="Q48" s="34" t="n">
        <v>8</v>
      </c>
      <c r="R48" s="34" t="n">
        <v>44</v>
      </c>
      <c r="S48" s="34" t="n">
        <v>41</v>
      </c>
      <c r="T48" s="34" t="n">
        <v>3</v>
      </c>
      <c r="U48" s="40" t="n">
        <v>0</v>
      </c>
      <c r="V48" s="34" t="n">
        <v>35</v>
      </c>
      <c r="W48" s="40" t="n">
        <v>0</v>
      </c>
      <c r="X48" s="34" t="n">
        <v>32</v>
      </c>
      <c r="Y48" s="40" t="n">
        <v>0</v>
      </c>
      <c r="Z48" s="34" t="n">
        <v>3</v>
      </c>
      <c r="AA48" s="29"/>
      <c r="AB48" s="30"/>
      <c r="AC48" s="31" t="s">
        <v>55</v>
      </c>
      <c r="AD48" s="1"/>
      <c r="AE48" s="24"/>
    </row>
    <row r="49" customFormat="false" ht="13.5" hidden="false" customHeight="true" outlineLevel="0" collapsed="false">
      <c r="B49" s="24"/>
      <c r="C49" s="24"/>
      <c r="D49" s="31" t="s">
        <v>56</v>
      </c>
      <c r="E49" s="32"/>
      <c r="F49" s="33" t="n">
        <v>1</v>
      </c>
      <c r="G49" s="34" t="n">
        <v>1</v>
      </c>
      <c r="H49" s="34" t="n">
        <v>0</v>
      </c>
      <c r="I49" s="34" t="n">
        <v>0</v>
      </c>
      <c r="J49" s="34" t="n">
        <v>0</v>
      </c>
      <c r="K49" s="34" t="n">
        <v>0</v>
      </c>
      <c r="L49" s="34" t="n">
        <v>0</v>
      </c>
      <c r="M49" s="34" t="n">
        <v>0</v>
      </c>
      <c r="N49" s="34" t="n">
        <v>0</v>
      </c>
      <c r="O49" s="34" t="n">
        <v>0</v>
      </c>
      <c r="P49" s="34" t="n">
        <v>0</v>
      </c>
      <c r="Q49" s="34" t="n">
        <v>0</v>
      </c>
      <c r="R49" s="34" t="n">
        <v>0</v>
      </c>
      <c r="S49" s="34" t="n">
        <v>0</v>
      </c>
      <c r="T49" s="34" t="n">
        <v>0</v>
      </c>
      <c r="U49" s="40" t="n">
        <v>0</v>
      </c>
      <c r="V49" s="34" t="n">
        <v>1</v>
      </c>
      <c r="W49" s="40" t="n">
        <v>0</v>
      </c>
      <c r="X49" s="34" t="n">
        <v>1</v>
      </c>
      <c r="Y49" s="40" t="n">
        <v>0</v>
      </c>
      <c r="Z49" s="34" t="n">
        <v>0</v>
      </c>
      <c r="AA49" s="29"/>
      <c r="AB49" s="30"/>
      <c r="AC49" s="31" t="s">
        <v>56</v>
      </c>
      <c r="AD49" s="1"/>
      <c r="AE49" s="24"/>
    </row>
    <row r="50" customFormat="false" ht="13.5" hidden="false" customHeight="true" outlineLevel="0" collapsed="false">
      <c r="B50" s="24"/>
      <c r="C50" s="24"/>
      <c r="D50" s="31" t="s">
        <v>58</v>
      </c>
      <c r="E50" s="32"/>
      <c r="F50" s="33" t="n">
        <v>39</v>
      </c>
      <c r="G50" s="34" t="n">
        <v>36</v>
      </c>
      <c r="H50" s="34" t="n">
        <v>3</v>
      </c>
      <c r="I50" s="34" t="n">
        <v>0</v>
      </c>
      <c r="J50" s="34" t="n">
        <v>0</v>
      </c>
      <c r="K50" s="34" t="n">
        <v>0</v>
      </c>
      <c r="L50" s="34" t="n">
        <v>0</v>
      </c>
      <c r="M50" s="34" t="n">
        <v>0</v>
      </c>
      <c r="N50" s="34" t="n">
        <v>0</v>
      </c>
      <c r="O50" s="34" t="n">
        <v>0</v>
      </c>
      <c r="P50" s="34" t="n">
        <v>0</v>
      </c>
      <c r="Q50" s="34" t="n">
        <v>0</v>
      </c>
      <c r="R50" s="34" t="n">
        <v>2</v>
      </c>
      <c r="S50" s="34" t="n">
        <v>2</v>
      </c>
      <c r="T50" s="34" t="n">
        <v>0</v>
      </c>
      <c r="U50" s="40" t="n">
        <v>0</v>
      </c>
      <c r="V50" s="34" t="n">
        <v>37</v>
      </c>
      <c r="W50" s="40" t="n">
        <v>0</v>
      </c>
      <c r="X50" s="34" t="n">
        <v>34</v>
      </c>
      <c r="Y50" s="40" t="n">
        <v>0</v>
      </c>
      <c r="Z50" s="34" t="n">
        <v>3</v>
      </c>
      <c r="AA50" s="29"/>
      <c r="AB50" s="30"/>
      <c r="AC50" s="31" t="s">
        <v>58</v>
      </c>
      <c r="AD50" s="1"/>
      <c r="AE50" s="24"/>
    </row>
    <row r="51" customFormat="false" ht="13.5" hidden="false" customHeight="true" outlineLevel="0" collapsed="false">
      <c r="B51" s="24"/>
      <c r="C51" s="24"/>
      <c r="D51" s="31" t="s">
        <v>59</v>
      </c>
      <c r="E51" s="32"/>
      <c r="F51" s="33" t="n">
        <v>48</v>
      </c>
      <c r="G51" s="34" t="n">
        <v>39</v>
      </c>
      <c r="H51" s="34" t="n">
        <v>9</v>
      </c>
      <c r="I51" s="34" t="n">
        <v>0</v>
      </c>
      <c r="J51" s="34" t="n">
        <v>0</v>
      </c>
      <c r="K51" s="34" t="n">
        <v>0</v>
      </c>
      <c r="L51" s="34" t="n">
        <v>0</v>
      </c>
      <c r="M51" s="34" t="n">
        <v>0</v>
      </c>
      <c r="N51" s="34" t="n">
        <v>0</v>
      </c>
      <c r="O51" s="34" t="n">
        <v>0</v>
      </c>
      <c r="P51" s="34" t="n">
        <v>0</v>
      </c>
      <c r="Q51" s="34" t="n">
        <v>0</v>
      </c>
      <c r="R51" s="34" t="n">
        <v>2</v>
      </c>
      <c r="S51" s="34" t="n">
        <v>2</v>
      </c>
      <c r="T51" s="34" t="n">
        <v>0</v>
      </c>
      <c r="U51" s="40" t="n">
        <v>0</v>
      </c>
      <c r="V51" s="34" t="n">
        <v>46</v>
      </c>
      <c r="W51" s="40" t="n">
        <v>0</v>
      </c>
      <c r="X51" s="34" t="n">
        <v>37</v>
      </c>
      <c r="Y51" s="40" t="n">
        <v>0</v>
      </c>
      <c r="Z51" s="34" t="n">
        <v>9</v>
      </c>
      <c r="AA51" s="29"/>
      <c r="AB51" s="30"/>
      <c r="AC51" s="31" t="s">
        <v>59</v>
      </c>
      <c r="AD51" s="1"/>
      <c r="AE51" s="24"/>
    </row>
    <row r="52" customFormat="false" ht="13.5" hidden="false" customHeight="true" outlineLevel="0" collapsed="false">
      <c r="B52" s="24"/>
      <c r="C52" s="24"/>
      <c r="D52" s="31" t="s">
        <v>60</v>
      </c>
      <c r="E52" s="32"/>
      <c r="F52" s="33" t="n">
        <v>44</v>
      </c>
      <c r="G52" s="34" t="n">
        <v>25</v>
      </c>
      <c r="H52" s="34" t="n">
        <v>19</v>
      </c>
      <c r="I52" s="34" t="n">
        <v>0</v>
      </c>
      <c r="J52" s="34" t="n">
        <v>0</v>
      </c>
      <c r="K52" s="34" t="n">
        <v>0</v>
      </c>
      <c r="L52" s="34" t="n">
        <v>0</v>
      </c>
      <c r="M52" s="34" t="n">
        <v>0</v>
      </c>
      <c r="N52" s="34" t="n">
        <v>0</v>
      </c>
      <c r="O52" s="34" t="n">
        <v>0</v>
      </c>
      <c r="P52" s="34" t="n">
        <v>0</v>
      </c>
      <c r="Q52" s="34" t="n">
        <v>0</v>
      </c>
      <c r="R52" s="34" t="n">
        <v>4</v>
      </c>
      <c r="S52" s="34" t="n">
        <v>3</v>
      </c>
      <c r="T52" s="34" t="n">
        <v>1</v>
      </c>
      <c r="U52" s="40" t="n">
        <v>0</v>
      </c>
      <c r="V52" s="34" t="n">
        <v>40</v>
      </c>
      <c r="W52" s="40" t="n">
        <v>0</v>
      </c>
      <c r="X52" s="34" t="n">
        <v>22</v>
      </c>
      <c r="Y52" s="40" t="n">
        <v>0</v>
      </c>
      <c r="Z52" s="34" t="n">
        <v>18</v>
      </c>
      <c r="AA52" s="29"/>
      <c r="AB52" s="30"/>
      <c r="AC52" s="31" t="s">
        <v>60</v>
      </c>
      <c r="AD52" s="1"/>
      <c r="AE52" s="24"/>
    </row>
    <row r="53" customFormat="false" ht="13.5" hidden="false" customHeight="true" outlineLevel="0" collapsed="false">
      <c r="B53" s="24"/>
      <c r="C53" s="24"/>
      <c r="D53" s="31" t="s">
        <v>61</v>
      </c>
      <c r="E53" s="32"/>
      <c r="F53" s="33" t="n">
        <v>38</v>
      </c>
      <c r="G53" s="34" t="n">
        <v>35</v>
      </c>
      <c r="H53" s="34" t="n">
        <v>3</v>
      </c>
      <c r="I53" s="34" t="n">
        <v>0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4" t="n">
        <v>0</v>
      </c>
      <c r="Q53" s="34" t="n">
        <v>0</v>
      </c>
      <c r="R53" s="34" t="n">
        <v>0</v>
      </c>
      <c r="S53" s="34" t="n">
        <v>0</v>
      </c>
      <c r="T53" s="34" t="n">
        <v>0</v>
      </c>
      <c r="U53" s="40" t="n">
        <v>0</v>
      </c>
      <c r="V53" s="34" t="n">
        <v>38</v>
      </c>
      <c r="W53" s="40" t="n">
        <v>0</v>
      </c>
      <c r="X53" s="34" t="n">
        <v>35</v>
      </c>
      <c r="Y53" s="40" t="n">
        <v>0</v>
      </c>
      <c r="Z53" s="34" t="n">
        <v>3</v>
      </c>
      <c r="AA53" s="29"/>
      <c r="AB53" s="30"/>
      <c r="AC53" s="31" t="s">
        <v>61</v>
      </c>
      <c r="AD53" s="1"/>
      <c r="AE53" s="24"/>
    </row>
    <row r="54" customFormat="false" ht="13.5" hidden="false" customHeight="true" outlineLevel="0" collapsed="false">
      <c r="B54" s="24"/>
      <c r="C54" s="24"/>
      <c r="D54" s="31" t="s">
        <v>62</v>
      </c>
      <c r="E54" s="32"/>
      <c r="F54" s="33" t="n">
        <v>43</v>
      </c>
      <c r="G54" s="34" t="n">
        <v>33</v>
      </c>
      <c r="H54" s="34" t="n">
        <v>10</v>
      </c>
      <c r="I54" s="34" t="n">
        <v>0</v>
      </c>
      <c r="J54" s="34" t="n">
        <v>0</v>
      </c>
      <c r="K54" s="34" t="n">
        <v>0</v>
      </c>
      <c r="L54" s="34" t="n">
        <v>0</v>
      </c>
      <c r="M54" s="34" t="n">
        <v>0</v>
      </c>
      <c r="N54" s="34" t="n">
        <v>0</v>
      </c>
      <c r="O54" s="34" t="n">
        <v>0</v>
      </c>
      <c r="P54" s="34" t="n">
        <v>0</v>
      </c>
      <c r="Q54" s="34" t="n">
        <v>0</v>
      </c>
      <c r="R54" s="34" t="n">
        <v>0</v>
      </c>
      <c r="S54" s="34" t="n">
        <v>0</v>
      </c>
      <c r="T54" s="34" t="n">
        <v>0</v>
      </c>
      <c r="U54" s="40" t="n">
        <v>0</v>
      </c>
      <c r="V54" s="34" t="n">
        <v>43</v>
      </c>
      <c r="W54" s="40" t="n">
        <v>0</v>
      </c>
      <c r="X54" s="34" t="n">
        <v>33</v>
      </c>
      <c r="Y54" s="40" t="n">
        <v>0</v>
      </c>
      <c r="Z54" s="34" t="n">
        <v>10</v>
      </c>
      <c r="AA54" s="29"/>
      <c r="AB54" s="30"/>
      <c r="AC54" s="31" t="s">
        <v>62</v>
      </c>
      <c r="AD54" s="1"/>
      <c r="AE54" s="24"/>
    </row>
    <row r="55" customFormat="false" ht="13.5" hidden="false" customHeight="true" outlineLevel="0" collapsed="false">
      <c r="B55" s="24"/>
      <c r="C55" s="24"/>
      <c r="D55" s="31" t="s">
        <v>63</v>
      </c>
      <c r="E55" s="32"/>
      <c r="F55" s="33" t="n">
        <v>35</v>
      </c>
      <c r="G55" s="34" t="n">
        <v>28</v>
      </c>
      <c r="H55" s="34" t="n">
        <v>7</v>
      </c>
      <c r="I55" s="34" t="n">
        <v>0</v>
      </c>
      <c r="J55" s="34" t="n">
        <v>0</v>
      </c>
      <c r="K55" s="34" t="n">
        <v>0</v>
      </c>
      <c r="L55" s="34" t="n">
        <v>0</v>
      </c>
      <c r="M55" s="34" t="n">
        <v>0</v>
      </c>
      <c r="N55" s="34" t="n">
        <v>0</v>
      </c>
      <c r="O55" s="34" t="n">
        <v>0</v>
      </c>
      <c r="P55" s="34" t="n">
        <v>0</v>
      </c>
      <c r="Q55" s="34" t="n">
        <v>0</v>
      </c>
      <c r="R55" s="34" t="n">
        <v>0</v>
      </c>
      <c r="S55" s="34" t="n">
        <v>0</v>
      </c>
      <c r="T55" s="34" t="n">
        <v>0</v>
      </c>
      <c r="U55" s="40" t="n">
        <v>0</v>
      </c>
      <c r="V55" s="34" t="n">
        <v>35</v>
      </c>
      <c r="W55" s="40" t="n">
        <v>0</v>
      </c>
      <c r="X55" s="34" t="n">
        <v>28</v>
      </c>
      <c r="Y55" s="40" t="n">
        <v>0</v>
      </c>
      <c r="Z55" s="34" t="n">
        <v>7</v>
      </c>
      <c r="AA55" s="29"/>
      <c r="AB55" s="30"/>
      <c r="AC55" s="31" t="s">
        <v>63</v>
      </c>
      <c r="AD55" s="1"/>
      <c r="AE55" s="24"/>
    </row>
    <row r="56" customFormat="false" ht="13.5" hidden="false" customHeight="true" outlineLevel="0" collapsed="false">
      <c r="B56" s="24"/>
      <c r="C56" s="24"/>
      <c r="D56" s="31" t="s">
        <v>64</v>
      </c>
      <c r="E56" s="32"/>
      <c r="F56" s="33" t="n">
        <v>220</v>
      </c>
      <c r="G56" s="34" t="n">
        <v>209</v>
      </c>
      <c r="H56" s="34" t="n">
        <v>11</v>
      </c>
      <c r="I56" s="34" t="n">
        <v>45</v>
      </c>
      <c r="J56" s="34" t="n">
        <v>43</v>
      </c>
      <c r="K56" s="34" t="n">
        <v>2</v>
      </c>
      <c r="L56" s="34" t="n">
        <v>43</v>
      </c>
      <c r="M56" s="34" t="n">
        <v>38</v>
      </c>
      <c r="N56" s="34" t="n">
        <v>5</v>
      </c>
      <c r="O56" s="34" t="n">
        <v>42</v>
      </c>
      <c r="P56" s="34" t="n">
        <v>41</v>
      </c>
      <c r="Q56" s="34" t="n">
        <v>1</v>
      </c>
      <c r="R56" s="34" t="n">
        <v>46</v>
      </c>
      <c r="S56" s="34" t="n">
        <v>45</v>
      </c>
      <c r="T56" s="34" t="n">
        <v>1</v>
      </c>
      <c r="U56" s="40" t="n">
        <v>0</v>
      </c>
      <c r="V56" s="34" t="n">
        <v>44</v>
      </c>
      <c r="W56" s="40" t="n">
        <v>0</v>
      </c>
      <c r="X56" s="34" t="n">
        <v>42</v>
      </c>
      <c r="Y56" s="40" t="n">
        <v>0</v>
      </c>
      <c r="Z56" s="34" t="n">
        <v>2</v>
      </c>
      <c r="AA56" s="29"/>
      <c r="AB56" s="30"/>
      <c r="AC56" s="31" t="s">
        <v>64</v>
      </c>
      <c r="AD56" s="1"/>
      <c r="AE56" s="24"/>
    </row>
    <row r="57" customFormat="false" ht="13.5" hidden="false" customHeight="true" outlineLevel="0" collapsed="false">
      <c r="B57" s="24"/>
      <c r="C57" s="24"/>
      <c r="D57" s="31" t="s">
        <v>65</v>
      </c>
      <c r="E57" s="32"/>
      <c r="F57" s="33" t="n">
        <v>214</v>
      </c>
      <c r="G57" s="34" t="n">
        <v>149</v>
      </c>
      <c r="H57" s="34" t="n">
        <v>65</v>
      </c>
      <c r="I57" s="34" t="n">
        <v>43</v>
      </c>
      <c r="J57" s="34" t="n">
        <v>27</v>
      </c>
      <c r="K57" s="34" t="n">
        <v>16</v>
      </c>
      <c r="L57" s="34" t="n">
        <v>43</v>
      </c>
      <c r="M57" s="34" t="n">
        <v>20</v>
      </c>
      <c r="N57" s="34" t="n">
        <v>23</v>
      </c>
      <c r="O57" s="34" t="n">
        <v>45</v>
      </c>
      <c r="P57" s="34" t="n">
        <v>37</v>
      </c>
      <c r="Q57" s="34" t="n">
        <v>8</v>
      </c>
      <c r="R57" s="34" t="n">
        <v>40</v>
      </c>
      <c r="S57" s="34" t="n">
        <v>30</v>
      </c>
      <c r="T57" s="34" t="n">
        <v>10</v>
      </c>
      <c r="U57" s="40" t="n">
        <v>0</v>
      </c>
      <c r="V57" s="34" t="n">
        <v>43</v>
      </c>
      <c r="W57" s="40" t="n">
        <v>0</v>
      </c>
      <c r="X57" s="34" t="n">
        <v>35</v>
      </c>
      <c r="Y57" s="40" t="n">
        <v>0</v>
      </c>
      <c r="Z57" s="34" t="n">
        <v>8</v>
      </c>
      <c r="AA57" s="29"/>
      <c r="AB57" s="30"/>
      <c r="AC57" s="31" t="s">
        <v>65</v>
      </c>
      <c r="AD57" s="1"/>
      <c r="AE57" s="24"/>
    </row>
    <row r="58" customFormat="false" ht="13.5" hidden="false" customHeight="true" outlineLevel="0" collapsed="false">
      <c r="B58" s="24"/>
      <c r="C58" s="24"/>
      <c r="D58" s="31" t="s">
        <v>66</v>
      </c>
      <c r="E58" s="32"/>
      <c r="F58" s="33" t="n">
        <v>205</v>
      </c>
      <c r="G58" s="34" t="n">
        <v>107</v>
      </c>
      <c r="H58" s="34" t="n">
        <v>98</v>
      </c>
      <c r="I58" s="34" t="n">
        <v>43</v>
      </c>
      <c r="J58" s="34" t="n">
        <v>21</v>
      </c>
      <c r="K58" s="34" t="n">
        <v>22</v>
      </c>
      <c r="L58" s="34" t="n">
        <v>42</v>
      </c>
      <c r="M58" s="34" t="n">
        <v>23</v>
      </c>
      <c r="N58" s="34" t="n">
        <v>19</v>
      </c>
      <c r="O58" s="34" t="n">
        <v>44</v>
      </c>
      <c r="P58" s="34" t="n">
        <v>22</v>
      </c>
      <c r="Q58" s="34" t="n">
        <v>22</v>
      </c>
      <c r="R58" s="34" t="n">
        <v>42</v>
      </c>
      <c r="S58" s="34" t="n">
        <v>24</v>
      </c>
      <c r="T58" s="34" t="n">
        <v>18</v>
      </c>
      <c r="U58" s="40" t="n">
        <v>0</v>
      </c>
      <c r="V58" s="34" t="n">
        <v>34</v>
      </c>
      <c r="W58" s="40" t="n">
        <v>0</v>
      </c>
      <c r="X58" s="34" t="n">
        <v>17</v>
      </c>
      <c r="Y58" s="40" t="n">
        <v>0</v>
      </c>
      <c r="Z58" s="34" t="n">
        <v>17</v>
      </c>
      <c r="AA58" s="29"/>
      <c r="AB58" s="30"/>
      <c r="AC58" s="31" t="s">
        <v>66</v>
      </c>
      <c r="AD58" s="1"/>
      <c r="AE58" s="24"/>
    </row>
    <row r="59" customFormat="false" ht="13.5" hidden="false" customHeight="true" outlineLevel="0" collapsed="false">
      <c r="B59" s="24"/>
      <c r="C59" s="24"/>
      <c r="D59" s="31" t="s">
        <v>67</v>
      </c>
      <c r="E59" s="32"/>
      <c r="F59" s="33" t="n">
        <v>215</v>
      </c>
      <c r="G59" s="34" t="n">
        <v>175</v>
      </c>
      <c r="H59" s="34" t="n">
        <v>40</v>
      </c>
      <c r="I59" s="34" t="n">
        <v>46</v>
      </c>
      <c r="J59" s="34" t="n">
        <v>39</v>
      </c>
      <c r="K59" s="34" t="n">
        <v>7</v>
      </c>
      <c r="L59" s="34" t="n">
        <v>40</v>
      </c>
      <c r="M59" s="34" t="n">
        <v>30</v>
      </c>
      <c r="N59" s="34" t="n">
        <v>10</v>
      </c>
      <c r="O59" s="34" t="n">
        <v>42</v>
      </c>
      <c r="P59" s="34" t="n">
        <v>37</v>
      </c>
      <c r="Q59" s="34" t="n">
        <v>5</v>
      </c>
      <c r="R59" s="34" t="n">
        <v>45</v>
      </c>
      <c r="S59" s="34" t="n">
        <v>33</v>
      </c>
      <c r="T59" s="34" t="n">
        <v>12</v>
      </c>
      <c r="U59" s="40" t="n">
        <v>0</v>
      </c>
      <c r="V59" s="34" t="n">
        <v>42</v>
      </c>
      <c r="W59" s="40" t="n">
        <v>0</v>
      </c>
      <c r="X59" s="34" t="n">
        <v>36</v>
      </c>
      <c r="Y59" s="40" t="n">
        <v>0</v>
      </c>
      <c r="Z59" s="34" t="n">
        <v>6</v>
      </c>
      <c r="AA59" s="29"/>
      <c r="AB59" s="30"/>
      <c r="AC59" s="31" t="s">
        <v>67</v>
      </c>
      <c r="AD59" s="1"/>
      <c r="AE59" s="24"/>
    </row>
    <row r="60" customFormat="false" ht="13.5" hidden="false" customHeight="true" outlineLevel="0" collapsed="false">
      <c r="B60" s="24"/>
      <c r="C60" s="24"/>
      <c r="D60" s="31" t="s">
        <v>68</v>
      </c>
      <c r="E60" s="32"/>
      <c r="F60" s="33" t="n">
        <v>211</v>
      </c>
      <c r="G60" s="34" t="n">
        <v>188</v>
      </c>
      <c r="H60" s="34" t="n">
        <v>23</v>
      </c>
      <c r="I60" s="34" t="n">
        <v>42</v>
      </c>
      <c r="J60" s="34" t="n">
        <v>39</v>
      </c>
      <c r="K60" s="34" t="n">
        <v>3</v>
      </c>
      <c r="L60" s="34" t="n">
        <v>43</v>
      </c>
      <c r="M60" s="34" t="n">
        <v>33</v>
      </c>
      <c r="N60" s="34" t="n">
        <v>10</v>
      </c>
      <c r="O60" s="34" t="n">
        <v>48</v>
      </c>
      <c r="P60" s="34" t="n">
        <v>43</v>
      </c>
      <c r="Q60" s="34" t="n">
        <v>5</v>
      </c>
      <c r="R60" s="34" t="n">
        <v>41</v>
      </c>
      <c r="S60" s="34" t="n">
        <v>38</v>
      </c>
      <c r="T60" s="34" t="n">
        <v>3</v>
      </c>
      <c r="U60" s="40" t="n">
        <v>0</v>
      </c>
      <c r="V60" s="34" t="n">
        <v>37</v>
      </c>
      <c r="W60" s="40" t="n">
        <v>0</v>
      </c>
      <c r="X60" s="34" t="n">
        <v>35</v>
      </c>
      <c r="Y60" s="40" t="n">
        <v>0</v>
      </c>
      <c r="Z60" s="34" t="n">
        <v>2</v>
      </c>
      <c r="AA60" s="29"/>
      <c r="AB60" s="30"/>
      <c r="AC60" s="31" t="s">
        <v>68</v>
      </c>
      <c r="AD60" s="1"/>
      <c r="AE60" s="24"/>
    </row>
    <row r="61" customFormat="false" ht="13.5" hidden="false" customHeight="true" outlineLevel="0" collapsed="false">
      <c r="B61" s="24"/>
      <c r="C61" s="24"/>
      <c r="D61" s="31" t="s">
        <v>69</v>
      </c>
      <c r="E61" s="32"/>
      <c r="F61" s="33" t="n">
        <v>215</v>
      </c>
      <c r="G61" s="34" t="n">
        <v>155</v>
      </c>
      <c r="H61" s="34" t="n">
        <v>60</v>
      </c>
      <c r="I61" s="34" t="n">
        <v>43</v>
      </c>
      <c r="J61" s="34" t="n">
        <v>29</v>
      </c>
      <c r="K61" s="34" t="n">
        <v>14</v>
      </c>
      <c r="L61" s="34" t="n">
        <v>44</v>
      </c>
      <c r="M61" s="34" t="n">
        <v>29</v>
      </c>
      <c r="N61" s="34" t="n">
        <v>15</v>
      </c>
      <c r="O61" s="34" t="n">
        <v>44</v>
      </c>
      <c r="P61" s="34" t="n">
        <v>35</v>
      </c>
      <c r="Q61" s="34" t="n">
        <v>9</v>
      </c>
      <c r="R61" s="34" t="n">
        <v>40</v>
      </c>
      <c r="S61" s="34" t="n">
        <v>29</v>
      </c>
      <c r="T61" s="34" t="n">
        <v>11</v>
      </c>
      <c r="U61" s="40" t="n">
        <v>0</v>
      </c>
      <c r="V61" s="34" t="n">
        <v>44</v>
      </c>
      <c r="W61" s="40" t="n">
        <v>0</v>
      </c>
      <c r="X61" s="34" t="n">
        <v>33</v>
      </c>
      <c r="Y61" s="40" t="n">
        <v>0</v>
      </c>
      <c r="Z61" s="34" t="n">
        <v>11</v>
      </c>
      <c r="AA61" s="29"/>
      <c r="AB61" s="30"/>
      <c r="AC61" s="31" t="s">
        <v>69</v>
      </c>
      <c r="AD61" s="1"/>
      <c r="AE61" s="24"/>
    </row>
    <row r="62" customFormat="false" ht="13.5" hidden="false" customHeight="true" outlineLevel="0" collapsed="false">
      <c r="B62" s="24"/>
      <c r="C62" s="24"/>
      <c r="D62" s="31" t="s">
        <v>70</v>
      </c>
      <c r="E62" s="32"/>
      <c r="F62" s="33" t="n">
        <v>213</v>
      </c>
      <c r="G62" s="34" t="n">
        <v>190</v>
      </c>
      <c r="H62" s="34" t="n">
        <v>23</v>
      </c>
      <c r="I62" s="34" t="n">
        <v>43</v>
      </c>
      <c r="J62" s="34" t="n">
        <v>37</v>
      </c>
      <c r="K62" s="34" t="n">
        <v>6</v>
      </c>
      <c r="L62" s="34" t="n">
        <v>46</v>
      </c>
      <c r="M62" s="34" t="n">
        <v>38</v>
      </c>
      <c r="N62" s="34" t="n">
        <v>8</v>
      </c>
      <c r="O62" s="34" t="n">
        <v>37</v>
      </c>
      <c r="P62" s="34" t="n">
        <v>36</v>
      </c>
      <c r="Q62" s="34" t="n">
        <v>1</v>
      </c>
      <c r="R62" s="34" t="n">
        <v>44</v>
      </c>
      <c r="S62" s="34" t="n">
        <v>39</v>
      </c>
      <c r="T62" s="34" t="n">
        <v>5</v>
      </c>
      <c r="U62" s="40" t="n">
        <v>0</v>
      </c>
      <c r="V62" s="34" t="n">
        <v>43</v>
      </c>
      <c r="W62" s="40" t="n">
        <v>0</v>
      </c>
      <c r="X62" s="34" t="n">
        <v>40</v>
      </c>
      <c r="Y62" s="40" t="n">
        <v>0</v>
      </c>
      <c r="Z62" s="34" t="n">
        <v>3</v>
      </c>
      <c r="AA62" s="29"/>
      <c r="AB62" s="30"/>
      <c r="AC62" s="31" t="s">
        <v>70</v>
      </c>
      <c r="AD62" s="1"/>
      <c r="AE62" s="24"/>
    </row>
    <row r="63" customFormat="false" ht="13.5" hidden="false" customHeight="true" outlineLevel="0" collapsed="false">
      <c r="B63" s="24"/>
      <c r="C63" s="24"/>
      <c r="D63" s="31" t="s">
        <v>71</v>
      </c>
      <c r="E63" s="32"/>
      <c r="F63" s="33" t="n">
        <v>205</v>
      </c>
      <c r="G63" s="34" t="n">
        <v>164</v>
      </c>
      <c r="H63" s="34" t="n">
        <v>41</v>
      </c>
      <c r="I63" s="34" t="n">
        <v>43</v>
      </c>
      <c r="J63" s="34" t="n">
        <v>35</v>
      </c>
      <c r="K63" s="34" t="n">
        <v>8</v>
      </c>
      <c r="L63" s="34" t="n">
        <v>45</v>
      </c>
      <c r="M63" s="34" t="n">
        <v>34</v>
      </c>
      <c r="N63" s="34" t="n">
        <v>11</v>
      </c>
      <c r="O63" s="34" t="n">
        <v>41</v>
      </c>
      <c r="P63" s="34" t="n">
        <v>31</v>
      </c>
      <c r="Q63" s="34" t="n">
        <v>10</v>
      </c>
      <c r="R63" s="34" t="n">
        <v>38</v>
      </c>
      <c r="S63" s="34" t="n">
        <v>36</v>
      </c>
      <c r="T63" s="34" t="n">
        <v>2</v>
      </c>
      <c r="U63" s="40" t="n">
        <v>0</v>
      </c>
      <c r="V63" s="34" t="n">
        <v>38</v>
      </c>
      <c r="W63" s="40" t="n">
        <v>0</v>
      </c>
      <c r="X63" s="34" t="n">
        <v>28</v>
      </c>
      <c r="Y63" s="40" t="n">
        <v>0</v>
      </c>
      <c r="Z63" s="34" t="n">
        <v>10</v>
      </c>
      <c r="AA63" s="29"/>
      <c r="AB63" s="30"/>
      <c r="AC63" s="31" t="s">
        <v>71</v>
      </c>
      <c r="AD63" s="1"/>
      <c r="AE63" s="24"/>
    </row>
    <row r="64" customFormat="false" ht="13.5" hidden="false" customHeight="true" outlineLevel="0" collapsed="false">
      <c r="B64" s="24"/>
      <c r="C64" s="24"/>
      <c r="D64" s="31" t="s">
        <v>72</v>
      </c>
      <c r="E64" s="32"/>
      <c r="F64" s="33" t="n">
        <v>210</v>
      </c>
      <c r="G64" s="34" t="n">
        <v>178</v>
      </c>
      <c r="H64" s="34" t="n">
        <v>32</v>
      </c>
      <c r="I64" s="34" t="n">
        <v>43</v>
      </c>
      <c r="J64" s="34" t="n">
        <v>38</v>
      </c>
      <c r="K64" s="34" t="n">
        <v>5</v>
      </c>
      <c r="L64" s="34" t="n">
        <v>36</v>
      </c>
      <c r="M64" s="34" t="n">
        <v>28</v>
      </c>
      <c r="N64" s="34" t="n">
        <v>8</v>
      </c>
      <c r="O64" s="34" t="n">
        <v>43</v>
      </c>
      <c r="P64" s="34" t="n">
        <v>34</v>
      </c>
      <c r="Q64" s="34" t="n">
        <v>9</v>
      </c>
      <c r="R64" s="34" t="n">
        <v>43</v>
      </c>
      <c r="S64" s="34" t="n">
        <v>38</v>
      </c>
      <c r="T64" s="34" t="n">
        <v>5</v>
      </c>
      <c r="U64" s="40" t="n">
        <v>0</v>
      </c>
      <c r="V64" s="34" t="n">
        <v>45</v>
      </c>
      <c r="W64" s="40" t="n">
        <v>0</v>
      </c>
      <c r="X64" s="34" t="n">
        <v>40</v>
      </c>
      <c r="Y64" s="40" t="n">
        <v>0</v>
      </c>
      <c r="Z64" s="34" t="n">
        <v>5</v>
      </c>
      <c r="AA64" s="29"/>
      <c r="AB64" s="30"/>
      <c r="AC64" s="31" t="s">
        <v>72</v>
      </c>
      <c r="AD64" s="1"/>
      <c r="AE64" s="24"/>
    </row>
    <row r="65" customFormat="false" ht="13.5" hidden="false" customHeight="true" outlineLevel="0" collapsed="false">
      <c r="B65" s="24"/>
      <c r="C65" s="24"/>
      <c r="D65" s="31" t="s">
        <v>73</v>
      </c>
      <c r="E65" s="32"/>
      <c r="F65" s="33" t="n">
        <v>201</v>
      </c>
      <c r="G65" s="34" t="n">
        <v>141</v>
      </c>
      <c r="H65" s="34" t="n">
        <v>60</v>
      </c>
      <c r="I65" s="34" t="n">
        <v>40</v>
      </c>
      <c r="J65" s="34" t="n">
        <v>22</v>
      </c>
      <c r="K65" s="34" t="n">
        <v>18</v>
      </c>
      <c r="L65" s="34" t="n">
        <v>40</v>
      </c>
      <c r="M65" s="34" t="n">
        <v>31</v>
      </c>
      <c r="N65" s="34" t="n">
        <v>9</v>
      </c>
      <c r="O65" s="34" t="n">
        <v>43</v>
      </c>
      <c r="P65" s="34" t="n">
        <v>32</v>
      </c>
      <c r="Q65" s="34" t="n">
        <v>11</v>
      </c>
      <c r="R65" s="34" t="n">
        <v>42</v>
      </c>
      <c r="S65" s="34" t="n">
        <v>27</v>
      </c>
      <c r="T65" s="34" t="n">
        <v>15</v>
      </c>
      <c r="U65" s="40" t="n">
        <v>0</v>
      </c>
      <c r="V65" s="34" t="n">
        <v>36</v>
      </c>
      <c r="W65" s="40" t="n">
        <v>0</v>
      </c>
      <c r="X65" s="34" t="n">
        <v>29</v>
      </c>
      <c r="Y65" s="40" t="n">
        <v>0</v>
      </c>
      <c r="Z65" s="34" t="n">
        <v>7</v>
      </c>
      <c r="AA65" s="29"/>
      <c r="AB65" s="30"/>
      <c r="AC65" s="31" t="s">
        <v>73</v>
      </c>
      <c r="AD65" s="1"/>
      <c r="AE65" s="24"/>
    </row>
    <row r="66" customFormat="false" ht="13.5" hidden="false" customHeight="true" outlineLevel="0" collapsed="false">
      <c r="B66" s="24"/>
      <c r="C66" s="24"/>
      <c r="D66" s="31" t="s">
        <v>74</v>
      </c>
      <c r="E66" s="32"/>
      <c r="F66" s="33" t="n">
        <v>193</v>
      </c>
      <c r="G66" s="34" t="n">
        <v>177</v>
      </c>
      <c r="H66" s="34" t="n">
        <v>16</v>
      </c>
      <c r="I66" s="34" t="n">
        <v>40</v>
      </c>
      <c r="J66" s="34" t="n">
        <v>35</v>
      </c>
      <c r="K66" s="34" t="n">
        <v>5</v>
      </c>
      <c r="L66" s="34" t="n">
        <v>40</v>
      </c>
      <c r="M66" s="34" t="n">
        <v>38</v>
      </c>
      <c r="N66" s="34" t="n">
        <v>2</v>
      </c>
      <c r="O66" s="34" t="n">
        <v>42</v>
      </c>
      <c r="P66" s="34" t="n">
        <v>37</v>
      </c>
      <c r="Q66" s="34" t="n">
        <v>5</v>
      </c>
      <c r="R66" s="34" t="n">
        <v>37</v>
      </c>
      <c r="S66" s="34" t="n">
        <v>36</v>
      </c>
      <c r="T66" s="34" t="n">
        <v>1</v>
      </c>
      <c r="U66" s="40" t="n">
        <v>0</v>
      </c>
      <c r="V66" s="34" t="n">
        <v>34</v>
      </c>
      <c r="W66" s="40" t="n">
        <v>0</v>
      </c>
      <c r="X66" s="34" t="n">
        <v>31</v>
      </c>
      <c r="Y66" s="40" t="n">
        <v>0</v>
      </c>
      <c r="Z66" s="34" t="n">
        <v>3</v>
      </c>
      <c r="AA66" s="29"/>
      <c r="AB66" s="30"/>
      <c r="AC66" s="31" t="s">
        <v>74</v>
      </c>
      <c r="AD66" s="1"/>
      <c r="AE66" s="24"/>
    </row>
    <row r="67" customFormat="false" ht="13.5" hidden="false" customHeight="true" outlineLevel="0" collapsed="false">
      <c r="B67" s="24"/>
      <c r="C67" s="24"/>
      <c r="D67" s="31" t="s">
        <v>75</v>
      </c>
      <c r="E67" s="32"/>
      <c r="F67" s="33" t="n">
        <v>198</v>
      </c>
      <c r="G67" s="34" t="n">
        <v>140</v>
      </c>
      <c r="H67" s="34" t="n">
        <v>58</v>
      </c>
      <c r="I67" s="34" t="n">
        <v>40</v>
      </c>
      <c r="J67" s="34" t="n">
        <v>29</v>
      </c>
      <c r="K67" s="34" t="n">
        <v>11</v>
      </c>
      <c r="L67" s="34" t="n">
        <v>41</v>
      </c>
      <c r="M67" s="34" t="n">
        <v>29</v>
      </c>
      <c r="N67" s="34" t="n">
        <v>12</v>
      </c>
      <c r="O67" s="34" t="n">
        <v>41</v>
      </c>
      <c r="P67" s="34" t="n">
        <v>26</v>
      </c>
      <c r="Q67" s="34" t="n">
        <v>15</v>
      </c>
      <c r="R67" s="34" t="n">
        <v>40</v>
      </c>
      <c r="S67" s="34" t="n">
        <v>31</v>
      </c>
      <c r="T67" s="34" t="n">
        <v>9</v>
      </c>
      <c r="U67" s="40" t="n">
        <v>0</v>
      </c>
      <c r="V67" s="34" t="n">
        <v>36</v>
      </c>
      <c r="W67" s="40" t="n">
        <v>0</v>
      </c>
      <c r="X67" s="34" t="n">
        <v>25</v>
      </c>
      <c r="Y67" s="40" t="n">
        <v>0</v>
      </c>
      <c r="Z67" s="34" t="n">
        <v>11</v>
      </c>
      <c r="AA67" s="29"/>
      <c r="AB67" s="30"/>
      <c r="AC67" s="31" t="s">
        <v>75</v>
      </c>
      <c r="AD67" s="1"/>
      <c r="AE67" s="24"/>
    </row>
    <row r="68" customFormat="false" ht="13.5" hidden="false" customHeight="true" outlineLevel="0" collapsed="false">
      <c r="B68" s="24"/>
      <c r="C68" s="24"/>
      <c r="D68" s="31" t="s">
        <v>76</v>
      </c>
      <c r="E68" s="32"/>
      <c r="F68" s="33" t="n">
        <v>175</v>
      </c>
      <c r="G68" s="34" t="n">
        <v>112</v>
      </c>
      <c r="H68" s="34" t="n">
        <v>63</v>
      </c>
      <c r="I68" s="34" t="n">
        <v>37</v>
      </c>
      <c r="J68" s="34" t="n">
        <v>28</v>
      </c>
      <c r="K68" s="34" t="n">
        <v>9</v>
      </c>
      <c r="L68" s="34" t="n">
        <v>44</v>
      </c>
      <c r="M68" s="34" t="n">
        <v>25</v>
      </c>
      <c r="N68" s="34" t="n">
        <v>19</v>
      </c>
      <c r="O68" s="34" t="n">
        <v>33</v>
      </c>
      <c r="P68" s="34" t="n">
        <v>21</v>
      </c>
      <c r="Q68" s="34" t="n">
        <v>12</v>
      </c>
      <c r="R68" s="34" t="n">
        <v>38</v>
      </c>
      <c r="S68" s="34" t="n">
        <v>26</v>
      </c>
      <c r="T68" s="34" t="n">
        <v>12</v>
      </c>
      <c r="U68" s="40" t="n">
        <v>0</v>
      </c>
      <c r="V68" s="34" t="n">
        <v>23</v>
      </c>
      <c r="W68" s="40" t="n">
        <v>0</v>
      </c>
      <c r="X68" s="34" t="n">
        <v>12</v>
      </c>
      <c r="Y68" s="40" t="n">
        <v>0</v>
      </c>
      <c r="Z68" s="34" t="n">
        <v>11</v>
      </c>
      <c r="AA68" s="29"/>
      <c r="AB68" s="30"/>
      <c r="AC68" s="31" t="s">
        <v>76</v>
      </c>
      <c r="AD68" s="1"/>
      <c r="AE68" s="24"/>
    </row>
    <row r="69" customFormat="false" ht="13.5" hidden="false" customHeight="true" outlineLevel="0" collapsed="false">
      <c r="B69" s="24"/>
      <c r="C69" s="24"/>
      <c r="D69" s="31" t="s">
        <v>77</v>
      </c>
      <c r="E69" s="32"/>
      <c r="F69" s="33" t="n">
        <v>191</v>
      </c>
      <c r="G69" s="34" t="n">
        <v>143</v>
      </c>
      <c r="H69" s="34" t="n">
        <v>48</v>
      </c>
      <c r="I69" s="34" t="n">
        <v>37</v>
      </c>
      <c r="J69" s="34" t="n">
        <v>31</v>
      </c>
      <c r="K69" s="34" t="n">
        <v>6</v>
      </c>
      <c r="L69" s="34" t="n">
        <v>40</v>
      </c>
      <c r="M69" s="34" t="n">
        <v>32</v>
      </c>
      <c r="N69" s="34" t="n">
        <v>8</v>
      </c>
      <c r="O69" s="34" t="n">
        <v>40</v>
      </c>
      <c r="P69" s="34" t="n">
        <v>24</v>
      </c>
      <c r="Q69" s="34" t="n">
        <v>16</v>
      </c>
      <c r="R69" s="34" t="n">
        <v>40</v>
      </c>
      <c r="S69" s="34" t="n">
        <v>31</v>
      </c>
      <c r="T69" s="34" t="n">
        <v>9</v>
      </c>
      <c r="U69" s="40" t="n">
        <v>0</v>
      </c>
      <c r="V69" s="34" t="n">
        <v>34</v>
      </c>
      <c r="W69" s="40" t="n">
        <v>0</v>
      </c>
      <c r="X69" s="34" t="n">
        <v>25</v>
      </c>
      <c r="Y69" s="40" t="n">
        <v>0</v>
      </c>
      <c r="Z69" s="34" t="n">
        <v>9</v>
      </c>
      <c r="AA69" s="29"/>
      <c r="AB69" s="30"/>
      <c r="AC69" s="31" t="s">
        <v>77</v>
      </c>
      <c r="AD69" s="1"/>
      <c r="AE69" s="24"/>
    </row>
    <row r="70" customFormat="false" ht="13.5" hidden="false" customHeight="true" outlineLevel="0" collapsed="false">
      <c r="B70" s="24"/>
      <c r="C70" s="24"/>
      <c r="D70" s="31" t="s">
        <v>78</v>
      </c>
      <c r="E70" s="32"/>
      <c r="F70" s="33" t="n">
        <v>398</v>
      </c>
      <c r="G70" s="34" t="n">
        <v>366</v>
      </c>
      <c r="H70" s="34" t="n">
        <v>32</v>
      </c>
      <c r="I70" s="34" t="n">
        <v>84</v>
      </c>
      <c r="J70" s="34" t="n">
        <v>75</v>
      </c>
      <c r="K70" s="34" t="n">
        <v>9</v>
      </c>
      <c r="L70" s="34" t="n">
        <v>84</v>
      </c>
      <c r="M70" s="34" t="n">
        <v>80</v>
      </c>
      <c r="N70" s="34" t="n">
        <v>4</v>
      </c>
      <c r="O70" s="34" t="n">
        <v>78</v>
      </c>
      <c r="P70" s="34" t="n">
        <v>73</v>
      </c>
      <c r="Q70" s="34" t="n">
        <v>5</v>
      </c>
      <c r="R70" s="34" t="n">
        <v>78</v>
      </c>
      <c r="S70" s="34" t="n">
        <v>71</v>
      </c>
      <c r="T70" s="34" t="n">
        <v>7</v>
      </c>
      <c r="U70" s="40" t="n">
        <v>0</v>
      </c>
      <c r="V70" s="34" t="n">
        <v>74</v>
      </c>
      <c r="W70" s="40" t="n">
        <v>0</v>
      </c>
      <c r="X70" s="34" t="n">
        <v>67</v>
      </c>
      <c r="Y70" s="40" t="n">
        <v>0</v>
      </c>
      <c r="Z70" s="34" t="n">
        <v>7</v>
      </c>
      <c r="AA70" s="29"/>
      <c r="AB70" s="30"/>
      <c r="AC70" s="31" t="s">
        <v>78</v>
      </c>
      <c r="AD70" s="1"/>
      <c r="AE70" s="24"/>
    </row>
    <row r="71" customFormat="false" ht="13.5" hidden="false" customHeight="true" outlineLevel="0" collapsed="false">
      <c r="B71" s="24"/>
      <c r="C71" s="24"/>
      <c r="D71" s="31" t="s">
        <v>79</v>
      </c>
      <c r="E71" s="32"/>
      <c r="F71" s="33" t="n">
        <v>796</v>
      </c>
      <c r="G71" s="34" t="n">
        <v>640</v>
      </c>
      <c r="H71" s="34" t="n">
        <v>156</v>
      </c>
      <c r="I71" s="34" t="n">
        <v>161</v>
      </c>
      <c r="J71" s="34" t="n">
        <v>132</v>
      </c>
      <c r="K71" s="34" t="n">
        <v>29</v>
      </c>
      <c r="L71" s="34" t="n">
        <v>160</v>
      </c>
      <c r="M71" s="34" t="n">
        <v>132</v>
      </c>
      <c r="N71" s="34" t="n">
        <v>28</v>
      </c>
      <c r="O71" s="34" t="n">
        <v>162</v>
      </c>
      <c r="P71" s="34" t="n">
        <v>122</v>
      </c>
      <c r="Q71" s="34" t="n">
        <v>40</v>
      </c>
      <c r="R71" s="34" t="n">
        <v>163</v>
      </c>
      <c r="S71" s="34" t="n">
        <v>134</v>
      </c>
      <c r="T71" s="34" t="n">
        <v>29</v>
      </c>
      <c r="U71" s="40" t="n">
        <v>0</v>
      </c>
      <c r="V71" s="34" t="n">
        <v>150</v>
      </c>
      <c r="W71" s="40" t="n">
        <v>0</v>
      </c>
      <c r="X71" s="34" t="n">
        <v>120</v>
      </c>
      <c r="Y71" s="40" t="n">
        <v>0</v>
      </c>
      <c r="Z71" s="34" t="n">
        <v>30</v>
      </c>
      <c r="AA71" s="29"/>
      <c r="AB71" s="30"/>
      <c r="AC71" s="31" t="s">
        <v>79</v>
      </c>
      <c r="AD71" s="1"/>
      <c r="AE71" s="24"/>
    </row>
    <row r="72" customFormat="false" ht="13.5" hidden="false" customHeight="true" outlineLevel="0" collapsed="false">
      <c r="B72" s="24"/>
      <c r="C72" s="24"/>
      <c r="D72" s="31" t="s">
        <v>80</v>
      </c>
      <c r="E72" s="32"/>
      <c r="F72" s="33" t="n">
        <v>834</v>
      </c>
      <c r="G72" s="34" t="n">
        <v>587</v>
      </c>
      <c r="H72" s="34" t="n">
        <v>247</v>
      </c>
      <c r="I72" s="34" t="n">
        <v>172</v>
      </c>
      <c r="J72" s="34" t="n">
        <v>118</v>
      </c>
      <c r="K72" s="34" t="n">
        <v>54</v>
      </c>
      <c r="L72" s="34" t="n">
        <v>186</v>
      </c>
      <c r="M72" s="34" t="n">
        <v>125</v>
      </c>
      <c r="N72" s="34" t="n">
        <v>61</v>
      </c>
      <c r="O72" s="34" t="n">
        <v>156</v>
      </c>
      <c r="P72" s="34" t="n">
        <v>108</v>
      </c>
      <c r="Q72" s="34" t="n">
        <v>48</v>
      </c>
      <c r="R72" s="34" t="n">
        <v>169</v>
      </c>
      <c r="S72" s="34" t="n">
        <v>127</v>
      </c>
      <c r="T72" s="34" t="n">
        <v>42</v>
      </c>
      <c r="U72" s="40" t="n">
        <v>0</v>
      </c>
      <c r="V72" s="34" t="n">
        <v>151</v>
      </c>
      <c r="W72" s="40" t="n">
        <v>0</v>
      </c>
      <c r="X72" s="34" t="n">
        <v>109</v>
      </c>
      <c r="Y72" s="40" t="n">
        <v>0</v>
      </c>
      <c r="Z72" s="34" t="n">
        <v>42</v>
      </c>
      <c r="AA72" s="29"/>
      <c r="AB72" s="30"/>
      <c r="AC72" s="31" t="s">
        <v>80</v>
      </c>
      <c r="AD72" s="1"/>
      <c r="AE72" s="24"/>
    </row>
    <row r="73" customFormat="false" ht="13.5" hidden="false" customHeight="true" outlineLevel="0" collapsed="false">
      <c r="B73" s="24"/>
      <c r="C73" s="24"/>
      <c r="D73" s="31" t="s">
        <v>81</v>
      </c>
      <c r="E73" s="32"/>
      <c r="F73" s="33" t="n">
        <v>3502</v>
      </c>
      <c r="G73" s="34" t="n">
        <v>2764</v>
      </c>
      <c r="H73" s="34" t="n">
        <v>738</v>
      </c>
      <c r="I73" s="34" t="n">
        <v>736</v>
      </c>
      <c r="J73" s="34" t="n">
        <v>573</v>
      </c>
      <c r="K73" s="34" t="n">
        <v>163</v>
      </c>
      <c r="L73" s="34" t="n">
        <v>743</v>
      </c>
      <c r="M73" s="34" t="n">
        <v>581</v>
      </c>
      <c r="N73" s="34" t="n">
        <v>162</v>
      </c>
      <c r="O73" s="34" t="n">
        <v>706</v>
      </c>
      <c r="P73" s="34" t="n">
        <v>568</v>
      </c>
      <c r="Q73" s="34" t="n">
        <v>138</v>
      </c>
      <c r="R73" s="34" t="n">
        <v>673</v>
      </c>
      <c r="S73" s="34" t="n">
        <v>527</v>
      </c>
      <c r="T73" s="34" t="n">
        <v>146</v>
      </c>
      <c r="U73" s="40" t="n">
        <v>0</v>
      </c>
      <c r="V73" s="34" t="n">
        <v>644</v>
      </c>
      <c r="W73" s="40" t="n">
        <v>0</v>
      </c>
      <c r="X73" s="34" t="n">
        <v>515</v>
      </c>
      <c r="Y73" s="40" t="n">
        <v>0</v>
      </c>
      <c r="Z73" s="34" t="n">
        <v>129</v>
      </c>
      <c r="AA73" s="29"/>
      <c r="AB73" s="30"/>
      <c r="AC73" s="31" t="s">
        <v>81</v>
      </c>
      <c r="AD73" s="1"/>
      <c r="AE73" s="24"/>
    </row>
    <row r="74" customFormat="false" ht="13.5" hidden="false" customHeight="true" outlineLevel="0" collapsed="false">
      <c r="B74" s="24"/>
      <c r="C74" s="24"/>
      <c r="D74" s="31" t="s">
        <v>82</v>
      </c>
      <c r="E74" s="32"/>
      <c r="F74" s="33" t="n">
        <v>1046</v>
      </c>
      <c r="G74" s="34" t="n">
        <v>790</v>
      </c>
      <c r="H74" s="34" t="n">
        <v>256</v>
      </c>
      <c r="I74" s="34" t="n">
        <v>222</v>
      </c>
      <c r="J74" s="34" t="n">
        <v>169</v>
      </c>
      <c r="K74" s="34" t="n">
        <v>53</v>
      </c>
      <c r="L74" s="34" t="n">
        <v>204</v>
      </c>
      <c r="M74" s="34" t="n">
        <v>152</v>
      </c>
      <c r="N74" s="34" t="n">
        <v>52</v>
      </c>
      <c r="O74" s="34" t="n">
        <v>217</v>
      </c>
      <c r="P74" s="34" t="n">
        <v>159</v>
      </c>
      <c r="Q74" s="34" t="n">
        <v>58</v>
      </c>
      <c r="R74" s="34" t="n">
        <v>203</v>
      </c>
      <c r="S74" s="34" t="n">
        <v>153</v>
      </c>
      <c r="T74" s="34" t="n">
        <v>50</v>
      </c>
      <c r="U74" s="40" t="n">
        <v>0</v>
      </c>
      <c r="V74" s="34" t="n">
        <v>200</v>
      </c>
      <c r="W74" s="40" t="n">
        <v>0</v>
      </c>
      <c r="X74" s="34" t="n">
        <v>157</v>
      </c>
      <c r="Y74" s="40" t="n">
        <v>0</v>
      </c>
      <c r="Z74" s="34" t="n">
        <v>43</v>
      </c>
      <c r="AA74" s="29"/>
      <c r="AB74" s="30"/>
      <c r="AC74" s="31" t="s">
        <v>82</v>
      </c>
      <c r="AD74" s="1"/>
      <c r="AE74" s="24"/>
    </row>
    <row r="75" customFormat="false" ht="13.5" hidden="false" customHeight="true" outlineLevel="0" collapsed="false">
      <c r="B75" s="24"/>
      <c r="C75" s="24"/>
      <c r="D75" s="31" t="s">
        <v>84</v>
      </c>
      <c r="E75" s="32"/>
      <c r="F75" s="33" t="n">
        <v>828</v>
      </c>
      <c r="G75" s="34" t="n">
        <v>685</v>
      </c>
      <c r="H75" s="34" t="n">
        <v>143</v>
      </c>
      <c r="I75" s="34" t="n">
        <v>169</v>
      </c>
      <c r="J75" s="34" t="n">
        <v>135</v>
      </c>
      <c r="K75" s="34" t="n">
        <v>34</v>
      </c>
      <c r="L75" s="34" t="n">
        <v>166</v>
      </c>
      <c r="M75" s="34" t="n">
        <v>134</v>
      </c>
      <c r="N75" s="34" t="n">
        <v>32</v>
      </c>
      <c r="O75" s="34" t="n">
        <v>167</v>
      </c>
      <c r="P75" s="34" t="n">
        <v>133</v>
      </c>
      <c r="Q75" s="34" t="n">
        <v>34</v>
      </c>
      <c r="R75" s="34" t="n">
        <v>176</v>
      </c>
      <c r="S75" s="34" t="n">
        <v>152</v>
      </c>
      <c r="T75" s="34" t="n">
        <v>24</v>
      </c>
      <c r="U75" s="40" t="n">
        <v>0</v>
      </c>
      <c r="V75" s="34" t="n">
        <v>150</v>
      </c>
      <c r="W75" s="40" t="n">
        <v>0</v>
      </c>
      <c r="X75" s="34" t="n">
        <v>131</v>
      </c>
      <c r="Y75" s="40" t="n">
        <v>0</v>
      </c>
      <c r="Z75" s="34" t="n">
        <v>19</v>
      </c>
      <c r="AA75" s="29"/>
      <c r="AB75" s="30"/>
      <c r="AC75" s="31" t="s">
        <v>84</v>
      </c>
      <c r="AD75" s="1"/>
      <c r="AE75" s="24"/>
    </row>
    <row r="76" customFormat="false" ht="13.5" hidden="false" customHeight="true" outlineLevel="0" collapsed="false">
      <c r="B76" s="24"/>
      <c r="C76" s="24"/>
      <c r="D76" s="31" t="s">
        <v>85</v>
      </c>
      <c r="E76" s="32"/>
      <c r="F76" s="33" t="n">
        <v>795</v>
      </c>
      <c r="G76" s="34" t="n">
        <v>591</v>
      </c>
      <c r="H76" s="34" t="n">
        <v>204</v>
      </c>
      <c r="I76" s="34" t="n">
        <v>157</v>
      </c>
      <c r="J76" s="34" t="n">
        <v>120</v>
      </c>
      <c r="K76" s="34" t="n">
        <v>37</v>
      </c>
      <c r="L76" s="34" t="n">
        <v>173</v>
      </c>
      <c r="M76" s="34" t="n">
        <v>133</v>
      </c>
      <c r="N76" s="34" t="n">
        <v>40</v>
      </c>
      <c r="O76" s="34" t="n">
        <v>160</v>
      </c>
      <c r="P76" s="34" t="n">
        <v>121</v>
      </c>
      <c r="Q76" s="34" t="n">
        <v>39</v>
      </c>
      <c r="R76" s="34" t="n">
        <v>166</v>
      </c>
      <c r="S76" s="34" t="n">
        <v>119</v>
      </c>
      <c r="T76" s="34" t="n">
        <v>47</v>
      </c>
      <c r="U76" s="40" t="n">
        <v>0</v>
      </c>
      <c r="V76" s="34" t="n">
        <v>139</v>
      </c>
      <c r="W76" s="40" t="n">
        <v>0</v>
      </c>
      <c r="X76" s="34" t="n">
        <v>98</v>
      </c>
      <c r="Y76" s="40" t="n">
        <v>0</v>
      </c>
      <c r="Z76" s="34" t="n">
        <v>41</v>
      </c>
      <c r="AA76" s="29"/>
      <c r="AB76" s="30"/>
      <c r="AC76" s="31" t="s">
        <v>85</v>
      </c>
      <c r="AD76" s="1"/>
      <c r="AE76" s="24"/>
    </row>
    <row r="77" customFormat="false" ht="13.5" hidden="false" customHeight="true" outlineLevel="0" collapsed="false">
      <c r="B77" s="24"/>
      <c r="C77" s="24"/>
      <c r="D77" s="31" t="s">
        <v>86</v>
      </c>
      <c r="E77" s="32"/>
      <c r="F77" s="33" t="n">
        <v>634</v>
      </c>
      <c r="G77" s="34" t="n">
        <v>497</v>
      </c>
      <c r="H77" s="34" t="n">
        <v>137</v>
      </c>
      <c r="I77" s="34" t="n">
        <v>161</v>
      </c>
      <c r="J77" s="34" t="n">
        <v>115</v>
      </c>
      <c r="K77" s="34" t="n">
        <v>46</v>
      </c>
      <c r="L77" s="34" t="n">
        <v>163</v>
      </c>
      <c r="M77" s="34" t="n">
        <v>132</v>
      </c>
      <c r="N77" s="34" t="n">
        <v>31</v>
      </c>
      <c r="O77" s="34" t="n">
        <v>161</v>
      </c>
      <c r="P77" s="34" t="n">
        <v>123</v>
      </c>
      <c r="Q77" s="34" t="n">
        <v>38</v>
      </c>
      <c r="R77" s="34" t="n">
        <v>149</v>
      </c>
      <c r="S77" s="34" t="n">
        <v>127</v>
      </c>
      <c r="T77" s="34" t="n">
        <v>22</v>
      </c>
      <c r="U77" s="40" t="n">
        <v>0</v>
      </c>
      <c r="V77" s="34" t="n">
        <v>0</v>
      </c>
      <c r="W77" s="40" t="n">
        <v>0</v>
      </c>
      <c r="X77" s="34" t="n">
        <v>0</v>
      </c>
      <c r="Y77" s="40" t="n">
        <v>0</v>
      </c>
      <c r="Z77" s="34" t="n">
        <v>0</v>
      </c>
      <c r="AA77" s="29"/>
      <c r="AB77" s="30"/>
      <c r="AC77" s="31" t="s">
        <v>86</v>
      </c>
      <c r="AD77" s="1"/>
      <c r="AE77" s="24"/>
    </row>
    <row r="78" customFormat="false" ht="13.5" hidden="false" customHeight="true" outlineLevel="0" collapsed="false">
      <c r="B78" s="24"/>
      <c r="C78" s="24"/>
      <c r="D78" s="31" t="s">
        <v>87</v>
      </c>
      <c r="E78" s="32"/>
      <c r="F78" s="33" t="n">
        <v>656</v>
      </c>
      <c r="G78" s="34" t="n">
        <v>495</v>
      </c>
      <c r="H78" s="34" t="n">
        <v>161</v>
      </c>
      <c r="I78" s="34" t="n">
        <v>169</v>
      </c>
      <c r="J78" s="34" t="n">
        <v>128</v>
      </c>
      <c r="K78" s="34" t="n">
        <v>41</v>
      </c>
      <c r="L78" s="34" t="n">
        <v>174</v>
      </c>
      <c r="M78" s="34" t="n">
        <v>134</v>
      </c>
      <c r="N78" s="34" t="n">
        <v>40</v>
      </c>
      <c r="O78" s="34" t="n">
        <v>159</v>
      </c>
      <c r="P78" s="34" t="n">
        <v>117</v>
      </c>
      <c r="Q78" s="34" t="n">
        <v>42</v>
      </c>
      <c r="R78" s="34" t="n">
        <v>154</v>
      </c>
      <c r="S78" s="34" t="n">
        <v>116</v>
      </c>
      <c r="T78" s="34" t="n">
        <v>38</v>
      </c>
      <c r="U78" s="40" t="n">
        <v>0</v>
      </c>
      <c r="V78" s="34" t="n">
        <v>0</v>
      </c>
      <c r="W78" s="40" t="n">
        <v>0</v>
      </c>
      <c r="X78" s="34" t="n">
        <v>0</v>
      </c>
      <c r="Y78" s="40" t="n">
        <v>0</v>
      </c>
      <c r="Z78" s="34" t="n">
        <v>0</v>
      </c>
      <c r="AA78" s="29"/>
      <c r="AB78" s="30"/>
      <c r="AC78" s="31" t="s">
        <v>87</v>
      </c>
      <c r="AD78" s="1"/>
      <c r="AE78" s="24"/>
    </row>
    <row r="79" customFormat="false" ht="13.5" hidden="false" customHeight="true" outlineLevel="0" collapsed="false">
      <c r="B79" s="24"/>
      <c r="C79" s="24"/>
      <c r="D79" s="31" t="s">
        <v>88</v>
      </c>
      <c r="E79" s="32"/>
      <c r="F79" s="33" t="n">
        <v>162</v>
      </c>
      <c r="G79" s="34" t="n">
        <v>85</v>
      </c>
      <c r="H79" s="34" t="n">
        <v>77</v>
      </c>
      <c r="I79" s="34" t="n">
        <v>42</v>
      </c>
      <c r="J79" s="34" t="n">
        <v>23</v>
      </c>
      <c r="K79" s="34" t="n">
        <v>19</v>
      </c>
      <c r="L79" s="34" t="n">
        <v>40</v>
      </c>
      <c r="M79" s="34" t="n">
        <v>20</v>
      </c>
      <c r="N79" s="34" t="n">
        <v>20</v>
      </c>
      <c r="O79" s="34" t="n">
        <v>42</v>
      </c>
      <c r="P79" s="34" t="n">
        <v>17</v>
      </c>
      <c r="Q79" s="34" t="n">
        <v>25</v>
      </c>
      <c r="R79" s="34" t="n">
        <v>38</v>
      </c>
      <c r="S79" s="34" t="n">
        <v>25</v>
      </c>
      <c r="T79" s="34" t="n">
        <v>13</v>
      </c>
      <c r="U79" s="40" t="n">
        <v>0</v>
      </c>
      <c r="V79" s="34" t="n">
        <v>0</v>
      </c>
      <c r="W79" s="40" t="n">
        <v>0</v>
      </c>
      <c r="X79" s="34" t="n">
        <v>0</v>
      </c>
      <c r="Y79" s="40" t="n">
        <v>0</v>
      </c>
      <c r="Z79" s="34" t="n">
        <v>0</v>
      </c>
      <c r="AA79" s="29"/>
      <c r="AB79" s="30"/>
      <c r="AC79" s="31" t="s">
        <v>88</v>
      </c>
      <c r="AD79" s="1"/>
      <c r="AE79" s="24"/>
    </row>
    <row r="80" customFormat="false" ht="13.5" hidden="false" customHeight="true" outlineLevel="0" collapsed="false">
      <c r="B80" s="24"/>
      <c r="C80" s="24"/>
      <c r="D80" s="31" t="s">
        <v>89</v>
      </c>
      <c r="E80" s="32"/>
      <c r="F80" s="33" t="n">
        <v>809</v>
      </c>
      <c r="G80" s="34" t="n">
        <v>661</v>
      </c>
      <c r="H80" s="34" t="n">
        <v>148</v>
      </c>
      <c r="I80" s="34" t="n">
        <v>212</v>
      </c>
      <c r="J80" s="34" t="n">
        <v>170</v>
      </c>
      <c r="K80" s="34" t="n">
        <v>42</v>
      </c>
      <c r="L80" s="34" t="n">
        <v>204</v>
      </c>
      <c r="M80" s="34" t="n">
        <v>170</v>
      </c>
      <c r="N80" s="34" t="n">
        <v>34</v>
      </c>
      <c r="O80" s="34" t="n">
        <v>215</v>
      </c>
      <c r="P80" s="34" t="n">
        <v>183</v>
      </c>
      <c r="Q80" s="34" t="n">
        <v>32</v>
      </c>
      <c r="R80" s="34" t="n">
        <v>178</v>
      </c>
      <c r="S80" s="34" t="n">
        <v>138</v>
      </c>
      <c r="T80" s="34" t="n">
        <v>40</v>
      </c>
      <c r="U80" s="40" t="n">
        <v>0</v>
      </c>
      <c r="V80" s="34" t="n">
        <v>0</v>
      </c>
      <c r="W80" s="40" t="n">
        <v>0</v>
      </c>
      <c r="X80" s="34" t="n">
        <v>0</v>
      </c>
      <c r="Y80" s="40" t="n">
        <v>0</v>
      </c>
      <c r="Z80" s="34" t="n">
        <v>0</v>
      </c>
      <c r="AA80" s="29"/>
      <c r="AB80" s="30"/>
      <c r="AC80" s="31" t="s">
        <v>89</v>
      </c>
      <c r="AD80" s="1"/>
      <c r="AE80" s="24"/>
    </row>
    <row r="81" customFormat="false" ht="13.5" hidden="false" customHeight="true" outlineLevel="0" collapsed="false">
      <c r="B81" s="24"/>
      <c r="C81" s="24"/>
      <c r="D81" s="31" t="s">
        <v>90</v>
      </c>
      <c r="E81" s="32"/>
      <c r="F81" s="33" t="n">
        <v>164</v>
      </c>
      <c r="G81" s="34" t="n">
        <v>115</v>
      </c>
      <c r="H81" s="34" t="n">
        <v>49</v>
      </c>
      <c r="I81" s="34" t="n">
        <v>42</v>
      </c>
      <c r="J81" s="34" t="n">
        <v>33</v>
      </c>
      <c r="K81" s="34" t="n">
        <v>9</v>
      </c>
      <c r="L81" s="34" t="n">
        <v>44</v>
      </c>
      <c r="M81" s="34" t="n">
        <v>29</v>
      </c>
      <c r="N81" s="34" t="n">
        <v>15</v>
      </c>
      <c r="O81" s="34" t="n">
        <v>47</v>
      </c>
      <c r="P81" s="34" t="n">
        <v>27</v>
      </c>
      <c r="Q81" s="34" t="n">
        <v>20</v>
      </c>
      <c r="R81" s="34" t="n">
        <v>31</v>
      </c>
      <c r="S81" s="34" t="n">
        <v>26</v>
      </c>
      <c r="T81" s="34" t="n">
        <v>5</v>
      </c>
      <c r="U81" s="40" t="n">
        <v>0</v>
      </c>
      <c r="V81" s="34" t="n">
        <v>0</v>
      </c>
      <c r="W81" s="40" t="n">
        <v>0</v>
      </c>
      <c r="X81" s="34" t="n">
        <v>0</v>
      </c>
      <c r="Y81" s="40" t="n">
        <v>0</v>
      </c>
      <c r="Z81" s="34" t="n">
        <v>0</v>
      </c>
      <c r="AA81" s="29"/>
      <c r="AB81" s="30"/>
      <c r="AC81" s="31" t="s">
        <v>90</v>
      </c>
      <c r="AD81" s="1"/>
      <c r="AE81" s="24"/>
    </row>
    <row r="82" customFormat="false" ht="13.5" hidden="false" customHeight="true" outlineLevel="0" collapsed="false">
      <c r="B82" s="24"/>
      <c r="C82" s="24"/>
      <c r="D82" s="31" t="s">
        <v>91</v>
      </c>
      <c r="E82" s="32"/>
      <c r="F82" s="33" t="n">
        <v>1183</v>
      </c>
      <c r="G82" s="34" t="n">
        <v>957</v>
      </c>
      <c r="H82" s="34" t="n">
        <v>226</v>
      </c>
      <c r="I82" s="34" t="n">
        <v>288</v>
      </c>
      <c r="J82" s="34" t="n">
        <v>231</v>
      </c>
      <c r="K82" s="34" t="n">
        <v>57</v>
      </c>
      <c r="L82" s="34" t="n">
        <v>300</v>
      </c>
      <c r="M82" s="34" t="n">
        <v>246</v>
      </c>
      <c r="N82" s="34" t="n">
        <v>54</v>
      </c>
      <c r="O82" s="34" t="n">
        <v>307</v>
      </c>
      <c r="P82" s="34" t="n">
        <v>251</v>
      </c>
      <c r="Q82" s="34" t="n">
        <v>56</v>
      </c>
      <c r="R82" s="34" t="n">
        <v>288</v>
      </c>
      <c r="S82" s="34" t="n">
        <v>229</v>
      </c>
      <c r="T82" s="34" t="n">
        <v>59</v>
      </c>
      <c r="U82" s="40" t="n">
        <v>0</v>
      </c>
      <c r="V82" s="34" t="n">
        <v>0</v>
      </c>
      <c r="W82" s="40" t="n">
        <v>0</v>
      </c>
      <c r="X82" s="34" t="n">
        <v>0</v>
      </c>
      <c r="Y82" s="40" t="n">
        <v>0</v>
      </c>
      <c r="Z82" s="34" t="n">
        <v>0</v>
      </c>
      <c r="AA82" s="29"/>
      <c r="AB82" s="30"/>
      <c r="AC82" s="31" t="s">
        <v>91</v>
      </c>
      <c r="AD82" s="1"/>
      <c r="AE82" s="24"/>
    </row>
    <row r="83" customFormat="false" ht="13.5" hidden="false" customHeight="true" outlineLevel="0" collapsed="false">
      <c r="B83" s="24"/>
      <c r="C83" s="24"/>
      <c r="D83" s="31" t="s">
        <v>93</v>
      </c>
      <c r="E83" s="32"/>
      <c r="F83" s="33" t="n">
        <v>167</v>
      </c>
      <c r="G83" s="34" t="n">
        <v>139</v>
      </c>
      <c r="H83" s="34" t="n">
        <v>28</v>
      </c>
      <c r="I83" s="34" t="n">
        <v>87</v>
      </c>
      <c r="J83" s="34" t="n">
        <v>71</v>
      </c>
      <c r="K83" s="34" t="n">
        <v>16</v>
      </c>
      <c r="L83" s="34" t="n">
        <v>80</v>
      </c>
      <c r="M83" s="34" t="n">
        <v>68</v>
      </c>
      <c r="N83" s="34" t="n">
        <v>12</v>
      </c>
      <c r="O83" s="34" t="n">
        <v>0</v>
      </c>
      <c r="P83" s="34" t="n">
        <v>0</v>
      </c>
      <c r="Q83" s="34" t="n">
        <v>0</v>
      </c>
      <c r="R83" s="34" t="n">
        <v>0</v>
      </c>
      <c r="S83" s="34" t="n">
        <v>0</v>
      </c>
      <c r="T83" s="34" t="n">
        <v>0</v>
      </c>
      <c r="U83" s="40" t="n">
        <v>0</v>
      </c>
      <c r="V83" s="34" t="n">
        <v>0</v>
      </c>
      <c r="W83" s="40" t="n">
        <v>0</v>
      </c>
      <c r="X83" s="34" t="n">
        <v>0</v>
      </c>
      <c r="Y83" s="40" t="n">
        <v>0</v>
      </c>
      <c r="Z83" s="34" t="n">
        <v>0</v>
      </c>
      <c r="AA83" s="29"/>
      <c r="AB83" s="30"/>
      <c r="AC83" s="31" t="s">
        <v>93</v>
      </c>
      <c r="AD83" s="1"/>
      <c r="AE83" s="24"/>
    </row>
    <row r="84" customFormat="false" ht="13.5" hidden="false" customHeight="true" outlineLevel="0" collapsed="false">
      <c r="B84" s="24"/>
      <c r="C84" s="24"/>
      <c r="D84" s="31" t="s">
        <v>94</v>
      </c>
      <c r="E84" s="32"/>
      <c r="F84" s="33" t="n">
        <v>1197</v>
      </c>
      <c r="G84" s="34" t="n">
        <v>1012</v>
      </c>
      <c r="H84" s="34" t="n">
        <v>185</v>
      </c>
      <c r="I84" s="34" t="n">
        <v>216</v>
      </c>
      <c r="J84" s="34" t="n">
        <v>177</v>
      </c>
      <c r="K84" s="34" t="n">
        <v>39</v>
      </c>
      <c r="L84" s="34" t="n">
        <v>203</v>
      </c>
      <c r="M84" s="34" t="n">
        <v>161</v>
      </c>
      <c r="N84" s="34" t="n">
        <v>42</v>
      </c>
      <c r="O84" s="34" t="n">
        <v>193</v>
      </c>
      <c r="P84" s="34" t="n">
        <v>170</v>
      </c>
      <c r="Q84" s="34" t="n">
        <v>23</v>
      </c>
      <c r="R84" s="34" t="n">
        <v>190</v>
      </c>
      <c r="S84" s="34" t="n">
        <v>162</v>
      </c>
      <c r="T84" s="34" t="n">
        <v>28</v>
      </c>
      <c r="U84" s="40" t="n">
        <v>195</v>
      </c>
      <c r="V84" s="34" t="n">
        <v>395</v>
      </c>
      <c r="W84" s="40" t="n">
        <v>164</v>
      </c>
      <c r="X84" s="34" t="n">
        <v>342</v>
      </c>
      <c r="Y84" s="40" t="n">
        <v>31</v>
      </c>
      <c r="Z84" s="34" t="n">
        <v>53</v>
      </c>
      <c r="AA84" s="29"/>
      <c r="AB84" s="30"/>
      <c r="AC84" s="31" t="s">
        <v>94</v>
      </c>
      <c r="AD84" s="1"/>
      <c r="AE84" s="24"/>
    </row>
    <row r="85" customFormat="false" ht="13.5" hidden="false" customHeight="true" outlineLevel="0" collapsed="false">
      <c r="B85" s="24"/>
      <c r="C85" s="24"/>
      <c r="D85" s="80"/>
      <c r="E85" s="32"/>
      <c r="F85" s="33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40"/>
      <c r="V85" s="34"/>
      <c r="W85" s="40"/>
      <c r="X85" s="34"/>
      <c r="Y85" s="40"/>
      <c r="Z85" s="34"/>
      <c r="AA85" s="28"/>
      <c r="AB85" s="30"/>
      <c r="AC85" s="80"/>
      <c r="AD85" s="1"/>
      <c r="AE85" s="24"/>
    </row>
    <row r="86" customFormat="false" ht="13.5" hidden="false" customHeight="true" outlineLevel="0" collapsed="false">
      <c r="B86" s="49"/>
      <c r="C86" s="75"/>
      <c r="D86" s="31" t="s">
        <v>11</v>
      </c>
      <c r="E86" s="81"/>
      <c r="F86" s="33" t="n">
        <v>3598</v>
      </c>
      <c r="G86" s="34" t="n">
        <v>3151</v>
      </c>
      <c r="H86" s="34" t="n">
        <v>447</v>
      </c>
      <c r="I86" s="34" t="n">
        <v>756</v>
      </c>
      <c r="J86" s="34" t="n">
        <v>655</v>
      </c>
      <c r="K86" s="34" t="n">
        <v>101</v>
      </c>
      <c r="L86" s="34" t="n">
        <v>742</v>
      </c>
      <c r="M86" s="34" t="n">
        <v>643</v>
      </c>
      <c r="N86" s="34" t="n">
        <v>99</v>
      </c>
      <c r="O86" s="34" t="n">
        <v>709</v>
      </c>
      <c r="P86" s="34" t="n">
        <v>614</v>
      </c>
      <c r="Q86" s="34" t="n">
        <v>95</v>
      </c>
      <c r="R86" s="34" t="n">
        <v>726</v>
      </c>
      <c r="S86" s="34" t="n">
        <v>650</v>
      </c>
      <c r="T86" s="34" t="n">
        <v>76</v>
      </c>
      <c r="U86" s="82"/>
      <c r="V86" s="34" t="n">
        <v>665</v>
      </c>
      <c r="W86" s="82"/>
      <c r="X86" s="34" t="n">
        <v>589</v>
      </c>
      <c r="Y86" s="82"/>
      <c r="Z86" s="34" t="n">
        <v>76</v>
      </c>
      <c r="AA86" s="49"/>
      <c r="AB86" s="78"/>
      <c r="AC86" s="31" t="s">
        <v>11</v>
      </c>
      <c r="AD86" s="49"/>
      <c r="AE86" s="75"/>
    </row>
    <row r="87" customFormat="false" ht="6.75" hidden="false" customHeight="true" outlineLevel="0" collapsed="false">
      <c r="B87" s="49"/>
      <c r="C87" s="75"/>
      <c r="D87" s="80"/>
      <c r="E87" s="81"/>
      <c r="F87" s="33"/>
      <c r="G87" s="34"/>
      <c r="H87" s="34"/>
      <c r="I87" s="34"/>
      <c r="J87" s="34"/>
      <c r="K87" s="34"/>
      <c r="L87" s="34"/>
      <c r="M87" s="34"/>
      <c r="N87" s="34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49"/>
      <c r="AB87" s="78"/>
      <c r="AC87" s="80"/>
      <c r="AD87" s="49"/>
      <c r="AE87" s="75"/>
    </row>
    <row r="88" customFormat="false" ht="13.5" hidden="false" customHeight="true" outlineLevel="0" collapsed="false">
      <c r="B88" s="49"/>
      <c r="C88" s="75"/>
      <c r="D88" s="31" t="s">
        <v>12</v>
      </c>
      <c r="E88" s="81"/>
      <c r="F88" s="33" t="n">
        <v>3616</v>
      </c>
      <c r="G88" s="34" t="n">
        <v>3134</v>
      </c>
      <c r="H88" s="34" t="n">
        <v>482</v>
      </c>
      <c r="I88" s="34" t="n">
        <v>719</v>
      </c>
      <c r="J88" s="34" t="n">
        <v>606</v>
      </c>
      <c r="K88" s="34" t="n">
        <v>113</v>
      </c>
      <c r="L88" s="34" t="n">
        <v>774</v>
      </c>
      <c r="M88" s="34" t="n">
        <v>671</v>
      </c>
      <c r="N88" s="34" t="n">
        <v>103</v>
      </c>
      <c r="O88" s="34" t="n">
        <v>727</v>
      </c>
      <c r="P88" s="34" t="n">
        <v>632</v>
      </c>
      <c r="Q88" s="34" t="n">
        <v>95</v>
      </c>
      <c r="R88" s="34" t="n">
        <v>705</v>
      </c>
      <c r="S88" s="34" t="n">
        <v>609</v>
      </c>
      <c r="T88" s="34" t="n">
        <v>96</v>
      </c>
      <c r="U88" s="82"/>
      <c r="V88" s="34" t="n">
        <v>691</v>
      </c>
      <c r="W88" s="82"/>
      <c r="X88" s="34" t="n">
        <v>616</v>
      </c>
      <c r="Y88" s="82"/>
      <c r="Z88" s="34" t="n">
        <v>75</v>
      </c>
      <c r="AA88" s="49"/>
      <c r="AB88" s="78"/>
      <c r="AC88" s="31" t="s">
        <v>12</v>
      </c>
      <c r="AD88" s="49"/>
      <c r="AE88" s="75"/>
    </row>
    <row r="89" customFormat="false" ht="6" hidden="false" customHeight="true" outlineLevel="0" collapsed="false">
      <c r="B89" s="75"/>
      <c r="C89" s="75"/>
      <c r="D89" s="83"/>
      <c r="E89" s="81"/>
      <c r="F89" s="33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82"/>
      <c r="V89" s="34"/>
      <c r="W89" s="82"/>
      <c r="X89" s="34"/>
      <c r="Y89" s="82"/>
      <c r="Z89" s="34"/>
      <c r="AA89" s="49"/>
      <c r="AB89" s="78"/>
      <c r="AC89" s="83"/>
      <c r="AD89" s="49"/>
      <c r="AE89" s="75"/>
    </row>
    <row r="90" customFormat="false" ht="13.5" hidden="false" customHeight="true" outlineLevel="0" collapsed="false">
      <c r="B90" s="84" t="s">
        <v>99</v>
      </c>
      <c r="C90" s="75"/>
      <c r="D90" s="85" t="s">
        <v>16</v>
      </c>
      <c r="E90" s="81"/>
      <c r="F90" s="33" t="n">
        <v>399</v>
      </c>
      <c r="G90" s="34" t="n">
        <v>369</v>
      </c>
      <c r="H90" s="34" t="n">
        <v>30</v>
      </c>
      <c r="I90" s="34" t="n">
        <v>81</v>
      </c>
      <c r="J90" s="34" t="n">
        <v>73</v>
      </c>
      <c r="K90" s="34" t="n">
        <v>8</v>
      </c>
      <c r="L90" s="34" t="n">
        <v>83</v>
      </c>
      <c r="M90" s="34" t="n">
        <v>80</v>
      </c>
      <c r="N90" s="34" t="n">
        <v>3</v>
      </c>
      <c r="O90" s="34" t="n">
        <v>77</v>
      </c>
      <c r="P90" s="34" t="n">
        <v>73</v>
      </c>
      <c r="Q90" s="34" t="n">
        <v>4</v>
      </c>
      <c r="R90" s="34" t="n">
        <v>81</v>
      </c>
      <c r="S90" s="34" t="n">
        <v>72</v>
      </c>
      <c r="T90" s="34" t="n">
        <v>9</v>
      </c>
      <c r="U90" s="82"/>
      <c r="V90" s="34" t="n">
        <v>77</v>
      </c>
      <c r="W90" s="82"/>
      <c r="X90" s="34" t="n">
        <v>71</v>
      </c>
      <c r="Y90" s="82"/>
      <c r="Z90" s="34" t="n">
        <v>6</v>
      </c>
      <c r="AA90" s="49"/>
      <c r="AB90" s="78"/>
      <c r="AC90" s="86" t="s">
        <v>16</v>
      </c>
      <c r="AD90" s="49"/>
      <c r="AE90" s="84" t="s">
        <v>99</v>
      </c>
    </row>
    <row r="91" customFormat="false" ht="13.5" hidden="false" customHeight="true" outlineLevel="0" collapsed="false">
      <c r="B91" s="49"/>
      <c r="C91" s="75"/>
      <c r="D91" s="85" t="s">
        <v>20</v>
      </c>
      <c r="E91" s="81"/>
      <c r="F91" s="33" t="n">
        <v>197</v>
      </c>
      <c r="G91" s="34" t="n">
        <v>172</v>
      </c>
      <c r="H91" s="34" t="n">
        <v>25</v>
      </c>
      <c r="I91" s="34" t="n">
        <v>41</v>
      </c>
      <c r="J91" s="34" t="n">
        <v>35</v>
      </c>
      <c r="K91" s="34" t="n">
        <v>6</v>
      </c>
      <c r="L91" s="34" t="n">
        <v>41</v>
      </c>
      <c r="M91" s="34" t="n">
        <v>33</v>
      </c>
      <c r="N91" s="34" t="n">
        <v>8</v>
      </c>
      <c r="O91" s="34" t="n">
        <v>45</v>
      </c>
      <c r="P91" s="34" t="n">
        <v>40</v>
      </c>
      <c r="Q91" s="34" t="n">
        <v>5</v>
      </c>
      <c r="R91" s="34" t="n">
        <v>35</v>
      </c>
      <c r="S91" s="34" t="n">
        <v>33</v>
      </c>
      <c r="T91" s="34" t="n">
        <v>2</v>
      </c>
      <c r="U91" s="82"/>
      <c r="V91" s="34" t="n">
        <v>35</v>
      </c>
      <c r="W91" s="82"/>
      <c r="X91" s="34" t="n">
        <v>31</v>
      </c>
      <c r="Y91" s="82"/>
      <c r="Z91" s="34" t="n">
        <v>4</v>
      </c>
      <c r="AA91" s="49"/>
      <c r="AB91" s="78"/>
      <c r="AC91" s="86" t="s">
        <v>20</v>
      </c>
      <c r="AD91" s="49"/>
      <c r="AE91" s="49"/>
    </row>
    <row r="92" customFormat="false" ht="13.5" hidden="false" customHeight="true" outlineLevel="0" collapsed="false">
      <c r="B92" s="49"/>
      <c r="C92" s="75"/>
      <c r="D92" s="85" t="s">
        <v>25</v>
      </c>
      <c r="E92" s="81"/>
      <c r="F92" s="33" t="n">
        <v>204</v>
      </c>
      <c r="G92" s="34" t="n">
        <v>180</v>
      </c>
      <c r="H92" s="34" t="n">
        <v>24</v>
      </c>
      <c r="I92" s="34" t="n">
        <v>41</v>
      </c>
      <c r="J92" s="34" t="n">
        <v>33</v>
      </c>
      <c r="K92" s="34" t="n">
        <v>8</v>
      </c>
      <c r="L92" s="34" t="n">
        <v>42</v>
      </c>
      <c r="M92" s="34" t="n">
        <v>38</v>
      </c>
      <c r="N92" s="34" t="n">
        <v>4</v>
      </c>
      <c r="O92" s="34" t="n">
        <v>36</v>
      </c>
      <c r="P92" s="34" t="n">
        <v>32</v>
      </c>
      <c r="Q92" s="34" t="n">
        <v>4</v>
      </c>
      <c r="R92" s="34" t="n">
        <v>42</v>
      </c>
      <c r="S92" s="34" t="n">
        <v>37</v>
      </c>
      <c r="T92" s="34" t="n">
        <v>5</v>
      </c>
      <c r="U92" s="82"/>
      <c r="V92" s="34" t="n">
        <v>43</v>
      </c>
      <c r="W92" s="82"/>
      <c r="X92" s="34" t="n">
        <v>40</v>
      </c>
      <c r="Y92" s="82"/>
      <c r="Z92" s="34" t="n">
        <v>3</v>
      </c>
      <c r="AA92" s="49"/>
      <c r="AB92" s="78"/>
      <c r="AC92" s="86" t="s">
        <v>25</v>
      </c>
      <c r="AD92" s="49"/>
      <c r="AE92" s="49"/>
    </row>
    <row r="93" customFormat="false" ht="13.5" hidden="false" customHeight="true" outlineLevel="0" collapsed="false">
      <c r="B93" s="75"/>
      <c r="C93" s="75"/>
      <c r="D93" s="85" t="s">
        <v>35</v>
      </c>
      <c r="E93" s="81"/>
      <c r="F93" s="33" t="n">
        <v>202</v>
      </c>
      <c r="G93" s="34" t="n">
        <v>118</v>
      </c>
      <c r="H93" s="34" t="n">
        <v>84</v>
      </c>
      <c r="I93" s="34" t="n">
        <v>40</v>
      </c>
      <c r="J93" s="34" t="n">
        <v>21</v>
      </c>
      <c r="K93" s="34" t="n">
        <v>19</v>
      </c>
      <c r="L93" s="34" t="n">
        <v>43</v>
      </c>
      <c r="M93" s="34" t="n">
        <v>28</v>
      </c>
      <c r="N93" s="34" t="n">
        <v>15</v>
      </c>
      <c r="O93" s="34" t="n">
        <v>39</v>
      </c>
      <c r="P93" s="34" t="n">
        <v>21</v>
      </c>
      <c r="Q93" s="34" t="n">
        <v>18</v>
      </c>
      <c r="R93" s="34" t="n">
        <v>39</v>
      </c>
      <c r="S93" s="34" t="n">
        <v>21</v>
      </c>
      <c r="T93" s="34" t="n">
        <v>18</v>
      </c>
      <c r="U93" s="82"/>
      <c r="V93" s="34" t="n">
        <v>41</v>
      </c>
      <c r="W93" s="82"/>
      <c r="X93" s="34" t="n">
        <v>27</v>
      </c>
      <c r="Y93" s="82"/>
      <c r="Z93" s="34" t="n">
        <v>14</v>
      </c>
      <c r="AA93" s="49"/>
      <c r="AB93" s="78"/>
      <c r="AC93" s="86" t="s">
        <v>35</v>
      </c>
      <c r="AD93" s="49"/>
      <c r="AE93" s="75"/>
    </row>
    <row r="94" customFormat="false" ht="13.5" hidden="false" customHeight="true" outlineLevel="0" collapsed="false">
      <c r="B94" s="84" t="s">
        <v>98</v>
      </c>
      <c r="C94" s="75"/>
      <c r="D94" s="85" t="s">
        <v>42</v>
      </c>
      <c r="E94" s="81"/>
      <c r="F94" s="33" t="n">
        <v>198</v>
      </c>
      <c r="G94" s="34" t="n">
        <v>153</v>
      </c>
      <c r="H94" s="34" t="n">
        <v>45</v>
      </c>
      <c r="I94" s="34" t="n">
        <v>40</v>
      </c>
      <c r="J94" s="34" t="n">
        <v>31</v>
      </c>
      <c r="K94" s="34" t="n">
        <v>9</v>
      </c>
      <c r="L94" s="34" t="n">
        <v>42</v>
      </c>
      <c r="M94" s="34" t="n">
        <v>31</v>
      </c>
      <c r="N94" s="34" t="n">
        <v>11</v>
      </c>
      <c r="O94" s="34" t="n">
        <v>43</v>
      </c>
      <c r="P94" s="34" t="n">
        <v>37</v>
      </c>
      <c r="Q94" s="34" t="n">
        <v>6</v>
      </c>
      <c r="R94" s="34" t="n">
        <v>39</v>
      </c>
      <c r="S94" s="34" t="n">
        <v>27</v>
      </c>
      <c r="T94" s="34" t="n">
        <v>12</v>
      </c>
      <c r="U94" s="82"/>
      <c r="V94" s="34" t="n">
        <v>34</v>
      </c>
      <c r="W94" s="82"/>
      <c r="X94" s="34" t="n">
        <v>27</v>
      </c>
      <c r="Y94" s="82"/>
      <c r="Z94" s="34" t="n">
        <v>7</v>
      </c>
      <c r="AA94" s="49"/>
      <c r="AB94" s="78"/>
      <c r="AC94" s="86" t="s">
        <v>42</v>
      </c>
      <c r="AD94" s="49"/>
      <c r="AE94" s="84" t="s">
        <v>98</v>
      </c>
    </row>
    <row r="95" customFormat="false" ht="13.5" hidden="false" customHeight="true" outlineLevel="0" collapsed="false">
      <c r="B95" s="49"/>
      <c r="C95" s="75"/>
      <c r="D95" s="85" t="s">
        <v>51</v>
      </c>
      <c r="E95" s="81"/>
      <c r="F95" s="33" t="n">
        <v>820</v>
      </c>
      <c r="G95" s="34" t="n">
        <v>714</v>
      </c>
      <c r="H95" s="34" t="n">
        <v>106</v>
      </c>
      <c r="I95" s="34" t="n">
        <v>161</v>
      </c>
      <c r="J95" s="34" t="n">
        <v>139</v>
      </c>
      <c r="K95" s="34" t="n">
        <v>22</v>
      </c>
      <c r="L95" s="34" t="n">
        <v>166</v>
      </c>
      <c r="M95" s="34" t="n">
        <v>142</v>
      </c>
      <c r="N95" s="34" t="n">
        <v>24</v>
      </c>
      <c r="O95" s="34" t="n">
        <v>162</v>
      </c>
      <c r="P95" s="34" t="n">
        <v>138</v>
      </c>
      <c r="Q95" s="34" t="n">
        <v>24</v>
      </c>
      <c r="R95" s="34" t="n">
        <v>172</v>
      </c>
      <c r="S95" s="34" t="n">
        <v>153</v>
      </c>
      <c r="T95" s="34" t="n">
        <v>19</v>
      </c>
      <c r="U95" s="82"/>
      <c r="V95" s="34" t="n">
        <v>159</v>
      </c>
      <c r="W95" s="82"/>
      <c r="X95" s="34" t="n">
        <v>142</v>
      </c>
      <c r="Y95" s="82"/>
      <c r="Z95" s="34" t="n">
        <v>17</v>
      </c>
      <c r="AA95" s="49"/>
      <c r="AB95" s="78"/>
      <c r="AC95" s="86" t="s">
        <v>51</v>
      </c>
      <c r="AD95" s="49"/>
      <c r="AE95" s="49"/>
    </row>
    <row r="96" customFormat="false" ht="13.5" hidden="false" customHeight="true" outlineLevel="0" collapsed="false">
      <c r="B96" s="49"/>
      <c r="C96" s="75"/>
      <c r="D96" s="85" t="s">
        <v>53</v>
      </c>
      <c r="E96" s="81"/>
      <c r="F96" s="33" t="n">
        <v>1596</v>
      </c>
      <c r="G96" s="34" t="n">
        <v>1428</v>
      </c>
      <c r="H96" s="34" t="n">
        <v>168</v>
      </c>
      <c r="I96" s="34" t="n">
        <v>315</v>
      </c>
      <c r="J96" s="34" t="n">
        <v>274</v>
      </c>
      <c r="K96" s="34" t="n">
        <v>41</v>
      </c>
      <c r="L96" s="34" t="n">
        <v>357</v>
      </c>
      <c r="M96" s="34" t="n">
        <v>319</v>
      </c>
      <c r="N96" s="34" t="n">
        <v>38</v>
      </c>
      <c r="O96" s="34" t="n">
        <v>325</v>
      </c>
      <c r="P96" s="34" t="n">
        <v>291</v>
      </c>
      <c r="Q96" s="34" t="n">
        <v>34</v>
      </c>
      <c r="R96" s="34" t="n">
        <v>297</v>
      </c>
      <c r="S96" s="34" t="n">
        <v>266</v>
      </c>
      <c r="T96" s="34" t="n">
        <v>31</v>
      </c>
      <c r="U96" s="82"/>
      <c r="V96" s="34" t="n">
        <v>302</v>
      </c>
      <c r="W96" s="82"/>
      <c r="X96" s="34" t="n">
        <v>278</v>
      </c>
      <c r="Y96" s="82"/>
      <c r="Z96" s="34" t="n">
        <v>24</v>
      </c>
      <c r="AA96" s="49"/>
      <c r="AB96" s="78"/>
      <c r="AC96" s="86" t="s">
        <v>53</v>
      </c>
      <c r="AD96" s="49"/>
      <c r="AE96" s="49"/>
    </row>
    <row r="97" customFormat="false" ht="15.75" hidden="false" customHeight="true" outlineLevel="0" collapsed="false">
      <c r="B97" s="49"/>
      <c r="C97" s="75"/>
      <c r="D97" s="83"/>
      <c r="E97" s="81"/>
      <c r="F97" s="26"/>
      <c r="G97" s="27"/>
      <c r="H97" s="27"/>
      <c r="I97" s="27"/>
      <c r="J97" s="27"/>
      <c r="K97" s="27"/>
      <c r="L97" s="27"/>
      <c r="M97" s="27"/>
      <c r="N97" s="27"/>
      <c r="O97" s="87"/>
      <c r="P97" s="87"/>
      <c r="Q97" s="87"/>
      <c r="R97" s="87"/>
      <c r="S97" s="87"/>
      <c r="T97" s="87"/>
      <c r="U97" s="87"/>
      <c r="V97" s="87"/>
      <c r="W97" s="87"/>
      <c r="X97" s="34"/>
      <c r="Y97" s="87"/>
      <c r="Z97" s="34"/>
      <c r="AA97" s="49"/>
      <c r="AB97" s="78"/>
      <c r="AC97" s="83"/>
      <c r="AD97" s="49"/>
      <c r="AE97" s="49"/>
    </row>
    <row r="98" customFormat="false" ht="13.5" hidden="false" customHeight="true" outlineLevel="0" collapsed="false">
      <c r="B98" s="49"/>
      <c r="C98" s="75"/>
      <c r="D98" s="31" t="s">
        <v>11</v>
      </c>
      <c r="E98" s="81"/>
      <c r="F98" s="33" t="n">
        <v>2002</v>
      </c>
      <c r="G98" s="34" t="n">
        <v>1782</v>
      </c>
      <c r="H98" s="34" t="n">
        <v>220</v>
      </c>
      <c r="I98" s="34" t="n">
        <v>347</v>
      </c>
      <c r="J98" s="34" t="n">
        <v>297</v>
      </c>
      <c r="K98" s="34" t="n">
        <v>50</v>
      </c>
      <c r="L98" s="34" t="n">
        <v>393</v>
      </c>
      <c r="M98" s="34" t="n">
        <v>342</v>
      </c>
      <c r="N98" s="34" t="n">
        <v>51</v>
      </c>
      <c r="O98" s="34" t="n">
        <v>403</v>
      </c>
      <c r="P98" s="34" t="n">
        <v>362</v>
      </c>
      <c r="Q98" s="34" t="n">
        <v>41</v>
      </c>
      <c r="R98" s="34" t="n">
        <v>438</v>
      </c>
      <c r="S98" s="34" t="n">
        <v>400</v>
      </c>
      <c r="T98" s="34" t="n">
        <v>38</v>
      </c>
      <c r="U98" s="82"/>
      <c r="V98" s="34" t="n">
        <v>421</v>
      </c>
      <c r="W98" s="82"/>
      <c r="X98" s="34" t="n">
        <v>381</v>
      </c>
      <c r="Y98" s="82"/>
      <c r="Z98" s="34" t="n">
        <v>40</v>
      </c>
      <c r="AA98" s="49"/>
      <c r="AB98" s="78"/>
      <c r="AC98" s="31" t="s">
        <v>11</v>
      </c>
      <c r="AD98" s="49"/>
      <c r="AE98" s="49"/>
    </row>
    <row r="99" customFormat="false" ht="6.75" hidden="false" customHeight="true" outlineLevel="0" collapsed="false">
      <c r="B99" s="49"/>
      <c r="C99" s="75"/>
      <c r="D99" s="80"/>
      <c r="E99" s="81"/>
      <c r="F99" s="33"/>
      <c r="G99" s="34"/>
      <c r="H99" s="34"/>
      <c r="I99" s="34"/>
      <c r="J99" s="34"/>
      <c r="K99" s="34"/>
      <c r="L99" s="34"/>
      <c r="M99" s="34"/>
      <c r="N99" s="34"/>
      <c r="O99" s="82"/>
      <c r="P99" s="82"/>
      <c r="Q99" s="82"/>
      <c r="R99" s="82"/>
      <c r="S99" s="82"/>
      <c r="T99" s="82"/>
      <c r="U99" s="82"/>
      <c r="V99" s="82"/>
      <c r="W99" s="82"/>
      <c r="X99" s="34"/>
      <c r="Y99" s="82"/>
      <c r="Z99" s="34"/>
      <c r="AA99" s="49"/>
      <c r="AB99" s="78"/>
      <c r="AC99" s="80"/>
      <c r="AD99" s="49"/>
      <c r="AE99" s="49"/>
    </row>
    <row r="100" customFormat="false" ht="13.5" hidden="false" customHeight="true" outlineLevel="0" collapsed="false">
      <c r="B100" s="49"/>
      <c r="C100" s="75"/>
      <c r="D100" s="31" t="s">
        <v>12</v>
      </c>
      <c r="E100" s="81"/>
      <c r="F100" s="33" t="n">
        <v>1913</v>
      </c>
      <c r="G100" s="34" t="n">
        <v>1685</v>
      </c>
      <c r="H100" s="34" t="n">
        <v>228</v>
      </c>
      <c r="I100" s="34" t="n">
        <v>379</v>
      </c>
      <c r="J100" s="34" t="n">
        <v>325</v>
      </c>
      <c r="K100" s="34" t="n">
        <v>54</v>
      </c>
      <c r="L100" s="34" t="n">
        <v>334</v>
      </c>
      <c r="M100" s="34" t="n">
        <v>288</v>
      </c>
      <c r="N100" s="34" t="n">
        <v>46</v>
      </c>
      <c r="O100" s="34" t="n">
        <v>379</v>
      </c>
      <c r="P100" s="34" t="n">
        <v>331</v>
      </c>
      <c r="Q100" s="34" t="n">
        <v>48</v>
      </c>
      <c r="R100" s="34" t="n">
        <v>397</v>
      </c>
      <c r="S100" s="34" t="n">
        <v>355</v>
      </c>
      <c r="T100" s="34" t="n">
        <v>42</v>
      </c>
      <c r="U100" s="82"/>
      <c r="V100" s="34" t="n">
        <v>424</v>
      </c>
      <c r="W100" s="82"/>
      <c r="X100" s="34" t="n">
        <v>386</v>
      </c>
      <c r="Y100" s="82"/>
      <c r="Z100" s="34" t="n">
        <v>38</v>
      </c>
      <c r="AA100" s="49"/>
      <c r="AB100" s="78"/>
      <c r="AC100" s="31" t="s">
        <v>12</v>
      </c>
      <c r="AD100" s="49"/>
      <c r="AE100" s="49"/>
    </row>
    <row r="101" customFormat="false" ht="6" hidden="false" customHeight="true" outlineLevel="0" collapsed="false">
      <c r="B101" s="49"/>
      <c r="C101" s="75"/>
      <c r="D101" s="83"/>
      <c r="E101" s="81"/>
      <c r="F101" s="33"/>
      <c r="G101" s="34"/>
      <c r="H101" s="34"/>
      <c r="I101" s="34"/>
      <c r="J101" s="34"/>
      <c r="K101" s="34"/>
      <c r="L101" s="34"/>
      <c r="M101" s="34"/>
      <c r="N101" s="34"/>
      <c r="O101" s="82"/>
      <c r="P101" s="82"/>
      <c r="Q101" s="82"/>
      <c r="R101" s="82"/>
      <c r="S101" s="82"/>
      <c r="T101" s="82"/>
      <c r="U101" s="82"/>
      <c r="V101" s="82"/>
      <c r="W101" s="82"/>
      <c r="X101" s="34"/>
      <c r="Y101" s="82"/>
      <c r="Z101" s="34"/>
      <c r="AA101" s="49"/>
      <c r="AB101" s="78"/>
      <c r="AC101" s="83"/>
      <c r="AD101" s="49"/>
      <c r="AE101" s="49"/>
    </row>
    <row r="102" customFormat="false" ht="13.5" hidden="false" customHeight="true" outlineLevel="0" collapsed="false">
      <c r="B102" s="49"/>
      <c r="C102" s="75"/>
      <c r="D102" s="85" t="s">
        <v>16</v>
      </c>
      <c r="E102" s="81"/>
      <c r="F102" s="33" t="n">
        <v>53</v>
      </c>
      <c r="G102" s="34" t="n">
        <v>51</v>
      </c>
      <c r="H102" s="34" t="n">
        <v>2</v>
      </c>
      <c r="I102" s="34" t="n">
        <v>0</v>
      </c>
      <c r="J102" s="34" t="n">
        <v>0</v>
      </c>
      <c r="K102" s="34" t="n">
        <v>0</v>
      </c>
      <c r="L102" s="34" t="n">
        <v>0</v>
      </c>
      <c r="M102" s="34" t="n">
        <v>0</v>
      </c>
      <c r="N102" s="34" t="n">
        <v>0</v>
      </c>
      <c r="O102" s="34" t="n">
        <v>0</v>
      </c>
      <c r="P102" s="34" t="n">
        <v>0</v>
      </c>
      <c r="Q102" s="34" t="n">
        <v>0</v>
      </c>
      <c r="R102" s="34" t="n">
        <v>24</v>
      </c>
      <c r="S102" s="34" t="n">
        <v>23</v>
      </c>
      <c r="T102" s="34" t="n">
        <v>1</v>
      </c>
      <c r="U102" s="82"/>
      <c r="V102" s="34" t="n">
        <v>29</v>
      </c>
      <c r="W102" s="82"/>
      <c r="X102" s="34" t="n">
        <v>28</v>
      </c>
      <c r="Y102" s="82"/>
      <c r="Z102" s="34" t="n">
        <v>1</v>
      </c>
      <c r="AA102" s="49"/>
      <c r="AB102" s="78"/>
      <c r="AC102" s="86" t="s">
        <v>16</v>
      </c>
      <c r="AD102" s="49"/>
      <c r="AE102" s="49"/>
    </row>
    <row r="103" customFormat="false" ht="13.5" hidden="false" customHeight="true" outlineLevel="0" collapsed="false">
      <c r="B103" s="84" t="s">
        <v>100</v>
      </c>
      <c r="C103" s="75"/>
      <c r="D103" s="85" t="s">
        <v>20</v>
      </c>
      <c r="E103" s="81"/>
      <c r="F103" s="33" t="n">
        <v>185</v>
      </c>
      <c r="G103" s="34" t="n">
        <v>181</v>
      </c>
      <c r="H103" s="34" t="n">
        <v>4</v>
      </c>
      <c r="I103" s="34" t="n">
        <v>44</v>
      </c>
      <c r="J103" s="34" t="n">
        <v>42</v>
      </c>
      <c r="K103" s="34" t="n">
        <v>2</v>
      </c>
      <c r="L103" s="34" t="n">
        <v>24</v>
      </c>
      <c r="M103" s="34" t="n">
        <v>24</v>
      </c>
      <c r="N103" s="34" t="n">
        <v>0</v>
      </c>
      <c r="O103" s="34" t="n">
        <v>49</v>
      </c>
      <c r="P103" s="34" t="n">
        <v>47</v>
      </c>
      <c r="Q103" s="34" t="n">
        <v>2</v>
      </c>
      <c r="R103" s="34" t="n">
        <v>31</v>
      </c>
      <c r="S103" s="34" t="n">
        <v>31</v>
      </c>
      <c r="T103" s="34" t="n">
        <v>0</v>
      </c>
      <c r="U103" s="82"/>
      <c r="V103" s="34" t="n">
        <v>37</v>
      </c>
      <c r="W103" s="82"/>
      <c r="X103" s="34" t="n">
        <v>37</v>
      </c>
      <c r="Y103" s="82"/>
      <c r="Z103" s="34" t="n">
        <v>0</v>
      </c>
      <c r="AA103" s="49"/>
      <c r="AB103" s="78"/>
      <c r="AC103" s="86" t="s">
        <v>20</v>
      </c>
      <c r="AD103" s="49"/>
      <c r="AE103" s="84" t="s">
        <v>100</v>
      </c>
    </row>
    <row r="104" customFormat="false" ht="13.5" hidden="false" customHeight="true" outlineLevel="0" collapsed="false">
      <c r="B104" s="49"/>
      <c r="C104" s="75"/>
      <c r="D104" s="85" t="s">
        <v>21</v>
      </c>
      <c r="E104" s="81"/>
      <c r="F104" s="33" t="n">
        <v>46</v>
      </c>
      <c r="G104" s="34" t="n">
        <v>46</v>
      </c>
      <c r="H104" s="34" t="n">
        <v>0</v>
      </c>
      <c r="I104" s="34" t="n">
        <v>0</v>
      </c>
      <c r="J104" s="34" t="n">
        <v>0</v>
      </c>
      <c r="K104" s="34" t="n">
        <v>0</v>
      </c>
      <c r="L104" s="34" t="n">
        <v>0</v>
      </c>
      <c r="M104" s="34" t="n">
        <v>0</v>
      </c>
      <c r="N104" s="34" t="n">
        <v>0</v>
      </c>
      <c r="O104" s="34" t="n">
        <v>0</v>
      </c>
      <c r="P104" s="34" t="n">
        <v>0</v>
      </c>
      <c r="Q104" s="34" t="n">
        <v>0</v>
      </c>
      <c r="R104" s="34" t="n">
        <v>26</v>
      </c>
      <c r="S104" s="34" t="n">
        <v>26</v>
      </c>
      <c r="T104" s="34" t="n">
        <v>0</v>
      </c>
      <c r="U104" s="82"/>
      <c r="V104" s="34" t="n">
        <v>20</v>
      </c>
      <c r="W104" s="82"/>
      <c r="X104" s="34" t="n">
        <v>20</v>
      </c>
      <c r="Y104" s="82"/>
      <c r="Z104" s="34" t="n">
        <v>0</v>
      </c>
      <c r="AA104" s="49"/>
      <c r="AB104" s="78"/>
      <c r="AC104" s="86" t="s">
        <v>21</v>
      </c>
      <c r="AD104" s="49"/>
      <c r="AE104" s="49"/>
    </row>
    <row r="105" customFormat="false" ht="13.5" hidden="false" customHeight="true" outlineLevel="0" collapsed="false">
      <c r="B105" s="49"/>
      <c r="C105" s="75"/>
      <c r="D105" s="85" t="s">
        <v>31</v>
      </c>
      <c r="E105" s="81"/>
      <c r="F105" s="33" t="n">
        <v>228</v>
      </c>
      <c r="G105" s="34" t="n">
        <v>214</v>
      </c>
      <c r="H105" s="34" t="n">
        <v>14</v>
      </c>
      <c r="I105" s="34" t="n">
        <v>42</v>
      </c>
      <c r="J105" s="34" t="n">
        <v>39</v>
      </c>
      <c r="K105" s="34" t="n">
        <v>3</v>
      </c>
      <c r="L105" s="34" t="n">
        <v>43</v>
      </c>
      <c r="M105" s="34" t="n">
        <v>37</v>
      </c>
      <c r="N105" s="34" t="n">
        <v>6</v>
      </c>
      <c r="O105" s="34" t="n">
        <v>44</v>
      </c>
      <c r="P105" s="34" t="n">
        <v>42</v>
      </c>
      <c r="Q105" s="34" t="n">
        <v>2</v>
      </c>
      <c r="R105" s="34" t="n">
        <v>59</v>
      </c>
      <c r="S105" s="34" t="n">
        <v>57</v>
      </c>
      <c r="T105" s="34" t="n">
        <v>2</v>
      </c>
      <c r="U105" s="82"/>
      <c r="V105" s="34" t="n">
        <v>40</v>
      </c>
      <c r="W105" s="82"/>
      <c r="X105" s="34" t="n">
        <v>39</v>
      </c>
      <c r="Y105" s="82"/>
      <c r="Z105" s="34" t="n">
        <v>1</v>
      </c>
      <c r="AA105" s="49"/>
      <c r="AB105" s="78"/>
      <c r="AC105" s="86" t="s">
        <v>31</v>
      </c>
      <c r="AD105" s="88"/>
      <c r="AE105" s="75"/>
    </row>
    <row r="106" customFormat="false" ht="13.5" hidden="false" customHeight="true" outlineLevel="0" collapsed="false">
      <c r="B106" s="49"/>
      <c r="C106" s="75"/>
      <c r="D106" s="85" t="s">
        <v>52</v>
      </c>
      <c r="E106" s="81"/>
      <c r="F106" s="33" t="n">
        <v>861</v>
      </c>
      <c r="G106" s="34" t="n">
        <v>809</v>
      </c>
      <c r="H106" s="34" t="n">
        <v>52</v>
      </c>
      <c r="I106" s="34" t="n">
        <v>170</v>
      </c>
      <c r="J106" s="34" t="n">
        <v>156</v>
      </c>
      <c r="K106" s="34" t="n">
        <v>14</v>
      </c>
      <c r="L106" s="34" t="n">
        <v>176</v>
      </c>
      <c r="M106" s="34" t="n">
        <v>167</v>
      </c>
      <c r="N106" s="34" t="n">
        <v>9</v>
      </c>
      <c r="O106" s="34" t="n">
        <v>179</v>
      </c>
      <c r="P106" s="34" t="n">
        <v>167</v>
      </c>
      <c r="Q106" s="34" t="n">
        <v>12</v>
      </c>
      <c r="R106" s="34" t="n">
        <v>167</v>
      </c>
      <c r="S106" s="34" t="n">
        <v>155</v>
      </c>
      <c r="T106" s="34" t="n">
        <v>12</v>
      </c>
      <c r="U106" s="82"/>
      <c r="V106" s="34" t="n">
        <v>169</v>
      </c>
      <c r="W106" s="82"/>
      <c r="X106" s="34" t="n">
        <v>164</v>
      </c>
      <c r="Y106" s="82"/>
      <c r="Z106" s="34" t="n">
        <v>5</v>
      </c>
      <c r="AA106" s="49"/>
      <c r="AB106" s="78"/>
      <c r="AC106" s="86" t="s">
        <v>52</v>
      </c>
      <c r="AD106" s="49"/>
      <c r="AE106" s="49"/>
    </row>
    <row r="107" customFormat="false" ht="13.5" hidden="false" customHeight="true" outlineLevel="0" collapsed="false">
      <c r="B107" s="84" t="s">
        <v>98</v>
      </c>
      <c r="C107" s="75"/>
      <c r="D107" s="85" t="s">
        <v>54</v>
      </c>
      <c r="E107" s="81"/>
      <c r="F107" s="33" t="n">
        <v>247</v>
      </c>
      <c r="G107" s="34" t="n">
        <v>226</v>
      </c>
      <c r="H107" s="34" t="n">
        <v>21</v>
      </c>
      <c r="I107" s="34" t="n">
        <v>58</v>
      </c>
      <c r="J107" s="34" t="n">
        <v>56</v>
      </c>
      <c r="K107" s="34" t="n">
        <v>2</v>
      </c>
      <c r="L107" s="34" t="n">
        <v>48</v>
      </c>
      <c r="M107" s="34" t="n">
        <v>39</v>
      </c>
      <c r="N107" s="34" t="n">
        <v>9</v>
      </c>
      <c r="O107" s="34" t="n">
        <v>55</v>
      </c>
      <c r="P107" s="34" t="n">
        <v>50</v>
      </c>
      <c r="Q107" s="34" t="n">
        <v>5</v>
      </c>
      <c r="R107" s="34" t="n">
        <v>34</v>
      </c>
      <c r="S107" s="34" t="n">
        <v>31</v>
      </c>
      <c r="T107" s="34" t="n">
        <v>3</v>
      </c>
      <c r="U107" s="82"/>
      <c r="V107" s="34" t="n">
        <v>52</v>
      </c>
      <c r="W107" s="82"/>
      <c r="X107" s="34" t="n">
        <v>50</v>
      </c>
      <c r="Y107" s="82"/>
      <c r="Z107" s="34" t="n">
        <v>2</v>
      </c>
      <c r="AA107" s="49"/>
      <c r="AB107" s="78"/>
      <c r="AC107" s="86" t="s">
        <v>54</v>
      </c>
      <c r="AD107" s="49"/>
      <c r="AE107" s="84" t="s">
        <v>98</v>
      </c>
    </row>
    <row r="108" customFormat="false" ht="13.5" hidden="false" customHeight="true" outlineLevel="0" collapsed="false">
      <c r="B108" s="49"/>
      <c r="C108" s="75"/>
      <c r="D108" s="85" t="s">
        <v>57</v>
      </c>
      <c r="E108" s="81"/>
      <c r="F108" s="33" t="n">
        <v>189</v>
      </c>
      <c r="G108" s="34" t="n">
        <v>74</v>
      </c>
      <c r="H108" s="34" t="n">
        <v>115</v>
      </c>
      <c r="I108" s="34" t="n">
        <v>50</v>
      </c>
      <c r="J108" s="34" t="n">
        <v>20</v>
      </c>
      <c r="K108" s="34" t="n">
        <v>30</v>
      </c>
      <c r="L108" s="34" t="n">
        <v>33</v>
      </c>
      <c r="M108" s="34" t="n">
        <v>14</v>
      </c>
      <c r="N108" s="34" t="n">
        <v>19</v>
      </c>
      <c r="O108" s="34" t="n">
        <v>41</v>
      </c>
      <c r="P108" s="34" t="n">
        <v>16</v>
      </c>
      <c r="Q108" s="34" t="n">
        <v>25</v>
      </c>
      <c r="R108" s="34" t="n">
        <v>32</v>
      </c>
      <c r="S108" s="34" t="n">
        <v>14</v>
      </c>
      <c r="T108" s="34" t="n">
        <v>18</v>
      </c>
      <c r="U108" s="82"/>
      <c r="V108" s="34" t="n">
        <v>33</v>
      </c>
      <c r="W108" s="82"/>
      <c r="X108" s="34" t="n">
        <v>10</v>
      </c>
      <c r="Y108" s="82"/>
      <c r="Z108" s="34" t="n">
        <v>23</v>
      </c>
      <c r="AA108" s="49"/>
      <c r="AB108" s="78"/>
      <c r="AC108" s="86" t="s">
        <v>57</v>
      </c>
      <c r="AD108" s="49"/>
      <c r="AE108" s="75"/>
    </row>
    <row r="109" customFormat="false" ht="13.5" hidden="false" customHeight="true" outlineLevel="0" collapsed="false">
      <c r="B109" s="49"/>
      <c r="C109" s="75"/>
      <c r="D109" s="85" t="s">
        <v>83</v>
      </c>
      <c r="E109" s="81"/>
      <c r="F109" s="33" t="n">
        <v>68</v>
      </c>
      <c r="G109" s="34" t="n">
        <v>56</v>
      </c>
      <c r="H109" s="34" t="n">
        <v>12</v>
      </c>
      <c r="I109" s="34" t="n">
        <v>0</v>
      </c>
      <c r="J109" s="34" t="n">
        <v>0</v>
      </c>
      <c r="K109" s="34" t="n">
        <v>0</v>
      </c>
      <c r="L109" s="34" t="n">
        <v>0</v>
      </c>
      <c r="M109" s="34" t="n">
        <v>0</v>
      </c>
      <c r="N109" s="34" t="n">
        <v>0</v>
      </c>
      <c r="O109" s="34" t="n">
        <v>0</v>
      </c>
      <c r="P109" s="34" t="n">
        <v>0</v>
      </c>
      <c r="Q109" s="34" t="n">
        <v>0</v>
      </c>
      <c r="R109" s="34" t="n">
        <v>24</v>
      </c>
      <c r="S109" s="34" t="n">
        <v>18</v>
      </c>
      <c r="T109" s="34" t="n">
        <v>6</v>
      </c>
      <c r="U109" s="82"/>
      <c r="V109" s="34" t="n">
        <v>44</v>
      </c>
      <c r="W109" s="82"/>
      <c r="X109" s="34" t="n">
        <v>38</v>
      </c>
      <c r="Y109" s="82"/>
      <c r="Z109" s="34" t="n">
        <v>6</v>
      </c>
      <c r="AA109" s="49"/>
      <c r="AB109" s="78"/>
      <c r="AC109" s="86" t="s">
        <v>83</v>
      </c>
      <c r="AD109" s="49"/>
      <c r="AE109" s="75"/>
    </row>
    <row r="110" customFormat="false" ht="13.5" hidden="false" customHeight="true" outlineLevel="0" collapsed="false">
      <c r="B110" s="49"/>
      <c r="C110" s="75"/>
      <c r="D110" s="85" t="s">
        <v>92</v>
      </c>
      <c r="E110" s="81"/>
      <c r="F110" s="33" t="n">
        <v>36</v>
      </c>
      <c r="G110" s="34" t="n">
        <v>28</v>
      </c>
      <c r="H110" s="34" t="n">
        <v>8</v>
      </c>
      <c r="I110" s="34" t="n">
        <v>15</v>
      </c>
      <c r="J110" s="34" t="n">
        <v>12</v>
      </c>
      <c r="K110" s="34" t="n">
        <v>3</v>
      </c>
      <c r="L110" s="34" t="n">
        <v>10</v>
      </c>
      <c r="M110" s="34" t="n">
        <v>7</v>
      </c>
      <c r="N110" s="34" t="n">
        <v>3</v>
      </c>
      <c r="O110" s="34" t="n">
        <v>11</v>
      </c>
      <c r="P110" s="34" t="n">
        <v>9</v>
      </c>
      <c r="Q110" s="34" t="n">
        <v>2</v>
      </c>
      <c r="R110" s="34" t="n">
        <v>0</v>
      </c>
      <c r="S110" s="34" t="n">
        <v>0</v>
      </c>
      <c r="T110" s="34" t="n">
        <v>0</v>
      </c>
      <c r="U110" s="82"/>
      <c r="V110" s="34" t="n">
        <v>0</v>
      </c>
      <c r="W110" s="82"/>
      <c r="X110" s="34" t="n">
        <v>0</v>
      </c>
      <c r="Y110" s="82"/>
      <c r="Z110" s="34" t="n">
        <v>0</v>
      </c>
      <c r="AA110" s="49"/>
      <c r="AB110" s="78"/>
      <c r="AC110" s="86" t="s">
        <v>92</v>
      </c>
      <c r="AD110" s="49"/>
      <c r="AE110" s="75"/>
    </row>
    <row r="111" customFormat="false" ht="13.5" hidden="false" customHeight="true" outlineLevel="0" collapsed="false">
      <c r="B111" s="89"/>
      <c r="C111" s="89"/>
      <c r="D111" s="89"/>
      <c r="E111" s="90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91"/>
      <c r="AC111" s="89"/>
      <c r="AD111" s="89"/>
      <c r="AE111" s="89"/>
    </row>
    <row r="112" customFormat="false" ht="6.75" hidden="false" customHeight="true" outlineLevel="0" collapsed="false">
      <c r="B112" s="87"/>
      <c r="C112" s="87"/>
      <c r="D112" s="87"/>
      <c r="E112" s="87"/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</row>
    <row r="113" customFormat="false" ht="14.25" hidden="false" customHeight="true" outlineLevel="0" collapsed="false">
      <c r="B113" s="49"/>
      <c r="C113" s="49"/>
      <c r="D113" s="92" t="s">
        <v>101</v>
      </c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  <c r="AB113" s="49"/>
      <c r="AC113" s="49"/>
      <c r="AD113" s="49"/>
      <c r="AE113" s="49"/>
    </row>
    <row r="114" customFormat="false" ht="18" hidden="false" customHeight="true" outlineLevel="0" collapsed="false">
      <c r="B114" s="49"/>
      <c r="C114" s="49"/>
      <c r="D114" s="92" t="s">
        <v>102</v>
      </c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  <c r="AB114" s="49"/>
      <c r="AC114" s="49"/>
      <c r="AD114" s="49"/>
      <c r="AE114" s="49"/>
    </row>
    <row r="115" customFormat="false" ht="18" hidden="false" customHeight="true" outlineLevel="0" collapsed="false">
      <c r="B115" s="49"/>
      <c r="C115" s="49"/>
      <c r="D115" s="92" t="s">
        <v>103</v>
      </c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  <c r="AB115" s="49"/>
      <c r="AC115" s="49"/>
      <c r="AD115" s="49"/>
      <c r="AE115" s="49"/>
    </row>
  </sheetData>
  <mergeCells count="8">
    <mergeCell ref="L1:N1"/>
    <mergeCell ref="C4:D4"/>
    <mergeCell ref="F4:H4"/>
    <mergeCell ref="I4:K4"/>
    <mergeCell ref="L4:N4"/>
    <mergeCell ref="O4:Q4"/>
    <mergeCell ref="R4:T4"/>
    <mergeCell ref="U4:Z4"/>
  </mergeCells>
  <conditionalFormatting sqref="U11:U84">
    <cfRule type="expression" priority="2" aboveAverage="0" equalAverage="0" bottom="0" percent="0" rank="0" text="" dxfId="3">
      <formula>AC11="商船学科"</formula>
    </cfRule>
  </conditionalFormatting>
  <conditionalFormatting sqref="W11:W84">
    <cfRule type="expression" priority="3" aboveAverage="0" equalAverage="0" bottom="0" percent="0" rank="0" text="" dxfId="4">
      <formula>AC11="商船学科"</formula>
    </cfRule>
  </conditionalFormatting>
  <conditionalFormatting sqref="Y11:Y84">
    <cfRule type="expression" priority="4" aboveAverage="0" equalAverage="0" bottom="0" percent="0" rank="0" text="" dxfId="5">
      <formula>AC11="商船学科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0T10:52:37Z</dcterms:created>
  <dc:creator/>
  <dc:description/>
  <dc:language>en-US</dc:language>
  <cp:lastModifiedBy/>
  <dcterms:modified xsi:type="dcterms:W3CDTF">2020-12-21T10:0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