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5(8-1)" sheetId="1" state="visible" r:id="rId2"/>
    <sheet name="105(8-2)" sheetId="2" state="visible" r:id="rId3"/>
    <sheet name="105(8-3)" sheetId="3" state="visible" r:id="rId4"/>
    <sheet name="105(8-4)" sheetId="4" state="visible" r:id="rId5"/>
    <sheet name="105(8-5)" sheetId="5" state="visible" r:id="rId6"/>
    <sheet name="10(8-6)" sheetId="6" state="visible" r:id="rId7"/>
    <sheet name="10(8-7)" sheetId="7" state="visible" r:id="rId8"/>
    <sheet name="10(8-8)" sheetId="8" state="visible" r:id="rId9"/>
  </sheets>
  <externalReferences>
    <externalReference r:id="rId10"/>
  </externalReferenc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13" uniqueCount="80">
  <si>
    <r>
      <rPr>
        <sz val="18"/>
        <rFont val="ＭＳ Ｐ明朝"/>
        <family val="1"/>
        <charset val="128"/>
      </rPr>
      <t xml:space="preserve">105  </t>
    </r>
    <r>
      <rPr>
        <sz val="18"/>
        <rFont val="Noto Sans"/>
        <family val="2"/>
      </rPr>
      <t xml:space="preserve">　　学　　　年　　　別　　　</t>
    </r>
  </si>
  <si>
    <r>
      <rPr>
        <sz val="18"/>
        <rFont val="Noto Sans"/>
        <family val="2"/>
      </rPr>
      <t xml:space="preserve">　　生　　　徒　　　数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全日制＋定時制）</t>
    </r>
  </si>
  <si>
    <t xml:space="preserve">区　　　　分</t>
  </si>
  <si>
    <t xml:space="preserve">計</t>
  </si>
  <si>
    <t xml:space="preserve">本</t>
  </si>
  <si>
    <t xml:space="preserve">科　　　　　　　　　　</t>
  </si>
  <si>
    <t xml:space="preserve">専攻科</t>
  </si>
  <si>
    <t xml:space="preserve">別科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学年</t>
    </r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生　　　徒　　　数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全日制）</t>
    </r>
  </si>
  <si>
    <r>
      <rPr>
        <sz val="18"/>
        <rFont val="Noto Sans"/>
        <family val="2"/>
      </rPr>
      <t xml:space="preserve">　　生　　　徒　　　数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定時制）</t>
    </r>
  </si>
  <si>
    <r>
      <rPr>
        <sz val="18"/>
        <rFont val="Noto Sans"/>
        <family val="2"/>
      </rPr>
      <t xml:space="preserve">　　生　　　徒　　　数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　（全日制）</t>
    </r>
  </si>
  <si>
    <r>
      <rPr>
        <sz val="18"/>
        <rFont val="Noto Sans"/>
        <family val="2"/>
      </rPr>
      <t xml:space="preserve">　　生　　　徒　　　数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　（全日制）</t>
    </r>
  </si>
  <si>
    <r>
      <rPr>
        <sz val="18"/>
        <rFont val="Noto Sans"/>
        <family val="2"/>
      </rPr>
      <t xml:space="preserve">　　生　　　徒　　　数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　（定時制）</t>
    </r>
  </si>
  <si>
    <r>
      <rPr>
        <sz val="18"/>
        <rFont val="Noto Sans"/>
        <family val="2"/>
      </rPr>
      <t xml:space="preserve">　　生　　　徒　　　数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7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　（全日制）</t>
    </r>
  </si>
  <si>
    <r>
      <rPr>
        <sz val="18"/>
        <rFont val="Noto Sans"/>
        <family val="2"/>
      </rPr>
      <t xml:space="preserve">　　生　　　徒　　　数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　（定時制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2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9733;&#9734;&#35519;&#26619;&#32113;&#35336;&#20225;&#30011;&#23460;/01&#23398;&#26657;&#22522;&#26412;&#35519;&#26619;&#20418;/10HP&#25522;&#36617;&#65288;&#36895;&#22577;&#12539;&#30906;&#22577;&#65289;/H3&#65374;H27&#65288;&#30906;&#23450;&#20516;&#25522;&#36617;&#65289;/&#24179;&#25104;/27&#24180;&#24230;&#30906;&#23450;&#20516;/1209&#29256;&#21021;&#20013;&#21407;&#31295;/&#26412;&#22577;&#21578;/SY&#26412;&#22577;&#21578;00066_00067_0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-66-1"/>
      <sheetName val="SY-67-1(1)"/>
      <sheetName val="SY-67-1(2)"/>
      <sheetName val="SY-67-2(1)"/>
      <sheetName val="SY-67-2(2)"/>
      <sheetName val="SY-67-3(1)"/>
      <sheetName val="SY-67-3(2)"/>
      <sheetName val="SY-67-4(1)"/>
      <sheetName val="SY-67-4(2)"/>
      <sheetName val="SY-67-5(1)"/>
      <sheetName val="SY-67-5(2)"/>
      <sheetName val="SY-67-6(1)"/>
      <sheetName val="SY-67-6(2)"/>
      <sheetName val="SY-67-7(1)"/>
      <sheetName val="SY-67-7(2)"/>
      <sheetName val="SY-67-8(1)"/>
      <sheetName val="SY-67-8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8">
          <cell r="J8">
            <v>27</v>
          </cell>
          <cell r="K8">
            <v>0</v>
          </cell>
          <cell r="L8">
            <v>0</v>
          </cell>
        </row>
      </sheetData>
      <sheetData sheetId="15">
        <row r="8">
          <cell r="B8">
            <v>27</v>
          </cell>
          <cell r="C8">
            <v>0</v>
          </cell>
          <cell r="D8">
            <v>0</v>
          </cell>
        </row>
      </sheetData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1.5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13" min="6" style="0" width="12.87"/>
    <col collapsed="false" customWidth="true" hidden="false" outlineLevel="0" max="17" min="14" style="0" width="12.76"/>
    <col collapsed="false" customWidth="true" hidden="false" outlineLevel="0" max="24" min="24" style="0" width="0.76"/>
    <col collapsed="false" customWidth="true" hidden="false" outlineLevel="0" max="25" min="25" style="0" width="1.26"/>
    <col collapsed="false" customWidth="true" hidden="false" outlineLevel="0" max="26" min="26" style="0" width="11.5"/>
    <col collapsed="false" customWidth="true" hidden="false" outlineLevel="0" max="27" min="27" style="0" width="1.26"/>
    <col collapsed="false" customWidth="true" hidden="false" outlineLevel="0" max="28" min="28" style="1" width="0.76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N1" s="3"/>
      <c r="O1" s="3"/>
      <c r="P1" s="3"/>
      <c r="Q1" s="3"/>
      <c r="R1" s="3"/>
      <c r="S1" s="3"/>
      <c r="T1" s="3"/>
      <c r="V1" s="3"/>
      <c r="Z1" s="3"/>
      <c r="AB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0</v>
      </c>
      <c r="N2" s="8" t="s">
        <v>1</v>
      </c>
      <c r="O2" s="6"/>
      <c r="P2" s="6"/>
      <c r="Q2" s="6"/>
      <c r="R2" s="6"/>
      <c r="S2" s="6"/>
      <c r="T2" s="6"/>
      <c r="U2" s="7"/>
      <c r="V2" s="6"/>
      <c r="W2" s="7"/>
      <c r="Y2" s="6"/>
      <c r="Z2" s="6"/>
      <c r="AA2" s="6"/>
      <c r="AB2" s="9"/>
    </row>
    <row r="3" s="12" customFormat="true" ht="20.25" hidden="false" customHeight="true" outlineLevel="0" collapsed="false">
      <c r="A3" s="10"/>
      <c r="B3" s="10"/>
      <c r="C3" s="11" t="s">
        <v>2</v>
      </c>
      <c r="D3" s="10"/>
      <c r="E3" s="10"/>
      <c r="Q3" s="10"/>
      <c r="X3" s="10"/>
      <c r="Y3" s="10"/>
      <c r="Z3" s="11"/>
      <c r="AA3" s="10"/>
      <c r="AB3" s="10"/>
    </row>
    <row r="4" s="21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 t="s">
        <v>5</v>
      </c>
      <c r="J4" s="16"/>
      <c r="K4" s="16"/>
      <c r="L4" s="16"/>
      <c r="M4" s="16"/>
      <c r="N4" s="17" t="s">
        <v>6</v>
      </c>
      <c r="O4" s="17"/>
      <c r="P4" s="17"/>
      <c r="Q4" s="17"/>
      <c r="R4" s="17"/>
      <c r="S4" s="17"/>
      <c r="T4" s="18" t="s">
        <v>7</v>
      </c>
      <c r="U4" s="18"/>
      <c r="V4" s="19" t="s">
        <v>8</v>
      </c>
      <c r="W4" s="19"/>
      <c r="X4" s="20"/>
      <c r="Y4" s="13"/>
      <c r="Z4" s="14" t="s">
        <v>3</v>
      </c>
      <c r="AA4" s="13"/>
      <c r="AB4" s="13"/>
    </row>
    <row r="5" s="21" customFormat="true" ht="21" hidden="false" customHeight="true" outlineLevel="0" collapsed="false">
      <c r="A5" s="22"/>
      <c r="B5" s="22"/>
      <c r="C5" s="14"/>
      <c r="D5" s="22"/>
      <c r="E5" s="23"/>
      <c r="F5" s="16"/>
      <c r="G5" s="16"/>
      <c r="H5" s="16"/>
      <c r="I5" s="24" t="s">
        <v>4</v>
      </c>
      <c r="J5" s="24"/>
      <c r="K5" s="24"/>
      <c r="L5" s="25" t="s">
        <v>9</v>
      </c>
      <c r="M5" s="25"/>
      <c r="N5" s="26" t="s">
        <v>10</v>
      </c>
      <c r="O5" s="26"/>
      <c r="P5" s="25" t="s">
        <v>11</v>
      </c>
      <c r="Q5" s="25"/>
      <c r="R5" s="25" t="s">
        <v>12</v>
      </c>
      <c r="S5" s="25"/>
      <c r="T5" s="18"/>
      <c r="U5" s="18"/>
      <c r="V5" s="19"/>
      <c r="W5" s="19"/>
      <c r="X5" s="27"/>
      <c r="Y5" s="22"/>
      <c r="Z5" s="14"/>
      <c r="AA5" s="22"/>
      <c r="AB5" s="22"/>
    </row>
    <row r="6" s="21" customFormat="true" ht="21" hidden="false" customHeight="true" outlineLevel="0" collapsed="false">
      <c r="A6" s="28"/>
      <c r="B6" s="28"/>
      <c r="C6" s="14"/>
      <c r="D6" s="28"/>
      <c r="E6" s="29"/>
      <c r="F6" s="24" t="s">
        <v>4</v>
      </c>
      <c r="G6" s="30" t="s">
        <v>13</v>
      </c>
      <c r="H6" s="30" t="s">
        <v>14</v>
      </c>
      <c r="I6" s="24" t="s">
        <v>4</v>
      </c>
      <c r="J6" s="30" t="s">
        <v>13</v>
      </c>
      <c r="K6" s="30" t="s">
        <v>14</v>
      </c>
      <c r="L6" s="30" t="s">
        <v>13</v>
      </c>
      <c r="M6" s="30" t="s">
        <v>14</v>
      </c>
      <c r="N6" s="31" t="s">
        <v>13</v>
      </c>
      <c r="O6" s="30" t="s">
        <v>14</v>
      </c>
      <c r="P6" s="30" t="s">
        <v>13</v>
      </c>
      <c r="Q6" s="30" t="s">
        <v>14</v>
      </c>
      <c r="R6" s="30" t="s">
        <v>13</v>
      </c>
      <c r="S6" s="30" t="s">
        <v>14</v>
      </c>
      <c r="T6" s="30" t="s">
        <v>13</v>
      </c>
      <c r="U6" s="32" t="s">
        <v>14</v>
      </c>
      <c r="V6" s="30" t="s">
        <v>13</v>
      </c>
      <c r="W6" s="32" t="s">
        <v>14</v>
      </c>
      <c r="X6" s="33"/>
      <c r="Y6" s="28"/>
      <c r="Z6" s="14"/>
      <c r="AA6" s="28"/>
      <c r="AB6" s="28"/>
    </row>
    <row r="7" s="21" customFormat="true" ht="7.5" hidden="false" customHeight="true" outlineLevel="0" collapsed="false">
      <c r="A7" s="22"/>
      <c r="B7" s="22"/>
      <c r="C7" s="22"/>
      <c r="D7" s="22"/>
      <c r="E7" s="23"/>
      <c r="F7" s="34"/>
      <c r="G7" s="34"/>
      <c r="H7" s="34"/>
      <c r="I7" s="34"/>
      <c r="J7" s="34"/>
      <c r="K7" s="34"/>
      <c r="L7" s="34"/>
      <c r="N7" s="34"/>
      <c r="O7" s="34"/>
      <c r="P7" s="34"/>
      <c r="Q7" s="34"/>
      <c r="R7" s="34"/>
      <c r="S7" s="34"/>
      <c r="T7" s="34"/>
      <c r="V7" s="34"/>
      <c r="X7" s="27"/>
      <c r="Y7" s="22"/>
      <c r="Z7" s="22"/>
      <c r="AA7" s="22"/>
      <c r="AB7" s="22"/>
    </row>
    <row r="8" s="35" customFormat="true" ht="13.5" hidden="false" customHeight="true" outlineLevel="0" collapsed="false">
      <c r="B8" s="36" t="n">
        <v>26</v>
      </c>
      <c r="C8" s="36"/>
      <c r="D8" s="36"/>
      <c r="E8" s="37"/>
      <c r="F8" s="38" t="n">
        <v>3334019</v>
      </c>
      <c r="G8" s="38" t="n">
        <v>1678353</v>
      </c>
      <c r="H8" s="38" t="n">
        <v>1655666</v>
      </c>
      <c r="I8" s="38" t="n">
        <v>3324615</v>
      </c>
      <c r="J8" s="38" t="n">
        <v>1676639</v>
      </c>
      <c r="K8" s="38" t="n">
        <v>1647976</v>
      </c>
      <c r="L8" s="38" t="n">
        <v>575926</v>
      </c>
      <c r="M8" s="38" t="n">
        <v>562685</v>
      </c>
      <c r="N8" s="38" t="n">
        <v>550291</v>
      </c>
      <c r="O8" s="38" t="n">
        <v>544423</v>
      </c>
      <c r="P8" s="38" t="n">
        <v>541191</v>
      </c>
      <c r="Q8" s="38" t="n">
        <v>534965</v>
      </c>
      <c r="R8" s="38" t="n">
        <v>9231</v>
      </c>
      <c r="S8" s="38" t="n">
        <v>5903</v>
      </c>
      <c r="T8" s="38" t="n">
        <v>1652</v>
      </c>
      <c r="U8" s="39" t="n">
        <v>7598</v>
      </c>
      <c r="V8" s="38" t="n">
        <v>62</v>
      </c>
      <c r="W8" s="38" t="n">
        <v>92</v>
      </c>
      <c r="X8" s="40"/>
      <c r="Y8" s="36" t="n">
        <f aca="false">Y10-1</f>
        <v>26</v>
      </c>
      <c r="Z8" s="36"/>
      <c r="AA8" s="36"/>
      <c r="AB8" s="41"/>
    </row>
    <row r="9" s="35" customFormat="true" ht="13.5" hidden="false" customHeight="false" outlineLevel="0" collapsed="false">
      <c r="C9" s="42"/>
      <c r="E9" s="37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9"/>
      <c r="V9" s="38"/>
      <c r="W9" s="38"/>
      <c r="X9" s="40"/>
      <c r="Z9" s="42"/>
      <c r="AB9" s="41"/>
    </row>
    <row r="10" s="35" customFormat="true" ht="13.5" hidden="false" customHeight="true" outlineLevel="0" collapsed="false">
      <c r="B10" s="36" t="n">
        <v>27</v>
      </c>
      <c r="C10" s="36"/>
      <c r="D10" s="36"/>
      <c r="E10" s="37"/>
      <c r="F10" s="38" t="n">
        <v>3319114</v>
      </c>
      <c r="G10" s="38" t="n">
        <v>1671325</v>
      </c>
      <c r="H10" s="38" t="n">
        <v>1647789</v>
      </c>
      <c r="I10" s="38" t="n">
        <v>3309613</v>
      </c>
      <c r="J10" s="38" t="n">
        <v>1669619</v>
      </c>
      <c r="K10" s="38" t="n">
        <v>1639994</v>
      </c>
      <c r="L10" s="38" t="n">
        <v>567478</v>
      </c>
      <c r="M10" s="38" t="n">
        <v>552981</v>
      </c>
      <c r="N10" s="38" t="n">
        <v>555719</v>
      </c>
      <c r="O10" s="38" t="n">
        <v>549055</v>
      </c>
      <c r="P10" s="38" t="n">
        <v>537491</v>
      </c>
      <c r="Q10" s="38" t="n">
        <v>532539</v>
      </c>
      <c r="R10" s="38" t="n">
        <v>8931</v>
      </c>
      <c r="S10" s="38" t="n">
        <v>5419</v>
      </c>
      <c r="T10" s="38" t="n">
        <v>1657</v>
      </c>
      <c r="U10" s="39" t="n">
        <v>7698</v>
      </c>
      <c r="V10" s="38" t="n">
        <v>49</v>
      </c>
      <c r="W10" s="38" t="n">
        <v>97</v>
      </c>
      <c r="X10" s="40"/>
      <c r="Y10" s="36" t="n">
        <v>27</v>
      </c>
      <c r="Z10" s="36"/>
      <c r="AA10" s="36"/>
      <c r="AB10" s="41"/>
    </row>
    <row r="11" s="35" customFormat="true" ht="13.5" hidden="false" customHeight="false" outlineLevel="0" collapsed="false">
      <c r="C11" s="42"/>
      <c r="E11" s="37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9"/>
      <c r="V11" s="38"/>
      <c r="W11" s="38"/>
      <c r="X11" s="40"/>
      <c r="Z11" s="42"/>
      <c r="AB11" s="41"/>
    </row>
    <row r="12" s="35" customFormat="true" ht="13.5" hidden="false" customHeight="false" outlineLevel="0" collapsed="false">
      <c r="C12" s="43" t="s">
        <v>15</v>
      </c>
      <c r="E12" s="37"/>
      <c r="F12" s="38" t="n">
        <v>8623</v>
      </c>
      <c r="G12" s="38" t="n">
        <v>4469</v>
      </c>
      <c r="H12" s="38" t="n">
        <v>4154</v>
      </c>
      <c r="I12" s="38" t="n">
        <v>8623</v>
      </c>
      <c r="J12" s="38" t="n">
        <v>4469</v>
      </c>
      <c r="K12" s="38" t="n">
        <v>4154</v>
      </c>
      <c r="L12" s="38" t="n">
        <v>1486</v>
      </c>
      <c r="M12" s="38" t="n">
        <v>1409</v>
      </c>
      <c r="N12" s="38" t="n">
        <v>1526</v>
      </c>
      <c r="O12" s="38" t="n">
        <v>1372</v>
      </c>
      <c r="P12" s="38" t="n">
        <v>1457</v>
      </c>
      <c r="Q12" s="38" t="n">
        <v>1373</v>
      </c>
      <c r="R12" s="38" t="n">
        <v>0</v>
      </c>
      <c r="S12" s="38" t="n">
        <v>0</v>
      </c>
      <c r="T12" s="38" t="n">
        <v>0</v>
      </c>
      <c r="U12" s="39" t="n">
        <v>0</v>
      </c>
      <c r="V12" s="38" t="n">
        <v>0</v>
      </c>
      <c r="W12" s="38" t="n">
        <v>0</v>
      </c>
      <c r="X12" s="40"/>
      <c r="Z12" s="43" t="s">
        <v>15</v>
      </c>
      <c r="AB12" s="41"/>
    </row>
    <row r="13" s="35" customFormat="true" ht="13.5" hidden="false" customHeight="false" outlineLevel="0" collapsed="false">
      <c r="C13" s="43" t="s">
        <v>16</v>
      </c>
      <c r="E13" s="37"/>
      <c r="F13" s="38" t="n">
        <v>2268162</v>
      </c>
      <c r="G13" s="38" t="n">
        <v>1135014</v>
      </c>
      <c r="H13" s="38" t="n">
        <v>1133148</v>
      </c>
      <c r="I13" s="38" t="n">
        <v>2264979</v>
      </c>
      <c r="J13" s="38" t="n">
        <v>1134111</v>
      </c>
      <c r="K13" s="38" t="n">
        <v>1130868</v>
      </c>
      <c r="L13" s="38" t="n">
        <v>383778</v>
      </c>
      <c r="M13" s="38" t="n">
        <v>378811</v>
      </c>
      <c r="N13" s="38" t="n">
        <v>376942</v>
      </c>
      <c r="O13" s="38" t="n">
        <v>378105</v>
      </c>
      <c r="P13" s="38" t="n">
        <v>364521</v>
      </c>
      <c r="Q13" s="38" t="n">
        <v>368633</v>
      </c>
      <c r="R13" s="38" t="n">
        <v>8870</v>
      </c>
      <c r="S13" s="38" t="n">
        <v>5319</v>
      </c>
      <c r="T13" s="38" t="n">
        <v>854</v>
      </c>
      <c r="U13" s="39" t="n">
        <v>2183</v>
      </c>
      <c r="V13" s="38" t="n">
        <v>49</v>
      </c>
      <c r="W13" s="38" t="n">
        <v>97</v>
      </c>
      <c r="X13" s="40"/>
      <c r="Z13" s="43" t="s">
        <v>16</v>
      </c>
      <c r="AB13" s="41"/>
    </row>
    <row r="14" s="35" customFormat="true" ht="13.5" hidden="false" customHeight="false" outlineLevel="0" collapsed="false">
      <c r="C14" s="43" t="s">
        <v>17</v>
      </c>
      <c r="E14" s="37"/>
      <c r="F14" s="38" t="n">
        <v>1042329</v>
      </c>
      <c r="G14" s="38" t="n">
        <v>531842</v>
      </c>
      <c r="H14" s="38" t="n">
        <v>510487</v>
      </c>
      <c r="I14" s="38" t="n">
        <v>1036011</v>
      </c>
      <c r="J14" s="38" t="n">
        <v>531039</v>
      </c>
      <c r="K14" s="38" t="n">
        <v>504972</v>
      </c>
      <c r="L14" s="38" t="n">
        <v>182214</v>
      </c>
      <c r="M14" s="38" t="n">
        <v>172761</v>
      </c>
      <c r="N14" s="38" t="n">
        <v>177251</v>
      </c>
      <c r="O14" s="38" t="n">
        <v>169578</v>
      </c>
      <c r="P14" s="38" t="n">
        <v>171513</v>
      </c>
      <c r="Q14" s="38" t="n">
        <v>162533</v>
      </c>
      <c r="R14" s="38" t="n">
        <v>61</v>
      </c>
      <c r="S14" s="38" t="n">
        <v>100</v>
      </c>
      <c r="T14" s="38" t="n">
        <v>803</v>
      </c>
      <c r="U14" s="39" t="n">
        <v>5515</v>
      </c>
      <c r="V14" s="38" t="n">
        <v>0</v>
      </c>
      <c r="W14" s="38" t="n">
        <v>0</v>
      </c>
      <c r="X14" s="40"/>
      <c r="Z14" s="43" t="s">
        <v>17</v>
      </c>
      <c r="AB14" s="41"/>
    </row>
    <row r="15" s="35" customFormat="true" ht="13.5" hidden="false" customHeight="false" outlineLevel="0" collapsed="false">
      <c r="C15" s="43"/>
      <c r="E15" s="37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9"/>
      <c r="V15" s="38"/>
      <c r="W15" s="38"/>
      <c r="X15" s="40"/>
      <c r="Z15" s="43"/>
      <c r="AB15" s="41"/>
    </row>
    <row r="16" s="35" customFormat="true" ht="13.5" hidden="false" customHeight="true" outlineLevel="0" collapsed="false">
      <c r="B16" s="43" t="s">
        <v>18</v>
      </c>
      <c r="C16" s="43"/>
      <c r="D16" s="43"/>
      <c r="E16" s="37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9"/>
      <c r="V16" s="38"/>
      <c r="W16" s="38"/>
      <c r="X16" s="40"/>
      <c r="Y16" s="43" t="s">
        <v>18</v>
      </c>
      <c r="Z16" s="43"/>
      <c r="AA16" s="43"/>
      <c r="AB16" s="41"/>
    </row>
    <row r="17" s="44" customFormat="true" ht="7.5" hidden="false" customHeight="true" outlineLevel="0" collapsed="false">
      <c r="C17" s="45"/>
      <c r="E17" s="46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8"/>
      <c r="V17" s="47"/>
      <c r="W17" s="47"/>
      <c r="X17" s="49"/>
      <c r="Z17" s="45"/>
      <c r="AB17" s="50"/>
    </row>
    <row r="18" s="44" customFormat="true" ht="13.5" hidden="false" customHeight="false" outlineLevel="0" collapsed="false">
      <c r="C18" s="43" t="s">
        <v>19</v>
      </c>
      <c r="E18" s="46"/>
      <c r="F18" s="47" t="n">
        <v>131682</v>
      </c>
      <c r="G18" s="47" t="n">
        <v>66254</v>
      </c>
      <c r="H18" s="47" t="n">
        <v>65428</v>
      </c>
      <c r="I18" s="47" t="n">
        <v>131374</v>
      </c>
      <c r="J18" s="47" t="n">
        <v>66173</v>
      </c>
      <c r="K18" s="47" t="n">
        <v>65201</v>
      </c>
      <c r="L18" s="47" t="n">
        <v>21871</v>
      </c>
      <c r="M18" s="47" t="n">
        <v>21542</v>
      </c>
      <c r="N18" s="47" t="n">
        <v>22113</v>
      </c>
      <c r="O18" s="47" t="n">
        <v>21843</v>
      </c>
      <c r="P18" s="47" t="n">
        <v>21776</v>
      </c>
      <c r="Q18" s="47" t="n">
        <v>21516</v>
      </c>
      <c r="R18" s="47" t="n">
        <v>413</v>
      </c>
      <c r="S18" s="47" t="n">
        <v>300</v>
      </c>
      <c r="T18" s="47" t="n">
        <v>81</v>
      </c>
      <c r="U18" s="48" t="n">
        <v>227</v>
      </c>
      <c r="V18" s="47" t="n">
        <v>0</v>
      </c>
      <c r="W18" s="47" t="n">
        <v>0</v>
      </c>
      <c r="X18" s="49"/>
      <c r="Z18" s="43" t="s">
        <v>19</v>
      </c>
      <c r="AB18" s="50"/>
    </row>
    <row r="19" s="44" customFormat="true" ht="13.5" hidden="false" customHeight="false" outlineLevel="0" collapsed="false">
      <c r="C19" s="43" t="s">
        <v>20</v>
      </c>
      <c r="E19" s="46"/>
      <c r="F19" s="47" t="n">
        <v>37409</v>
      </c>
      <c r="G19" s="47" t="n">
        <v>18834</v>
      </c>
      <c r="H19" s="47" t="n">
        <v>18575</v>
      </c>
      <c r="I19" s="47" t="n">
        <v>37127</v>
      </c>
      <c r="J19" s="47" t="n">
        <v>18718</v>
      </c>
      <c r="K19" s="47" t="n">
        <v>18409</v>
      </c>
      <c r="L19" s="47" t="n">
        <v>6223</v>
      </c>
      <c r="M19" s="47" t="n">
        <v>6044</v>
      </c>
      <c r="N19" s="47" t="n">
        <v>6194</v>
      </c>
      <c r="O19" s="47" t="n">
        <v>6216</v>
      </c>
      <c r="P19" s="47" t="n">
        <v>6223</v>
      </c>
      <c r="Q19" s="47" t="n">
        <v>6098</v>
      </c>
      <c r="R19" s="47" t="n">
        <v>78</v>
      </c>
      <c r="S19" s="47" t="n">
        <v>51</v>
      </c>
      <c r="T19" s="47" t="n">
        <v>116</v>
      </c>
      <c r="U19" s="48" t="n">
        <v>166</v>
      </c>
      <c r="V19" s="47" t="n">
        <v>0</v>
      </c>
      <c r="W19" s="47" t="n">
        <v>0</v>
      </c>
      <c r="X19" s="49"/>
      <c r="Z19" s="43" t="s">
        <v>20</v>
      </c>
      <c r="AB19" s="50"/>
    </row>
    <row r="20" s="44" customFormat="true" ht="13.5" hidden="false" customHeight="false" outlineLevel="0" collapsed="false">
      <c r="C20" s="43" t="s">
        <v>21</v>
      </c>
      <c r="E20" s="46"/>
      <c r="F20" s="47" t="n">
        <v>35313</v>
      </c>
      <c r="G20" s="47" t="n">
        <v>17913</v>
      </c>
      <c r="H20" s="47" t="n">
        <v>17400</v>
      </c>
      <c r="I20" s="47" t="n">
        <v>35134</v>
      </c>
      <c r="J20" s="47" t="n">
        <v>17881</v>
      </c>
      <c r="K20" s="47" t="n">
        <v>17253</v>
      </c>
      <c r="L20" s="47" t="n">
        <v>5975</v>
      </c>
      <c r="M20" s="47" t="n">
        <v>5743</v>
      </c>
      <c r="N20" s="47" t="n">
        <v>6027</v>
      </c>
      <c r="O20" s="47" t="n">
        <v>5823</v>
      </c>
      <c r="P20" s="47" t="n">
        <v>5855</v>
      </c>
      <c r="Q20" s="47" t="n">
        <v>5669</v>
      </c>
      <c r="R20" s="47" t="n">
        <v>24</v>
      </c>
      <c r="S20" s="47" t="n">
        <v>18</v>
      </c>
      <c r="T20" s="47" t="n">
        <v>32</v>
      </c>
      <c r="U20" s="48" t="n">
        <v>147</v>
      </c>
      <c r="V20" s="47" t="n">
        <v>0</v>
      </c>
      <c r="W20" s="47" t="n">
        <v>0</v>
      </c>
      <c r="X20" s="49"/>
      <c r="Z20" s="43" t="s">
        <v>21</v>
      </c>
      <c r="AB20" s="50"/>
    </row>
    <row r="21" s="44" customFormat="true" ht="13.5" hidden="false" customHeight="false" outlineLevel="0" collapsed="false">
      <c r="C21" s="43" t="s">
        <v>22</v>
      </c>
      <c r="E21" s="46"/>
      <c r="F21" s="47" t="n">
        <v>61366</v>
      </c>
      <c r="G21" s="47" t="n">
        <v>31083</v>
      </c>
      <c r="H21" s="47" t="n">
        <v>30283</v>
      </c>
      <c r="I21" s="47" t="n">
        <v>61264</v>
      </c>
      <c r="J21" s="47" t="n">
        <v>31058</v>
      </c>
      <c r="K21" s="47" t="n">
        <v>30206</v>
      </c>
      <c r="L21" s="47" t="n">
        <v>10647</v>
      </c>
      <c r="M21" s="47" t="n">
        <v>10165</v>
      </c>
      <c r="N21" s="47" t="n">
        <v>10332</v>
      </c>
      <c r="O21" s="47" t="n">
        <v>10160</v>
      </c>
      <c r="P21" s="47" t="n">
        <v>9949</v>
      </c>
      <c r="Q21" s="47" t="n">
        <v>9807</v>
      </c>
      <c r="R21" s="47" t="n">
        <v>130</v>
      </c>
      <c r="S21" s="47" t="n">
        <v>74</v>
      </c>
      <c r="T21" s="47" t="n">
        <v>25</v>
      </c>
      <c r="U21" s="48" t="n">
        <v>77</v>
      </c>
      <c r="V21" s="47" t="n">
        <v>0</v>
      </c>
      <c r="W21" s="47" t="n">
        <v>0</v>
      </c>
      <c r="X21" s="49"/>
      <c r="Z21" s="43" t="s">
        <v>22</v>
      </c>
      <c r="AB21" s="50"/>
    </row>
    <row r="22" s="44" customFormat="true" ht="13.5" hidden="false" customHeight="false" outlineLevel="0" collapsed="false">
      <c r="C22" s="43" t="s">
        <v>23</v>
      </c>
      <c r="E22" s="46"/>
      <c r="F22" s="47" t="n">
        <v>26299</v>
      </c>
      <c r="G22" s="47" t="n">
        <v>13187</v>
      </c>
      <c r="H22" s="47" t="n">
        <v>13112</v>
      </c>
      <c r="I22" s="47" t="n">
        <v>26260</v>
      </c>
      <c r="J22" s="47" t="n">
        <v>13165</v>
      </c>
      <c r="K22" s="47" t="n">
        <v>13095</v>
      </c>
      <c r="L22" s="47" t="n">
        <v>4402</v>
      </c>
      <c r="M22" s="47" t="n">
        <v>4264</v>
      </c>
      <c r="N22" s="47" t="n">
        <v>4353</v>
      </c>
      <c r="O22" s="47" t="n">
        <v>4364</v>
      </c>
      <c r="P22" s="47" t="n">
        <v>4344</v>
      </c>
      <c r="Q22" s="47" t="n">
        <v>4424</v>
      </c>
      <c r="R22" s="47" t="n">
        <v>66</v>
      </c>
      <c r="S22" s="47" t="n">
        <v>43</v>
      </c>
      <c r="T22" s="47" t="n">
        <v>22</v>
      </c>
      <c r="U22" s="48" t="n">
        <v>17</v>
      </c>
      <c r="V22" s="47" t="n">
        <v>0</v>
      </c>
      <c r="W22" s="47" t="n">
        <v>0</v>
      </c>
      <c r="X22" s="49"/>
      <c r="Z22" s="43" t="s">
        <v>23</v>
      </c>
      <c r="AB22" s="50"/>
    </row>
    <row r="23" s="44" customFormat="true" ht="7.5" hidden="false" customHeight="true" outlineLevel="0" collapsed="false">
      <c r="C23" s="45"/>
      <c r="E23" s="46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8"/>
      <c r="V23" s="47"/>
      <c r="W23" s="47"/>
      <c r="X23" s="49"/>
      <c r="Z23" s="45"/>
      <c r="AB23" s="50"/>
    </row>
    <row r="24" s="44" customFormat="true" ht="13.5" hidden="false" customHeight="false" outlineLevel="0" collapsed="false">
      <c r="C24" s="43" t="s">
        <v>24</v>
      </c>
      <c r="E24" s="46"/>
      <c r="F24" s="47" t="n">
        <v>31225</v>
      </c>
      <c r="G24" s="47" t="n">
        <v>15890</v>
      </c>
      <c r="H24" s="47" t="n">
        <v>15335</v>
      </c>
      <c r="I24" s="47" t="n">
        <v>31103</v>
      </c>
      <c r="J24" s="47" t="n">
        <v>15850</v>
      </c>
      <c r="K24" s="47" t="n">
        <v>15253</v>
      </c>
      <c r="L24" s="47" t="n">
        <v>5336</v>
      </c>
      <c r="M24" s="47" t="n">
        <v>5099</v>
      </c>
      <c r="N24" s="47" t="n">
        <v>5240</v>
      </c>
      <c r="O24" s="47" t="n">
        <v>5101</v>
      </c>
      <c r="P24" s="47" t="n">
        <v>5250</v>
      </c>
      <c r="Q24" s="47" t="n">
        <v>5032</v>
      </c>
      <c r="R24" s="47" t="n">
        <v>24</v>
      </c>
      <c r="S24" s="47" t="n">
        <v>21</v>
      </c>
      <c r="T24" s="47" t="n">
        <v>40</v>
      </c>
      <c r="U24" s="48" t="n">
        <v>82</v>
      </c>
      <c r="V24" s="47" t="n">
        <v>0</v>
      </c>
      <c r="W24" s="47" t="n">
        <v>0</v>
      </c>
      <c r="X24" s="49"/>
      <c r="Z24" s="43" t="s">
        <v>24</v>
      </c>
      <c r="AB24" s="50"/>
    </row>
    <row r="25" s="44" customFormat="true" ht="13.5" hidden="false" customHeight="false" outlineLevel="0" collapsed="false">
      <c r="C25" s="43" t="s">
        <v>25</v>
      </c>
      <c r="E25" s="46"/>
      <c r="F25" s="47" t="n">
        <v>53874</v>
      </c>
      <c r="G25" s="47" t="n">
        <v>27316</v>
      </c>
      <c r="H25" s="47" t="n">
        <v>26558</v>
      </c>
      <c r="I25" s="47" t="n">
        <v>53624</v>
      </c>
      <c r="J25" s="47" t="n">
        <v>27246</v>
      </c>
      <c r="K25" s="47" t="n">
        <v>26378</v>
      </c>
      <c r="L25" s="47" t="n">
        <v>9077</v>
      </c>
      <c r="M25" s="47" t="n">
        <v>8722</v>
      </c>
      <c r="N25" s="47" t="n">
        <v>9225</v>
      </c>
      <c r="O25" s="47" t="n">
        <v>8953</v>
      </c>
      <c r="P25" s="47" t="n">
        <v>8868</v>
      </c>
      <c r="Q25" s="47" t="n">
        <v>8659</v>
      </c>
      <c r="R25" s="47" t="n">
        <v>76</v>
      </c>
      <c r="S25" s="47" t="n">
        <v>44</v>
      </c>
      <c r="T25" s="47" t="n">
        <v>70</v>
      </c>
      <c r="U25" s="48" t="n">
        <v>180</v>
      </c>
      <c r="V25" s="47" t="n">
        <v>0</v>
      </c>
      <c r="W25" s="47" t="n">
        <v>0</v>
      </c>
      <c r="X25" s="49"/>
      <c r="Z25" s="43" t="s">
        <v>25</v>
      </c>
      <c r="AB25" s="50"/>
    </row>
    <row r="26" s="44" customFormat="true" ht="13.5" hidden="false" customHeight="false" outlineLevel="0" collapsed="false">
      <c r="C26" s="43" t="s">
        <v>26</v>
      </c>
      <c r="E26" s="46"/>
      <c r="F26" s="47" t="n">
        <v>79077</v>
      </c>
      <c r="G26" s="47" t="n">
        <v>40226</v>
      </c>
      <c r="H26" s="47" t="n">
        <v>38851</v>
      </c>
      <c r="I26" s="47" t="n">
        <v>78920</v>
      </c>
      <c r="J26" s="47" t="n">
        <v>40216</v>
      </c>
      <c r="K26" s="47" t="n">
        <v>38704</v>
      </c>
      <c r="L26" s="47" t="n">
        <v>13882</v>
      </c>
      <c r="M26" s="47" t="n">
        <v>13153</v>
      </c>
      <c r="N26" s="47" t="n">
        <v>13290</v>
      </c>
      <c r="O26" s="47" t="n">
        <v>12771</v>
      </c>
      <c r="P26" s="47" t="n">
        <v>12966</v>
      </c>
      <c r="Q26" s="47" t="n">
        <v>12721</v>
      </c>
      <c r="R26" s="47" t="n">
        <v>78</v>
      </c>
      <c r="S26" s="47" t="n">
        <v>59</v>
      </c>
      <c r="T26" s="47" t="n">
        <v>10</v>
      </c>
      <c r="U26" s="48" t="n">
        <v>147</v>
      </c>
      <c r="V26" s="47" t="n">
        <v>0</v>
      </c>
      <c r="W26" s="47" t="n">
        <v>0</v>
      </c>
      <c r="X26" s="49"/>
      <c r="Z26" s="43" t="s">
        <v>26</v>
      </c>
      <c r="AB26" s="50"/>
    </row>
    <row r="27" s="44" customFormat="true" ht="13.5" hidden="false" customHeight="false" outlineLevel="0" collapsed="false">
      <c r="C27" s="43" t="s">
        <v>27</v>
      </c>
      <c r="E27" s="46"/>
      <c r="F27" s="47" t="n">
        <v>54035</v>
      </c>
      <c r="G27" s="47" t="n">
        <v>27751</v>
      </c>
      <c r="H27" s="47" t="n">
        <v>26284</v>
      </c>
      <c r="I27" s="47" t="n">
        <v>54035</v>
      </c>
      <c r="J27" s="47" t="n">
        <v>27751</v>
      </c>
      <c r="K27" s="47" t="n">
        <v>26284</v>
      </c>
      <c r="L27" s="47" t="n">
        <v>9355</v>
      </c>
      <c r="M27" s="47" t="n">
        <v>8745</v>
      </c>
      <c r="N27" s="47" t="n">
        <v>9293</v>
      </c>
      <c r="O27" s="47" t="n">
        <v>8722</v>
      </c>
      <c r="P27" s="47" t="n">
        <v>8974</v>
      </c>
      <c r="Q27" s="47" t="n">
        <v>8740</v>
      </c>
      <c r="R27" s="47" t="n">
        <v>129</v>
      </c>
      <c r="S27" s="47" t="n">
        <v>77</v>
      </c>
      <c r="T27" s="47" t="n">
        <v>0</v>
      </c>
      <c r="U27" s="48" t="n">
        <v>0</v>
      </c>
      <c r="V27" s="47" t="n">
        <v>0</v>
      </c>
      <c r="W27" s="47" t="n">
        <v>0</v>
      </c>
      <c r="X27" s="49"/>
      <c r="Z27" s="43" t="s">
        <v>27</v>
      </c>
      <c r="AB27" s="50"/>
    </row>
    <row r="28" s="44" customFormat="true" ht="13.5" hidden="false" customHeight="false" outlineLevel="0" collapsed="false">
      <c r="C28" s="43" t="s">
        <v>28</v>
      </c>
      <c r="E28" s="46"/>
      <c r="F28" s="47" t="n">
        <v>53016</v>
      </c>
      <c r="G28" s="47" t="n">
        <v>26880</v>
      </c>
      <c r="H28" s="47" t="n">
        <v>26136</v>
      </c>
      <c r="I28" s="47" t="n">
        <v>53016</v>
      </c>
      <c r="J28" s="47" t="n">
        <v>26880</v>
      </c>
      <c r="K28" s="47" t="n">
        <v>26136</v>
      </c>
      <c r="L28" s="47" t="n">
        <v>9244</v>
      </c>
      <c r="M28" s="47" t="n">
        <v>8859</v>
      </c>
      <c r="N28" s="47" t="n">
        <v>8827</v>
      </c>
      <c r="O28" s="47" t="n">
        <v>8707</v>
      </c>
      <c r="P28" s="47" t="n">
        <v>8659</v>
      </c>
      <c r="Q28" s="47" t="n">
        <v>8488</v>
      </c>
      <c r="R28" s="47" t="n">
        <v>150</v>
      </c>
      <c r="S28" s="47" t="n">
        <v>82</v>
      </c>
      <c r="T28" s="47" t="n">
        <v>0</v>
      </c>
      <c r="U28" s="48" t="n">
        <v>0</v>
      </c>
      <c r="V28" s="47" t="n">
        <v>0</v>
      </c>
      <c r="W28" s="47" t="n">
        <v>0</v>
      </c>
      <c r="X28" s="49"/>
      <c r="Z28" s="43" t="s">
        <v>28</v>
      </c>
      <c r="AB28" s="50"/>
    </row>
    <row r="29" s="44" customFormat="true" ht="7.5" hidden="false" customHeight="true" outlineLevel="0" collapsed="false">
      <c r="C29" s="45"/>
      <c r="E29" s="46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8"/>
      <c r="V29" s="47"/>
      <c r="W29" s="47"/>
      <c r="X29" s="49"/>
      <c r="Z29" s="45"/>
      <c r="AB29" s="50"/>
    </row>
    <row r="30" s="44" customFormat="true" ht="13.5" hidden="false" customHeight="false" outlineLevel="0" collapsed="false">
      <c r="C30" s="43" t="s">
        <v>29</v>
      </c>
      <c r="E30" s="46"/>
      <c r="F30" s="47" t="n">
        <v>178227</v>
      </c>
      <c r="G30" s="47" t="n">
        <v>92004</v>
      </c>
      <c r="H30" s="47" t="n">
        <v>86223</v>
      </c>
      <c r="I30" s="47" t="n">
        <v>178021</v>
      </c>
      <c r="J30" s="47" t="n">
        <v>91977</v>
      </c>
      <c r="K30" s="47" t="n">
        <v>86044</v>
      </c>
      <c r="L30" s="47" t="n">
        <v>31644</v>
      </c>
      <c r="M30" s="47" t="n">
        <v>29110</v>
      </c>
      <c r="N30" s="47" t="n">
        <v>30434</v>
      </c>
      <c r="O30" s="47" t="n">
        <v>28600</v>
      </c>
      <c r="P30" s="47" t="n">
        <v>29452</v>
      </c>
      <c r="Q30" s="47" t="n">
        <v>28105</v>
      </c>
      <c r="R30" s="47" t="n">
        <v>447</v>
      </c>
      <c r="S30" s="47" t="n">
        <v>229</v>
      </c>
      <c r="T30" s="47" t="n">
        <v>27</v>
      </c>
      <c r="U30" s="48" t="n">
        <v>179</v>
      </c>
      <c r="V30" s="47" t="n">
        <v>0</v>
      </c>
      <c r="W30" s="47" t="n">
        <v>0</v>
      </c>
      <c r="X30" s="49"/>
      <c r="Z30" s="43" t="s">
        <v>29</v>
      </c>
      <c r="AB30" s="50"/>
    </row>
    <row r="31" s="44" customFormat="true" ht="13.5" hidden="false" customHeight="false" outlineLevel="0" collapsed="false">
      <c r="C31" s="43" t="s">
        <v>30</v>
      </c>
      <c r="E31" s="46"/>
      <c r="F31" s="47" t="n">
        <v>152419</v>
      </c>
      <c r="G31" s="47" t="n">
        <v>77589</v>
      </c>
      <c r="H31" s="47" t="n">
        <v>74830</v>
      </c>
      <c r="I31" s="47" t="n">
        <v>152338</v>
      </c>
      <c r="J31" s="47" t="n">
        <v>77576</v>
      </c>
      <c r="K31" s="47" t="n">
        <v>74762</v>
      </c>
      <c r="L31" s="47" t="n">
        <v>26457</v>
      </c>
      <c r="M31" s="47" t="n">
        <v>25213</v>
      </c>
      <c r="N31" s="47" t="n">
        <v>25713</v>
      </c>
      <c r="O31" s="47" t="n">
        <v>25112</v>
      </c>
      <c r="P31" s="47" t="n">
        <v>25063</v>
      </c>
      <c r="Q31" s="47" t="n">
        <v>24204</v>
      </c>
      <c r="R31" s="47" t="n">
        <v>343</v>
      </c>
      <c r="S31" s="47" t="n">
        <v>233</v>
      </c>
      <c r="T31" s="47" t="n">
        <v>13</v>
      </c>
      <c r="U31" s="48" t="n">
        <v>68</v>
      </c>
      <c r="V31" s="47" t="n">
        <v>0</v>
      </c>
      <c r="W31" s="47" t="n">
        <v>0</v>
      </c>
      <c r="X31" s="49"/>
      <c r="Z31" s="43" t="s">
        <v>30</v>
      </c>
      <c r="AB31" s="50"/>
    </row>
    <row r="32" s="44" customFormat="true" ht="13.5" hidden="false" customHeight="false" outlineLevel="0" collapsed="false">
      <c r="C32" s="43" t="s">
        <v>31</v>
      </c>
      <c r="E32" s="46"/>
      <c r="F32" s="47" t="n">
        <v>316933</v>
      </c>
      <c r="G32" s="47" t="n">
        <v>155841</v>
      </c>
      <c r="H32" s="47" t="n">
        <v>161092</v>
      </c>
      <c r="I32" s="47" t="n">
        <v>316839</v>
      </c>
      <c r="J32" s="47" t="n">
        <v>155840</v>
      </c>
      <c r="K32" s="47" t="n">
        <v>160999</v>
      </c>
      <c r="L32" s="47" t="n">
        <v>53163</v>
      </c>
      <c r="M32" s="47" t="n">
        <v>54589</v>
      </c>
      <c r="N32" s="47" t="n">
        <v>51769</v>
      </c>
      <c r="O32" s="47" t="n">
        <v>53747</v>
      </c>
      <c r="P32" s="47" t="n">
        <v>49636</v>
      </c>
      <c r="Q32" s="47" t="n">
        <v>51896</v>
      </c>
      <c r="R32" s="47" t="n">
        <v>1272</v>
      </c>
      <c r="S32" s="47" t="n">
        <v>767</v>
      </c>
      <c r="T32" s="47" t="n">
        <v>1</v>
      </c>
      <c r="U32" s="48" t="n">
        <v>93</v>
      </c>
      <c r="V32" s="47" t="n">
        <v>0</v>
      </c>
      <c r="W32" s="47" t="n">
        <v>0</v>
      </c>
      <c r="X32" s="49"/>
      <c r="Z32" s="43" t="s">
        <v>31</v>
      </c>
      <c r="AB32" s="50"/>
    </row>
    <row r="33" s="44" customFormat="true" ht="13.5" hidden="false" customHeight="false" outlineLevel="0" collapsed="false">
      <c r="C33" s="43" t="s">
        <v>32</v>
      </c>
      <c r="E33" s="46"/>
      <c r="F33" s="47" t="n">
        <v>206616</v>
      </c>
      <c r="G33" s="47" t="n">
        <v>104082</v>
      </c>
      <c r="H33" s="47" t="n">
        <v>102534</v>
      </c>
      <c r="I33" s="47" t="n">
        <v>206426</v>
      </c>
      <c r="J33" s="47" t="n">
        <v>103990</v>
      </c>
      <c r="K33" s="47" t="n">
        <v>102436</v>
      </c>
      <c r="L33" s="47" t="n">
        <v>35152</v>
      </c>
      <c r="M33" s="47" t="n">
        <v>34806</v>
      </c>
      <c r="N33" s="47" t="n">
        <v>34742</v>
      </c>
      <c r="O33" s="47" t="n">
        <v>34107</v>
      </c>
      <c r="P33" s="47" t="n">
        <v>33119</v>
      </c>
      <c r="Q33" s="47" t="n">
        <v>32951</v>
      </c>
      <c r="R33" s="47" t="n">
        <v>977</v>
      </c>
      <c r="S33" s="47" t="n">
        <v>572</v>
      </c>
      <c r="T33" s="47" t="n">
        <v>43</v>
      </c>
      <c r="U33" s="48" t="n">
        <v>1</v>
      </c>
      <c r="V33" s="47" t="n">
        <v>49</v>
      </c>
      <c r="W33" s="47" t="n">
        <v>97</v>
      </c>
      <c r="X33" s="49"/>
      <c r="Z33" s="43" t="s">
        <v>32</v>
      </c>
      <c r="AB33" s="50"/>
    </row>
    <row r="34" s="44" customFormat="true" ht="13.5" hidden="false" customHeight="false" outlineLevel="0" collapsed="false">
      <c r="C34" s="43" t="s">
        <v>33</v>
      </c>
      <c r="E34" s="46"/>
      <c r="F34" s="47" t="n">
        <v>60453</v>
      </c>
      <c r="G34" s="47" t="n">
        <v>30662</v>
      </c>
      <c r="H34" s="47" t="n">
        <v>29791</v>
      </c>
      <c r="I34" s="47" t="n">
        <v>60385</v>
      </c>
      <c r="J34" s="47" t="n">
        <v>30658</v>
      </c>
      <c r="K34" s="47" t="n">
        <v>29727</v>
      </c>
      <c r="L34" s="47" t="n">
        <v>10497</v>
      </c>
      <c r="M34" s="47" t="n">
        <v>9834</v>
      </c>
      <c r="N34" s="47" t="n">
        <v>10185</v>
      </c>
      <c r="O34" s="47" t="n">
        <v>9991</v>
      </c>
      <c r="P34" s="47" t="n">
        <v>9828</v>
      </c>
      <c r="Q34" s="47" t="n">
        <v>9811</v>
      </c>
      <c r="R34" s="47" t="n">
        <v>148</v>
      </c>
      <c r="S34" s="47" t="n">
        <v>91</v>
      </c>
      <c r="T34" s="47" t="n">
        <v>4</v>
      </c>
      <c r="U34" s="48" t="n">
        <v>64</v>
      </c>
      <c r="V34" s="47" t="n">
        <v>0</v>
      </c>
      <c r="W34" s="47" t="n">
        <v>0</v>
      </c>
      <c r="X34" s="49"/>
      <c r="Z34" s="43" t="s">
        <v>33</v>
      </c>
      <c r="AB34" s="50"/>
    </row>
    <row r="35" s="44" customFormat="true" ht="13.5" hidden="false" customHeight="false" outlineLevel="0" collapsed="false">
      <c r="C35" s="45"/>
      <c r="E35" s="46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8"/>
      <c r="V35" s="47"/>
      <c r="W35" s="47"/>
      <c r="X35" s="49"/>
      <c r="Z35" s="45"/>
      <c r="AB35" s="50"/>
    </row>
    <row r="36" s="44" customFormat="true" ht="13.5" hidden="false" customHeight="false" outlineLevel="0" collapsed="false">
      <c r="C36" s="43" t="s">
        <v>34</v>
      </c>
      <c r="E36" s="46"/>
      <c r="F36" s="47" t="n">
        <v>28671</v>
      </c>
      <c r="G36" s="47" t="n">
        <v>14394</v>
      </c>
      <c r="H36" s="47" t="n">
        <v>14277</v>
      </c>
      <c r="I36" s="47" t="n">
        <v>28416</v>
      </c>
      <c r="J36" s="47" t="n">
        <v>14306</v>
      </c>
      <c r="K36" s="47" t="n">
        <v>14110</v>
      </c>
      <c r="L36" s="47" t="n">
        <v>4806</v>
      </c>
      <c r="M36" s="47" t="n">
        <v>4856</v>
      </c>
      <c r="N36" s="47" t="n">
        <v>4726</v>
      </c>
      <c r="O36" s="47" t="n">
        <v>4661</v>
      </c>
      <c r="P36" s="47" t="n">
        <v>4722</v>
      </c>
      <c r="Q36" s="47" t="n">
        <v>4542</v>
      </c>
      <c r="R36" s="47" t="n">
        <v>52</v>
      </c>
      <c r="S36" s="47" t="n">
        <v>51</v>
      </c>
      <c r="T36" s="47" t="n">
        <v>88</v>
      </c>
      <c r="U36" s="48" t="n">
        <v>167</v>
      </c>
      <c r="V36" s="47" t="n">
        <v>0</v>
      </c>
      <c r="W36" s="47" t="n">
        <v>0</v>
      </c>
      <c r="X36" s="49"/>
      <c r="Z36" s="43" t="s">
        <v>34</v>
      </c>
      <c r="AB36" s="50"/>
    </row>
    <row r="37" s="44" customFormat="true" ht="13.5" hidden="false" customHeight="false" outlineLevel="0" collapsed="false">
      <c r="C37" s="43" t="s">
        <v>35</v>
      </c>
      <c r="E37" s="46"/>
      <c r="F37" s="47" t="n">
        <v>32402</v>
      </c>
      <c r="G37" s="47" t="n">
        <v>16540</v>
      </c>
      <c r="H37" s="47" t="n">
        <v>15862</v>
      </c>
      <c r="I37" s="47" t="n">
        <v>32325</v>
      </c>
      <c r="J37" s="47" t="n">
        <v>16539</v>
      </c>
      <c r="K37" s="47" t="n">
        <v>15786</v>
      </c>
      <c r="L37" s="47" t="n">
        <v>5669</v>
      </c>
      <c r="M37" s="47" t="n">
        <v>5337</v>
      </c>
      <c r="N37" s="47" t="n">
        <v>5590</v>
      </c>
      <c r="O37" s="47" t="n">
        <v>5302</v>
      </c>
      <c r="P37" s="47" t="n">
        <v>5210</v>
      </c>
      <c r="Q37" s="47" t="n">
        <v>5103</v>
      </c>
      <c r="R37" s="47" t="n">
        <v>70</v>
      </c>
      <c r="S37" s="47" t="n">
        <v>44</v>
      </c>
      <c r="T37" s="47" t="n">
        <v>1</v>
      </c>
      <c r="U37" s="48" t="n">
        <v>76</v>
      </c>
      <c r="V37" s="47" t="n">
        <v>0</v>
      </c>
      <c r="W37" s="47" t="n">
        <v>0</v>
      </c>
      <c r="X37" s="49"/>
      <c r="Z37" s="43" t="s">
        <v>35</v>
      </c>
      <c r="AB37" s="50"/>
    </row>
    <row r="38" s="44" customFormat="true" ht="13.5" hidden="false" customHeight="false" outlineLevel="0" collapsed="false">
      <c r="C38" s="43" t="s">
        <v>36</v>
      </c>
      <c r="E38" s="46"/>
      <c r="F38" s="47" t="n">
        <v>23026</v>
      </c>
      <c r="G38" s="47" t="n">
        <v>11570</v>
      </c>
      <c r="H38" s="47" t="n">
        <v>11456</v>
      </c>
      <c r="I38" s="47" t="n">
        <v>22949</v>
      </c>
      <c r="J38" s="47" t="n">
        <v>11563</v>
      </c>
      <c r="K38" s="47" t="n">
        <v>11386</v>
      </c>
      <c r="L38" s="47" t="n">
        <v>3892</v>
      </c>
      <c r="M38" s="47" t="n">
        <v>3793</v>
      </c>
      <c r="N38" s="47" t="n">
        <v>3900</v>
      </c>
      <c r="O38" s="47" t="n">
        <v>3869</v>
      </c>
      <c r="P38" s="47" t="n">
        <v>3721</v>
      </c>
      <c r="Q38" s="47" t="n">
        <v>3686</v>
      </c>
      <c r="R38" s="47" t="n">
        <v>50</v>
      </c>
      <c r="S38" s="47" t="n">
        <v>38</v>
      </c>
      <c r="T38" s="47" t="n">
        <v>7</v>
      </c>
      <c r="U38" s="48" t="n">
        <v>70</v>
      </c>
      <c r="V38" s="47" t="n">
        <v>0</v>
      </c>
      <c r="W38" s="47" t="n">
        <v>0</v>
      </c>
      <c r="X38" s="49"/>
      <c r="Z38" s="43" t="s">
        <v>36</v>
      </c>
      <c r="AB38" s="50"/>
    </row>
    <row r="39" s="44" customFormat="true" ht="13.5" hidden="false" customHeight="false" outlineLevel="0" collapsed="false">
      <c r="C39" s="43" t="s">
        <v>37</v>
      </c>
      <c r="E39" s="46"/>
      <c r="F39" s="47" t="n">
        <v>26072</v>
      </c>
      <c r="G39" s="47" t="n">
        <v>13954</v>
      </c>
      <c r="H39" s="47" t="n">
        <v>12118</v>
      </c>
      <c r="I39" s="47" t="n">
        <v>26059</v>
      </c>
      <c r="J39" s="47" t="n">
        <v>13946</v>
      </c>
      <c r="K39" s="47" t="n">
        <v>12113</v>
      </c>
      <c r="L39" s="47" t="n">
        <v>4577</v>
      </c>
      <c r="M39" s="47" t="n">
        <v>4198</v>
      </c>
      <c r="N39" s="47" t="n">
        <v>4674</v>
      </c>
      <c r="O39" s="47" t="n">
        <v>3827</v>
      </c>
      <c r="P39" s="47" t="n">
        <v>4623</v>
      </c>
      <c r="Q39" s="47" t="n">
        <v>4022</v>
      </c>
      <c r="R39" s="47" t="n">
        <v>72</v>
      </c>
      <c r="S39" s="47" t="n">
        <v>66</v>
      </c>
      <c r="T39" s="47" t="n">
        <v>8</v>
      </c>
      <c r="U39" s="48" t="n">
        <v>5</v>
      </c>
      <c r="V39" s="47" t="n">
        <v>0</v>
      </c>
      <c r="W39" s="47" t="n">
        <v>0</v>
      </c>
      <c r="X39" s="49"/>
      <c r="Z39" s="43" t="s">
        <v>37</v>
      </c>
      <c r="AB39" s="50"/>
    </row>
    <row r="40" s="44" customFormat="true" ht="13.5" hidden="false" customHeight="false" outlineLevel="0" collapsed="false">
      <c r="C40" s="43" t="s">
        <v>38</v>
      </c>
      <c r="E40" s="46"/>
      <c r="F40" s="47" t="n">
        <v>58983</v>
      </c>
      <c r="G40" s="47" t="n">
        <v>30138</v>
      </c>
      <c r="H40" s="47" t="n">
        <v>28845</v>
      </c>
      <c r="I40" s="47" t="n">
        <v>58983</v>
      </c>
      <c r="J40" s="47" t="n">
        <v>30138</v>
      </c>
      <c r="K40" s="47" t="n">
        <v>28845</v>
      </c>
      <c r="L40" s="47" t="n">
        <v>10285</v>
      </c>
      <c r="M40" s="47" t="n">
        <v>9763</v>
      </c>
      <c r="N40" s="47" t="n">
        <v>9996</v>
      </c>
      <c r="O40" s="47" t="n">
        <v>9630</v>
      </c>
      <c r="P40" s="47" t="n">
        <v>9682</v>
      </c>
      <c r="Q40" s="47" t="n">
        <v>9358</v>
      </c>
      <c r="R40" s="47" t="n">
        <v>175</v>
      </c>
      <c r="S40" s="47" t="n">
        <v>94</v>
      </c>
      <c r="T40" s="47" t="n">
        <v>0</v>
      </c>
      <c r="U40" s="48" t="n">
        <v>0</v>
      </c>
      <c r="V40" s="47" t="n">
        <v>0</v>
      </c>
      <c r="W40" s="47" t="n">
        <v>0</v>
      </c>
      <c r="X40" s="49"/>
      <c r="Z40" s="43" t="s">
        <v>38</v>
      </c>
      <c r="AB40" s="50"/>
    </row>
    <row r="41" s="44" customFormat="true" ht="7.5" hidden="false" customHeight="true" outlineLevel="0" collapsed="false">
      <c r="C41" s="45"/>
      <c r="E41" s="46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8"/>
      <c r="V41" s="47"/>
      <c r="W41" s="47"/>
      <c r="X41" s="49"/>
      <c r="Z41" s="45"/>
      <c r="AB41" s="50"/>
    </row>
    <row r="42" s="44" customFormat="true" ht="13.5" hidden="false" customHeight="false" outlineLevel="0" collapsed="false">
      <c r="C42" s="43" t="s">
        <v>39</v>
      </c>
      <c r="E42" s="46"/>
      <c r="F42" s="47" t="n">
        <v>56451</v>
      </c>
      <c r="G42" s="47" t="n">
        <v>28488</v>
      </c>
      <c r="H42" s="47" t="n">
        <v>27963</v>
      </c>
      <c r="I42" s="47" t="n">
        <v>56432</v>
      </c>
      <c r="J42" s="47" t="n">
        <v>28482</v>
      </c>
      <c r="K42" s="47" t="n">
        <v>27950</v>
      </c>
      <c r="L42" s="47" t="n">
        <v>9780</v>
      </c>
      <c r="M42" s="47" t="n">
        <v>9437</v>
      </c>
      <c r="N42" s="47" t="n">
        <v>9499</v>
      </c>
      <c r="O42" s="47" t="n">
        <v>9372</v>
      </c>
      <c r="P42" s="47" t="n">
        <v>9035</v>
      </c>
      <c r="Q42" s="47" t="n">
        <v>9065</v>
      </c>
      <c r="R42" s="47" t="n">
        <v>168</v>
      </c>
      <c r="S42" s="47" t="n">
        <v>76</v>
      </c>
      <c r="T42" s="47" t="n">
        <v>6</v>
      </c>
      <c r="U42" s="48" t="n">
        <v>13</v>
      </c>
      <c r="V42" s="47" t="n">
        <v>0</v>
      </c>
      <c r="W42" s="47" t="n">
        <v>0</v>
      </c>
      <c r="X42" s="49"/>
      <c r="Z42" s="43" t="s">
        <v>39</v>
      </c>
      <c r="AB42" s="50"/>
    </row>
    <row r="43" s="44" customFormat="true" ht="13.5" hidden="false" customHeight="false" outlineLevel="0" collapsed="false">
      <c r="C43" s="43" t="s">
        <v>40</v>
      </c>
      <c r="E43" s="46"/>
      <c r="F43" s="47" t="n">
        <v>100536</v>
      </c>
      <c r="G43" s="47" t="n">
        <v>51254</v>
      </c>
      <c r="H43" s="47" t="n">
        <v>49282</v>
      </c>
      <c r="I43" s="47" t="n">
        <v>100510</v>
      </c>
      <c r="J43" s="47" t="n">
        <v>51228</v>
      </c>
      <c r="K43" s="47" t="n">
        <v>49282</v>
      </c>
      <c r="L43" s="47" t="n">
        <v>17253</v>
      </c>
      <c r="M43" s="47" t="n">
        <v>16608</v>
      </c>
      <c r="N43" s="47" t="n">
        <v>17380</v>
      </c>
      <c r="O43" s="47" t="n">
        <v>16405</v>
      </c>
      <c r="P43" s="47" t="n">
        <v>16274</v>
      </c>
      <c r="Q43" s="47" t="n">
        <v>16035</v>
      </c>
      <c r="R43" s="47" t="n">
        <v>321</v>
      </c>
      <c r="S43" s="47" t="n">
        <v>234</v>
      </c>
      <c r="T43" s="47" t="n">
        <v>26</v>
      </c>
      <c r="U43" s="48" t="n">
        <v>0</v>
      </c>
      <c r="V43" s="47" t="n">
        <v>0</v>
      </c>
      <c r="W43" s="47" t="n">
        <v>0</v>
      </c>
      <c r="X43" s="49"/>
      <c r="Z43" s="43" t="s">
        <v>40</v>
      </c>
      <c r="AB43" s="50"/>
    </row>
    <row r="44" s="44" customFormat="true" ht="13.5" hidden="false" customHeight="false" outlineLevel="0" collapsed="false">
      <c r="C44" s="43" t="s">
        <v>41</v>
      </c>
      <c r="E44" s="46"/>
      <c r="F44" s="47" t="n">
        <v>200277</v>
      </c>
      <c r="G44" s="47" t="n">
        <v>100032</v>
      </c>
      <c r="H44" s="47" t="n">
        <v>100245</v>
      </c>
      <c r="I44" s="47" t="n">
        <v>200067</v>
      </c>
      <c r="J44" s="47" t="n">
        <v>99994</v>
      </c>
      <c r="K44" s="47" t="n">
        <v>100073</v>
      </c>
      <c r="L44" s="47" t="n">
        <v>34083</v>
      </c>
      <c r="M44" s="47" t="n">
        <v>33818</v>
      </c>
      <c r="N44" s="47" t="n">
        <v>33402</v>
      </c>
      <c r="O44" s="47" t="n">
        <v>33792</v>
      </c>
      <c r="P44" s="47" t="n">
        <v>32003</v>
      </c>
      <c r="Q44" s="47" t="n">
        <v>32169</v>
      </c>
      <c r="R44" s="47" t="n">
        <v>506</v>
      </c>
      <c r="S44" s="47" t="n">
        <v>294</v>
      </c>
      <c r="T44" s="47" t="n">
        <v>38</v>
      </c>
      <c r="U44" s="48" t="n">
        <v>172</v>
      </c>
      <c r="V44" s="47" t="n">
        <v>0</v>
      </c>
      <c r="W44" s="47" t="n">
        <v>0</v>
      </c>
      <c r="X44" s="49"/>
      <c r="Z44" s="43" t="s">
        <v>41</v>
      </c>
      <c r="AB44" s="50"/>
    </row>
    <row r="45" s="44" customFormat="true" ht="13.5" hidden="false" customHeight="false" outlineLevel="0" collapsed="false">
      <c r="C45" s="43" t="s">
        <v>42</v>
      </c>
      <c r="E45" s="46"/>
      <c r="F45" s="47" t="n">
        <v>50147</v>
      </c>
      <c r="G45" s="47" t="n">
        <v>25408</v>
      </c>
      <c r="H45" s="47" t="n">
        <v>24739</v>
      </c>
      <c r="I45" s="47" t="n">
        <v>50044</v>
      </c>
      <c r="J45" s="47" t="n">
        <v>25385</v>
      </c>
      <c r="K45" s="47" t="n">
        <v>24659</v>
      </c>
      <c r="L45" s="47" t="n">
        <v>8382</v>
      </c>
      <c r="M45" s="47" t="n">
        <v>8163</v>
      </c>
      <c r="N45" s="47" t="n">
        <v>8486</v>
      </c>
      <c r="O45" s="47" t="n">
        <v>8273</v>
      </c>
      <c r="P45" s="47" t="n">
        <v>8204</v>
      </c>
      <c r="Q45" s="47" t="n">
        <v>8005</v>
      </c>
      <c r="R45" s="47" t="n">
        <v>313</v>
      </c>
      <c r="S45" s="47" t="n">
        <v>218</v>
      </c>
      <c r="T45" s="47" t="n">
        <v>23</v>
      </c>
      <c r="U45" s="48" t="n">
        <v>80</v>
      </c>
      <c r="V45" s="47" t="n">
        <v>0</v>
      </c>
      <c r="W45" s="47" t="n">
        <v>0</v>
      </c>
      <c r="X45" s="49"/>
      <c r="Z45" s="43" t="s">
        <v>42</v>
      </c>
      <c r="AB45" s="50"/>
    </row>
    <row r="46" s="44" customFormat="true" ht="13.5" hidden="false" customHeight="false" outlineLevel="0" collapsed="false">
      <c r="C46" s="43" t="s">
        <v>43</v>
      </c>
      <c r="E46" s="46"/>
      <c r="F46" s="47" t="n">
        <v>39755</v>
      </c>
      <c r="G46" s="47" t="n">
        <v>20429</v>
      </c>
      <c r="H46" s="47" t="n">
        <v>19326</v>
      </c>
      <c r="I46" s="47" t="n">
        <v>39755</v>
      </c>
      <c r="J46" s="47" t="n">
        <v>20429</v>
      </c>
      <c r="K46" s="47" t="n">
        <v>19326</v>
      </c>
      <c r="L46" s="47" t="n">
        <v>6958</v>
      </c>
      <c r="M46" s="47" t="n">
        <v>6599</v>
      </c>
      <c r="N46" s="47" t="n">
        <v>6776</v>
      </c>
      <c r="O46" s="47" t="n">
        <v>6459</v>
      </c>
      <c r="P46" s="47" t="n">
        <v>6587</v>
      </c>
      <c r="Q46" s="47" t="n">
        <v>6204</v>
      </c>
      <c r="R46" s="47" t="n">
        <v>108</v>
      </c>
      <c r="S46" s="47" t="n">
        <v>64</v>
      </c>
      <c r="T46" s="47" t="n">
        <v>0</v>
      </c>
      <c r="U46" s="48" t="n">
        <v>0</v>
      </c>
      <c r="V46" s="47" t="n">
        <v>0</v>
      </c>
      <c r="W46" s="47" t="n">
        <v>0</v>
      </c>
      <c r="X46" s="49"/>
      <c r="Z46" s="43" t="s">
        <v>43</v>
      </c>
      <c r="AB46" s="50"/>
    </row>
    <row r="47" s="44" customFormat="true" ht="7.5" hidden="false" customHeight="true" outlineLevel="0" collapsed="false">
      <c r="C47" s="45"/>
      <c r="E47" s="46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8"/>
      <c r="V47" s="47"/>
      <c r="W47" s="47"/>
      <c r="X47" s="49"/>
      <c r="Z47" s="45"/>
      <c r="AB47" s="50"/>
    </row>
    <row r="48" s="44" customFormat="true" ht="13.5" hidden="false" customHeight="false" outlineLevel="0" collapsed="false">
      <c r="C48" s="43" t="s">
        <v>44</v>
      </c>
      <c r="E48" s="46"/>
      <c r="F48" s="47" t="n">
        <v>72131</v>
      </c>
      <c r="G48" s="47" t="n">
        <v>35868</v>
      </c>
      <c r="H48" s="47" t="n">
        <v>36263</v>
      </c>
      <c r="I48" s="47" t="n">
        <v>71984</v>
      </c>
      <c r="J48" s="47" t="n">
        <v>35859</v>
      </c>
      <c r="K48" s="47" t="n">
        <v>36125</v>
      </c>
      <c r="L48" s="47" t="n">
        <v>12267</v>
      </c>
      <c r="M48" s="47" t="n">
        <v>12290</v>
      </c>
      <c r="N48" s="47" t="n">
        <v>11912</v>
      </c>
      <c r="O48" s="47" t="n">
        <v>12317</v>
      </c>
      <c r="P48" s="47" t="n">
        <v>11553</v>
      </c>
      <c r="Q48" s="47" t="n">
        <v>11461</v>
      </c>
      <c r="R48" s="47" t="n">
        <v>127</v>
      </c>
      <c r="S48" s="47" t="n">
        <v>57</v>
      </c>
      <c r="T48" s="47" t="n">
        <v>9</v>
      </c>
      <c r="U48" s="48" t="n">
        <v>138</v>
      </c>
      <c r="V48" s="47" t="n">
        <v>0</v>
      </c>
      <c r="W48" s="47" t="n">
        <v>0</v>
      </c>
      <c r="X48" s="49"/>
      <c r="Z48" s="43" t="s">
        <v>44</v>
      </c>
      <c r="AB48" s="50"/>
    </row>
    <row r="49" s="44" customFormat="true" ht="13.5" hidden="false" customHeight="false" outlineLevel="0" collapsed="false">
      <c r="C49" s="43" t="s">
        <v>45</v>
      </c>
      <c r="E49" s="46"/>
      <c r="F49" s="47" t="n">
        <v>236700</v>
      </c>
      <c r="G49" s="47" t="n">
        <v>118311</v>
      </c>
      <c r="H49" s="47" t="n">
        <v>118389</v>
      </c>
      <c r="I49" s="47" t="n">
        <v>236569</v>
      </c>
      <c r="J49" s="47" t="n">
        <v>118296</v>
      </c>
      <c r="K49" s="47" t="n">
        <v>118273</v>
      </c>
      <c r="L49" s="47" t="n">
        <v>41059</v>
      </c>
      <c r="M49" s="47" t="n">
        <v>40285</v>
      </c>
      <c r="N49" s="47" t="n">
        <v>39066</v>
      </c>
      <c r="O49" s="47" t="n">
        <v>39960</v>
      </c>
      <c r="P49" s="47" t="n">
        <v>37732</v>
      </c>
      <c r="Q49" s="47" t="n">
        <v>37721</v>
      </c>
      <c r="R49" s="47" t="n">
        <v>439</v>
      </c>
      <c r="S49" s="47" t="n">
        <v>307</v>
      </c>
      <c r="T49" s="47" t="n">
        <v>15</v>
      </c>
      <c r="U49" s="48" t="n">
        <v>116</v>
      </c>
      <c r="V49" s="47" t="n">
        <v>0</v>
      </c>
      <c r="W49" s="47" t="n">
        <v>0</v>
      </c>
      <c r="X49" s="49"/>
      <c r="Z49" s="43" t="s">
        <v>45</v>
      </c>
      <c r="AB49" s="50"/>
    </row>
    <row r="50" s="44" customFormat="true" ht="13.5" hidden="false" customHeight="false" outlineLevel="0" collapsed="false">
      <c r="C50" s="43" t="s">
        <v>46</v>
      </c>
      <c r="E50" s="46"/>
      <c r="F50" s="47" t="n">
        <v>145323</v>
      </c>
      <c r="G50" s="47" t="n">
        <v>72318</v>
      </c>
      <c r="H50" s="47" t="n">
        <v>73005</v>
      </c>
      <c r="I50" s="47" t="n">
        <v>145174</v>
      </c>
      <c r="J50" s="47" t="n">
        <v>72318</v>
      </c>
      <c r="K50" s="47" t="n">
        <v>72856</v>
      </c>
      <c r="L50" s="47" t="n">
        <v>24493</v>
      </c>
      <c r="M50" s="47" t="n">
        <v>24483</v>
      </c>
      <c r="N50" s="47" t="n">
        <v>24104</v>
      </c>
      <c r="O50" s="47" t="n">
        <v>24526</v>
      </c>
      <c r="P50" s="47" t="n">
        <v>23112</v>
      </c>
      <c r="Q50" s="47" t="n">
        <v>23551</v>
      </c>
      <c r="R50" s="47" t="n">
        <v>609</v>
      </c>
      <c r="S50" s="47" t="n">
        <v>296</v>
      </c>
      <c r="T50" s="47" t="n">
        <v>0</v>
      </c>
      <c r="U50" s="48" t="n">
        <v>149</v>
      </c>
      <c r="V50" s="47" t="n">
        <v>0</v>
      </c>
      <c r="W50" s="47" t="n">
        <v>0</v>
      </c>
      <c r="X50" s="49"/>
      <c r="Z50" s="43" t="s">
        <v>46</v>
      </c>
      <c r="AB50" s="50"/>
    </row>
    <row r="51" s="44" customFormat="true" ht="13.5" hidden="false" customHeight="false" outlineLevel="0" collapsed="false">
      <c r="C51" s="43" t="s">
        <v>47</v>
      </c>
      <c r="E51" s="46"/>
      <c r="F51" s="47" t="n">
        <v>37455</v>
      </c>
      <c r="G51" s="47" t="n">
        <v>18972</v>
      </c>
      <c r="H51" s="47" t="n">
        <v>18483</v>
      </c>
      <c r="I51" s="47" t="n">
        <v>37310</v>
      </c>
      <c r="J51" s="47" t="n">
        <v>18972</v>
      </c>
      <c r="K51" s="47" t="n">
        <v>18338</v>
      </c>
      <c r="L51" s="47" t="n">
        <v>6456</v>
      </c>
      <c r="M51" s="47" t="n">
        <v>6220</v>
      </c>
      <c r="N51" s="47" t="n">
        <v>6244</v>
      </c>
      <c r="O51" s="47" t="n">
        <v>6115</v>
      </c>
      <c r="P51" s="47" t="n">
        <v>6145</v>
      </c>
      <c r="Q51" s="47" t="n">
        <v>5918</v>
      </c>
      <c r="R51" s="47" t="n">
        <v>127</v>
      </c>
      <c r="S51" s="47" t="n">
        <v>85</v>
      </c>
      <c r="T51" s="47" t="n">
        <v>0</v>
      </c>
      <c r="U51" s="48" t="n">
        <v>145</v>
      </c>
      <c r="V51" s="47" t="n">
        <v>0</v>
      </c>
      <c r="W51" s="47" t="n">
        <v>0</v>
      </c>
      <c r="X51" s="49"/>
      <c r="Z51" s="43" t="s">
        <v>47</v>
      </c>
      <c r="AB51" s="50"/>
    </row>
    <row r="52" s="44" customFormat="true" ht="13.5" hidden="false" customHeight="false" outlineLevel="0" collapsed="false">
      <c r="C52" s="43" t="s">
        <v>48</v>
      </c>
      <c r="E52" s="46"/>
      <c r="F52" s="47" t="n">
        <v>28053</v>
      </c>
      <c r="G52" s="47" t="n">
        <v>14105</v>
      </c>
      <c r="H52" s="47" t="n">
        <v>13948</v>
      </c>
      <c r="I52" s="47" t="n">
        <v>27974</v>
      </c>
      <c r="J52" s="47" t="n">
        <v>14090</v>
      </c>
      <c r="K52" s="47" t="n">
        <v>13884</v>
      </c>
      <c r="L52" s="47" t="n">
        <v>4782</v>
      </c>
      <c r="M52" s="47" t="n">
        <v>4677</v>
      </c>
      <c r="N52" s="47" t="n">
        <v>4700</v>
      </c>
      <c r="O52" s="47" t="n">
        <v>4670</v>
      </c>
      <c r="P52" s="47" t="n">
        <v>4508</v>
      </c>
      <c r="Q52" s="47" t="n">
        <v>4474</v>
      </c>
      <c r="R52" s="47" t="n">
        <v>100</v>
      </c>
      <c r="S52" s="47" t="n">
        <v>63</v>
      </c>
      <c r="T52" s="47" t="n">
        <v>15</v>
      </c>
      <c r="U52" s="48" t="n">
        <v>64</v>
      </c>
      <c r="V52" s="47" t="n">
        <v>0</v>
      </c>
      <c r="W52" s="47" t="n">
        <v>0</v>
      </c>
      <c r="X52" s="49"/>
      <c r="Z52" s="43" t="s">
        <v>48</v>
      </c>
      <c r="AB52" s="50"/>
    </row>
    <row r="53" s="44" customFormat="true" ht="7.5" hidden="false" customHeight="true" outlineLevel="0" collapsed="false">
      <c r="C53" s="45"/>
      <c r="E53" s="46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8"/>
      <c r="V53" s="47"/>
      <c r="W53" s="47"/>
      <c r="X53" s="49"/>
      <c r="Z53" s="45"/>
      <c r="AB53" s="50"/>
    </row>
    <row r="54" s="44" customFormat="true" ht="13.5" hidden="false" customHeight="false" outlineLevel="0" collapsed="false">
      <c r="C54" s="43" t="s">
        <v>49</v>
      </c>
      <c r="E54" s="46"/>
      <c r="F54" s="47" t="n">
        <v>15369</v>
      </c>
      <c r="G54" s="47" t="n">
        <v>7808</v>
      </c>
      <c r="H54" s="47" t="n">
        <v>7561</v>
      </c>
      <c r="I54" s="47" t="n">
        <v>15300</v>
      </c>
      <c r="J54" s="47" t="n">
        <v>7806</v>
      </c>
      <c r="K54" s="47" t="n">
        <v>7494</v>
      </c>
      <c r="L54" s="47" t="n">
        <v>2771</v>
      </c>
      <c r="M54" s="47" t="n">
        <v>2581</v>
      </c>
      <c r="N54" s="47" t="n">
        <v>2547</v>
      </c>
      <c r="O54" s="47" t="n">
        <v>2468</v>
      </c>
      <c r="P54" s="47" t="n">
        <v>2488</v>
      </c>
      <c r="Q54" s="47" t="n">
        <v>2445</v>
      </c>
      <c r="R54" s="47" t="n">
        <v>0</v>
      </c>
      <c r="S54" s="47" t="n">
        <v>0</v>
      </c>
      <c r="T54" s="47" t="n">
        <v>2</v>
      </c>
      <c r="U54" s="48" t="n">
        <v>67</v>
      </c>
      <c r="V54" s="47" t="n">
        <v>0</v>
      </c>
      <c r="W54" s="47" t="n">
        <v>0</v>
      </c>
      <c r="X54" s="49"/>
      <c r="Z54" s="43" t="s">
        <v>49</v>
      </c>
      <c r="AB54" s="50"/>
    </row>
    <row r="55" s="44" customFormat="true" ht="13.5" hidden="false" customHeight="false" outlineLevel="0" collapsed="false">
      <c r="C55" s="43" t="s">
        <v>50</v>
      </c>
      <c r="E55" s="46"/>
      <c r="F55" s="47" t="n">
        <v>18714</v>
      </c>
      <c r="G55" s="47" t="n">
        <v>9526</v>
      </c>
      <c r="H55" s="47" t="n">
        <v>9188</v>
      </c>
      <c r="I55" s="47" t="n">
        <v>18675</v>
      </c>
      <c r="J55" s="47" t="n">
        <v>9489</v>
      </c>
      <c r="K55" s="47" t="n">
        <v>9186</v>
      </c>
      <c r="L55" s="47" t="n">
        <v>3303</v>
      </c>
      <c r="M55" s="47" t="n">
        <v>3118</v>
      </c>
      <c r="N55" s="47" t="n">
        <v>3176</v>
      </c>
      <c r="O55" s="47" t="n">
        <v>3062</v>
      </c>
      <c r="P55" s="47" t="n">
        <v>2986</v>
      </c>
      <c r="Q55" s="47" t="n">
        <v>2995</v>
      </c>
      <c r="R55" s="47" t="n">
        <v>24</v>
      </c>
      <c r="S55" s="47" t="n">
        <v>11</v>
      </c>
      <c r="T55" s="47" t="n">
        <v>37</v>
      </c>
      <c r="U55" s="48" t="n">
        <v>2</v>
      </c>
      <c r="V55" s="47" t="n">
        <v>0</v>
      </c>
      <c r="W55" s="47" t="n">
        <v>0</v>
      </c>
      <c r="X55" s="49"/>
      <c r="Z55" s="43" t="s">
        <v>50</v>
      </c>
      <c r="AB55" s="50"/>
    </row>
    <row r="56" s="44" customFormat="true" ht="13.5" hidden="false" customHeight="false" outlineLevel="0" collapsed="false">
      <c r="C56" s="43" t="s">
        <v>51</v>
      </c>
      <c r="E56" s="46"/>
      <c r="F56" s="47" t="n">
        <v>54907</v>
      </c>
      <c r="G56" s="47" t="n">
        <v>27680</v>
      </c>
      <c r="H56" s="47" t="n">
        <v>27227</v>
      </c>
      <c r="I56" s="47" t="n">
        <v>54527</v>
      </c>
      <c r="J56" s="47" t="n">
        <v>27653</v>
      </c>
      <c r="K56" s="47" t="n">
        <v>26874</v>
      </c>
      <c r="L56" s="47" t="n">
        <v>9317</v>
      </c>
      <c r="M56" s="47" t="n">
        <v>9038</v>
      </c>
      <c r="N56" s="47" t="n">
        <v>9371</v>
      </c>
      <c r="O56" s="47" t="n">
        <v>8917</v>
      </c>
      <c r="P56" s="47" t="n">
        <v>8872</v>
      </c>
      <c r="Q56" s="47" t="n">
        <v>8868</v>
      </c>
      <c r="R56" s="47" t="n">
        <v>93</v>
      </c>
      <c r="S56" s="47" t="n">
        <v>51</v>
      </c>
      <c r="T56" s="47" t="n">
        <v>27</v>
      </c>
      <c r="U56" s="48" t="n">
        <v>353</v>
      </c>
      <c r="V56" s="47" t="n">
        <v>0</v>
      </c>
      <c r="W56" s="47" t="n">
        <v>0</v>
      </c>
      <c r="X56" s="49"/>
      <c r="Z56" s="43" t="s">
        <v>51</v>
      </c>
      <c r="AB56" s="50"/>
    </row>
    <row r="57" s="44" customFormat="true" ht="13.5" hidden="false" customHeight="false" outlineLevel="0" collapsed="false">
      <c r="C57" s="43" t="s">
        <v>52</v>
      </c>
      <c r="E57" s="46"/>
      <c r="F57" s="47" t="n">
        <v>73624</v>
      </c>
      <c r="G57" s="47" t="n">
        <v>37080</v>
      </c>
      <c r="H57" s="47" t="n">
        <v>36544</v>
      </c>
      <c r="I57" s="47" t="n">
        <v>73550</v>
      </c>
      <c r="J57" s="47" t="n">
        <v>37080</v>
      </c>
      <c r="K57" s="47" t="n">
        <v>36470</v>
      </c>
      <c r="L57" s="47" t="n">
        <v>12626</v>
      </c>
      <c r="M57" s="47" t="n">
        <v>12294</v>
      </c>
      <c r="N57" s="47" t="n">
        <v>12387</v>
      </c>
      <c r="O57" s="47" t="n">
        <v>12179</v>
      </c>
      <c r="P57" s="47" t="n">
        <v>11842</v>
      </c>
      <c r="Q57" s="47" t="n">
        <v>11868</v>
      </c>
      <c r="R57" s="47" t="n">
        <v>225</v>
      </c>
      <c r="S57" s="47" t="n">
        <v>129</v>
      </c>
      <c r="T57" s="47" t="n">
        <v>0</v>
      </c>
      <c r="U57" s="48" t="n">
        <v>74</v>
      </c>
      <c r="V57" s="47" t="n">
        <v>0</v>
      </c>
      <c r="W57" s="47" t="n">
        <v>0</v>
      </c>
      <c r="X57" s="49"/>
      <c r="Z57" s="43" t="s">
        <v>52</v>
      </c>
      <c r="AB57" s="50"/>
    </row>
    <row r="58" s="44" customFormat="true" ht="13.5" hidden="false" customHeight="false" outlineLevel="0" collapsed="false">
      <c r="C58" s="43" t="s">
        <v>53</v>
      </c>
      <c r="E58" s="46"/>
      <c r="F58" s="47" t="n">
        <v>35131</v>
      </c>
      <c r="G58" s="47" t="n">
        <v>17502</v>
      </c>
      <c r="H58" s="47" t="n">
        <v>17629</v>
      </c>
      <c r="I58" s="47" t="n">
        <v>34828</v>
      </c>
      <c r="J58" s="47" t="n">
        <v>17459</v>
      </c>
      <c r="K58" s="47" t="n">
        <v>17369</v>
      </c>
      <c r="L58" s="47" t="n">
        <v>5939</v>
      </c>
      <c r="M58" s="47" t="n">
        <v>5868</v>
      </c>
      <c r="N58" s="47" t="n">
        <v>5753</v>
      </c>
      <c r="O58" s="47" t="n">
        <v>5814</v>
      </c>
      <c r="P58" s="47" t="n">
        <v>5707</v>
      </c>
      <c r="Q58" s="47" t="n">
        <v>5662</v>
      </c>
      <c r="R58" s="47" t="n">
        <v>60</v>
      </c>
      <c r="S58" s="47" t="n">
        <v>25</v>
      </c>
      <c r="T58" s="47" t="n">
        <v>43</v>
      </c>
      <c r="U58" s="48" t="n">
        <v>260</v>
      </c>
      <c r="V58" s="47" t="n">
        <v>0</v>
      </c>
      <c r="W58" s="47" t="n">
        <v>0</v>
      </c>
      <c r="X58" s="49"/>
      <c r="Z58" s="43" t="s">
        <v>53</v>
      </c>
      <c r="AB58" s="50"/>
    </row>
    <row r="59" s="44" customFormat="true" ht="7.5" hidden="false" customHeight="true" outlineLevel="0" collapsed="false">
      <c r="C59" s="45"/>
      <c r="E59" s="46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8"/>
      <c r="V59" s="47"/>
      <c r="W59" s="47"/>
      <c r="X59" s="49"/>
      <c r="Z59" s="45"/>
      <c r="AB59" s="50"/>
    </row>
    <row r="60" s="44" customFormat="true" ht="13.5" hidden="false" customHeight="false" outlineLevel="0" collapsed="false">
      <c r="C60" s="43" t="s">
        <v>54</v>
      </c>
      <c r="E60" s="46"/>
      <c r="F60" s="47" t="n">
        <v>19743</v>
      </c>
      <c r="G60" s="47" t="n">
        <v>9758</v>
      </c>
      <c r="H60" s="47" t="n">
        <v>9985</v>
      </c>
      <c r="I60" s="47" t="n">
        <v>19664</v>
      </c>
      <c r="J60" s="47" t="n">
        <v>9757</v>
      </c>
      <c r="K60" s="47" t="n">
        <v>9907</v>
      </c>
      <c r="L60" s="47" t="n">
        <v>3319</v>
      </c>
      <c r="M60" s="47" t="n">
        <v>3269</v>
      </c>
      <c r="N60" s="47" t="n">
        <v>3242</v>
      </c>
      <c r="O60" s="47" t="n">
        <v>3388</v>
      </c>
      <c r="P60" s="47" t="n">
        <v>3153</v>
      </c>
      <c r="Q60" s="47" t="n">
        <v>3227</v>
      </c>
      <c r="R60" s="47" t="n">
        <v>43</v>
      </c>
      <c r="S60" s="47" t="n">
        <v>23</v>
      </c>
      <c r="T60" s="47" t="n">
        <v>1</v>
      </c>
      <c r="U60" s="48" t="n">
        <v>78</v>
      </c>
      <c r="V60" s="47" t="n">
        <v>0</v>
      </c>
      <c r="W60" s="47" t="n">
        <v>0</v>
      </c>
      <c r="X60" s="49"/>
      <c r="Z60" s="43" t="s">
        <v>54</v>
      </c>
      <c r="AB60" s="50"/>
    </row>
    <row r="61" s="44" customFormat="true" ht="13.5" hidden="false" customHeight="false" outlineLevel="0" collapsed="false">
      <c r="C61" s="43" t="s">
        <v>55</v>
      </c>
      <c r="E61" s="46"/>
      <c r="F61" s="47" t="n">
        <v>26762</v>
      </c>
      <c r="G61" s="47" t="n">
        <v>13400</v>
      </c>
      <c r="H61" s="47" t="n">
        <v>13362</v>
      </c>
      <c r="I61" s="47" t="n">
        <v>26488</v>
      </c>
      <c r="J61" s="47" t="n">
        <v>13352</v>
      </c>
      <c r="K61" s="47" t="n">
        <v>13136</v>
      </c>
      <c r="L61" s="47" t="n">
        <v>4474</v>
      </c>
      <c r="M61" s="47" t="n">
        <v>4471</v>
      </c>
      <c r="N61" s="47" t="n">
        <v>4463</v>
      </c>
      <c r="O61" s="47" t="n">
        <v>4424</v>
      </c>
      <c r="P61" s="47" t="n">
        <v>4361</v>
      </c>
      <c r="Q61" s="47" t="n">
        <v>4215</v>
      </c>
      <c r="R61" s="47" t="n">
        <v>54</v>
      </c>
      <c r="S61" s="47" t="n">
        <v>26</v>
      </c>
      <c r="T61" s="47" t="n">
        <v>48</v>
      </c>
      <c r="U61" s="48" t="n">
        <v>226</v>
      </c>
      <c r="V61" s="47" t="n">
        <v>0</v>
      </c>
      <c r="W61" s="47" t="n">
        <v>0</v>
      </c>
      <c r="X61" s="49"/>
      <c r="Z61" s="43" t="s">
        <v>55</v>
      </c>
      <c r="AB61" s="50"/>
    </row>
    <row r="62" s="44" customFormat="true" ht="13.5" hidden="false" customHeight="false" outlineLevel="0" collapsed="false">
      <c r="C62" s="43" t="s">
        <v>56</v>
      </c>
      <c r="E62" s="46"/>
      <c r="F62" s="47" t="n">
        <v>35543</v>
      </c>
      <c r="G62" s="47" t="n">
        <v>17853</v>
      </c>
      <c r="H62" s="47" t="n">
        <v>17690</v>
      </c>
      <c r="I62" s="47" t="n">
        <v>35304</v>
      </c>
      <c r="J62" s="47" t="n">
        <v>17800</v>
      </c>
      <c r="K62" s="47" t="n">
        <v>17504</v>
      </c>
      <c r="L62" s="47" t="n">
        <v>5919</v>
      </c>
      <c r="M62" s="47" t="n">
        <v>5824</v>
      </c>
      <c r="N62" s="47" t="n">
        <v>5987</v>
      </c>
      <c r="O62" s="47" t="n">
        <v>5829</v>
      </c>
      <c r="P62" s="47" t="n">
        <v>5837</v>
      </c>
      <c r="Q62" s="47" t="n">
        <v>5820</v>
      </c>
      <c r="R62" s="47" t="n">
        <v>57</v>
      </c>
      <c r="S62" s="47" t="n">
        <v>31</v>
      </c>
      <c r="T62" s="47" t="n">
        <v>53</v>
      </c>
      <c r="U62" s="48" t="n">
        <v>186</v>
      </c>
      <c r="V62" s="47" t="n">
        <v>0</v>
      </c>
      <c r="W62" s="47" t="n">
        <v>0</v>
      </c>
      <c r="X62" s="49"/>
      <c r="Z62" s="43" t="s">
        <v>56</v>
      </c>
      <c r="AB62" s="50"/>
    </row>
    <row r="63" s="44" customFormat="true" ht="13.5" hidden="false" customHeight="false" outlineLevel="0" collapsed="false">
      <c r="C63" s="43" t="s">
        <v>57</v>
      </c>
      <c r="E63" s="46"/>
      <c r="F63" s="47" t="n">
        <v>19492</v>
      </c>
      <c r="G63" s="47" t="n">
        <v>9853</v>
      </c>
      <c r="H63" s="47" t="n">
        <v>9639</v>
      </c>
      <c r="I63" s="47" t="n">
        <v>19229</v>
      </c>
      <c r="J63" s="47" t="n">
        <v>9809</v>
      </c>
      <c r="K63" s="47" t="n">
        <v>9420</v>
      </c>
      <c r="L63" s="47" t="n">
        <v>3399</v>
      </c>
      <c r="M63" s="47" t="n">
        <v>3136</v>
      </c>
      <c r="N63" s="47" t="n">
        <v>3134</v>
      </c>
      <c r="O63" s="47" t="n">
        <v>3114</v>
      </c>
      <c r="P63" s="47" t="n">
        <v>3205</v>
      </c>
      <c r="Q63" s="47" t="n">
        <v>3133</v>
      </c>
      <c r="R63" s="47" t="n">
        <v>71</v>
      </c>
      <c r="S63" s="47" t="n">
        <v>37</v>
      </c>
      <c r="T63" s="47" t="n">
        <v>44</v>
      </c>
      <c r="U63" s="48" t="n">
        <v>219</v>
      </c>
      <c r="V63" s="47" t="n">
        <v>0</v>
      </c>
      <c r="W63" s="47" t="n">
        <v>0</v>
      </c>
      <c r="X63" s="49"/>
      <c r="Z63" s="43" t="s">
        <v>57</v>
      </c>
      <c r="AB63" s="50"/>
    </row>
    <row r="64" s="44" customFormat="true" ht="13.5" hidden="false" customHeight="false" outlineLevel="0" collapsed="false">
      <c r="C64" s="43" t="s">
        <v>58</v>
      </c>
      <c r="E64" s="46"/>
      <c r="F64" s="47" t="n">
        <v>132304</v>
      </c>
      <c r="G64" s="47" t="n">
        <v>66065</v>
      </c>
      <c r="H64" s="47" t="n">
        <v>66239</v>
      </c>
      <c r="I64" s="47" t="n">
        <v>131285</v>
      </c>
      <c r="J64" s="47" t="n">
        <v>65915</v>
      </c>
      <c r="K64" s="47" t="n">
        <v>65370</v>
      </c>
      <c r="L64" s="47" t="n">
        <v>22462</v>
      </c>
      <c r="M64" s="47" t="n">
        <v>22081</v>
      </c>
      <c r="N64" s="47" t="n">
        <v>21937</v>
      </c>
      <c r="O64" s="47" t="n">
        <v>21976</v>
      </c>
      <c r="P64" s="47" t="n">
        <v>21317</v>
      </c>
      <c r="Q64" s="47" t="n">
        <v>21115</v>
      </c>
      <c r="R64" s="47" t="n">
        <v>199</v>
      </c>
      <c r="S64" s="47" t="n">
        <v>198</v>
      </c>
      <c r="T64" s="47" t="n">
        <v>150</v>
      </c>
      <c r="U64" s="48" t="n">
        <v>869</v>
      </c>
      <c r="V64" s="47" t="n">
        <v>0</v>
      </c>
      <c r="W64" s="47" t="n">
        <v>0</v>
      </c>
      <c r="X64" s="49"/>
      <c r="Z64" s="43" t="s">
        <v>58</v>
      </c>
      <c r="AB64" s="50"/>
    </row>
    <row r="65" s="44" customFormat="true" ht="7.5" hidden="false" customHeight="true" outlineLevel="0" collapsed="false">
      <c r="C65" s="45"/>
      <c r="E65" s="46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8"/>
      <c r="V65" s="47"/>
      <c r="W65" s="47"/>
      <c r="X65" s="49"/>
      <c r="Z65" s="45"/>
      <c r="AB65" s="50"/>
    </row>
    <row r="66" s="44" customFormat="true" ht="13.5" hidden="false" customHeight="false" outlineLevel="0" collapsed="false">
      <c r="C66" s="43" t="s">
        <v>59</v>
      </c>
      <c r="E66" s="46"/>
      <c r="F66" s="47" t="n">
        <v>25470</v>
      </c>
      <c r="G66" s="47" t="n">
        <v>13136</v>
      </c>
      <c r="H66" s="47" t="n">
        <v>12334</v>
      </c>
      <c r="I66" s="47" t="n">
        <v>25317</v>
      </c>
      <c r="J66" s="47" t="n">
        <v>13136</v>
      </c>
      <c r="K66" s="47" t="n">
        <v>12181</v>
      </c>
      <c r="L66" s="47" t="n">
        <v>4489</v>
      </c>
      <c r="M66" s="47" t="n">
        <v>4077</v>
      </c>
      <c r="N66" s="47" t="n">
        <v>4312</v>
      </c>
      <c r="O66" s="47" t="n">
        <v>4052</v>
      </c>
      <c r="P66" s="47" t="n">
        <v>4284</v>
      </c>
      <c r="Q66" s="47" t="n">
        <v>4026</v>
      </c>
      <c r="R66" s="47" t="n">
        <v>51</v>
      </c>
      <c r="S66" s="47" t="n">
        <v>26</v>
      </c>
      <c r="T66" s="47" t="n">
        <v>0</v>
      </c>
      <c r="U66" s="48" t="n">
        <v>153</v>
      </c>
      <c r="V66" s="47" t="n">
        <v>0</v>
      </c>
      <c r="W66" s="47" t="n">
        <v>0</v>
      </c>
      <c r="X66" s="49"/>
      <c r="Z66" s="43" t="s">
        <v>59</v>
      </c>
      <c r="AB66" s="50"/>
    </row>
    <row r="67" s="44" customFormat="true" ht="13.5" hidden="false" customHeight="false" outlineLevel="0" collapsed="false">
      <c r="C67" s="43" t="s">
        <v>60</v>
      </c>
      <c r="E67" s="46"/>
      <c r="F67" s="47" t="n">
        <v>40330</v>
      </c>
      <c r="G67" s="47" t="n">
        <v>20396</v>
      </c>
      <c r="H67" s="47" t="n">
        <v>19934</v>
      </c>
      <c r="I67" s="47" t="n">
        <v>40008</v>
      </c>
      <c r="J67" s="47" t="n">
        <v>20334</v>
      </c>
      <c r="K67" s="47" t="n">
        <v>19674</v>
      </c>
      <c r="L67" s="47" t="n">
        <v>6865</v>
      </c>
      <c r="M67" s="47" t="n">
        <v>6674</v>
      </c>
      <c r="N67" s="47" t="n">
        <v>6820</v>
      </c>
      <c r="O67" s="47" t="n">
        <v>6568</v>
      </c>
      <c r="P67" s="47" t="n">
        <v>6577</v>
      </c>
      <c r="Q67" s="47" t="n">
        <v>6416</v>
      </c>
      <c r="R67" s="47" t="n">
        <v>72</v>
      </c>
      <c r="S67" s="47" t="n">
        <v>16</v>
      </c>
      <c r="T67" s="47" t="n">
        <v>62</v>
      </c>
      <c r="U67" s="48" t="n">
        <v>260</v>
      </c>
      <c r="V67" s="47" t="n">
        <v>0</v>
      </c>
      <c r="W67" s="47" t="n">
        <v>0</v>
      </c>
      <c r="X67" s="49"/>
      <c r="Z67" s="43" t="s">
        <v>60</v>
      </c>
      <c r="AB67" s="50"/>
    </row>
    <row r="68" s="44" customFormat="true" ht="13.5" hidden="false" customHeight="false" outlineLevel="0" collapsed="false">
      <c r="C68" s="43" t="s">
        <v>61</v>
      </c>
      <c r="E68" s="46"/>
      <c r="F68" s="47" t="n">
        <v>49037</v>
      </c>
      <c r="G68" s="47" t="n">
        <v>24814</v>
      </c>
      <c r="H68" s="47" t="n">
        <v>24223</v>
      </c>
      <c r="I68" s="47" t="n">
        <v>48551</v>
      </c>
      <c r="J68" s="47" t="n">
        <v>24788</v>
      </c>
      <c r="K68" s="47" t="n">
        <v>23763</v>
      </c>
      <c r="L68" s="47" t="n">
        <v>8344</v>
      </c>
      <c r="M68" s="47" t="n">
        <v>8069</v>
      </c>
      <c r="N68" s="47" t="n">
        <v>8299</v>
      </c>
      <c r="O68" s="47" t="n">
        <v>7857</v>
      </c>
      <c r="P68" s="47" t="n">
        <v>8088</v>
      </c>
      <c r="Q68" s="47" t="n">
        <v>7802</v>
      </c>
      <c r="R68" s="47" t="n">
        <v>57</v>
      </c>
      <c r="S68" s="47" t="n">
        <v>35</v>
      </c>
      <c r="T68" s="47" t="n">
        <v>26</v>
      </c>
      <c r="U68" s="48" t="n">
        <v>460</v>
      </c>
      <c r="V68" s="47" t="n">
        <v>0</v>
      </c>
      <c r="W68" s="47" t="n">
        <v>0</v>
      </c>
      <c r="X68" s="49"/>
      <c r="Z68" s="43" t="s">
        <v>61</v>
      </c>
      <c r="AB68" s="50"/>
    </row>
    <row r="69" s="44" customFormat="true" ht="13.5" hidden="false" customHeight="false" outlineLevel="0" collapsed="false">
      <c r="C69" s="43" t="s">
        <v>62</v>
      </c>
      <c r="E69" s="46"/>
      <c r="F69" s="47" t="n">
        <v>32226</v>
      </c>
      <c r="G69" s="47" t="n">
        <v>15929</v>
      </c>
      <c r="H69" s="47" t="n">
        <v>16297</v>
      </c>
      <c r="I69" s="47" t="n">
        <v>31750</v>
      </c>
      <c r="J69" s="47" t="n">
        <v>15865</v>
      </c>
      <c r="K69" s="47" t="n">
        <v>15885</v>
      </c>
      <c r="L69" s="47" t="n">
        <v>5370</v>
      </c>
      <c r="M69" s="47" t="n">
        <v>5284</v>
      </c>
      <c r="N69" s="47" t="n">
        <v>5132</v>
      </c>
      <c r="O69" s="47" t="n">
        <v>5356</v>
      </c>
      <c r="P69" s="47" t="n">
        <v>5294</v>
      </c>
      <c r="Q69" s="47" t="n">
        <v>5208</v>
      </c>
      <c r="R69" s="47" t="n">
        <v>69</v>
      </c>
      <c r="S69" s="47" t="n">
        <v>37</v>
      </c>
      <c r="T69" s="47" t="n">
        <v>64</v>
      </c>
      <c r="U69" s="48" t="n">
        <v>412</v>
      </c>
      <c r="V69" s="47" t="n">
        <v>0</v>
      </c>
      <c r="W69" s="47" t="n">
        <v>0</v>
      </c>
      <c r="X69" s="49"/>
      <c r="Z69" s="43" t="s">
        <v>62</v>
      </c>
      <c r="AB69" s="50"/>
    </row>
    <row r="70" s="44" customFormat="true" ht="13.5" hidden="false" customHeight="false" outlineLevel="0" collapsed="false">
      <c r="C70" s="43" t="s">
        <v>63</v>
      </c>
      <c r="E70" s="46"/>
      <c r="F70" s="47" t="n">
        <v>32598</v>
      </c>
      <c r="G70" s="47" t="n">
        <v>16446</v>
      </c>
      <c r="H70" s="47" t="n">
        <v>16152</v>
      </c>
      <c r="I70" s="47" t="n">
        <v>32119</v>
      </c>
      <c r="J70" s="47" t="n">
        <v>16381</v>
      </c>
      <c r="K70" s="47" t="n">
        <v>15738</v>
      </c>
      <c r="L70" s="47" t="n">
        <v>5387</v>
      </c>
      <c r="M70" s="47" t="n">
        <v>5229</v>
      </c>
      <c r="N70" s="47" t="n">
        <v>5518</v>
      </c>
      <c r="O70" s="47" t="n">
        <v>5147</v>
      </c>
      <c r="P70" s="47" t="n">
        <v>5425</v>
      </c>
      <c r="Q70" s="47" t="n">
        <v>5321</v>
      </c>
      <c r="R70" s="47" t="n">
        <v>51</v>
      </c>
      <c r="S70" s="47" t="n">
        <v>41</v>
      </c>
      <c r="T70" s="47" t="n">
        <v>65</v>
      </c>
      <c r="U70" s="48" t="n">
        <v>414</v>
      </c>
      <c r="V70" s="47" t="n">
        <v>0</v>
      </c>
      <c r="W70" s="47" t="n">
        <v>0</v>
      </c>
      <c r="X70" s="49"/>
      <c r="Z70" s="43" t="s">
        <v>63</v>
      </c>
      <c r="AB70" s="50"/>
    </row>
    <row r="71" s="44" customFormat="true" ht="7.5" hidden="false" customHeight="true" outlineLevel="0" collapsed="false">
      <c r="C71" s="45"/>
      <c r="E71" s="46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8"/>
      <c r="V71" s="47"/>
      <c r="W71" s="47"/>
      <c r="X71" s="49"/>
      <c r="Z71" s="45"/>
      <c r="AB71" s="50"/>
    </row>
    <row r="72" s="44" customFormat="true" ht="13.5" hidden="false" customHeight="false" outlineLevel="0" collapsed="false">
      <c r="C72" s="43" t="s">
        <v>64</v>
      </c>
      <c r="E72" s="46"/>
      <c r="F72" s="47" t="n">
        <v>47126</v>
      </c>
      <c r="G72" s="47" t="n">
        <v>23126</v>
      </c>
      <c r="H72" s="47" t="n">
        <v>24000</v>
      </c>
      <c r="I72" s="47" t="n">
        <v>45855</v>
      </c>
      <c r="J72" s="47" t="n">
        <v>22877</v>
      </c>
      <c r="K72" s="47" t="n">
        <v>22978</v>
      </c>
      <c r="L72" s="47" t="n">
        <v>7698</v>
      </c>
      <c r="M72" s="47" t="n">
        <v>7737</v>
      </c>
      <c r="N72" s="47" t="n">
        <v>7681</v>
      </c>
      <c r="O72" s="47" t="n">
        <v>7667</v>
      </c>
      <c r="P72" s="47" t="n">
        <v>7496</v>
      </c>
      <c r="Q72" s="47" t="n">
        <v>7574</v>
      </c>
      <c r="R72" s="47" t="n">
        <v>2</v>
      </c>
      <c r="S72" s="47" t="n">
        <v>0</v>
      </c>
      <c r="T72" s="47" t="n">
        <v>249</v>
      </c>
      <c r="U72" s="48" t="n">
        <v>1022</v>
      </c>
      <c r="V72" s="47" t="n">
        <v>0</v>
      </c>
      <c r="W72" s="47" t="n">
        <v>0</v>
      </c>
      <c r="X72" s="49"/>
      <c r="Z72" s="43" t="s">
        <v>64</v>
      </c>
      <c r="AB72" s="50"/>
    </row>
    <row r="73" s="50" customFormat="true" ht="13.5" hidden="false" customHeight="false" outlineLevel="0" collapsed="false">
      <c r="C73" s="43" t="s">
        <v>65</v>
      </c>
      <c r="E73" s="46"/>
      <c r="F73" s="51" t="n">
        <v>46812</v>
      </c>
      <c r="G73" s="51" t="n">
        <v>23660</v>
      </c>
      <c r="H73" s="51" t="n">
        <v>23152</v>
      </c>
      <c r="I73" s="51" t="n">
        <v>46746</v>
      </c>
      <c r="J73" s="51" t="n">
        <v>23594</v>
      </c>
      <c r="K73" s="51" t="n">
        <v>23152</v>
      </c>
      <c r="L73" s="51" t="n">
        <v>8129</v>
      </c>
      <c r="M73" s="51" t="n">
        <v>7816</v>
      </c>
      <c r="N73" s="51" t="n">
        <v>7768</v>
      </c>
      <c r="O73" s="51" t="n">
        <v>7842</v>
      </c>
      <c r="P73" s="51" t="n">
        <v>7486</v>
      </c>
      <c r="Q73" s="51" t="n">
        <v>7409</v>
      </c>
      <c r="R73" s="51" t="n">
        <v>211</v>
      </c>
      <c r="S73" s="51" t="n">
        <v>85</v>
      </c>
      <c r="T73" s="51" t="n">
        <v>66</v>
      </c>
      <c r="U73" s="52" t="n">
        <v>0</v>
      </c>
      <c r="V73" s="51" t="n">
        <v>0</v>
      </c>
      <c r="W73" s="51" t="n">
        <v>0</v>
      </c>
      <c r="X73" s="49"/>
      <c r="Z73" s="43" t="s">
        <v>65</v>
      </c>
    </row>
    <row r="74" s="44" customFormat="true" ht="7.5" hidden="false" customHeight="true" outlineLevel="0" collapsed="false">
      <c r="A74" s="53"/>
      <c r="B74" s="53"/>
      <c r="C74" s="53"/>
      <c r="D74" s="53"/>
      <c r="E74" s="54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6"/>
      <c r="Y74" s="53"/>
      <c r="Z74" s="53"/>
      <c r="AA74" s="53"/>
      <c r="AB74" s="53"/>
    </row>
    <row r="75" customFormat="false" ht="13.5" hidden="false" customHeight="false" outlineLevel="0" collapsed="false"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8"/>
    </row>
  </sheetData>
  <mergeCells count="18">
    <mergeCell ref="C4:C6"/>
    <mergeCell ref="F4:H5"/>
    <mergeCell ref="I4:M4"/>
    <mergeCell ref="N4:S4"/>
    <mergeCell ref="T4:U5"/>
    <mergeCell ref="V4:W5"/>
    <mergeCell ref="Z4:Z6"/>
    <mergeCell ref="I5:K5"/>
    <mergeCell ref="L5:M5"/>
    <mergeCell ref="N5:O5"/>
    <mergeCell ref="P5:Q5"/>
    <mergeCell ref="R5:S5"/>
    <mergeCell ref="B8:D8"/>
    <mergeCell ref="Y8:AA8"/>
    <mergeCell ref="B10:D10"/>
    <mergeCell ref="Y10:AA10"/>
    <mergeCell ref="B16:D16"/>
    <mergeCell ref="Y16:AA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1.5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21" min="6" style="0" width="12.87"/>
    <col collapsed="false" customWidth="true" hidden="false" outlineLevel="0" max="22" min="22" style="0" width="0.76"/>
    <col collapsed="false" customWidth="true" hidden="false" outlineLevel="0" max="23" min="23" style="0" width="1.26"/>
    <col collapsed="false" customWidth="true" hidden="false" outlineLevel="0" max="24" min="24" style="0" width="11.5"/>
    <col collapsed="false" customWidth="true" hidden="false" outlineLevel="0" max="25" min="25" style="0" width="1.26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N1" s="3"/>
      <c r="O1" s="3"/>
      <c r="P1" s="3"/>
      <c r="Q1" s="3"/>
      <c r="R1" s="3"/>
      <c r="T1" s="3"/>
      <c r="X1" s="3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0</v>
      </c>
      <c r="N2" s="8" t="s">
        <v>66</v>
      </c>
      <c r="O2" s="6"/>
      <c r="P2" s="6"/>
      <c r="Q2" s="6"/>
      <c r="R2" s="6"/>
      <c r="S2" s="7"/>
      <c r="T2" s="6"/>
      <c r="U2" s="7"/>
      <c r="W2" s="6"/>
      <c r="X2" s="6"/>
      <c r="Y2" s="6"/>
    </row>
    <row r="3" s="12" customFormat="true" ht="20.25" hidden="false" customHeight="true" outlineLevel="0" collapsed="false">
      <c r="A3" s="10"/>
      <c r="B3" s="10"/>
      <c r="C3" s="11" t="s">
        <v>67</v>
      </c>
      <c r="D3" s="10"/>
      <c r="E3" s="10"/>
      <c r="Q3" s="10"/>
      <c r="V3" s="10"/>
      <c r="W3" s="10"/>
      <c r="X3" s="11"/>
      <c r="Y3" s="10"/>
    </row>
    <row r="4" s="21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 t="s">
        <v>5</v>
      </c>
      <c r="J4" s="16"/>
      <c r="K4" s="16"/>
      <c r="L4" s="16"/>
      <c r="M4" s="16"/>
      <c r="N4" s="17" t="s">
        <v>6</v>
      </c>
      <c r="O4" s="17"/>
      <c r="P4" s="17"/>
      <c r="Q4" s="17"/>
      <c r="R4" s="59" t="s">
        <v>7</v>
      </c>
      <c r="S4" s="59"/>
      <c r="T4" s="59" t="s">
        <v>8</v>
      </c>
      <c r="U4" s="59"/>
      <c r="V4" s="20"/>
      <c r="W4" s="13"/>
      <c r="X4" s="14" t="s">
        <v>3</v>
      </c>
      <c r="Y4" s="13"/>
    </row>
    <row r="5" s="21" customFormat="true" ht="21" hidden="false" customHeight="true" outlineLevel="0" collapsed="false">
      <c r="A5" s="22"/>
      <c r="B5" s="22"/>
      <c r="C5" s="14"/>
      <c r="D5" s="22"/>
      <c r="E5" s="23"/>
      <c r="F5" s="16"/>
      <c r="G5" s="16"/>
      <c r="H5" s="16"/>
      <c r="I5" s="24" t="s">
        <v>4</v>
      </c>
      <c r="J5" s="24"/>
      <c r="K5" s="24"/>
      <c r="L5" s="25" t="s">
        <v>9</v>
      </c>
      <c r="M5" s="25"/>
      <c r="N5" s="26" t="s">
        <v>10</v>
      </c>
      <c r="O5" s="26"/>
      <c r="P5" s="25" t="s">
        <v>11</v>
      </c>
      <c r="Q5" s="25"/>
      <c r="R5" s="59"/>
      <c r="S5" s="59"/>
      <c r="T5" s="59" t="s">
        <v>8</v>
      </c>
      <c r="U5" s="59"/>
      <c r="V5" s="27"/>
      <c r="W5" s="22"/>
      <c r="X5" s="14"/>
      <c r="Y5" s="22"/>
    </row>
    <row r="6" s="21" customFormat="true" ht="21" hidden="false" customHeight="true" outlineLevel="0" collapsed="false">
      <c r="A6" s="28"/>
      <c r="B6" s="28"/>
      <c r="C6" s="14"/>
      <c r="D6" s="28"/>
      <c r="E6" s="29"/>
      <c r="F6" s="24" t="s">
        <v>4</v>
      </c>
      <c r="G6" s="30" t="s">
        <v>13</v>
      </c>
      <c r="H6" s="30" t="s">
        <v>14</v>
      </c>
      <c r="I6" s="24" t="s">
        <v>4</v>
      </c>
      <c r="J6" s="30" t="s">
        <v>13</v>
      </c>
      <c r="K6" s="30" t="s">
        <v>14</v>
      </c>
      <c r="L6" s="30" t="s">
        <v>13</v>
      </c>
      <c r="M6" s="30" t="s">
        <v>14</v>
      </c>
      <c r="N6" s="31" t="s">
        <v>13</v>
      </c>
      <c r="O6" s="30" t="s">
        <v>14</v>
      </c>
      <c r="P6" s="30" t="s">
        <v>13</v>
      </c>
      <c r="Q6" s="30" t="s">
        <v>14</v>
      </c>
      <c r="R6" s="30" t="s">
        <v>13</v>
      </c>
      <c r="S6" s="32" t="s">
        <v>14</v>
      </c>
      <c r="T6" s="30" t="s">
        <v>13</v>
      </c>
      <c r="U6" s="32" t="s">
        <v>14</v>
      </c>
      <c r="V6" s="33"/>
      <c r="W6" s="28"/>
      <c r="X6" s="14"/>
      <c r="Y6" s="28"/>
    </row>
    <row r="7" s="21" customFormat="true" ht="7.5" hidden="false" customHeight="true" outlineLevel="0" collapsed="false">
      <c r="A7" s="22"/>
      <c r="B7" s="22"/>
      <c r="C7" s="22"/>
      <c r="D7" s="22"/>
      <c r="E7" s="23"/>
      <c r="F7" s="34"/>
      <c r="G7" s="34"/>
      <c r="H7" s="34"/>
      <c r="I7" s="34"/>
      <c r="J7" s="34"/>
      <c r="K7" s="34"/>
      <c r="L7" s="34"/>
      <c r="N7" s="34"/>
      <c r="O7" s="34"/>
      <c r="P7" s="34"/>
      <c r="Q7" s="34"/>
      <c r="R7" s="34"/>
      <c r="T7" s="34"/>
      <c r="V7" s="27"/>
      <c r="W7" s="22"/>
      <c r="X7" s="22"/>
      <c r="Y7" s="22"/>
    </row>
    <row r="8" s="35" customFormat="true" ht="13.5" hidden="false" customHeight="true" outlineLevel="0" collapsed="false">
      <c r="B8" s="36" t="n">
        <v>26</v>
      </c>
      <c r="C8" s="36"/>
      <c r="D8" s="36"/>
      <c r="E8" s="37"/>
      <c r="F8" s="38" t="n">
        <v>3231992</v>
      </c>
      <c r="G8" s="38" t="n">
        <v>1618833</v>
      </c>
      <c r="H8" s="38" t="n">
        <v>1613159</v>
      </c>
      <c r="I8" s="38" t="n">
        <v>3222750</v>
      </c>
      <c r="J8" s="38" t="n">
        <v>1617191</v>
      </c>
      <c r="K8" s="38" t="n">
        <v>1605559</v>
      </c>
      <c r="L8" s="38" t="n">
        <v>556169</v>
      </c>
      <c r="M8" s="38" t="n">
        <v>549006</v>
      </c>
      <c r="N8" s="38" t="n">
        <v>534419</v>
      </c>
      <c r="O8" s="38" t="n">
        <v>532454</v>
      </c>
      <c r="P8" s="38" t="n">
        <v>526603</v>
      </c>
      <c r="Q8" s="38" t="n">
        <v>524099</v>
      </c>
      <c r="R8" s="38" t="n">
        <v>1580</v>
      </c>
      <c r="S8" s="39" t="n">
        <v>7508</v>
      </c>
      <c r="T8" s="38" t="n">
        <v>62</v>
      </c>
      <c r="U8" s="38" t="n">
        <v>92</v>
      </c>
      <c r="V8" s="40"/>
      <c r="W8" s="36" t="n">
        <f aca="false">W10-1</f>
        <v>26</v>
      </c>
      <c r="X8" s="36"/>
      <c r="Y8" s="36"/>
    </row>
    <row r="9" s="35" customFormat="true" ht="26.25" hidden="false" customHeight="true" outlineLevel="0" collapsed="false">
      <c r="C9" s="43"/>
      <c r="E9" s="37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9"/>
      <c r="T9" s="38"/>
      <c r="U9" s="38"/>
      <c r="V9" s="40"/>
      <c r="X9" s="43"/>
    </row>
    <row r="10" s="35" customFormat="true" ht="13.5" hidden="false" customHeight="true" outlineLevel="0" collapsed="false">
      <c r="B10" s="36" t="n">
        <v>27</v>
      </c>
      <c r="C10" s="36"/>
      <c r="D10" s="36"/>
      <c r="E10" s="37"/>
      <c r="F10" s="38" t="n">
        <v>3221781</v>
      </c>
      <c r="G10" s="38" t="n">
        <v>1613925</v>
      </c>
      <c r="H10" s="38" t="n">
        <v>1607856</v>
      </c>
      <c r="I10" s="38" t="n">
        <v>3212449</v>
      </c>
      <c r="J10" s="38" t="n">
        <v>1612296</v>
      </c>
      <c r="K10" s="38" t="n">
        <v>1600153</v>
      </c>
      <c r="L10" s="38" t="n">
        <v>549079</v>
      </c>
      <c r="M10" s="38" t="n">
        <v>540466</v>
      </c>
      <c r="N10" s="38" t="n">
        <v>539622</v>
      </c>
      <c r="O10" s="38" t="n">
        <v>537484</v>
      </c>
      <c r="P10" s="38" t="n">
        <v>523595</v>
      </c>
      <c r="Q10" s="38" t="n">
        <v>522203</v>
      </c>
      <c r="R10" s="38" t="n">
        <v>1580</v>
      </c>
      <c r="S10" s="39" t="n">
        <v>7606</v>
      </c>
      <c r="T10" s="38" t="n">
        <v>49</v>
      </c>
      <c r="U10" s="38" t="n">
        <v>97</v>
      </c>
      <c r="V10" s="40"/>
      <c r="W10" s="36" t="n">
        <v>27</v>
      </c>
      <c r="X10" s="36"/>
      <c r="Y10" s="36"/>
    </row>
    <row r="11" s="35" customFormat="true" ht="26.25" hidden="false" customHeight="true" outlineLevel="0" collapsed="false">
      <c r="C11" s="43"/>
      <c r="E11" s="37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9"/>
      <c r="T11" s="38"/>
      <c r="U11" s="38"/>
      <c r="V11" s="40"/>
      <c r="X11" s="43"/>
    </row>
    <row r="12" s="44" customFormat="true" ht="13.5" hidden="false" customHeight="false" outlineLevel="0" collapsed="false">
      <c r="C12" s="43" t="s">
        <v>19</v>
      </c>
      <c r="E12" s="46"/>
      <c r="F12" s="47" t="n">
        <v>127248</v>
      </c>
      <c r="G12" s="47" t="n">
        <v>63718</v>
      </c>
      <c r="H12" s="47" t="n">
        <v>63530</v>
      </c>
      <c r="I12" s="47" t="n">
        <v>126940</v>
      </c>
      <c r="J12" s="47" t="n">
        <v>63637</v>
      </c>
      <c r="K12" s="47" t="n">
        <v>63303</v>
      </c>
      <c r="L12" s="47" t="n">
        <v>21108</v>
      </c>
      <c r="M12" s="47" t="n">
        <v>20966</v>
      </c>
      <c r="N12" s="47" t="n">
        <v>21402</v>
      </c>
      <c r="O12" s="47" t="n">
        <v>21284</v>
      </c>
      <c r="P12" s="47" t="n">
        <v>21127</v>
      </c>
      <c r="Q12" s="47" t="n">
        <v>21053</v>
      </c>
      <c r="R12" s="47" t="n">
        <v>81</v>
      </c>
      <c r="S12" s="48" t="n">
        <v>227</v>
      </c>
      <c r="T12" s="47" t="n">
        <v>0</v>
      </c>
      <c r="U12" s="47" t="n">
        <v>0</v>
      </c>
      <c r="V12" s="49"/>
      <c r="X12" s="43" t="s">
        <v>19</v>
      </c>
    </row>
    <row r="13" s="44" customFormat="true" ht="13.5" hidden="false" customHeight="false" outlineLevel="0" collapsed="false">
      <c r="C13" s="43" t="s">
        <v>20</v>
      </c>
      <c r="E13" s="46"/>
      <c r="F13" s="47" t="n">
        <v>36314</v>
      </c>
      <c r="G13" s="47" t="n">
        <v>18240</v>
      </c>
      <c r="H13" s="47" t="n">
        <v>18074</v>
      </c>
      <c r="I13" s="47" t="n">
        <v>36032</v>
      </c>
      <c r="J13" s="47" t="n">
        <v>18124</v>
      </c>
      <c r="K13" s="47" t="n">
        <v>17908</v>
      </c>
      <c r="L13" s="47" t="n">
        <v>6038</v>
      </c>
      <c r="M13" s="47" t="n">
        <v>5900</v>
      </c>
      <c r="N13" s="47" t="n">
        <v>6030</v>
      </c>
      <c r="O13" s="47" t="n">
        <v>6052</v>
      </c>
      <c r="P13" s="47" t="n">
        <v>6056</v>
      </c>
      <c r="Q13" s="47" t="n">
        <v>5956</v>
      </c>
      <c r="R13" s="47" t="n">
        <v>116</v>
      </c>
      <c r="S13" s="48" t="n">
        <v>166</v>
      </c>
      <c r="T13" s="47" t="n">
        <v>0</v>
      </c>
      <c r="U13" s="47" t="n">
        <v>0</v>
      </c>
      <c r="V13" s="49"/>
      <c r="X13" s="43" t="s">
        <v>20</v>
      </c>
    </row>
    <row r="14" s="44" customFormat="true" ht="13.5" hidden="false" customHeight="false" outlineLevel="0" collapsed="false">
      <c r="C14" s="43" t="s">
        <v>21</v>
      </c>
      <c r="E14" s="46"/>
      <c r="F14" s="47" t="n">
        <v>34928</v>
      </c>
      <c r="G14" s="47" t="n">
        <v>17703</v>
      </c>
      <c r="H14" s="47" t="n">
        <v>17225</v>
      </c>
      <c r="I14" s="47" t="n">
        <v>34749</v>
      </c>
      <c r="J14" s="47" t="n">
        <v>17671</v>
      </c>
      <c r="K14" s="47" t="n">
        <v>17078</v>
      </c>
      <c r="L14" s="47" t="n">
        <v>5911</v>
      </c>
      <c r="M14" s="47" t="n">
        <v>5693</v>
      </c>
      <c r="N14" s="47" t="n">
        <v>5971</v>
      </c>
      <c r="O14" s="47" t="n">
        <v>5771</v>
      </c>
      <c r="P14" s="47" t="n">
        <v>5789</v>
      </c>
      <c r="Q14" s="47" t="n">
        <v>5614</v>
      </c>
      <c r="R14" s="47" t="n">
        <v>32</v>
      </c>
      <c r="S14" s="48" t="n">
        <v>147</v>
      </c>
      <c r="T14" s="47" t="n">
        <v>0</v>
      </c>
      <c r="U14" s="47" t="n">
        <v>0</v>
      </c>
      <c r="V14" s="49"/>
      <c r="X14" s="43" t="s">
        <v>21</v>
      </c>
    </row>
    <row r="15" s="44" customFormat="true" ht="13.5" hidden="false" customHeight="false" outlineLevel="0" collapsed="false">
      <c r="C15" s="43" t="s">
        <v>22</v>
      </c>
      <c r="E15" s="46"/>
      <c r="F15" s="47" t="n">
        <v>59748</v>
      </c>
      <c r="G15" s="47" t="n">
        <v>30157</v>
      </c>
      <c r="H15" s="47" t="n">
        <v>29591</v>
      </c>
      <c r="I15" s="47" t="n">
        <v>59646</v>
      </c>
      <c r="J15" s="47" t="n">
        <v>30132</v>
      </c>
      <c r="K15" s="47" t="n">
        <v>29514</v>
      </c>
      <c r="L15" s="47" t="n">
        <v>10322</v>
      </c>
      <c r="M15" s="47" t="n">
        <v>9927</v>
      </c>
      <c r="N15" s="47" t="n">
        <v>10068</v>
      </c>
      <c r="O15" s="47" t="n">
        <v>9977</v>
      </c>
      <c r="P15" s="47" t="n">
        <v>9742</v>
      </c>
      <c r="Q15" s="47" t="n">
        <v>9610</v>
      </c>
      <c r="R15" s="47" t="n">
        <v>25</v>
      </c>
      <c r="S15" s="48" t="n">
        <v>77</v>
      </c>
      <c r="T15" s="47" t="n">
        <v>0</v>
      </c>
      <c r="U15" s="47" t="n">
        <v>0</v>
      </c>
      <c r="V15" s="49"/>
      <c r="X15" s="43" t="s">
        <v>22</v>
      </c>
    </row>
    <row r="16" s="44" customFormat="true" ht="13.5" hidden="false" customHeight="false" outlineLevel="0" collapsed="false">
      <c r="C16" s="43" t="s">
        <v>23</v>
      </c>
      <c r="E16" s="46"/>
      <c r="F16" s="47" t="n">
        <v>25631</v>
      </c>
      <c r="G16" s="47" t="n">
        <v>12824</v>
      </c>
      <c r="H16" s="47" t="n">
        <v>12807</v>
      </c>
      <c r="I16" s="47" t="n">
        <v>25592</v>
      </c>
      <c r="J16" s="47" t="n">
        <v>12802</v>
      </c>
      <c r="K16" s="47" t="n">
        <v>12790</v>
      </c>
      <c r="L16" s="47" t="n">
        <v>4296</v>
      </c>
      <c r="M16" s="47" t="n">
        <v>4173</v>
      </c>
      <c r="N16" s="47" t="n">
        <v>4258</v>
      </c>
      <c r="O16" s="47" t="n">
        <v>4273</v>
      </c>
      <c r="P16" s="47" t="n">
        <v>4248</v>
      </c>
      <c r="Q16" s="47" t="n">
        <v>4344</v>
      </c>
      <c r="R16" s="47" t="n">
        <v>22</v>
      </c>
      <c r="S16" s="48" t="n">
        <v>17</v>
      </c>
      <c r="T16" s="47" t="n">
        <v>0</v>
      </c>
      <c r="U16" s="47" t="n">
        <v>0</v>
      </c>
      <c r="V16" s="49"/>
      <c r="X16" s="43" t="s">
        <v>23</v>
      </c>
    </row>
    <row r="17" s="44" customFormat="true" ht="13.5" hidden="false" customHeight="false" outlineLevel="0" collapsed="false">
      <c r="C17" s="45"/>
      <c r="E17" s="46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8"/>
      <c r="T17" s="47"/>
      <c r="U17" s="47"/>
      <c r="V17" s="49"/>
      <c r="X17" s="45"/>
    </row>
    <row r="18" s="44" customFormat="true" ht="13.5" hidden="false" customHeight="false" outlineLevel="0" collapsed="false">
      <c r="C18" s="43" t="s">
        <v>24</v>
      </c>
      <c r="E18" s="46"/>
      <c r="F18" s="47" t="n">
        <v>30874</v>
      </c>
      <c r="G18" s="47" t="n">
        <v>15724</v>
      </c>
      <c r="H18" s="47" t="n">
        <v>15150</v>
      </c>
      <c r="I18" s="47" t="n">
        <v>30752</v>
      </c>
      <c r="J18" s="47" t="n">
        <v>15684</v>
      </c>
      <c r="K18" s="47" t="n">
        <v>15068</v>
      </c>
      <c r="L18" s="47" t="n">
        <v>5263</v>
      </c>
      <c r="M18" s="47" t="n">
        <v>5036</v>
      </c>
      <c r="N18" s="47" t="n">
        <v>5197</v>
      </c>
      <c r="O18" s="47" t="n">
        <v>5044</v>
      </c>
      <c r="P18" s="47" t="n">
        <v>5224</v>
      </c>
      <c r="Q18" s="47" t="n">
        <v>4988</v>
      </c>
      <c r="R18" s="47" t="n">
        <v>40</v>
      </c>
      <c r="S18" s="48" t="n">
        <v>82</v>
      </c>
      <c r="T18" s="47" t="n">
        <v>0</v>
      </c>
      <c r="U18" s="47" t="n">
        <v>0</v>
      </c>
      <c r="V18" s="49"/>
      <c r="X18" s="43" t="s">
        <v>24</v>
      </c>
    </row>
    <row r="19" s="44" customFormat="true" ht="13.5" hidden="false" customHeight="false" outlineLevel="0" collapsed="false">
      <c r="C19" s="43" t="s">
        <v>25</v>
      </c>
      <c r="E19" s="46"/>
      <c r="F19" s="47" t="n">
        <v>52916</v>
      </c>
      <c r="G19" s="47" t="n">
        <v>26806</v>
      </c>
      <c r="H19" s="47" t="n">
        <v>26110</v>
      </c>
      <c r="I19" s="47" t="n">
        <v>52666</v>
      </c>
      <c r="J19" s="47" t="n">
        <v>26736</v>
      </c>
      <c r="K19" s="47" t="n">
        <v>25930</v>
      </c>
      <c r="L19" s="47" t="n">
        <v>8915</v>
      </c>
      <c r="M19" s="47" t="n">
        <v>8600</v>
      </c>
      <c r="N19" s="47" t="n">
        <v>9086</v>
      </c>
      <c r="O19" s="47" t="n">
        <v>8807</v>
      </c>
      <c r="P19" s="47" t="n">
        <v>8735</v>
      </c>
      <c r="Q19" s="47" t="n">
        <v>8523</v>
      </c>
      <c r="R19" s="47" t="n">
        <v>70</v>
      </c>
      <c r="S19" s="48" t="n">
        <v>180</v>
      </c>
      <c r="T19" s="47" t="n">
        <v>0</v>
      </c>
      <c r="U19" s="47" t="n">
        <v>0</v>
      </c>
      <c r="V19" s="49"/>
      <c r="X19" s="43" t="s">
        <v>25</v>
      </c>
    </row>
    <row r="20" s="44" customFormat="true" ht="13.5" hidden="false" customHeight="false" outlineLevel="0" collapsed="false">
      <c r="C20" s="43" t="s">
        <v>26</v>
      </c>
      <c r="E20" s="46"/>
      <c r="F20" s="47" t="n">
        <v>77605</v>
      </c>
      <c r="G20" s="47" t="n">
        <v>39387</v>
      </c>
      <c r="H20" s="47" t="n">
        <v>38218</v>
      </c>
      <c r="I20" s="47" t="n">
        <v>77448</v>
      </c>
      <c r="J20" s="47" t="n">
        <v>39377</v>
      </c>
      <c r="K20" s="47" t="n">
        <v>38071</v>
      </c>
      <c r="L20" s="47" t="n">
        <v>13600</v>
      </c>
      <c r="M20" s="47" t="n">
        <v>12948</v>
      </c>
      <c r="N20" s="47" t="n">
        <v>13049</v>
      </c>
      <c r="O20" s="47" t="n">
        <v>12561</v>
      </c>
      <c r="P20" s="47" t="n">
        <v>12728</v>
      </c>
      <c r="Q20" s="47" t="n">
        <v>12562</v>
      </c>
      <c r="R20" s="47" t="n">
        <v>10</v>
      </c>
      <c r="S20" s="48" t="n">
        <v>147</v>
      </c>
      <c r="T20" s="47" t="n">
        <v>0</v>
      </c>
      <c r="U20" s="47" t="n">
        <v>0</v>
      </c>
      <c r="V20" s="49"/>
      <c r="X20" s="43" t="s">
        <v>26</v>
      </c>
    </row>
    <row r="21" s="44" customFormat="true" ht="13.5" hidden="false" customHeight="false" outlineLevel="0" collapsed="false">
      <c r="C21" s="43" t="s">
        <v>27</v>
      </c>
      <c r="E21" s="46"/>
      <c r="F21" s="47" t="n">
        <v>52833</v>
      </c>
      <c r="G21" s="47" t="n">
        <v>27044</v>
      </c>
      <c r="H21" s="47" t="n">
        <v>25789</v>
      </c>
      <c r="I21" s="47" t="n">
        <v>52833</v>
      </c>
      <c r="J21" s="47" t="n">
        <v>27044</v>
      </c>
      <c r="K21" s="47" t="n">
        <v>25789</v>
      </c>
      <c r="L21" s="47" t="n">
        <v>9136</v>
      </c>
      <c r="M21" s="47" t="n">
        <v>8588</v>
      </c>
      <c r="N21" s="47" t="n">
        <v>9093</v>
      </c>
      <c r="O21" s="47" t="n">
        <v>8593</v>
      </c>
      <c r="P21" s="47" t="n">
        <v>8815</v>
      </c>
      <c r="Q21" s="47" t="n">
        <v>8608</v>
      </c>
      <c r="R21" s="47" t="n">
        <v>0</v>
      </c>
      <c r="S21" s="48" t="n">
        <v>0</v>
      </c>
      <c r="T21" s="47" t="n">
        <v>0</v>
      </c>
      <c r="U21" s="47" t="n">
        <v>0</v>
      </c>
      <c r="V21" s="49"/>
      <c r="X21" s="43" t="s">
        <v>27</v>
      </c>
    </row>
    <row r="22" s="44" customFormat="true" ht="13.5" hidden="false" customHeight="false" outlineLevel="0" collapsed="false">
      <c r="C22" s="43" t="s">
        <v>28</v>
      </c>
      <c r="E22" s="46"/>
      <c r="F22" s="47" t="n">
        <v>51312</v>
      </c>
      <c r="G22" s="47" t="n">
        <v>25827</v>
      </c>
      <c r="H22" s="47" t="n">
        <v>25485</v>
      </c>
      <c r="I22" s="47" t="n">
        <v>51312</v>
      </c>
      <c r="J22" s="47" t="n">
        <v>25827</v>
      </c>
      <c r="K22" s="47" t="n">
        <v>25485</v>
      </c>
      <c r="L22" s="47" t="n">
        <v>8822</v>
      </c>
      <c r="M22" s="47" t="n">
        <v>8597</v>
      </c>
      <c r="N22" s="47" t="n">
        <v>8569</v>
      </c>
      <c r="O22" s="47" t="n">
        <v>8538</v>
      </c>
      <c r="P22" s="47" t="n">
        <v>8436</v>
      </c>
      <c r="Q22" s="47" t="n">
        <v>8350</v>
      </c>
      <c r="R22" s="47" t="n">
        <v>0</v>
      </c>
      <c r="S22" s="48" t="n">
        <v>0</v>
      </c>
      <c r="T22" s="47" t="n">
        <v>0</v>
      </c>
      <c r="U22" s="47" t="n">
        <v>0</v>
      </c>
      <c r="V22" s="49"/>
      <c r="X22" s="43" t="s">
        <v>28</v>
      </c>
    </row>
    <row r="23" s="44" customFormat="true" ht="13.5" hidden="false" customHeight="false" outlineLevel="0" collapsed="false">
      <c r="C23" s="45"/>
      <c r="E23" s="46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8"/>
      <c r="T23" s="47"/>
      <c r="U23" s="47"/>
      <c r="V23" s="49"/>
      <c r="X23" s="45"/>
    </row>
    <row r="24" s="44" customFormat="true" ht="13.5" hidden="false" customHeight="false" outlineLevel="0" collapsed="false">
      <c r="C24" s="43" t="s">
        <v>29</v>
      </c>
      <c r="E24" s="46"/>
      <c r="F24" s="47" t="n">
        <v>172830</v>
      </c>
      <c r="G24" s="47" t="n">
        <v>88904</v>
      </c>
      <c r="H24" s="47" t="n">
        <v>83926</v>
      </c>
      <c r="I24" s="47" t="n">
        <v>172624</v>
      </c>
      <c r="J24" s="47" t="n">
        <v>88877</v>
      </c>
      <c r="K24" s="47" t="n">
        <v>83747</v>
      </c>
      <c r="L24" s="47" t="n">
        <v>30637</v>
      </c>
      <c r="M24" s="47" t="n">
        <v>28342</v>
      </c>
      <c r="N24" s="47" t="n">
        <v>29485</v>
      </c>
      <c r="O24" s="47" t="n">
        <v>27907</v>
      </c>
      <c r="P24" s="47" t="n">
        <v>28755</v>
      </c>
      <c r="Q24" s="47" t="n">
        <v>27498</v>
      </c>
      <c r="R24" s="47" t="n">
        <v>27</v>
      </c>
      <c r="S24" s="48" t="n">
        <v>179</v>
      </c>
      <c r="T24" s="47" t="n">
        <v>0</v>
      </c>
      <c r="U24" s="47" t="n">
        <v>0</v>
      </c>
      <c r="V24" s="49"/>
      <c r="X24" s="43" t="s">
        <v>29</v>
      </c>
    </row>
    <row r="25" s="44" customFormat="true" ht="13.5" hidden="false" customHeight="false" outlineLevel="0" collapsed="false">
      <c r="C25" s="43" t="s">
        <v>30</v>
      </c>
      <c r="E25" s="46"/>
      <c r="F25" s="47" t="n">
        <v>149318</v>
      </c>
      <c r="G25" s="47" t="n">
        <v>75797</v>
      </c>
      <c r="H25" s="47" t="n">
        <v>73521</v>
      </c>
      <c r="I25" s="47" t="n">
        <v>149237</v>
      </c>
      <c r="J25" s="47" t="n">
        <v>75784</v>
      </c>
      <c r="K25" s="47" t="n">
        <v>73453</v>
      </c>
      <c r="L25" s="47" t="n">
        <v>25925</v>
      </c>
      <c r="M25" s="47" t="n">
        <v>24837</v>
      </c>
      <c r="N25" s="47" t="n">
        <v>25224</v>
      </c>
      <c r="O25" s="47" t="n">
        <v>24749</v>
      </c>
      <c r="P25" s="47" t="n">
        <v>24635</v>
      </c>
      <c r="Q25" s="47" t="n">
        <v>23867</v>
      </c>
      <c r="R25" s="47" t="n">
        <v>13</v>
      </c>
      <c r="S25" s="48" t="n">
        <v>68</v>
      </c>
      <c r="T25" s="47" t="n">
        <v>0</v>
      </c>
      <c r="U25" s="47" t="n">
        <v>0</v>
      </c>
      <c r="V25" s="49"/>
      <c r="X25" s="43" t="s">
        <v>30</v>
      </c>
    </row>
    <row r="26" s="44" customFormat="true" ht="13.5" hidden="false" customHeight="false" outlineLevel="0" collapsed="false">
      <c r="C26" s="43" t="s">
        <v>31</v>
      </c>
      <c r="E26" s="46"/>
      <c r="F26" s="47" t="n">
        <v>302720</v>
      </c>
      <c r="G26" s="47" t="n">
        <v>147531</v>
      </c>
      <c r="H26" s="47" t="n">
        <v>155189</v>
      </c>
      <c r="I26" s="47" t="n">
        <v>302626</v>
      </c>
      <c r="J26" s="47" t="n">
        <v>147530</v>
      </c>
      <c r="K26" s="47" t="n">
        <v>155096</v>
      </c>
      <c r="L26" s="47" t="n">
        <v>50633</v>
      </c>
      <c r="M26" s="47" t="n">
        <v>52755</v>
      </c>
      <c r="N26" s="47" t="n">
        <v>49461</v>
      </c>
      <c r="O26" s="47" t="n">
        <v>52113</v>
      </c>
      <c r="P26" s="47" t="n">
        <v>47436</v>
      </c>
      <c r="Q26" s="47" t="n">
        <v>50228</v>
      </c>
      <c r="R26" s="47" t="n">
        <v>1</v>
      </c>
      <c r="S26" s="48" t="n">
        <v>93</v>
      </c>
      <c r="T26" s="47" t="n">
        <v>0</v>
      </c>
      <c r="U26" s="47" t="n">
        <v>0</v>
      </c>
      <c r="V26" s="49"/>
      <c r="X26" s="43" t="s">
        <v>31</v>
      </c>
    </row>
    <row r="27" s="44" customFormat="true" ht="13.5" hidden="false" customHeight="false" outlineLevel="0" collapsed="false">
      <c r="C27" s="43" t="s">
        <v>32</v>
      </c>
      <c r="E27" s="46"/>
      <c r="F27" s="47" t="n">
        <v>197954</v>
      </c>
      <c r="G27" s="47" t="n">
        <v>98734</v>
      </c>
      <c r="H27" s="47" t="n">
        <v>99220</v>
      </c>
      <c r="I27" s="47" t="n">
        <v>197764</v>
      </c>
      <c r="J27" s="47" t="n">
        <v>98642</v>
      </c>
      <c r="K27" s="47" t="n">
        <v>99122</v>
      </c>
      <c r="L27" s="47" t="n">
        <v>33502</v>
      </c>
      <c r="M27" s="47" t="n">
        <v>33851</v>
      </c>
      <c r="N27" s="47" t="n">
        <v>33263</v>
      </c>
      <c r="O27" s="47" t="n">
        <v>33143</v>
      </c>
      <c r="P27" s="47" t="n">
        <v>31877</v>
      </c>
      <c r="Q27" s="47" t="n">
        <v>32128</v>
      </c>
      <c r="R27" s="47" t="n">
        <v>43</v>
      </c>
      <c r="S27" s="48" t="n">
        <v>1</v>
      </c>
      <c r="T27" s="47" t="n">
        <v>49</v>
      </c>
      <c r="U27" s="47" t="n">
        <v>97</v>
      </c>
      <c r="V27" s="49"/>
      <c r="X27" s="43" t="s">
        <v>32</v>
      </c>
    </row>
    <row r="28" s="44" customFormat="true" ht="13.5" hidden="false" customHeight="false" outlineLevel="0" collapsed="false">
      <c r="C28" s="43" t="s">
        <v>33</v>
      </c>
      <c r="E28" s="46"/>
      <c r="F28" s="47" t="n">
        <v>58302</v>
      </c>
      <c r="G28" s="47" t="n">
        <v>29390</v>
      </c>
      <c r="H28" s="47" t="n">
        <v>28912</v>
      </c>
      <c r="I28" s="47" t="n">
        <v>58234</v>
      </c>
      <c r="J28" s="47" t="n">
        <v>29386</v>
      </c>
      <c r="K28" s="47" t="n">
        <v>28848</v>
      </c>
      <c r="L28" s="47" t="n">
        <v>10093</v>
      </c>
      <c r="M28" s="47" t="n">
        <v>9561</v>
      </c>
      <c r="N28" s="47" t="n">
        <v>9807</v>
      </c>
      <c r="O28" s="47" t="n">
        <v>9713</v>
      </c>
      <c r="P28" s="47" t="n">
        <v>9486</v>
      </c>
      <c r="Q28" s="47" t="n">
        <v>9574</v>
      </c>
      <c r="R28" s="47" t="n">
        <v>4</v>
      </c>
      <c r="S28" s="48" t="n">
        <v>64</v>
      </c>
      <c r="T28" s="47" t="n">
        <v>0</v>
      </c>
      <c r="U28" s="47" t="n">
        <v>0</v>
      </c>
      <c r="V28" s="49"/>
      <c r="X28" s="43" t="s">
        <v>33</v>
      </c>
    </row>
    <row r="29" s="44" customFormat="true" ht="13.5" hidden="false" customHeight="false" outlineLevel="0" collapsed="false">
      <c r="C29" s="45"/>
      <c r="E29" s="46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8"/>
      <c r="T29" s="47"/>
      <c r="U29" s="47"/>
      <c r="V29" s="49"/>
      <c r="X29" s="45"/>
    </row>
    <row r="30" s="44" customFormat="true" ht="13.5" hidden="false" customHeight="false" outlineLevel="0" collapsed="false">
      <c r="C30" s="43" t="s">
        <v>34</v>
      </c>
      <c r="E30" s="46"/>
      <c r="F30" s="47" t="n">
        <v>27404</v>
      </c>
      <c r="G30" s="47" t="n">
        <v>13800</v>
      </c>
      <c r="H30" s="47" t="n">
        <v>13604</v>
      </c>
      <c r="I30" s="47" t="n">
        <v>27305</v>
      </c>
      <c r="J30" s="47" t="n">
        <v>13781</v>
      </c>
      <c r="K30" s="47" t="n">
        <v>13524</v>
      </c>
      <c r="L30" s="47" t="n">
        <v>4642</v>
      </c>
      <c r="M30" s="47" t="n">
        <v>4675</v>
      </c>
      <c r="N30" s="47" t="n">
        <v>4577</v>
      </c>
      <c r="O30" s="47" t="n">
        <v>4474</v>
      </c>
      <c r="P30" s="47" t="n">
        <v>4562</v>
      </c>
      <c r="Q30" s="47" t="n">
        <v>4375</v>
      </c>
      <c r="R30" s="47" t="n">
        <v>19</v>
      </c>
      <c r="S30" s="48" t="n">
        <v>80</v>
      </c>
      <c r="T30" s="47" t="n">
        <v>0</v>
      </c>
      <c r="U30" s="47" t="n">
        <v>0</v>
      </c>
      <c r="V30" s="49"/>
      <c r="X30" s="43" t="s">
        <v>34</v>
      </c>
    </row>
    <row r="31" s="44" customFormat="true" ht="13.5" hidden="false" customHeight="false" outlineLevel="0" collapsed="false">
      <c r="C31" s="43" t="s">
        <v>35</v>
      </c>
      <c r="E31" s="46"/>
      <c r="F31" s="47" t="n">
        <v>31765</v>
      </c>
      <c r="G31" s="47" t="n">
        <v>16159</v>
      </c>
      <c r="H31" s="47" t="n">
        <v>15606</v>
      </c>
      <c r="I31" s="47" t="n">
        <v>31688</v>
      </c>
      <c r="J31" s="47" t="n">
        <v>16158</v>
      </c>
      <c r="K31" s="47" t="n">
        <v>15530</v>
      </c>
      <c r="L31" s="47" t="n">
        <v>5545</v>
      </c>
      <c r="M31" s="47" t="n">
        <v>5256</v>
      </c>
      <c r="N31" s="47" t="n">
        <v>5493</v>
      </c>
      <c r="O31" s="47" t="n">
        <v>5251</v>
      </c>
      <c r="P31" s="47" t="n">
        <v>5120</v>
      </c>
      <c r="Q31" s="47" t="n">
        <v>5023</v>
      </c>
      <c r="R31" s="47" t="n">
        <v>1</v>
      </c>
      <c r="S31" s="48" t="n">
        <v>76</v>
      </c>
      <c r="T31" s="47" t="n">
        <v>0</v>
      </c>
      <c r="U31" s="47" t="n">
        <v>0</v>
      </c>
      <c r="V31" s="49"/>
      <c r="X31" s="43" t="s">
        <v>35</v>
      </c>
    </row>
    <row r="32" s="44" customFormat="true" ht="13.5" hidden="false" customHeight="false" outlineLevel="0" collapsed="false">
      <c r="C32" s="43" t="s">
        <v>36</v>
      </c>
      <c r="E32" s="46"/>
      <c r="F32" s="47" t="n">
        <v>22062</v>
      </c>
      <c r="G32" s="47" t="n">
        <v>11021</v>
      </c>
      <c r="H32" s="47" t="n">
        <v>11041</v>
      </c>
      <c r="I32" s="47" t="n">
        <v>21985</v>
      </c>
      <c r="J32" s="47" t="n">
        <v>11014</v>
      </c>
      <c r="K32" s="47" t="n">
        <v>10971</v>
      </c>
      <c r="L32" s="47" t="n">
        <v>3716</v>
      </c>
      <c r="M32" s="47" t="n">
        <v>3680</v>
      </c>
      <c r="N32" s="47" t="n">
        <v>3739</v>
      </c>
      <c r="O32" s="47" t="n">
        <v>3721</v>
      </c>
      <c r="P32" s="47" t="n">
        <v>3559</v>
      </c>
      <c r="Q32" s="47" t="n">
        <v>3570</v>
      </c>
      <c r="R32" s="47" t="n">
        <v>7</v>
      </c>
      <c r="S32" s="48" t="n">
        <v>70</v>
      </c>
      <c r="T32" s="47" t="n">
        <v>0</v>
      </c>
      <c r="U32" s="47" t="n">
        <v>0</v>
      </c>
      <c r="V32" s="49"/>
      <c r="X32" s="43" t="s">
        <v>36</v>
      </c>
    </row>
    <row r="33" s="44" customFormat="true" ht="13.5" hidden="false" customHeight="false" outlineLevel="0" collapsed="false">
      <c r="C33" s="43" t="s">
        <v>37</v>
      </c>
      <c r="E33" s="46"/>
      <c r="F33" s="47" t="n">
        <v>25317</v>
      </c>
      <c r="G33" s="47" t="n">
        <v>13527</v>
      </c>
      <c r="H33" s="47" t="n">
        <v>11790</v>
      </c>
      <c r="I33" s="47" t="n">
        <v>25317</v>
      </c>
      <c r="J33" s="47" t="n">
        <v>13527</v>
      </c>
      <c r="K33" s="47" t="n">
        <v>11790</v>
      </c>
      <c r="L33" s="47" t="n">
        <v>4456</v>
      </c>
      <c r="M33" s="47" t="n">
        <v>4110</v>
      </c>
      <c r="N33" s="47" t="n">
        <v>4543</v>
      </c>
      <c r="O33" s="47" t="n">
        <v>3729</v>
      </c>
      <c r="P33" s="47" t="n">
        <v>4528</v>
      </c>
      <c r="Q33" s="47" t="n">
        <v>3951</v>
      </c>
      <c r="R33" s="47" t="n">
        <v>0</v>
      </c>
      <c r="S33" s="48" t="n">
        <v>0</v>
      </c>
      <c r="T33" s="47" t="n">
        <v>0</v>
      </c>
      <c r="U33" s="47" t="n">
        <v>0</v>
      </c>
      <c r="V33" s="49"/>
      <c r="X33" s="43" t="s">
        <v>37</v>
      </c>
    </row>
    <row r="34" s="44" customFormat="true" ht="13.5" hidden="false" customHeight="false" outlineLevel="0" collapsed="false">
      <c r="C34" s="43" t="s">
        <v>38</v>
      </c>
      <c r="E34" s="46"/>
      <c r="F34" s="47" t="n">
        <v>57016</v>
      </c>
      <c r="G34" s="47" t="n">
        <v>28904</v>
      </c>
      <c r="H34" s="47" t="n">
        <v>28112</v>
      </c>
      <c r="I34" s="47" t="n">
        <v>57016</v>
      </c>
      <c r="J34" s="47" t="n">
        <v>28904</v>
      </c>
      <c r="K34" s="47" t="n">
        <v>28112</v>
      </c>
      <c r="L34" s="47" t="n">
        <v>9880</v>
      </c>
      <c r="M34" s="47" t="n">
        <v>9516</v>
      </c>
      <c r="N34" s="47" t="n">
        <v>9639</v>
      </c>
      <c r="O34" s="47" t="n">
        <v>9394</v>
      </c>
      <c r="P34" s="47" t="n">
        <v>9385</v>
      </c>
      <c r="Q34" s="47" t="n">
        <v>9202</v>
      </c>
      <c r="R34" s="47" t="n">
        <v>0</v>
      </c>
      <c r="S34" s="48" t="n">
        <v>0</v>
      </c>
      <c r="T34" s="47" t="n">
        <v>0</v>
      </c>
      <c r="U34" s="47" t="n">
        <v>0</v>
      </c>
      <c r="V34" s="49"/>
      <c r="X34" s="43" t="s">
        <v>38</v>
      </c>
    </row>
    <row r="35" s="44" customFormat="true" ht="13.5" hidden="false" customHeight="false" outlineLevel="0" collapsed="false">
      <c r="C35" s="45"/>
      <c r="E35" s="46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8"/>
      <c r="T35" s="47"/>
      <c r="U35" s="47"/>
      <c r="V35" s="49"/>
      <c r="X35" s="45"/>
    </row>
    <row r="36" s="44" customFormat="true" ht="13.5" hidden="false" customHeight="false" outlineLevel="0" collapsed="false">
      <c r="C36" s="43" t="s">
        <v>39</v>
      </c>
      <c r="E36" s="46"/>
      <c r="F36" s="47" t="n">
        <v>54713</v>
      </c>
      <c r="G36" s="47" t="n">
        <v>27389</v>
      </c>
      <c r="H36" s="47" t="n">
        <v>27324</v>
      </c>
      <c r="I36" s="47" t="n">
        <v>54694</v>
      </c>
      <c r="J36" s="47" t="n">
        <v>27383</v>
      </c>
      <c r="K36" s="47" t="n">
        <v>27311</v>
      </c>
      <c r="L36" s="47" t="n">
        <v>9419</v>
      </c>
      <c r="M36" s="47" t="n">
        <v>9232</v>
      </c>
      <c r="N36" s="47" t="n">
        <v>9197</v>
      </c>
      <c r="O36" s="47" t="n">
        <v>9195</v>
      </c>
      <c r="P36" s="47" t="n">
        <v>8767</v>
      </c>
      <c r="Q36" s="47" t="n">
        <v>8884</v>
      </c>
      <c r="R36" s="47" t="n">
        <v>6</v>
      </c>
      <c r="S36" s="48" t="n">
        <v>13</v>
      </c>
      <c r="T36" s="47" t="n">
        <v>0</v>
      </c>
      <c r="U36" s="47" t="n">
        <v>0</v>
      </c>
      <c r="V36" s="49"/>
      <c r="X36" s="43" t="s">
        <v>39</v>
      </c>
    </row>
    <row r="37" s="44" customFormat="true" ht="13.5" hidden="false" customHeight="false" outlineLevel="0" collapsed="false">
      <c r="C37" s="43" t="s">
        <v>40</v>
      </c>
      <c r="E37" s="46"/>
      <c r="F37" s="47" t="n">
        <v>97410</v>
      </c>
      <c r="G37" s="47" t="n">
        <v>49508</v>
      </c>
      <c r="H37" s="47" t="n">
        <v>47902</v>
      </c>
      <c r="I37" s="47" t="n">
        <v>97384</v>
      </c>
      <c r="J37" s="47" t="n">
        <v>49482</v>
      </c>
      <c r="K37" s="47" t="n">
        <v>47902</v>
      </c>
      <c r="L37" s="47" t="n">
        <v>16728</v>
      </c>
      <c r="M37" s="47" t="n">
        <v>16198</v>
      </c>
      <c r="N37" s="47" t="n">
        <v>16855</v>
      </c>
      <c r="O37" s="47" t="n">
        <v>15989</v>
      </c>
      <c r="P37" s="47" t="n">
        <v>15899</v>
      </c>
      <c r="Q37" s="47" t="n">
        <v>15715</v>
      </c>
      <c r="R37" s="47" t="n">
        <v>26</v>
      </c>
      <c r="S37" s="48" t="n">
        <v>0</v>
      </c>
      <c r="T37" s="47" t="n">
        <v>0</v>
      </c>
      <c r="U37" s="47" t="n">
        <v>0</v>
      </c>
      <c r="V37" s="49"/>
      <c r="X37" s="43" t="s">
        <v>40</v>
      </c>
    </row>
    <row r="38" s="44" customFormat="true" ht="13.5" hidden="false" customHeight="false" outlineLevel="0" collapsed="false">
      <c r="C38" s="43" t="s">
        <v>41</v>
      </c>
      <c r="E38" s="46"/>
      <c r="F38" s="47" t="n">
        <v>194577</v>
      </c>
      <c r="G38" s="47" t="n">
        <v>96705</v>
      </c>
      <c r="H38" s="47" t="n">
        <v>97872</v>
      </c>
      <c r="I38" s="47" t="n">
        <v>194367</v>
      </c>
      <c r="J38" s="47" t="n">
        <v>96667</v>
      </c>
      <c r="K38" s="47" t="n">
        <v>97700</v>
      </c>
      <c r="L38" s="47" t="n">
        <v>33002</v>
      </c>
      <c r="M38" s="47" t="n">
        <v>33017</v>
      </c>
      <c r="N38" s="47" t="n">
        <v>32443</v>
      </c>
      <c r="O38" s="47" t="n">
        <v>33127</v>
      </c>
      <c r="P38" s="47" t="n">
        <v>31222</v>
      </c>
      <c r="Q38" s="47" t="n">
        <v>31556</v>
      </c>
      <c r="R38" s="47" t="n">
        <v>38</v>
      </c>
      <c r="S38" s="48" t="n">
        <v>172</v>
      </c>
      <c r="T38" s="47" t="n">
        <v>0</v>
      </c>
      <c r="U38" s="47" t="n">
        <v>0</v>
      </c>
      <c r="V38" s="49"/>
      <c r="X38" s="43" t="s">
        <v>41</v>
      </c>
    </row>
    <row r="39" s="44" customFormat="true" ht="13.5" hidden="false" customHeight="false" outlineLevel="0" collapsed="false">
      <c r="C39" s="43" t="s">
        <v>42</v>
      </c>
      <c r="E39" s="46"/>
      <c r="F39" s="47" t="n">
        <v>48258</v>
      </c>
      <c r="G39" s="47" t="n">
        <v>24290</v>
      </c>
      <c r="H39" s="47" t="n">
        <v>23968</v>
      </c>
      <c r="I39" s="47" t="n">
        <v>48155</v>
      </c>
      <c r="J39" s="47" t="n">
        <v>24267</v>
      </c>
      <c r="K39" s="47" t="n">
        <v>23888</v>
      </c>
      <c r="L39" s="47" t="n">
        <v>8084</v>
      </c>
      <c r="M39" s="47" t="n">
        <v>7961</v>
      </c>
      <c r="N39" s="47" t="n">
        <v>8215</v>
      </c>
      <c r="O39" s="47" t="n">
        <v>8084</v>
      </c>
      <c r="P39" s="47" t="n">
        <v>7968</v>
      </c>
      <c r="Q39" s="47" t="n">
        <v>7843</v>
      </c>
      <c r="R39" s="47" t="n">
        <v>23</v>
      </c>
      <c r="S39" s="48" t="n">
        <v>80</v>
      </c>
      <c r="T39" s="47" t="n">
        <v>0</v>
      </c>
      <c r="U39" s="47" t="n">
        <v>0</v>
      </c>
      <c r="V39" s="49"/>
      <c r="X39" s="43" t="s">
        <v>42</v>
      </c>
    </row>
    <row r="40" s="44" customFormat="true" ht="13.5" hidden="false" customHeight="false" outlineLevel="0" collapsed="false">
      <c r="C40" s="43" t="s">
        <v>43</v>
      </c>
      <c r="E40" s="46"/>
      <c r="F40" s="47" t="n">
        <v>38459</v>
      </c>
      <c r="G40" s="47" t="n">
        <v>19756</v>
      </c>
      <c r="H40" s="47" t="n">
        <v>18703</v>
      </c>
      <c r="I40" s="47" t="n">
        <v>38459</v>
      </c>
      <c r="J40" s="47" t="n">
        <v>19756</v>
      </c>
      <c r="K40" s="47" t="n">
        <v>18703</v>
      </c>
      <c r="L40" s="47" t="n">
        <v>6715</v>
      </c>
      <c r="M40" s="47" t="n">
        <v>6382</v>
      </c>
      <c r="N40" s="47" t="n">
        <v>6603</v>
      </c>
      <c r="O40" s="47" t="n">
        <v>6275</v>
      </c>
      <c r="P40" s="47" t="n">
        <v>6438</v>
      </c>
      <c r="Q40" s="47" t="n">
        <v>6046</v>
      </c>
      <c r="R40" s="47" t="n">
        <v>0</v>
      </c>
      <c r="S40" s="48" t="n">
        <v>0</v>
      </c>
      <c r="T40" s="47" t="n">
        <v>0</v>
      </c>
      <c r="U40" s="47" t="n">
        <v>0</v>
      </c>
      <c r="V40" s="49"/>
      <c r="X40" s="43" t="s">
        <v>43</v>
      </c>
    </row>
    <row r="41" s="44" customFormat="true" ht="13.5" hidden="false" customHeight="false" outlineLevel="0" collapsed="false">
      <c r="C41" s="45"/>
      <c r="E41" s="46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8"/>
      <c r="T41" s="47"/>
      <c r="U41" s="47"/>
      <c r="V41" s="49"/>
      <c r="X41" s="45"/>
    </row>
    <row r="42" s="44" customFormat="true" ht="13.5" hidden="false" customHeight="false" outlineLevel="0" collapsed="false">
      <c r="C42" s="43" t="s">
        <v>44</v>
      </c>
      <c r="E42" s="46"/>
      <c r="F42" s="47" t="n">
        <v>70769</v>
      </c>
      <c r="G42" s="47" t="n">
        <v>34951</v>
      </c>
      <c r="H42" s="47" t="n">
        <v>35818</v>
      </c>
      <c r="I42" s="47" t="n">
        <v>70622</v>
      </c>
      <c r="J42" s="47" t="n">
        <v>34942</v>
      </c>
      <c r="K42" s="47" t="n">
        <v>35680</v>
      </c>
      <c r="L42" s="47" t="n">
        <v>11900</v>
      </c>
      <c r="M42" s="47" t="n">
        <v>12091</v>
      </c>
      <c r="N42" s="47" t="n">
        <v>11685</v>
      </c>
      <c r="O42" s="47" t="n">
        <v>12207</v>
      </c>
      <c r="P42" s="47" t="n">
        <v>11357</v>
      </c>
      <c r="Q42" s="47" t="n">
        <v>11382</v>
      </c>
      <c r="R42" s="47" t="n">
        <v>9</v>
      </c>
      <c r="S42" s="48" t="n">
        <v>138</v>
      </c>
      <c r="T42" s="47" t="n">
        <v>0</v>
      </c>
      <c r="U42" s="47" t="n">
        <v>0</v>
      </c>
      <c r="V42" s="49"/>
      <c r="X42" s="43" t="s">
        <v>44</v>
      </c>
    </row>
    <row r="43" s="44" customFormat="true" ht="13.5" hidden="false" customHeight="false" outlineLevel="0" collapsed="false">
      <c r="C43" s="43" t="s">
        <v>45</v>
      </c>
      <c r="E43" s="46"/>
      <c r="F43" s="47" t="n">
        <v>231179</v>
      </c>
      <c r="G43" s="47" t="n">
        <v>114958</v>
      </c>
      <c r="H43" s="47" t="n">
        <v>116221</v>
      </c>
      <c r="I43" s="47" t="n">
        <v>231048</v>
      </c>
      <c r="J43" s="47" t="n">
        <v>114943</v>
      </c>
      <c r="K43" s="47" t="n">
        <v>116105</v>
      </c>
      <c r="L43" s="47" t="n">
        <v>39921</v>
      </c>
      <c r="M43" s="47" t="n">
        <v>39657</v>
      </c>
      <c r="N43" s="47" t="n">
        <v>38082</v>
      </c>
      <c r="O43" s="47" t="n">
        <v>39291</v>
      </c>
      <c r="P43" s="47" t="n">
        <v>36940</v>
      </c>
      <c r="Q43" s="47" t="n">
        <v>37157</v>
      </c>
      <c r="R43" s="47" t="n">
        <v>15</v>
      </c>
      <c r="S43" s="48" t="n">
        <v>116</v>
      </c>
      <c r="T43" s="47" t="n">
        <v>0</v>
      </c>
      <c r="U43" s="47" t="n">
        <v>0</v>
      </c>
      <c r="V43" s="49"/>
      <c r="X43" s="43" t="s">
        <v>45</v>
      </c>
    </row>
    <row r="44" s="44" customFormat="true" ht="13.5" hidden="false" customHeight="false" outlineLevel="0" collapsed="false">
      <c r="C44" s="43" t="s">
        <v>46</v>
      </c>
      <c r="E44" s="46"/>
      <c r="F44" s="47" t="n">
        <v>138959</v>
      </c>
      <c r="G44" s="47" t="n">
        <v>68135</v>
      </c>
      <c r="H44" s="47" t="n">
        <v>70824</v>
      </c>
      <c r="I44" s="47" t="n">
        <v>138810</v>
      </c>
      <c r="J44" s="47" t="n">
        <v>68135</v>
      </c>
      <c r="K44" s="47" t="n">
        <v>70675</v>
      </c>
      <c r="L44" s="47" t="n">
        <v>23073</v>
      </c>
      <c r="M44" s="47" t="n">
        <v>23793</v>
      </c>
      <c r="N44" s="47" t="n">
        <v>22946</v>
      </c>
      <c r="O44" s="47" t="n">
        <v>23901</v>
      </c>
      <c r="P44" s="47" t="n">
        <v>22116</v>
      </c>
      <c r="Q44" s="47" t="n">
        <v>22981</v>
      </c>
      <c r="R44" s="47" t="n">
        <v>0</v>
      </c>
      <c r="S44" s="48" t="n">
        <v>149</v>
      </c>
      <c r="T44" s="47" t="n">
        <v>0</v>
      </c>
      <c r="U44" s="47" t="n">
        <v>0</v>
      </c>
      <c r="V44" s="49"/>
      <c r="X44" s="43" t="s">
        <v>46</v>
      </c>
    </row>
    <row r="45" s="44" customFormat="true" ht="13.5" hidden="false" customHeight="false" outlineLevel="0" collapsed="false">
      <c r="C45" s="43" t="s">
        <v>47</v>
      </c>
      <c r="E45" s="46"/>
      <c r="F45" s="47" t="n">
        <v>36418</v>
      </c>
      <c r="G45" s="47" t="n">
        <v>18365</v>
      </c>
      <c r="H45" s="47" t="n">
        <v>18053</v>
      </c>
      <c r="I45" s="47" t="n">
        <v>36273</v>
      </c>
      <c r="J45" s="47" t="n">
        <v>18365</v>
      </c>
      <c r="K45" s="47" t="n">
        <v>17908</v>
      </c>
      <c r="L45" s="47" t="n">
        <v>6268</v>
      </c>
      <c r="M45" s="47" t="n">
        <v>6100</v>
      </c>
      <c r="N45" s="47" t="n">
        <v>6104</v>
      </c>
      <c r="O45" s="47" t="n">
        <v>5998</v>
      </c>
      <c r="P45" s="47" t="n">
        <v>5993</v>
      </c>
      <c r="Q45" s="47" t="n">
        <v>5810</v>
      </c>
      <c r="R45" s="47" t="n">
        <v>0</v>
      </c>
      <c r="S45" s="48" t="n">
        <v>145</v>
      </c>
      <c r="T45" s="47" t="n">
        <v>0</v>
      </c>
      <c r="U45" s="47" t="n">
        <v>0</v>
      </c>
      <c r="V45" s="49"/>
      <c r="X45" s="43" t="s">
        <v>47</v>
      </c>
    </row>
    <row r="46" s="44" customFormat="true" ht="13.5" hidden="false" customHeight="false" outlineLevel="0" collapsed="false">
      <c r="C46" s="43" t="s">
        <v>48</v>
      </c>
      <c r="E46" s="46"/>
      <c r="F46" s="47" t="n">
        <v>27084</v>
      </c>
      <c r="G46" s="47" t="n">
        <v>13503</v>
      </c>
      <c r="H46" s="47" t="n">
        <v>13581</v>
      </c>
      <c r="I46" s="47" t="n">
        <v>27005</v>
      </c>
      <c r="J46" s="47" t="n">
        <v>13488</v>
      </c>
      <c r="K46" s="47" t="n">
        <v>13517</v>
      </c>
      <c r="L46" s="47" t="n">
        <v>4580</v>
      </c>
      <c r="M46" s="47" t="n">
        <v>4536</v>
      </c>
      <c r="N46" s="47" t="n">
        <v>4542</v>
      </c>
      <c r="O46" s="47" t="n">
        <v>4586</v>
      </c>
      <c r="P46" s="47" t="n">
        <v>4366</v>
      </c>
      <c r="Q46" s="47" t="n">
        <v>4395</v>
      </c>
      <c r="R46" s="47" t="n">
        <v>15</v>
      </c>
      <c r="S46" s="48" t="n">
        <v>64</v>
      </c>
      <c r="T46" s="47" t="n">
        <v>0</v>
      </c>
      <c r="U46" s="47" t="n">
        <v>0</v>
      </c>
      <c r="V46" s="49"/>
      <c r="X46" s="43" t="s">
        <v>48</v>
      </c>
    </row>
    <row r="47" s="44" customFormat="true" ht="13.5" hidden="false" customHeight="false" outlineLevel="0" collapsed="false">
      <c r="C47" s="45"/>
      <c r="E47" s="46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8"/>
      <c r="T47" s="47"/>
      <c r="U47" s="47"/>
      <c r="V47" s="49"/>
      <c r="X47" s="45"/>
    </row>
    <row r="48" s="44" customFormat="true" ht="13.5" hidden="false" customHeight="false" outlineLevel="0" collapsed="false">
      <c r="C48" s="43" t="s">
        <v>49</v>
      </c>
      <c r="E48" s="46"/>
      <c r="F48" s="47" t="n">
        <v>15022</v>
      </c>
      <c r="G48" s="47" t="n">
        <v>7599</v>
      </c>
      <c r="H48" s="47" t="n">
        <v>7423</v>
      </c>
      <c r="I48" s="47" t="n">
        <v>14953</v>
      </c>
      <c r="J48" s="47" t="n">
        <v>7597</v>
      </c>
      <c r="K48" s="47" t="n">
        <v>7356</v>
      </c>
      <c r="L48" s="47" t="n">
        <v>2654</v>
      </c>
      <c r="M48" s="47" t="n">
        <v>2506</v>
      </c>
      <c r="N48" s="47" t="n">
        <v>2505</v>
      </c>
      <c r="O48" s="47" t="n">
        <v>2433</v>
      </c>
      <c r="P48" s="47" t="n">
        <v>2438</v>
      </c>
      <c r="Q48" s="47" t="n">
        <v>2417</v>
      </c>
      <c r="R48" s="47" t="n">
        <v>2</v>
      </c>
      <c r="S48" s="48" t="n">
        <v>67</v>
      </c>
      <c r="T48" s="47" t="n">
        <v>0</v>
      </c>
      <c r="U48" s="47" t="n">
        <v>0</v>
      </c>
      <c r="V48" s="49"/>
      <c r="X48" s="43" t="s">
        <v>49</v>
      </c>
    </row>
    <row r="49" s="44" customFormat="true" ht="13.5" hidden="false" customHeight="false" outlineLevel="0" collapsed="false">
      <c r="C49" s="43" t="s">
        <v>50</v>
      </c>
      <c r="E49" s="46"/>
      <c r="F49" s="47" t="n">
        <v>18414</v>
      </c>
      <c r="G49" s="47" t="n">
        <v>9359</v>
      </c>
      <c r="H49" s="47" t="n">
        <v>9055</v>
      </c>
      <c r="I49" s="47" t="n">
        <v>18375</v>
      </c>
      <c r="J49" s="47" t="n">
        <v>9322</v>
      </c>
      <c r="K49" s="47" t="n">
        <v>9053</v>
      </c>
      <c r="L49" s="47" t="n">
        <v>3250</v>
      </c>
      <c r="M49" s="47" t="n">
        <v>3074</v>
      </c>
      <c r="N49" s="47" t="n">
        <v>3133</v>
      </c>
      <c r="O49" s="47" t="n">
        <v>3018</v>
      </c>
      <c r="P49" s="47" t="n">
        <v>2939</v>
      </c>
      <c r="Q49" s="47" t="n">
        <v>2961</v>
      </c>
      <c r="R49" s="47" t="n">
        <v>37</v>
      </c>
      <c r="S49" s="48" t="n">
        <v>2</v>
      </c>
      <c r="T49" s="47" t="n">
        <v>0</v>
      </c>
      <c r="U49" s="47" t="n">
        <v>0</v>
      </c>
      <c r="V49" s="49"/>
      <c r="X49" s="43" t="s">
        <v>50</v>
      </c>
    </row>
    <row r="50" s="44" customFormat="true" ht="13.5" hidden="false" customHeight="false" outlineLevel="0" collapsed="false">
      <c r="C50" s="43" t="s">
        <v>51</v>
      </c>
      <c r="E50" s="46"/>
      <c r="F50" s="47" t="n">
        <v>53403</v>
      </c>
      <c r="G50" s="47" t="n">
        <v>26906</v>
      </c>
      <c r="H50" s="47" t="n">
        <v>26497</v>
      </c>
      <c r="I50" s="47" t="n">
        <v>53023</v>
      </c>
      <c r="J50" s="47" t="n">
        <v>26879</v>
      </c>
      <c r="K50" s="47" t="n">
        <v>26144</v>
      </c>
      <c r="L50" s="47" t="n">
        <v>9059</v>
      </c>
      <c r="M50" s="47" t="n">
        <v>8799</v>
      </c>
      <c r="N50" s="47" t="n">
        <v>9141</v>
      </c>
      <c r="O50" s="47" t="n">
        <v>8702</v>
      </c>
      <c r="P50" s="47" t="n">
        <v>8679</v>
      </c>
      <c r="Q50" s="47" t="n">
        <v>8643</v>
      </c>
      <c r="R50" s="47" t="n">
        <v>27</v>
      </c>
      <c r="S50" s="48" t="n">
        <v>353</v>
      </c>
      <c r="T50" s="47" t="n">
        <v>0</v>
      </c>
      <c r="U50" s="47" t="n">
        <v>0</v>
      </c>
      <c r="V50" s="49"/>
      <c r="X50" s="43" t="s">
        <v>51</v>
      </c>
    </row>
    <row r="51" s="44" customFormat="true" ht="13.5" hidden="false" customHeight="false" outlineLevel="0" collapsed="false">
      <c r="C51" s="43" t="s">
        <v>52</v>
      </c>
      <c r="E51" s="46"/>
      <c r="F51" s="47" t="n">
        <v>71687</v>
      </c>
      <c r="G51" s="47" t="n">
        <v>35900</v>
      </c>
      <c r="H51" s="47" t="n">
        <v>35787</v>
      </c>
      <c r="I51" s="47" t="n">
        <v>71613</v>
      </c>
      <c r="J51" s="47" t="n">
        <v>35900</v>
      </c>
      <c r="K51" s="47" t="n">
        <v>35713</v>
      </c>
      <c r="L51" s="47" t="n">
        <v>12239</v>
      </c>
      <c r="M51" s="47" t="n">
        <v>12043</v>
      </c>
      <c r="N51" s="47" t="n">
        <v>12080</v>
      </c>
      <c r="O51" s="47" t="n">
        <v>11988</v>
      </c>
      <c r="P51" s="47" t="n">
        <v>11581</v>
      </c>
      <c r="Q51" s="47" t="n">
        <v>11682</v>
      </c>
      <c r="R51" s="47" t="n">
        <v>0</v>
      </c>
      <c r="S51" s="48" t="n">
        <v>74</v>
      </c>
      <c r="T51" s="47" t="n">
        <v>0</v>
      </c>
      <c r="U51" s="47" t="n">
        <v>0</v>
      </c>
      <c r="V51" s="49"/>
      <c r="X51" s="43" t="s">
        <v>52</v>
      </c>
    </row>
    <row r="52" s="44" customFormat="true" ht="13.5" hidden="false" customHeight="false" outlineLevel="0" collapsed="false">
      <c r="C52" s="43" t="s">
        <v>53</v>
      </c>
      <c r="E52" s="46"/>
      <c r="F52" s="47" t="n">
        <v>34620</v>
      </c>
      <c r="G52" s="47" t="n">
        <v>17194</v>
      </c>
      <c r="H52" s="47" t="n">
        <v>17426</v>
      </c>
      <c r="I52" s="47" t="n">
        <v>34317</v>
      </c>
      <c r="J52" s="47" t="n">
        <v>17151</v>
      </c>
      <c r="K52" s="47" t="n">
        <v>17166</v>
      </c>
      <c r="L52" s="47" t="n">
        <v>5848</v>
      </c>
      <c r="M52" s="47" t="n">
        <v>5799</v>
      </c>
      <c r="N52" s="47" t="n">
        <v>5680</v>
      </c>
      <c r="O52" s="47" t="n">
        <v>5750</v>
      </c>
      <c r="P52" s="47" t="n">
        <v>5623</v>
      </c>
      <c r="Q52" s="47" t="n">
        <v>5617</v>
      </c>
      <c r="R52" s="47" t="n">
        <v>43</v>
      </c>
      <c r="S52" s="48" t="n">
        <v>260</v>
      </c>
      <c r="T52" s="47" t="n">
        <v>0</v>
      </c>
      <c r="U52" s="47" t="n">
        <v>0</v>
      </c>
      <c r="V52" s="49"/>
      <c r="X52" s="43" t="s">
        <v>53</v>
      </c>
    </row>
    <row r="53" s="44" customFormat="true" ht="13.5" hidden="false" customHeight="false" outlineLevel="0" collapsed="false">
      <c r="C53" s="45"/>
      <c r="E53" s="46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8"/>
      <c r="T53" s="47"/>
      <c r="U53" s="47"/>
      <c r="V53" s="49"/>
      <c r="X53" s="45"/>
    </row>
    <row r="54" s="44" customFormat="true" ht="13.5" hidden="false" customHeight="false" outlineLevel="0" collapsed="false">
      <c r="C54" s="43" t="s">
        <v>54</v>
      </c>
      <c r="E54" s="46"/>
      <c r="F54" s="47" t="n">
        <v>19228</v>
      </c>
      <c r="G54" s="47" t="n">
        <v>9439</v>
      </c>
      <c r="H54" s="47" t="n">
        <v>9789</v>
      </c>
      <c r="I54" s="47" t="n">
        <v>19149</v>
      </c>
      <c r="J54" s="47" t="n">
        <v>9438</v>
      </c>
      <c r="K54" s="47" t="n">
        <v>9711</v>
      </c>
      <c r="L54" s="47" t="n">
        <v>3214</v>
      </c>
      <c r="M54" s="47" t="n">
        <v>3205</v>
      </c>
      <c r="N54" s="47" t="n">
        <v>3142</v>
      </c>
      <c r="O54" s="47" t="n">
        <v>3319</v>
      </c>
      <c r="P54" s="47" t="n">
        <v>3082</v>
      </c>
      <c r="Q54" s="47" t="n">
        <v>3187</v>
      </c>
      <c r="R54" s="47" t="n">
        <v>1</v>
      </c>
      <c r="S54" s="48" t="n">
        <v>78</v>
      </c>
      <c r="T54" s="47" t="n">
        <v>0</v>
      </c>
      <c r="U54" s="47" t="n">
        <v>0</v>
      </c>
      <c r="V54" s="49"/>
      <c r="X54" s="43" t="s">
        <v>54</v>
      </c>
    </row>
    <row r="55" s="44" customFormat="true" ht="13.5" hidden="false" customHeight="false" outlineLevel="0" collapsed="false">
      <c r="C55" s="43" t="s">
        <v>55</v>
      </c>
      <c r="E55" s="46"/>
      <c r="F55" s="47" t="n">
        <v>26377</v>
      </c>
      <c r="G55" s="47" t="n">
        <v>13153</v>
      </c>
      <c r="H55" s="47" t="n">
        <v>13224</v>
      </c>
      <c r="I55" s="47" t="n">
        <v>26103</v>
      </c>
      <c r="J55" s="47" t="n">
        <v>13105</v>
      </c>
      <c r="K55" s="47" t="n">
        <v>12998</v>
      </c>
      <c r="L55" s="47" t="n">
        <v>4411</v>
      </c>
      <c r="M55" s="47" t="n">
        <v>4430</v>
      </c>
      <c r="N55" s="47" t="n">
        <v>4394</v>
      </c>
      <c r="O55" s="47" t="n">
        <v>4382</v>
      </c>
      <c r="P55" s="47" t="n">
        <v>4300</v>
      </c>
      <c r="Q55" s="47" t="n">
        <v>4186</v>
      </c>
      <c r="R55" s="47" t="n">
        <v>48</v>
      </c>
      <c r="S55" s="48" t="n">
        <v>226</v>
      </c>
      <c r="T55" s="47" t="n">
        <v>0</v>
      </c>
      <c r="U55" s="47" t="n">
        <v>0</v>
      </c>
      <c r="V55" s="49"/>
      <c r="X55" s="43" t="s">
        <v>55</v>
      </c>
    </row>
    <row r="56" s="44" customFormat="true" ht="13.5" hidden="false" customHeight="false" outlineLevel="0" collapsed="false">
      <c r="C56" s="43" t="s">
        <v>56</v>
      </c>
      <c r="E56" s="46"/>
      <c r="F56" s="47" t="n">
        <v>35144</v>
      </c>
      <c r="G56" s="47" t="n">
        <v>17598</v>
      </c>
      <c r="H56" s="47" t="n">
        <v>17546</v>
      </c>
      <c r="I56" s="47" t="n">
        <v>34905</v>
      </c>
      <c r="J56" s="47" t="n">
        <v>17545</v>
      </c>
      <c r="K56" s="47" t="n">
        <v>17360</v>
      </c>
      <c r="L56" s="47" t="n">
        <v>5851</v>
      </c>
      <c r="M56" s="47" t="n">
        <v>5782</v>
      </c>
      <c r="N56" s="47" t="n">
        <v>5919</v>
      </c>
      <c r="O56" s="47" t="n">
        <v>5787</v>
      </c>
      <c r="P56" s="47" t="n">
        <v>5775</v>
      </c>
      <c r="Q56" s="47" t="n">
        <v>5791</v>
      </c>
      <c r="R56" s="47" t="n">
        <v>53</v>
      </c>
      <c r="S56" s="48" t="n">
        <v>186</v>
      </c>
      <c r="T56" s="47" t="n">
        <v>0</v>
      </c>
      <c r="U56" s="47" t="n">
        <v>0</v>
      </c>
      <c r="V56" s="49"/>
      <c r="X56" s="43" t="s">
        <v>56</v>
      </c>
    </row>
    <row r="57" s="44" customFormat="true" ht="13.5" hidden="false" customHeight="false" outlineLevel="0" collapsed="false">
      <c r="C57" s="43" t="s">
        <v>57</v>
      </c>
      <c r="E57" s="46"/>
      <c r="F57" s="47" t="n">
        <v>18359</v>
      </c>
      <c r="G57" s="47" t="n">
        <v>9185</v>
      </c>
      <c r="H57" s="47" t="n">
        <v>9174</v>
      </c>
      <c r="I57" s="47" t="n">
        <v>18096</v>
      </c>
      <c r="J57" s="47" t="n">
        <v>9141</v>
      </c>
      <c r="K57" s="47" t="n">
        <v>8955</v>
      </c>
      <c r="L57" s="47" t="n">
        <v>3181</v>
      </c>
      <c r="M57" s="47" t="n">
        <v>3009</v>
      </c>
      <c r="N57" s="47" t="n">
        <v>2949</v>
      </c>
      <c r="O57" s="47" t="n">
        <v>2956</v>
      </c>
      <c r="P57" s="47" t="n">
        <v>3011</v>
      </c>
      <c r="Q57" s="47" t="n">
        <v>2990</v>
      </c>
      <c r="R57" s="47" t="n">
        <v>44</v>
      </c>
      <c r="S57" s="48" t="n">
        <v>219</v>
      </c>
      <c r="T57" s="47" t="n">
        <v>0</v>
      </c>
      <c r="U57" s="47" t="n">
        <v>0</v>
      </c>
      <c r="V57" s="49"/>
      <c r="X57" s="43" t="s">
        <v>57</v>
      </c>
    </row>
    <row r="58" s="44" customFormat="true" ht="13.5" hidden="false" customHeight="false" outlineLevel="0" collapsed="false">
      <c r="C58" s="43" t="s">
        <v>58</v>
      </c>
      <c r="E58" s="46"/>
      <c r="F58" s="47" t="n">
        <v>128981</v>
      </c>
      <c r="G58" s="47" t="n">
        <v>64344</v>
      </c>
      <c r="H58" s="47" t="n">
        <v>64637</v>
      </c>
      <c r="I58" s="47" t="n">
        <v>127962</v>
      </c>
      <c r="J58" s="47" t="n">
        <v>64194</v>
      </c>
      <c r="K58" s="47" t="n">
        <v>63768</v>
      </c>
      <c r="L58" s="47" t="n">
        <v>21876</v>
      </c>
      <c r="M58" s="47" t="n">
        <v>21551</v>
      </c>
      <c r="N58" s="47" t="n">
        <v>21407</v>
      </c>
      <c r="O58" s="47" t="n">
        <v>21512</v>
      </c>
      <c r="P58" s="47" t="n">
        <v>20911</v>
      </c>
      <c r="Q58" s="47" t="n">
        <v>20705</v>
      </c>
      <c r="R58" s="47" t="n">
        <v>150</v>
      </c>
      <c r="S58" s="48" t="n">
        <v>869</v>
      </c>
      <c r="T58" s="47" t="n">
        <v>0</v>
      </c>
      <c r="U58" s="47" t="n">
        <v>0</v>
      </c>
      <c r="V58" s="49"/>
      <c r="X58" s="43" t="s">
        <v>58</v>
      </c>
    </row>
    <row r="59" s="44" customFormat="true" ht="13.5" hidden="false" customHeight="false" outlineLevel="0" collapsed="false">
      <c r="C59" s="45"/>
      <c r="E59" s="46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8"/>
      <c r="T59" s="47"/>
      <c r="U59" s="47"/>
      <c r="V59" s="49"/>
      <c r="X59" s="45"/>
    </row>
    <row r="60" s="44" customFormat="true" ht="13.5" hidden="false" customHeight="false" outlineLevel="0" collapsed="false">
      <c r="C60" s="43" t="s">
        <v>59</v>
      </c>
      <c r="E60" s="46"/>
      <c r="F60" s="47" t="n">
        <v>25162</v>
      </c>
      <c r="G60" s="47" t="n">
        <v>12941</v>
      </c>
      <c r="H60" s="47" t="n">
        <v>12221</v>
      </c>
      <c r="I60" s="47" t="n">
        <v>25009</v>
      </c>
      <c r="J60" s="47" t="n">
        <v>12941</v>
      </c>
      <c r="K60" s="47" t="n">
        <v>12068</v>
      </c>
      <c r="L60" s="47" t="n">
        <v>4433</v>
      </c>
      <c r="M60" s="47" t="n">
        <v>4045</v>
      </c>
      <c r="N60" s="47" t="n">
        <v>4262</v>
      </c>
      <c r="O60" s="47" t="n">
        <v>4023</v>
      </c>
      <c r="P60" s="47" t="n">
        <v>4246</v>
      </c>
      <c r="Q60" s="47" t="n">
        <v>4000</v>
      </c>
      <c r="R60" s="47" t="n">
        <v>0</v>
      </c>
      <c r="S60" s="48" t="n">
        <v>153</v>
      </c>
      <c r="T60" s="47" t="n">
        <v>0</v>
      </c>
      <c r="U60" s="47" t="n">
        <v>0</v>
      </c>
      <c r="V60" s="49"/>
      <c r="X60" s="43" t="s">
        <v>59</v>
      </c>
    </row>
    <row r="61" s="44" customFormat="true" ht="13.5" hidden="false" customHeight="false" outlineLevel="0" collapsed="false">
      <c r="C61" s="43" t="s">
        <v>60</v>
      </c>
      <c r="E61" s="46"/>
      <c r="F61" s="47" t="n">
        <v>39408</v>
      </c>
      <c r="G61" s="47" t="n">
        <v>19810</v>
      </c>
      <c r="H61" s="47" t="n">
        <v>19598</v>
      </c>
      <c r="I61" s="47" t="n">
        <v>39086</v>
      </c>
      <c r="J61" s="47" t="n">
        <v>19748</v>
      </c>
      <c r="K61" s="47" t="n">
        <v>19338</v>
      </c>
      <c r="L61" s="47" t="n">
        <v>6655</v>
      </c>
      <c r="M61" s="47" t="n">
        <v>6552</v>
      </c>
      <c r="N61" s="47" t="n">
        <v>6652</v>
      </c>
      <c r="O61" s="47" t="n">
        <v>6461</v>
      </c>
      <c r="P61" s="47" t="n">
        <v>6441</v>
      </c>
      <c r="Q61" s="47" t="n">
        <v>6325</v>
      </c>
      <c r="R61" s="47" t="n">
        <v>62</v>
      </c>
      <c r="S61" s="48" t="n">
        <v>260</v>
      </c>
      <c r="T61" s="47" t="n">
        <v>0</v>
      </c>
      <c r="U61" s="47" t="n">
        <v>0</v>
      </c>
      <c r="V61" s="49"/>
      <c r="X61" s="43" t="s">
        <v>60</v>
      </c>
    </row>
    <row r="62" s="44" customFormat="true" ht="13.5" hidden="false" customHeight="false" outlineLevel="0" collapsed="false">
      <c r="C62" s="43" t="s">
        <v>61</v>
      </c>
      <c r="E62" s="46"/>
      <c r="F62" s="47" t="n">
        <v>48579</v>
      </c>
      <c r="G62" s="47" t="n">
        <v>24519</v>
      </c>
      <c r="H62" s="47" t="n">
        <v>24060</v>
      </c>
      <c r="I62" s="47" t="n">
        <v>48093</v>
      </c>
      <c r="J62" s="47" t="n">
        <v>24493</v>
      </c>
      <c r="K62" s="47" t="n">
        <v>23600</v>
      </c>
      <c r="L62" s="47" t="n">
        <v>8252</v>
      </c>
      <c r="M62" s="47" t="n">
        <v>8035</v>
      </c>
      <c r="N62" s="47" t="n">
        <v>8219</v>
      </c>
      <c r="O62" s="47" t="n">
        <v>7804</v>
      </c>
      <c r="P62" s="47" t="n">
        <v>8022</v>
      </c>
      <c r="Q62" s="47" t="n">
        <v>7761</v>
      </c>
      <c r="R62" s="47" t="n">
        <v>26</v>
      </c>
      <c r="S62" s="48" t="n">
        <v>460</v>
      </c>
      <c r="T62" s="47" t="n">
        <v>0</v>
      </c>
      <c r="U62" s="47" t="n">
        <v>0</v>
      </c>
      <c r="V62" s="49"/>
      <c r="X62" s="43" t="s">
        <v>61</v>
      </c>
    </row>
    <row r="63" s="44" customFormat="true" ht="13.5" hidden="false" customHeight="false" outlineLevel="0" collapsed="false">
      <c r="C63" s="43" t="s">
        <v>62</v>
      </c>
      <c r="E63" s="46"/>
      <c r="F63" s="47" t="n">
        <v>31595</v>
      </c>
      <c r="G63" s="47" t="n">
        <v>15590</v>
      </c>
      <c r="H63" s="47" t="n">
        <v>16005</v>
      </c>
      <c r="I63" s="47" t="n">
        <v>31119</v>
      </c>
      <c r="J63" s="47" t="n">
        <v>15526</v>
      </c>
      <c r="K63" s="47" t="n">
        <v>15593</v>
      </c>
      <c r="L63" s="47" t="n">
        <v>5280</v>
      </c>
      <c r="M63" s="47" t="n">
        <v>5208</v>
      </c>
      <c r="N63" s="47" t="n">
        <v>5037</v>
      </c>
      <c r="O63" s="47" t="n">
        <v>5256</v>
      </c>
      <c r="P63" s="47" t="n">
        <v>5209</v>
      </c>
      <c r="Q63" s="47" t="n">
        <v>5129</v>
      </c>
      <c r="R63" s="47" t="n">
        <v>64</v>
      </c>
      <c r="S63" s="48" t="n">
        <v>412</v>
      </c>
      <c r="T63" s="47" t="n">
        <v>0</v>
      </c>
      <c r="U63" s="47" t="n">
        <v>0</v>
      </c>
      <c r="V63" s="49"/>
      <c r="X63" s="43" t="s">
        <v>62</v>
      </c>
    </row>
    <row r="64" s="44" customFormat="true" ht="13.5" hidden="false" customHeight="false" outlineLevel="0" collapsed="false">
      <c r="C64" s="43" t="s">
        <v>63</v>
      </c>
      <c r="E64" s="46"/>
      <c r="F64" s="47" t="n">
        <v>31863</v>
      </c>
      <c r="G64" s="47" t="n">
        <v>16087</v>
      </c>
      <c r="H64" s="47" t="n">
        <v>15776</v>
      </c>
      <c r="I64" s="47" t="n">
        <v>31384</v>
      </c>
      <c r="J64" s="47" t="n">
        <v>16022</v>
      </c>
      <c r="K64" s="47" t="n">
        <v>15362</v>
      </c>
      <c r="L64" s="47" t="n">
        <v>5275</v>
      </c>
      <c r="M64" s="47" t="n">
        <v>5124</v>
      </c>
      <c r="N64" s="47" t="n">
        <v>5406</v>
      </c>
      <c r="O64" s="47" t="n">
        <v>5027</v>
      </c>
      <c r="P64" s="47" t="n">
        <v>5341</v>
      </c>
      <c r="Q64" s="47" t="n">
        <v>5211</v>
      </c>
      <c r="R64" s="47" t="n">
        <v>65</v>
      </c>
      <c r="S64" s="48" t="n">
        <v>414</v>
      </c>
      <c r="T64" s="47" t="n">
        <v>0</v>
      </c>
      <c r="U64" s="47" t="n">
        <v>0</v>
      </c>
      <c r="V64" s="49"/>
      <c r="X64" s="43" t="s">
        <v>63</v>
      </c>
    </row>
    <row r="65" s="44" customFormat="true" ht="13.5" hidden="false" customHeight="false" outlineLevel="0" collapsed="false">
      <c r="C65" s="45"/>
      <c r="E65" s="46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8"/>
      <c r="T65" s="47"/>
      <c r="U65" s="47"/>
      <c r="V65" s="49"/>
      <c r="X65" s="45"/>
    </row>
    <row r="66" s="44" customFormat="true" ht="13.5" hidden="false" customHeight="false" outlineLevel="0" collapsed="false">
      <c r="C66" s="43" t="s">
        <v>64</v>
      </c>
      <c r="E66" s="46"/>
      <c r="F66" s="47" t="n">
        <v>46946</v>
      </c>
      <c r="G66" s="47" t="n">
        <v>23019</v>
      </c>
      <c r="H66" s="47" t="n">
        <v>23927</v>
      </c>
      <c r="I66" s="47" t="n">
        <v>45675</v>
      </c>
      <c r="J66" s="47" t="n">
        <v>22770</v>
      </c>
      <c r="K66" s="47" t="n">
        <v>22905</v>
      </c>
      <c r="L66" s="47" t="n">
        <v>7666</v>
      </c>
      <c r="M66" s="47" t="n">
        <v>7721</v>
      </c>
      <c r="N66" s="47" t="n">
        <v>7641</v>
      </c>
      <c r="O66" s="47" t="n">
        <v>7635</v>
      </c>
      <c r="P66" s="47" t="n">
        <v>7463</v>
      </c>
      <c r="Q66" s="47" t="n">
        <v>7549</v>
      </c>
      <c r="R66" s="47" t="n">
        <v>249</v>
      </c>
      <c r="S66" s="48" t="n">
        <v>1022</v>
      </c>
      <c r="T66" s="47" t="n">
        <v>0</v>
      </c>
      <c r="U66" s="47" t="n">
        <v>0</v>
      </c>
      <c r="V66" s="49"/>
      <c r="X66" s="43" t="s">
        <v>64</v>
      </c>
    </row>
    <row r="67" s="50" customFormat="true" ht="13.5" hidden="false" customHeight="false" outlineLevel="0" collapsed="false">
      <c r="C67" s="43" t="s">
        <v>65</v>
      </c>
      <c r="E67" s="46"/>
      <c r="F67" s="51" t="n">
        <v>45070</v>
      </c>
      <c r="G67" s="51" t="n">
        <v>22525</v>
      </c>
      <c r="H67" s="51" t="n">
        <v>22545</v>
      </c>
      <c r="I67" s="51" t="n">
        <v>45004</v>
      </c>
      <c r="J67" s="51" t="n">
        <v>22459</v>
      </c>
      <c r="K67" s="51" t="n">
        <v>22545</v>
      </c>
      <c r="L67" s="51" t="n">
        <v>7805</v>
      </c>
      <c r="M67" s="51" t="n">
        <v>7605</v>
      </c>
      <c r="N67" s="51" t="n">
        <v>7429</v>
      </c>
      <c r="O67" s="51" t="n">
        <v>7684</v>
      </c>
      <c r="P67" s="51" t="n">
        <v>7225</v>
      </c>
      <c r="Q67" s="51" t="n">
        <v>7256</v>
      </c>
      <c r="R67" s="51" t="n">
        <v>66</v>
      </c>
      <c r="S67" s="52" t="n">
        <v>0</v>
      </c>
      <c r="T67" s="51" t="n">
        <v>0</v>
      </c>
      <c r="U67" s="51" t="n">
        <v>0</v>
      </c>
      <c r="V67" s="49"/>
      <c r="X67" s="43" t="s">
        <v>65</v>
      </c>
    </row>
    <row r="68" s="44" customFormat="true" ht="7.5" hidden="false" customHeight="true" outlineLevel="0" collapsed="false">
      <c r="A68" s="53"/>
      <c r="B68" s="53"/>
      <c r="C68" s="53"/>
      <c r="D68" s="53"/>
      <c r="E68" s="54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6"/>
      <c r="W68" s="53"/>
      <c r="X68" s="53"/>
      <c r="Y68" s="53"/>
    </row>
    <row r="69" customFormat="false" ht="13.5" hidden="false" customHeight="false" outlineLevel="0" collapsed="false"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</row>
  </sheetData>
  <mergeCells count="15">
    <mergeCell ref="C4:C6"/>
    <mergeCell ref="F4:H5"/>
    <mergeCell ref="I4:M4"/>
    <mergeCell ref="N4:Q4"/>
    <mergeCell ref="R4:S5"/>
    <mergeCell ref="T4:U5"/>
    <mergeCell ref="X4:X6"/>
    <mergeCell ref="I5:K5"/>
    <mergeCell ref="L5:M5"/>
    <mergeCell ref="N5:O5"/>
    <mergeCell ref="P5:Q5"/>
    <mergeCell ref="B8:D8"/>
    <mergeCell ref="W8:Y8"/>
    <mergeCell ref="B10:D10"/>
    <mergeCell ref="W10:Y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1.5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13" min="6" style="0" width="12.87"/>
    <col collapsed="false" customWidth="true" hidden="false" outlineLevel="0" max="17" min="14" style="0" width="12.76"/>
    <col collapsed="false" customWidth="true" hidden="false" outlineLevel="0" max="24" min="24" style="0" width="0.76"/>
    <col collapsed="false" customWidth="true" hidden="false" outlineLevel="0" max="25" min="25" style="0" width="1.26"/>
    <col collapsed="false" customWidth="true" hidden="false" outlineLevel="0" max="26" min="26" style="0" width="11.37"/>
    <col collapsed="false" customWidth="true" hidden="false" outlineLevel="0" max="27" min="27" style="0" width="1.26"/>
    <col collapsed="false" customWidth="true" hidden="false" outlineLevel="0" max="28" min="28" style="1" width="0.76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N1" s="3"/>
      <c r="O1" s="3"/>
      <c r="P1" s="3"/>
      <c r="Q1" s="3"/>
      <c r="R1" s="3"/>
      <c r="S1" s="3"/>
      <c r="T1" s="3"/>
      <c r="V1" s="3"/>
      <c r="Z1" s="3"/>
      <c r="AB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0</v>
      </c>
      <c r="N2" s="8" t="s">
        <v>68</v>
      </c>
      <c r="O2" s="6"/>
      <c r="P2" s="6"/>
      <c r="Q2" s="6"/>
      <c r="R2" s="6"/>
      <c r="S2" s="6"/>
      <c r="T2" s="6"/>
      <c r="U2" s="7"/>
      <c r="V2" s="6"/>
      <c r="W2" s="7"/>
      <c r="Y2" s="6"/>
      <c r="Z2" s="6"/>
      <c r="AA2" s="6"/>
      <c r="AB2" s="9"/>
    </row>
    <row r="3" s="12" customFormat="true" ht="20.25" hidden="false" customHeight="true" outlineLevel="0" collapsed="false">
      <c r="A3" s="10"/>
      <c r="B3" s="10"/>
      <c r="C3" s="11" t="s">
        <v>69</v>
      </c>
      <c r="D3" s="10"/>
      <c r="E3" s="10"/>
      <c r="Q3" s="10"/>
      <c r="X3" s="10"/>
      <c r="Y3" s="10"/>
      <c r="Z3" s="11"/>
      <c r="AA3" s="10"/>
      <c r="AB3" s="10"/>
    </row>
    <row r="4" s="21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 t="s">
        <v>5</v>
      </c>
      <c r="J4" s="16"/>
      <c r="K4" s="16"/>
      <c r="L4" s="16"/>
      <c r="M4" s="16"/>
      <c r="N4" s="17" t="s">
        <v>6</v>
      </c>
      <c r="O4" s="17"/>
      <c r="P4" s="17"/>
      <c r="Q4" s="17"/>
      <c r="R4" s="17"/>
      <c r="S4" s="17"/>
      <c r="T4" s="18" t="s">
        <v>7</v>
      </c>
      <c r="U4" s="18"/>
      <c r="V4" s="19" t="s">
        <v>8</v>
      </c>
      <c r="W4" s="19"/>
      <c r="X4" s="20"/>
      <c r="Y4" s="13"/>
      <c r="Z4" s="14" t="s">
        <v>3</v>
      </c>
      <c r="AA4" s="13"/>
      <c r="AB4" s="13"/>
    </row>
    <row r="5" s="21" customFormat="true" ht="21" hidden="false" customHeight="true" outlineLevel="0" collapsed="false">
      <c r="A5" s="22"/>
      <c r="B5" s="22"/>
      <c r="C5" s="14"/>
      <c r="D5" s="22"/>
      <c r="E5" s="23"/>
      <c r="F5" s="16"/>
      <c r="G5" s="16"/>
      <c r="H5" s="16"/>
      <c r="I5" s="24" t="s">
        <v>4</v>
      </c>
      <c r="J5" s="24"/>
      <c r="K5" s="24"/>
      <c r="L5" s="25" t="s">
        <v>9</v>
      </c>
      <c r="M5" s="25"/>
      <c r="N5" s="26" t="s">
        <v>10</v>
      </c>
      <c r="O5" s="26"/>
      <c r="P5" s="25" t="s">
        <v>11</v>
      </c>
      <c r="Q5" s="25"/>
      <c r="R5" s="25" t="s">
        <v>12</v>
      </c>
      <c r="S5" s="25"/>
      <c r="T5" s="18"/>
      <c r="U5" s="18"/>
      <c r="V5" s="19"/>
      <c r="W5" s="19"/>
      <c r="X5" s="27"/>
      <c r="Y5" s="22"/>
      <c r="Z5" s="14"/>
      <c r="AA5" s="22"/>
      <c r="AB5" s="22"/>
    </row>
    <row r="6" s="21" customFormat="true" ht="21" hidden="false" customHeight="true" outlineLevel="0" collapsed="false">
      <c r="A6" s="28"/>
      <c r="B6" s="28"/>
      <c r="C6" s="14"/>
      <c r="D6" s="28"/>
      <c r="E6" s="29"/>
      <c r="F6" s="24" t="s">
        <v>4</v>
      </c>
      <c r="G6" s="30" t="s">
        <v>13</v>
      </c>
      <c r="H6" s="30" t="s">
        <v>14</v>
      </c>
      <c r="I6" s="24" t="s">
        <v>4</v>
      </c>
      <c r="J6" s="30" t="s">
        <v>13</v>
      </c>
      <c r="K6" s="30" t="s">
        <v>14</v>
      </c>
      <c r="L6" s="30" t="s">
        <v>13</v>
      </c>
      <c r="M6" s="30" t="s">
        <v>14</v>
      </c>
      <c r="N6" s="31" t="s">
        <v>13</v>
      </c>
      <c r="O6" s="30" t="s">
        <v>14</v>
      </c>
      <c r="P6" s="30" t="s">
        <v>13</v>
      </c>
      <c r="Q6" s="30" t="s">
        <v>14</v>
      </c>
      <c r="R6" s="30" t="s">
        <v>13</v>
      </c>
      <c r="S6" s="30" t="s">
        <v>14</v>
      </c>
      <c r="T6" s="30" t="s">
        <v>13</v>
      </c>
      <c r="U6" s="32" t="s">
        <v>14</v>
      </c>
      <c r="V6" s="30" t="s">
        <v>13</v>
      </c>
      <c r="W6" s="32" t="s">
        <v>14</v>
      </c>
      <c r="X6" s="33"/>
      <c r="Y6" s="28"/>
      <c r="Z6" s="14"/>
      <c r="AA6" s="28"/>
      <c r="AB6" s="28"/>
    </row>
    <row r="7" s="21" customFormat="true" ht="7.5" hidden="false" customHeight="true" outlineLevel="0" collapsed="false">
      <c r="A7" s="22"/>
      <c r="B7" s="22"/>
      <c r="C7" s="22"/>
      <c r="D7" s="22"/>
      <c r="E7" s="23"/>
      <c r="F7" s="34"/>
      <c r="G7" s="34"/>
      <c r="H7" s="34"/>
      <c r="I7" s="34"/>
      <c r="J7" s="34"/>
      <c r="K7" s="34"/>
      <c r="L7" s="34"/>
      <c r="N7" s="34"/>
      <c r="O7" s="34"/>
      <c r="P7" s="34"/>
      <c r="Q7" s="34"/>
      <c r="R7" s="34"/>
      <c r="S7" s="34"/>
      <c r="T7" s="34"/>
      <c r="V7" s="34"/>
      <c r="X7" s="27"/>
      <c r="Y7" s="22"/>
      <c r="Z7" s="22"/>
      <c r="AA7" s="22"/>
      <c r="AB7" s="22"/>
    </row>
    <row r="8" s="35" customFormat="true" ht="13.5" hidden="false" customHeight="true" outlineLevel="0" collapsed="false">
      <c r="B8" s="36" t="n">
        <v>26</v>
      </c>
      <c r="C8" s="36"/>
      <c r="D8" s="36"/>
      <c r="E8" s="37"/>
      <c r="F8" s="38" t="n">
        <v>102027</v>
      </c>
      <c r="G8" s="38" t="n">
        <v>59520</v>
      </c>
      <c r="H8" s="38" t="n">
        <v>42507</v>
      </c>
      <c r="I8" s="38" t="n">
        <v>101865</v>
      </c>
      <c r="J8" s="38" t="n">
        <v>59448</v>
      </c>
      <c r="K8" s="38" t="n">
        <v>42417</v>
      </c>
      <c r="L8" s="38" t="n">
        <v>19757</v>
      </c>
      <c r="M8" s="38" t="n">
        <v>13679</v>
      </c>
      <c r="N8" s="38" t="n">
        <v>15872</v>
      </c>
      <c r="O8" s="38" t="n">
        <v>11969</v>
      </c>
      <c r="P8" s="38" t="n">
        <v>14588</v>
      </c>
      <c r="Q8" s="38" t="n">
        <v>10866</v>
      </c>
      <c r="R8" s="38" t="n">
        <v>9231</v>
      </c>
      <c r="S8" s="38" t="n">
        <v>5903</v>
      </c>
      <c r="T8" s="38" t="n">
        <v>72</v>
      </c>
      <c r="U8" s="39" t="n">
        <v>90</v>
      </c>
      <c r="V8" s="38" t="n">
        <v>0</v>
      </c>
      <c r="W8" s="38" t="n">
        <v>0</v>
      </c>
      <c r="X8" s="40"/>
      <c r="Y8" s="36" t="n">
        <f aca="false">Y10-1</f>
        <v>26</v>
      </c>
      <c r="Z8" s="36"/>
      <c r="AA8" s="36"/>
      <c r="AB8" s="41"/>
    </row>
    <row r="9" s="35" customFormat="true" ht="26.25" hidden="false" customHeight="true" outlineLevel="0" collapsed="false">
      <c r="C9" s="43"/>
      <c r="E9" s="37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9"/>
      <c r="V9" s="38"/>
      <c r="W9" s="38"/>
      <c r="X9" s="40"/>
      <c r="Z9" s="43"/>
      <c r="AB9" s="41"/>
    </row>
    <row r="10" s="35" customFormat="true" ht="13.5" hidden="false" customHeight="true" outlineLevel="0" collapsed="false">
      <c r="B10" s="36" t="n">
        <v>27</v>
      </c>
      <c r="C10" s="36"/>
      <c r="D10" s="36"/>
      <c r="E10" s="37"/>
      <c r="F10" s="38" t="n">
        <v>97333</v>
      </c>
      <c r="G10" s="38" t="n">
        <v>57400</v>
      </c>
      <c r="H10" s="38" t="n">
        <v>39933</v>
      </c>
      <c r="I10" s="38" t="n">
        <v>97164</v>
      </c>
      <c r="J10" s="38" t="n">
        <v>57323</v>
      </c>
      <c r="K10" s="38" t="n">
        <v>39841</v>
      </c>
      <c r="L10" s="38" t="n">
        <v>18399</v>
      </c>
      <c r="M10" s="38" t="n">
        <v>12515</v>
      </c>
      <c r="N10" s="38" t="n">
        <v>16097</v>
      </c>
      <c r="O10" s="38" t="n">
        <v>11571</v>
      </c>
      <c r="P10" s="38" t="n">
        <v>13896</v>
      </c>
      <c r="Q10" s="38" t="n">
        <v>10336</v>
      </c>
      <c r="R10" s="38" t="n">
        <v>8931</v>
      </c>
      <c r="S10" s="38" t="n">
        <v>5419</v>
      </c>
      <c r="T10" s="38" t="n">
        <v>77</v>
      </c>
      <c r="U10" s="39" t="n">
        <v>92</v>
      </c>
      <c r="V10" s="38" t="n">
        <v>0</v>
      </c>
      <c r="W10" s="38" t="n">
        <v>0</v>
      </c>
      <c r="X10" s="40"/>
      <c r="Y10" s="36" t="n">
        <v>27</v>
      </c>
      <c r="Z10" s="36"/>
      <c r="AA10" s="36"/>
      <c r="AB10" s="41"/>
    </row>
    <row r="11" s="35" customFormat="true" ht="26.25" hidden="false" customHeight="true" outlineLevel="0" collapsed="false">
      <c r="C11" s="43"/>
      <c r="E11" s="37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9"/>
      <c r="V11" s="38"/>
      <c r="W11" s="38"/>
      <c r="X11" s="40"/>
      <c r="Z11" s="43"/>
      <c r="AB11" s="41"/>
    </row>
    <row r="12" s="44" customFormat="true" ht="13.5" hidden="false" customHeight="false" outlineLevel="0" collapsed="false">
      <c r="C12" s="43" t="s">
        <v>19</v>
      </c>
      <c r="E12" s="46"/>
      <c r="F12" s="47" t="n">
        <v>4434</v>
      </c>
      <c r="G12" s="47" t="n">
        <v>2536</v>
      </c>
      <c r="H12" s="47" t="n">
        <v>1898</v>
      </c>
      <c r="I12" s="47" t="n">
        <v>4434</v>
      </c>
      <c r="J12" s="47" t="n">
        <v>2536</v>
      </c>
      <c r="K12" s="47" t="n">
        <v>1898</v>
      </c>
      <c r="L12" s="47" t="n">
        <v>763</v>
      </c>
      <c r="M12" s="47" t="n">
        <v>576</v>
      </c>
      <c r="N12" s="47" t="n">
        <v>711</v>
      </c>
      <c r="O12" s="47" t="n">
        <v>559</v>
      </c>
      <c r="P12" s="47" t="n">
        <v>649</v>
      </c>
      <c r="Q12" s="47" t="n">
        <v>463</v>
      </c>
      <c r="R12" s="47" t="n">
        <v>413</v>
      </c>
      <c r="S12" s="47" t="n">
        <v>300</v>
      </c>
      <c r="T12" s="47" t="n">
        <v>0</v>
      </c>
      <c r="U12" s="48" t="n">
        <v>0</v>
      </c>
      <c r="V12" s="47" t="n">
        <v>0</v>
      </c>
      <c r="W12" s="47" t="n">
        <v>0</v>
      </c>
      <c r="X12" s="49"/>
      <c r="Z12" s="43" t="s">
        <v>19</v>
      </c>
      <c r="AB12" s="50"/>
    </row>
    <row r="13" s="44" customFormat="true" ht="13.5" hidden="false" customHeight="false" outlineLevel="0" collapsed="false">
      <c r="C13" s="43" t="s">
        <v>20</v>
      </c>
      <c r="E13" s="46"/>
      <c r="F13" s="47" t="n">
        <v>1095</v>
      </c>
      <c r="G13" s="47" t="n">
        <v>594</v>
      </c>
      <c r="H13" s="47" t="n">
        <v>501</v>
      </c>
      <c r="I13" s="47" t="n">
        <v>1095</v>
      </c>
      <c r="J13" s="47" t="n">
        <v>594</v>
      </c>
      <c r="K13" s="47" t="n">
        <v>501</v>
      </c>
      <c r="L13" s="47" t="n">
        <v>185</v>
      </c>
      <c r="M13" s="47" t="n">
        <v>144</v>
      </c>
      <c r="N13" s="47" t="n">
        <v>164</v>
      </c>
      <c r="O13" s="47" t="n">
        <v>164</v>
      </c>
      <c r="P13" s="47" t="n">
        <v>167</v>
      </c>
      <c r="Q13" s="47" t="n">
        <v>142</v>
      </c>
      <c r="R13" s="47" t="n">
        <v>78</v>
      </c>
      <c r="S13" s="47" t="n">
        <v>51</v>
      </c>
      <c r="T13" s="47" t="n">
        <v>0</v>
      </c>
      <c r="U13" s="48" t="n">
        <v>0</v>
      </c>
      <c r="V13" s="47" t="n">
        <v>0</v>
      </c>
      <c r="W13" s="47" t="n">
        <v>0</v>
      </c>
      <c r="X13" s="49"/>
      <c r="Z13" s="43" t="s">
        <v>20</v>
      </c>
      <c r="AB13" s="50"/>
    </row>
    <row r="14" s="44" customFormat="true" ht="13.5" hidden="false" customHeight="false" outlineLevel="0" collapsed="false">
      <c r="C14" s="43" t="s">
        <v>21</v>
      </c>
      <c r="E14" s="46"/>
      <c r="F14" s="47" t="n">
        <v>385</v>
      </c>
      <c r="G14" s="47" t="n">
        <v>210</v>
      </c>
      <c r="H14" s="47" t="n">
        <v>175</v>
      </c>
      <c r="I14" s="47" t="n">
        <v>385</v>
      </c>
      <c r="J14" s="47" t="n">
        <v>210</v>
      </c>
      <c r="K14" s="47" t="n">
        <v>175</v>
      </c>
      <c r="L14" s="47" t="n">
        <v>64</v>
      </c>
      <c r="M14" s="47" t="n">
        <v>50</v>
      </c>
      <c r="N14" s="47" t="n">
        <v>56</v>
      </c>
      <c r="O14" s="47" t="n">
        <v>52</v>
      </c>
      <c r="P14" s="47" t="n">
        <v>66</v>
      </c>
      <c r="Q14" s="47" t="n">
        <v>55</v>
      </c>
      <c r="R14" s="47" t="n">
        <v>24</v>
      </c>
      <c r="S14" s="47" t="n">
        <v>18</v>
      </c>
      <c r="T14" s="47" t="n">
        <v>0</v>
      </c>
      <c r="U14" s="48" t="n">
        <v>0</v>
      </c>
      <c r="V14" s="47" t="n">
        <v>0</v>
      </c>
      <c r="W14" s="47" t="n">
        <v>0</v>
      </c>
      <c r="X14" s="49"/>
      <c r="Z14" s="43" t="s">
        <v>21</v>
      </c>
      <c r="AB14" s="50"/>
    </row>
    <row r="15" s="44" customFormat="true" ht="13.5" hidden="false" customHeight="false" outlineLevel="0" collapsed="false">
      <c r="C15" s="43" t="s">
        <v>22</v>
      </c>
      <c r="E15" s="46"/>
      <c r="F15" s="47" t="n">
        <v>1618</v>
      </c>
      <c r="G15" s="47" t="n">
        <v>926</v>
      </c>
      <c r="H15" s="47" t="n">
        <v>692</v>
      </c>
      <c r="I15" s="47" t="n">
        <v>1618</v>
      </c>
      <c r="J15" s="47" t="n">
        <v>926</v>
      </c>
      <c r="K15" s="47" t="n">
        <v>692</v>
      </c>
      <c r="L15" s="47" t="n">
        <v>325</v>
      </c>
      <c r="M15" s="47" t="n">
        <v>238</v>
      </c>
      <c r="N15" s="47" t="n">
        <v>264</v>
      </c>
      <c r="O15" s="47" t="n">
        <v>183</v>
      </c>
      <c r="P15" s="47" t="n">
        <v>207</v>
      </c>
      <c r="Q15" s="47" t="n">
        <v>197</v>
      </c>
      <c r="R15" s="47" t="n">
        <v>130</v>
      </c>
      <c r="S15" s="47" t="n">
        <v>74</v>
      </c>
      <c r="T15" s="47" t="n">
        <v>0</v>
      </c>
      <c r="U15" s="48" t="n">
        <v>0</v>
      </c>
      <c r="V15" s="47" t="n">
        <v>0</v>
      </c>
      <c r="W15" s="47" t="n">
        <v>0</v>
      </c>
      <c r="X15" s="49"/>
      <c r="Z15" s="43" t="s">
        <v>22</v>
      </c>
      <c r="AB15" s="50"/>
    </row>
    <row r="16" s="44" customFormat="true" ht="13.5" hidden="false" customHeight="false" outlineLevel="0" collapsed="false">
      <c r="C16" s="43" t="s">
        <v>23</v>
      </c>
      <c r="E16" s="46"/>
      <c r="F16" s="47" t="n">
        <v>668</v>
      </c>
      <c r="G16" s="47" t="n">
        <v>363</v>
      </c>
      <c r="H16" s="47" t="n">
        <v>305</v>
      </c>
      <c r="I16" s="47" t="n">
        <v>668</v>
      </c>
      <c r="J16" s="47" t="n">
        <v>363</v>
      </c>
      <c r="K16" s="47" t="n">
        <v>305</v>
      </c>
      <c r="L16" s="47" t="n">
        <v>106</v>
      </c>
      <c r="M16" s="47" t="n">
        <v>91</v>
      </c>
      <c r="N16" s="47" t="n">
        <v>95</v>
      </c>
      <c r="O16" s="47" t="n">
        <v>91</v>
      </c>
      <c r="P16" s="47" t="n">
        <v>96</v>
      </c>
      <c r="Q16" s="47" t="n">
        <v>80</v>
      </c>
      <c r="R16" s="47" t="n">
        <v>66</v>
      </c>
      <c r="S16" s="47" t="n">
        <v>43</v>
      </c>
      <c r="T16" s="47" t="n">
        <v>0</v>
      </c>
      <c r="U16" s="48" t="n">
        <v>0</v>
      </c>
      <c r="V16" s="47" t="n">
        <v>0</v>
      </c>
      <c r="W16" s="47" t="n">
        <v>0</v>
      </c>
      <c r="X16" s="49"/>
      <c r="Z16" s="43" t="s">
        <v>23</v>
      </c>
      <c r="AB16" s="50"/>
    </row>
    <row r="17" s="44" customFormat="true" ht="13.5" hidden="false" customHeight="false" outlineLevel="0" collapsed="false">
      <c r="C17" s="45"/>
      <c r="E17" s="46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8"/>
      <c r="V17" s="47"/>
      <c r="W17" s="47"/>
      <c r="X17" s="49"/>
      <c r="Z17" s="45"/>
      <c r="AB17" s="50"/>
    </row>
    <row r="18" s="44" customFormat="true" ht="13.5" hidden="false" customHeight="false" outlineLevel="0" collapsed="false">
      <c r="C18" s="43" t="s">
        <v>24</v>
      </c>
      <c r="E18" s="46"/>
      <c r="F18" s="47" t="n">
        <v>351</v>
      </c>
      <c r="G18" s="47" t="n">
        <v>166</v>
      </c>
      <c r="H18" s="47" t="n">
        <v>185</v>
      </c>
      <c r="I18" s="47" t="n">
        <v>351</v>
      </c>
      <c r="J18" s="47" t="n">
        <v>166</v>
      </c>
      <c r="K18" s="47" t="n">
        <v>185</v>
      </c>
      <c r="L18" s="47" t="n">
        <v>73</v>
      </c>
      <c r="M18" s="47" t="n">
        <v>63</v>
      </c>
      <c r="N18" s="47" t="n">
        <v>43</v>
      </c>
      <c r="O18" s="47" t="n">
        <v>57</v>
      </c>
      <c r="P18" s="47" t="n">
        <v>26</v>
      </c>
      <c r="Q18" s="47" t="n">
        <v>44</v>
      </c>
      <c r="R18" s="47" t="n">
        <v>24</v>
      </c>
      <c r="S18" s="47" t="n">
        <v>21</v>
      </c>
      <c r="T18" s="47" t="n">
        <v>0</v>
      </c>
      <c r="U18" s="48" t="n">
        <v>0</v>
      </c>
      <c r="V18" s="47" t="n">
        <v>0</v>
      </c>
      <c r="W18" s="47" t="n">
        <v>0</v>
      </c>
      <c r="X18" s="49"/>
      <c r="Z18" s="43" t="s">
        <v>24</v>
      </c>
      <c r="AB18" s="50"/>
    </row>
    <row r="19" s="44" customFormat="true" ht="13.5" hidden="false" customHeight="false" outlineLevel="0" collapsed="false">
      <c r="C19" s="43" t="s">
        <v>25</v>
      </c>
      <c r="E19" s="46"/>
      <c r="F19" s="47" t="n">
        <v>958</v>
      </c>
      <c r="G19" s="47" t="n">
        <v>510</v>
      </c>
      <c r="H19" s="47" t="n">
        <v>448</v>
      </c>
      <c r="I19" s="47" t="n">
        <v>958</v>
      </c>
      <c r="J19" s="47" t="n">
        <v>510</v>
      </c>
      <c r="K19" s="47" t="n">
        <v>448</v>
      </c>
      <c r="L19" s="47" t="n">
        <v>162</v>
      </c>
      <c r="M19" s="47" t="n">
        <v>122</v>
      </c>
      <c r="N19" s="47" t="n">
        <v>139</v>
      </c>
      <c r="O19" s="47" t="n">
        <v>146</v>
      </c>
      <c r="P19" s="47" t="n">
        <v>133</v>
      </c>
      <c r="Q19" s="47" t="n">
        <v>136</v>
      </c>
      <c r="R19" s="47" t="n">
        <v>76</v>
      </c>
      <c r="S19" s="47" t="n">
        <v>44</v>
      </c>
      <c r="T19" s="47" t="n">
        <v>0</v>
      </c>
      <c r="U19" s="48" t="n">
        <v>0</v>
      </c>
      <c r="V19" s="47" t="n">
        <v>0</v>
      </c>
      <c r="W19" s="47" t="n">
        <v>0</v>
      </c>
      <c r="X19" s="49"/>
      <c r="Z19" s="43" t="s">
        <v>25</v>
      </c>
      <c r="AB19" s="50"/>
    </row>
    <row r="20" s="44" customFormat="true" ht="13.5" hidden="false" customHeight="false" outlineLevel="0" collapsed="false">
      <c r="C20" s="43" t="s">
        <v>26</v>
      </c>
      <c r="E20" s="46"/>
      <c r="F20" s="47" t="n">
        <v>1472</v>
      </c>
      <c r="G20" s="47" t="n">
        <v>839</v>
      </c>
      <c r="H20" s="47" t="n">
        <v>633</v>
      </c>
      <c r="I20" s="47" t="n">
        <v>1472</v>
      </c>
      <c r="J20" s="47" t="n">
        <v>839</v>
      </c>
      <c r="K20" s="47" t="n">
        <v>633</v>
      </c>
      <c r="L20" s="47" t="n">
        <v>282</v>
      </c>
      <c r="M20" s="47" t="n">
        <v>205</v>
      </c>
      <c r="N20" s="47" t="n">
        <v>241</v>
      </c>
      <c r="O20" s="47" t="n">
        <v>210</v>
      </c>
      <c r="P20" s="47" t="n">
        <v>238</v>
      </c>
      <c r="Q20" s="47" t="n">
        <v>159</v>
      </c>
      <c r="R20" s="47" t="n">
        <v>78</v>
      </c>
      <c r="S20" s="47" t="n">
        <v>59</v>
      </c>
      <c r="T20" s="47" t="n">
        <v>0</v>
      </c>
      <c r="U20" s="48" t="n">
        <v>0</v>
      </c>
      <c r="V20" s="47" t="n">
        <v>0</v>
      </c>
      <c r="W20" s="47" t="n">
        <v>0</v>
      </c>
      <c r="X20" s="49"/>
      <c r="Z20" s="43" t="s">
        <v>26</v>
      </c>
      <c r="AB20" s="50"/>
    </row>
    <row r="21" s="44" customFormat="true" ht="13.5" hidden="false" customHeight="false" outlineLevel="0" collapsed="false">
      <c r="C21" s="43" t="s">
        <v>27</v>
      </c>
      <c r="E21" s="46"/>
      <c r="F21" s="47" t="n">
        <v>1202</v>
      </c>
      <c r="G21" s="47" t="n">
        <v>707</v>
      </c>
      <c r="H21" s="47" t="n">
        <v>495</v>
      </c>
      <c r="I21" s="47" t="n">
        <v>1202</v>
      </c>
      <c r="J21" s="47" t="n">
        <v>707</v>
      </c>
      <c r="K21" s="47" t="n">
        <v>495</v>
      </c>
      <c r="L21" s="47" t="n">
        <v>219</v>
      </c>
      <c r="M21" s="47" t="n">
        <v>157</v>
      </c>
      <c r="N21" s="47" t="n">
        <v>200</v>
      </c>
      <c r="O21" s="47" t="n">
        <v>129</v>
      </c>
      <c r="P21" s="47" t="n">
        <v>159</v>
      </c>
      <c r="Q21" s="47" t="n">
        <v>132</v>
      </c>
      <c r="R21" s="47" t="n">
        <v>129</v>
      </c>
      <c r="S21" s="47" t="n">
        <v>77</v>
      </c>
      <c r="T21" s="47" t="n">
        <v>0</v>
      </c>
      <c r="U21" s="48" t="n">
        <v>0</v>
      </c>
      <c r="V21" s="47" t="n">
        <v>0</v>
      </c>
      <c r="W21" s="47" t="n">
        <v>0</v>
      </c>
      <c r="X21" s="49"/>
      <c r="Z21" s="43" t="s">
        <v>27</v>
      </c>
      <c r="AB21" s="50"/>
    </row>
    <row r="22" s="44" customFormat="true" ht="13.5" hidden="false" customHeight="false" outlineLevel="0" collapsed="false">
      <c r="C22" s="43" t="s">
        <v>28</v>
      </c>
      <c r="E22" s="46"/>
      <c r="F22" s="47" t="n">
        <v>1704</v>
      </c>
      <c r="G22" s="47" t="n">
        <v>1053</v>
      </c>
      <c r="H22" s="47" t="n">
        <v>651</v>
      </c>
      <c r="I22" s="47" t="n">
        <v>1704</v>
      </c>
      <c r="J22" s="47" t="n">
        <v>1053</v>
      </c>
      <c r="K22" s="47" t="n">
        <v>651</v>
      </c>
      <c r="L22" s="47" t="n">
        <v>422</v>
      </c>
      <c r="M22" s="47" t="n">
        <v>262</v>
      </c>
      <c r="N22" s="47" t="n">
        <v>258</v>
      </c>
      <c r="O22" s="47" t="n">
        <v>169</v>
      </c>
      <c r="P22" s="47" t="n">
        <v>223</v>
      </c>
      <c r="Q22" s="47" t="n">
        <v>138</v>
      </c>
      <c r="R22" s="47" t="n">
        <v>150</v>
      </c>
      <c r="S22" s="47" t="n">
        <v>82</v>
      </c>
      <c r="T22" s="47" t="n">
        <v>0</v>
      </c>
      <c r="U22" s="48" t="n">
        <v>0</v>
      </c>
      <c r="V22" s="47" t="n">
        <v>0</v>
      </c>
      <c r="W22" s="47" t="n">
        <v>0</v>
      </c>
      <c r="X22" s="49"/>
      <c r="Z22" s="43" t="s">
        <v>28</v>
      </c>
      <c r="AB22" s="50"/>
    </row>
    <row r="23" s="44" customFormat="true" ht="13.5" hidden="false" customHeight="false" outlineLevel="0" collapsed="false">
      <c r="C23" s="45"/>
      <c r="E23" s="46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8"/>
      <c r="V23" s="47"/>
      <c r="W23" s="47"/>
      <c r="X23" s="49"/>
      <c r="Z23" s="45"/>
      <c r="AB23" s="50"/>
    </row>
    <row r="24" s="44" customFormat="true" ht="13.5" hidden="false" customHeight="false" outlineLevel="0" collapsed="false">
      <c r="C24" s="43" t="s">
        <v>29</v>
      </c>
      <c r="E24" s="46"/>
      <c r="F24" s="47" t="n">
        <v>5397</v>
      </c>
      <c r="G24" s="47" t="n">
        <v>3100</v>
      </c>
      <c r="H24" s="47" t="n">
        <v>2297</v>
      </c>
      <c r="I24" s="47" t="n">
        <v>5397</v>
      </c>
      <c r="J24" s="47" t="n">
        <v>3100</v>
      </c>
      <c r="K24" s="47" t="n">
        <v>2297</v>
      </c>
      <c r="L24" s="47" t="n">
        <v>1007</v>
      </c>
      <c r="M24" s="47" t="n">
        <v>768</v>
      </c>
      <c r="N24" s="47" t="n">
        <v>949</v>
      </c>
      <c r="O24" s="47" t="n">
        <v>693</v>
      </c>
      <c r="P24" s="47" t="n">
        <v>697</v>
      </c>
      <c r="Q24" s="47" t="n">
        <v>607</v>
      </c>
      <c r="R24" s="47" t="n">
        <v>447</v>
      </c>
      <c r="S24" s="47" t="n">
        <v>229</v>
      </c>
      <c r="T24" s="47" t="n">
        <v>0</v>
      </c>
      <c r="U24" s="48" t="n">
        <v>0</v>
      </c>
      <c r="V24" s="47" t="n">
        <v>0</v>
      </c>
      <c r="W24" s="47" t="n">
        <v>0</v>
      </c>
      <c r="X24" s="49"/>
      <c r="Z24" s="43" t="s">
        <v>29</v>
      </c>
      <c r="AB24" s="50"/>
    </row>
    <row r="25" s="44" customFormat="true" ht="13.5" hidden="false" customHeight="false" outlineLevel="0" collapsed="false">
      <c r="C25" s="43" t="s">
        <v>30</v>
      </c>
      <c r="E25" s="46"/>
      <c r="F25" s="47" t="n">
        <v>3101</v>
      </c>
      <c r="G25" s="47" t="n">
        <v>1792</v>
      </c>
      <c r="H25" s="47" t="n">
        <v>1309</v>
      </c>
      <c r="I25" s="47" t="n">
        <v>3101</v>
      </c>
      <c r="J25" s="47" t="n">
        <v>1792</v>
      </c>
      <c r="K25" s="47" t="n">
        <v>1309</v>
      </c>
      <c r="L25" s="47" t="n">
        <v>532</v>
      </c>
      <c r="M25" s="47" t="n">
        <v>376</v>
      </c>
      <c r="N25" s="47" t="n">
        <v>489</v>
      </c>
      <c r="O25" s="47" t="n">
        <v>363</v>
      </c>
      <c r="P25" s="47" t="n">
        <v>428</v>
      </c>
      <c r="Q25" s="47" t="n">
        <v>337</v>
      </c>
      <c r="R25" s="47" t="n">
        <v>343</v>
      </c>
      <c r="S25" s="47" t="n">
        <v>233</v>
      </c>
      <c r="T25" s="47" t="n">
        <v>0</v>
      </c>
      <c r="U25" s="48" t="n">
        <v>0</v>
      </c>
      <c r="V25" s="47" t="n">
        <v>0</v>
      </c>
      <c r="W25" s="47" t="n">
        <v>0</v>
      </c>
      <c r="X25" s="49"/>
      <c r="Z25" s="43" t="s">
        <v>30</v>
      </c>
      <c r="AB25" s="50"/>
    </row>
    <row r="26" s="44" customFormat="true" ht="13.5" hidden="false" customHeight="false" outlineLevel="0" collapsed="false">
      <c r="C26" s="43" t="s">
        <v>31</v>
      </c>
      <c r="E26" s="46"/>
      <c r="F26" s="47" t="n">
        <v>14213</v>
      </c>
      <c r="G26" s="47" t="n">
        <v>8310</v>
      </c>
      <c r="H26" s="47" t="n">
        <v>5903</v>
      </c>
      <c r="I26" s="47" t="n">
        <v>14213</v>
      </c>
      <c r="J26" s="47" t="n">
        <v>8310</v>
      </c>
      <c r="K26" s="47" t="n">
        <v>5903</v>
      </c>
      <c r="L26" s="47" t="n">
        <v>2530</v>
      </c>
      <c r="M26" s="47" t="n">
        <v>1834</v>
      </c>
      <c r="N26" s="47" t="n">
        <v>2308</v>
      </c>
      <c r="O26" s="47" t="n">
        <v>1634</v>
      </c>
      <c r="P26" s="47" t="n">
        <v>2200</v>
      </c>
      <c r="Q26" s="47" t="n">
        <v>1668</v>
      </c>
      <c r="R26" s="47" t="n">
        <v>1272</v>
      </c>
      <c r="S26" s="47" t="n">
        <v>767</v>
      </c>
      <c r="T26" s="47" t="n">
        <v>0</v>
      </c>
      <c r="U26" s="48" t="n">
        <v>0</v>
      </c>
      <c r="V26" s="47" t="n">
        <v>0</v>
      </c>
      <c r="W26" s="47" t="n">
        <v>0</v>
      </c>
      <c r="X26" s="49"/>
      <c r="Z26" s="43" t="s">
        <v>31</v>
      </c>
      <c r="AB26" s="50"/>
    </row>
    <row r="27" s="44" customFormat="true" ht="13.5" hidden="false" customHeight="false" outlineLevel="0" collapsed="false">
      <c r="C27" s="43" t="s">
        <v>32</v>
      </c>
      <c r="E27" s="46"/>
      <c r="F27" s="47" t="n">
        <v>8662</v>
      </c>
      <c r="G27" s="47" t="n">
        <v>5348</v>
      </c>
      <c r="H27" s="47" t="n">
        <v>3314</v>
      </c>
      <c r="I27" s="47" t="n">
        <v>8662</v>
      </c>
      <c r="J27" s="47" t="n">
        <v>5348</v>
      </c>
      <c r="K27" s="47" t="n">
        <v>3314</v>
      </c>
      <c r="L27" s="47" t="n">
        <v>1650</v>
      </c>
      <c r="M27" s="47" t="n">
        <v>955</v>
      </c>
      <c r="N27" s="47" t="n">
        <v>1479</v>
      </c>
      <c r="O27" s="47" t="n">
        <v>964</v>
      </c>
      <c r="P27" s="47" t="n">
        <v>1242</v>
      </c>
      <c r="Q27" s="47" t="n">
        <v>823</v>
      </c>
      <c r="R27" s="47" t="n">
        <v>977</v>
      </c>
      <c r="S27" s="47" t="n">
        <v>572</v>
      </c>
      <c r="T27" s="47" t="n">
        <v>0</v>
      </c>
      <c r="U27" s="48" t="n">
        <v>0</v>
      </c>
      <c r="V27" s="47" t="n">
        <v>0</v>
      </c>
      <c r="W27" s="47" t="n">
        <v>0</v>
      </c>
      <c r="X27" s="49"/>
      <c r="Z27" s="43" t="s">
        <v>32</v>
      </c>
      <c r="AB27" s="50"/>
    </row>
    <row r="28" s="44" customFormat="true" ht="13.5" hidden="false" customHeight="false" outlineLevel="0" collapsed="false">
      <c r="C28" s="43" t="s">
        <v>33</v>
      </c>
      <c r="E28" s="46"/>
      <c r="F28" s="47" t="n">
        <v>2151</v>
      </c>
      <c r="G28" s="47" t="n">
        <v>1272</v>
      </c>
      <c r="H28" s="47" t="n">
        <v>879</v>
      </c>
      <c r="I28" s="47" t="n">
        <v>2151</v>
      </c>
      <c r="J28" s="47" t="n">
        <v>1272</v>
      </c>
      <c r="K28" s="47" t="n">
        <v>879</v>
      </c>
      <c r="L28" s="47" t="n">
        <v>404</v>
      </c>
      <c r="M28" s="47" t="n">
        <v>273</v>
      </c>
      <c r="N28" s="47" t="n">
        <v>378</v>
      </c>
      <c r="O28" s="47" t="n">
        <v>278</v>
      </c>
      <c r="P28" s="47" t="n">
        <v>342</v>
      </c>
      <c r="Q28" s="47" t="n">
        <v>237</v>
      </c>
      <c r="R28" s="47" t="n">
        <v>148</v>
      </c>
      <c r="S28" s="47" t="n">
        <v>91</v>
      </c>
      <c r="T28" s="47" t="n">
        <v>0</v>
      </c>
      <c r="U28" s="48" t="n">
        <v>0</v>
      </c>
      <c r="V28" s="47" t="n">
        <v>0</v>
      </c>
      <c r="W28" s="47" t="n">
        <v>0</v>
      </c>
      <c r="X28" s="49"/>
      <c r="Z28" s="43" t="s">
        <v>33</v>
      </c>
      <c r="AB28" s="50"/>
    </row>
    <row r="29" s="44" customFormat="true" ht="13.5" hidden="false" customHeight="false" outlineLevel="0" collapsed="false">
      <c r="C29" s="45"/>
      <c r="E29" s="46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8"/>
      <c r="V29" s="47"/>
      <c r="W29" s="47"/>
      <c r="X29" s="49"/>
      <c r="Z29" s="45"/>
      <c r="AB29" s="50"/>
    </row>
    <row r="30" s="44" customFormat="true" ht="13.5" hidden="false" customHeight="false" outlineLevel="0" collapsed="false">
      <c r="C30" s="43" t="s">
        <v>34</v>
      </c>
      <c r="E30" s="46"/>
      <c r="F30" s="47" t="n">
        <v>1267</v>
      </c>
      <c r="G30" s="47" t="n">
        <v>594</v>
      </c>
      <c r="H30" s="47" t="n">
        <v>673</v>
      </c>
      <c r="I30" s="47" t="n">
        <v>1111</v>
      </c>
      <c r="J30" s="47" t="n">
        <v>525</v>
      </c>
      <c r="K30" s="47" t="n">
        <v>586</v>
      </c>
      <c r="L30" s="47" t="n">
        <v>164</v>
      </c>
      <c r="M30" s="47" t="n">
        <v>181</v>
      </c>
      <c r="N30" s="47" t="n">
        <v>149</v>
      </c>
      <c r="O30" s="47" t="n">
        <v>187</v>
      </c>
      <c r="P30" s="47" t="n">
        <v>160</v>
      </c>
      <c r="Q30" s="47" t="n">
        <v>167</v>
      </c>
      <c r="R30" s="47" t="n">
        <v>52</v>
      </c>
      <c r="S30" s="47" t="n">
        <v>51</v>
      </c>
      <c r="T30" s="47" t="n">
        <v>69</v>
      </c>
      <c r="U30" s="48" t="n">
        <v>87</v>
      </c>
      <c r="V30" s="47" t="n">
        <v>0</v>
      </c>
      <c r="W30" s="47" t="n">
        <v>0</v>
      </c>
      <c r="X30" s="49"/>
      <c r="Z30" s="43" t="s">
        <v>34</v>
      </c>
      <c r="AB30" s="50"/>
    </row>
    <row r="31" s="44" customFormat="true" ht="13.5" hidden="false" customHeight="false" outlineLevel="0" collapsed="false">
      <c r="C31" s="43" t="s">
        <v>35</v>
      </c>
      <c r="E31" s="46"/>
      <c r="F31" s="47" t="n">
        <v>637</v>
      </c>
      <c r="G31" s="47" t="n">
        <v>381</v>
      </c>
      <c r="H31" s="47" t="n">
        <v>256</v>
      </c>
      <c r="I31" s="47" t="n">
        <v>637</v>
      </c>
      <c r="J31" s="47" t="n">
        <v>381</v>
      </c>
      <c r="K31" s="47" t="n">
        <v>256</v>
      </c>
      <c r="L31" s="47" t="n">
        <v>124</v>
      </c>
      <c r="M31" s="47" t="n">
        <v>81</v>
      </c>
      <c r="N31" s="47" t="n">
        <v>97</v>
      </c>
      <c r="O31" s="47" t="n">
        <v>51</v>
      </c>
      <c r="P31" s="47" t="n">
        <v>90</v>
      </c>
      <c r="Q31" s="47" t="n">
        <v>80</v>
      </c>
      <c r="R31" s="47" t="n">
        <v>70</v>
      </c>
      <c r="S31" s="47" t="n">
        <v>44</v>
      </c>
      <c r="T31" s="47" t="n">
        <v>0</v>
      </c>
      <c r="U31" s="48" t="n">
        <v>0</v>
      </c>
      <c r="V31" s="47" t="n">
        <v>0</v>
      </c>
      <c r="W31" s="47" t="n">
        <v>0</v>
      </c>
      <c r="X31" s="49"/>
      <c r="Z31" s="43" t="s">
        <v>35</v>
      </c>
      <c r="AB31" s="50"/>
    </row>
    <row r="32" s="44" customFormat="true" ht="13.5" hidden="false" customHeight="false" outlineLevel="0" collapsed="false">
      <c r="C32" s="43" t="s">
        <v>36</v>
      </c>
      <c r="E32" s="46"/>
      <c r="F32" s="47" t="n">
        <v>964</v>
      </c>
      <c r="G32" s="47" t="n">
        <v>549</v>
      </c>
      <c r="H32" s="47" t="n">
        <v>415</v>
      </c>
      <c r="I32" s="47" t="n">
        <v>964</v>
      </c>
      <c r="J32" s="47" t="n">
        <v>549</v>
      </c>
      <c r="K32" s="47" t="n">
        <v>415</v>
      </c>
      <c r="L32" s="47" t="n">
        <v>176</v>
      </c>
      <c r="M32" s="47" t="n">
        <v>113</v>
      </c>
      <c r="N32" s="47" t="n">
        <v>161</v>
      </c>
      <c r="O32" s="47" t="n">
        <v>148</v>
      </c>
      <c r="P32" s="47" t="n">
        <v>162</v>
      </c>
      <c r="Q32" s="47" t="n">
        <v>116</v>
      </c>
      <c r="R32" s="47" t="n">
        <v>50</v>
      </c>
      <c r="S32" s="47" t="n">
        <v>38</v>
      </c>
      <c r="T32" s="47" t="n">
        <v>0</v>
      </c>
      <c r="U32" s="48" t="n">
        <v>0</v>
      </c>
      <c r="V32" s="47" t="n">
        <v>0</v>
      </c>
      <c r="W32" s="47" t="n">
        <v>0</v>
      </c>
      <c r="X32" s="49"/>
      <c r="Z32" s="43" t="s">
        <v>36</v>
      </c>
      <c r="AB32" s="50"/>
    </row>
    <row r="33" s="44" customFormat="true" ht="13.5" hidden="false" customHeight="false" outlineLevel="0" collapsed="false">
      <c r="C33" s="43" t="s">
        <v>37</v>
      </c>
      <c r="E33" s="46"/>
      <c r="F33" s="47" t="n">
        <v>755</v>
      </c>
      <c r="G33" s="47" t="n">
        <v>427</v>
      </c>
      <c r="H33" s="47" t="n">
        <v>328</v>
      </c>
      <c r="I33" s="47" t="n">
        <v>742</v>
      </c>
      <c r="J33" s="47" t="n">
        <v>419</v>
      </c>
      <c r="K33" s="47" t="n">
        <v>323</v>
      </c>
      <c r="L33" s="47" t="n">
        <v>121</v>
      </c>
      <c r="M33" s="47" t="n">
        <v>88</v>
      </c>
      <c r="N33" s="47" t="n">
        <v>131</v>
      </c>
      <c r="O33" s="47" t="n">
        <v>98</v>
      </c>
      <c r="P33" s="47" t="n">
        <v>95</v>
      </c>
      <c r="Q33" s="47" t="n">
        <v>71</v>
      </c>
      <c r="R33" s="47" t="n">
        <v>72</v>
      </c>
      <c r="S33" s="47" t="n">
        <v>66</v>
      </c>
      <c r="T33" s="47" t="n">
        <v>8</v>
      </c>
      <c r="U33" s="48" t="n">
        <v>5</v>
      </c>
      <c r="V33" s="47" t="n">
        <v>0</v>
      </c>
      <c r="W33" s="47" t="n">
        <v>0</v>
      </c>
      <c r="X33" s="49"/>
      <c r="Z33" s="43" t="s">
        <v>37</v>
      </c>
      <c r="AB33" s="50"/>
    </row>
    <row r="34" s="44" customFormat="true" ht="13.5" hidden="false" customHeight="false" outlineLevel="0" collapsed="false">
      <c r="C34" s="43" t="s">
        <v>38</v>
      </c>
      <c r="E34" s="46"/>
      <c r="F34" s="47" t="n">
        <v>1967</v>
      </c>
      <c r="G34" s="47" t="n">
        <v>1234</v>
      </c>
      <c r="H34" s="47" t="n">
        <v>733</v>
      </c>
      <c r="I34" s="47" t="n">
        <v>1967</v>
      </c>
      <c r="J34" s="47" t="n">
        <v>1234</v>
      </c>
      <c r="K34" s="47" t="n">
        <v>733</v>
      </c>
      <c r="L34" s="47" t="n">
        <v>405</v>
      </c>
      <c r="M34" s="47" t="n">
        <v>247</v>
      </c>
      <c r="N34" s="47" t="n">
        <v>357</v>
      </c>
      <c r="O34" s="47" t="n">
        <v>236</v>
      </c>
      <c r="P34" s="47" t="n">
        <v>297</v>
      </c>
      <c r="Q34" s="47" t="n">
        <v>156</v>
      </c>
      <c r="R34" s="47" t="n">
        <v>175</v>
      </c>
      <c r="S34" s="47" t="n">
        <v>94</v>
      </c>
      <c r="T34" s="47" t="n">
        <v>0</v>
      </c>
      <c r="U34" s="48" t="n">
        <v>0</v>
      </c>
      <c r="V34" s="47" t="n">
        <v>0</v>
      </c>
      <c r="W34" s="47" t="n">
        <v>0</v>
      </c>
      <c r="X34" s="49"/>
      <c r="Z34" s="43" t="s">
        <v>38</v>
      </c>
      <c r="AB34" s="50"/>
    </row>
    <row r="35" s="44" customFormat="true" ht="13.5" hidden="false" customHeight="false" outlineLevel="0" collapsed="false">
      <c r="C35" s="45"/>
      <c r="E35" s="46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8"/>
      <c r="V35" s="47"/>
      <c r="W35" s="47"/>
      <c r="X35" s="49"/>
      <c r="Z35" s="45"/>
      <c r="AB35" s="50"/>
    </row>
    <row r="36" s="44" customFormat="true" ht="13.5" hidden="false" customHeight="false" outlineLevel="0" collapsed="false">
      <c r="C36" s="43" t="s">
        <v>39</v>
      </c>
      <c r="E36" s="46"/>
      <c r="F36" s="47" t="n">
        <v>1738</v>
      </c>
      <c r="G36" s="47" t="n">
        <v>1099</v>
      </c>
      <c r="H36" s="47" t="n">
        <v>639</v>
      </c>
      <c r="I36" s="47" t="n">
        <v>1738</v>
      </c>
      <c r="J36" s="47" t="n">
        <v>1099</v>
      </c>
      <c r="K36" s="47" t="n">
        <v>639</v>
      </c>
      <c r="L36" s="47" t="n">
        <v>361</v>
      </c>
      <c r="M36" s="47" t="n">
        <v>205</v>
      </c>
      <c r="N36" s="47" t="n">
        <v>302</v>
      </c>
      <c r="O36" s="47" t="n">
        <v>177</v>
      </c>
      <c r="P36" s="47" t="n">
        <v>268</v>
      </c>
      <c r="Q36" s="47" t="n">
        <v>181</v>
      </c>
      <c r="R36" s="47" t="n">
        <v>168</v>
      </c>
      <c r="S36" s="47" t="n">
        <v>76</v>
      </c>
      <c r="T36" s="47" t="n">
        <v>0</v>
      </c>
      <c r="U36" s="48" t="n">
        <v>0</v>
      </c>
      <c r="V36" s="47" t="n">
        <v>0</v>
      </c>
      <c r="W36" s="47" t="n">
        <v>0</v>
      </c>
      <c r="X36" s="49"/>
      <c r="Z36" s="43" t="s">
        <v>39</v>
      </c>
      <c r="AB36" s="50"/>
    </row>
    <row r="37" s="44" customFormat="true" ht="13.5" hidden="false" customHeight="false" outlineLevel="0" collapsed="false">
      <c r="C37" s="43" t="s">
        <v>40</v>
      </c>
      <c r="E37" s="46"/>
      <c r="F37" s="47" t="n">
        <v>3126</v>
      </c>
      <c r="G37" s="47" t="n">
        <v>1746</v>
      </c>
      <c r="H37" s="47" t="n">
        <v>1380</v>
      </c>
      <c r="I37" s="47" t="n">
        <v>3126</v>
      </c>
      <c r="J37" s="47" t="n">
        <v>1746</v>
      </c>
      <c r="K37" s="47" t="n">
        <v>1380</v>
      </c>
      <c r="L37" s="47" t="n">
        <v>525</v>
      </c>
      <c r="M37" s="47" t="n">
        <v>410</v>
      </c>
      <c r="N37" s="47" t="n">
        <v>525</v>
      </c>
      <c r="O37" s="47" t="n">
        <v>416</v>
      </c>
      <c r="P37" s="47" t="n">
        <v>375</v>
      </c>
      <c r="Q37" s="47" t="n">
        <v>320</v>
      </c>
      <c r="R37" s="47" t="n">
        <v>321</v>
      </c>
      <c r="S37" s="47" t="n">
        <v>234</v>
      </c>
      <c r="T37" s="47" t="n">
        <v>0</v>
      </c>
      <c r="U37" s="48" t="n">
        <v>0</v>
      </c>
      <c r="V37" s="47" t="n">
        <v>0</v>
      </c>
      <c r="W37" s="47" t="n">
        <v>0</v>
      </c>
      <c r="X37" s="49"/>
      <c r="Z37" s="43" t="s">
        <v>40</v>
      </c>
      <c r="AB37" s="50"/>
    </row>
    <row r="38" s="44" customFormat="true" ht="13.5" hidden="false" customHeight="false" outlineLevel="0" collapsed="false">
      <c r="C38" s="43" t="s">
        <v>41</v>
      </c>
      <c r="E38" s="46"/>
      <c r="F38" s="47" t="n">
        <v>5700</v>
      </c>
      <c r="G38" s="47" t="n">
        <v>3327</v>
      </c>
      <c r="H38" s="47" t="n">
        <v>2373</v>
      </c>
      <c r="I38" s="47" t="n">
        <v>5700</v>
      </c>
      <c r="J38" s="47" t="n">
        <v>3327</v>
      </c>
      <c r="K38" s="47" t="n">
        <v>2373</v>
      </c>
      <c r="L38" s="47" t="n">
        <v>1081</v>
      </c>
      <c r="M38" s="47" t="n">
        <v>801</v>
      </c>
      <c r="N38" s="47" t="n">
        <v>959</v>
      </c>
      <c r="O38" s="47" t="n">
        <v>665</v>
      </c>
      <c r="P38" s="47" t="n">
        <v>781</v>
      </c>
      <c r="Q38" s="47" t="n">
        <v>613</v>
      </c>
      <c r="R38" s="47" t="n">
        <v>506</v>
      </c>
      <c r="S38" s="47" t="n">
        <v>294</v>
      </c>
      <c r="T38" s="47" t="n">
        <v>0</v>
      </c>
      <c r="U38" s="48" t="n">
        <v>0</v>
      </c>
      <c r="V38" s="47" t="n">
        <v>0</v>
      </c>
      <c r="W38" s="47" t="n">
        <v>0</v>
      </c>
      <c r="X38" s="49"/>
      <c r="Z38" s="43" t="s">
        <v>41</v>
      </c>
      <c r="AB38" s="50"/>
    </row>
    <row r="39" s="44" customFormat="true" ht="13.5" hidden="false" customHeight="false" outlineLevel="0" collapsed="false">
      <c r="C39" s="43" t="s">
        <v>42</v>
      </c>
      <c r="E39" s="46"/>
      <c r="F39" s="47" t="n">
        <v>1889</v>
      </c>
      <c r="G39" s="47" t="n">
        <v>1118</v>
      </c>
      <c r="H39" s="47" t="n">
        <v>771</v>
      </c>
      <c r="I39" s="47" t="n">
        <v>1889</v>
      </c>
      <c r="J39" s="47" t="n">
        <v>1118</v>
      </c>
      <c r="K39" s="47" t="n">
        <v>771</v>
      </c>
      <c r="L39" s="47" t="n">
        <v>298</v>
      </c>
      <c r="M39" s="47" t="n">
        <v>202</v>
      </c>
      <c r="N39" s="47" t="n">
        <v>271</v>
      </c>
      <c r="O39" s="47" t="n">
        <v>189</v>
      </c>
      <c r="P39" s="47" t="n">
        <v>236</v>
      </c>
      <c r="Q39" s="47" t="n">
        <v>162</v>
      </c>
      <c r="R39" s="47" t="n">
        <v>313</v>
      </c>
      <c r="S39" s="47" t="n">
        <v>218</v>
      </c>
      <c r="T39" s="47" t="n">
        <v>0</v>
      </c>
      <c r="U39" s="48" t="n">
        <v>0</v>
      </c>
      <c r="V39" s="47" t="n">
        <v>0</v>
      </c>
      <c r="W39" s="47" t="n">
        <v>0</v>
      </c>
      <c r="X39" s="49"/>
      <c r="Z39" s="43" t="s">
        <v>42</v>
      </c>
      <c r="AB39" s="50"/>
    </row>
    <row r="40" s="44" customFormat="true" ht="13.5" hidden="false" customHeight="false" outlineLevel="0" collapsed="false">
      <c r="C40" s="43" t="s">
        <v>43</v>
      </c>
      <c r="E40" s="46"/>
      <c r="F40" s="47" t="n">
        <v>1296</v>
      </c>
      <c r="G40" s="47" t="n">
        <v>673</v>
      </c>
      <c r="H40" s="47" t="n">
        <v>623</v>
      </c>
      <c r="I40" s="47" t="n">
        <v>1296</v>
      </c>
      <c r="J40" s="47" t="n">
        <v>673</v>
      </c>
      <c r="K40" s="47" t="n">
        <v>623</v>
      </c>
      <c r="L40" s="47" t="n">
        <v>243</v>
      </c>
      <c r="M40" s="47" t="n">
        <v>217</v>
      </c>
      <c r="N40" s="47" t="n">
        <v>173</v>
      </c>
      <c r="O40" s="47" t="n">
        <v>184</v>
      </c>
      <c r="P40" s="47" t="n">
        <v>149</v>
      </c>
      <c r="Q40" s="47" t="n">
        <v>158</v>
      </c>
      <c r="R40" s="47" t="n">
        <v>108</v>
      </c>
      <c r="S40" s="47" t="n">
        <v>64</v>
      </c>
      <c r="T40" s="47" t="n">
        <v>0</v>
      </c>
      <c r="U40" s="48" t="n">
        <v>0</v>
      </c>
      <c r="V40" s="47" t="n">
        <v>0</v>
      </c>
      <c r="W40" s="47" t="n">
        <v>0</v>
      </c>
      <c r="X40" s="49"/>
      <c r="Z40" s="43" t="s">
        <v>43</v>
      </c>
      <c r="AB40" s="50"/>
    </row>
    <row r="41" s="44" customFormat="true" ht="13.5" hidden="false" customHeight="false" outlineLevel="0" collapsed="false">
      <c r="C41" s="45"/>
      <c r="E41" s="46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8"/>
      <c r="V41" s="47"/>
      <c r="W41" s="47"/>
      <c r="X41" s="49"/>
      <c r="Z41" s="45"/>
      <c r="AB41" s="50"/>
    </row>
    <row r="42" s="44" customFormat="true" ht="13.5" hidden="false" customHeight="false" outlineLevel="0" collapsed="false">
      <c r="C42" s="43" t="s">
        <v>44</v>
      </c>
      <c r="E42" s="46"/>
      <c r="F42" s="47" t="n">
        <v>1362</v>
      </c>
      <c r="G42" s="47" t="n">
        <v>917</v>
      </c>
      <c r="H42" s="47" t="n">
        <v>445</v>
      </c>
      <c r="I42" s="47" t="n">
        <v>1362</v>
      </c>
      <c r="J42" s="47" t="n">
        <v>917</v>
      </c>
      <c r="K42" s="47" t="n">
        <v>445</v>
      </c>
      <c r="L42" s="47" t="n">
        <v>367</v>
      </c>
      <c r="M42" s="47" t="n">
        <v>199</v>
      </c>
      <c r="N42" s="47" t="n">
        <v>227</v>
      </c>
      <c r="O42" s="47" t="n">
        <v>110</v>
      </c>
      <c r="P42" s="47" t="n">
        <v>196</v>
      </c>
      <c r="Q42" s="47" t="n">
        <v>79</v>
      </c>
      <c r="R42" s="47" t="n">
        <v>127</v>
      </c>
      <c r="S42" s="47" t="n">
        <v>57</v>
      </c>
      <c r="T42" s="47" t="n">
        <v>0</v>
      </c>
      <c r="U42" s="48" t="n">
        <v>0</v>
      </c>
      <c r="V42" s="47" t="n">
        <v>0</v>
      </c>
      <c r="W42" s="47" t="n">
        <v>0</v>
      </c>
      <c r="X42" s="49"/>
      <c r="Z42" s="43" t="s">
        <v>44</v>
      </c>
      <c r="AB42" s="50"/>
    </row>
    <row r="43" s="44" customFormat="true" ht="13.5" hidden="false" customHeight="false" outlineLevel="0" collapsed="false">
      <c r="C43" s="43" t="s">
        <v>45</v>
      </c>
      <c r="E43" s="46"/>
      <c r="F43" s="47" t="n">
        <v>5521</v>
      </c>
      <c r="G43" s="47" t="n">
        <v>3353</v>
      </c>
      <c r="H43" s="47" t="n">
        <v>2168</v>
      </c>
      <c r="I43" s="47" t="n">
        <v>5521</v>
      </c>
      <c r="J43" s="47" t="n">
        <v>3353</v>
      </c>
      <c r="K43" s="47" t="n">
        <v>2168</v>
      </c>
      <c r="L43" s="47" t="n">
        <v>1138</v>
      </c>
      <c r="M43" s="47" t="n">
        <v>628</v>
      </c>
      <c r="N43" s="47" t="n">
        <v>984</v>
      </c>
      <c r="O43" s="47" t="n">
        <v>669</v>
      </c>
      <c r="P43" s="47" t="n">
        <v>792</v>
      </c>
      <c r="Q43" s="47" t="n">
        <v>564</v>
      </c>
      <c r="R43" s="47" t="n">
        <v>439</v>
      </c>
      <c r="S43" s="47" t="n">
        <v>307</v>
      </c>
      <c r="T43" s="47" t="n">
        <v>0</v>
      </c>
      <c r="U43" s="48" t="n">
        <v>0</v>
      </c>
      <c r="V43" s="47" t="n">
        <v>0</v>
      </c>
      <c r="W43" s="47" t="n">
        <v>0</v>
      </c>
      <c r="X43" s="49"/>
      <c r="Z43" s="43" t="s">
        <v>45</v>
      </c>
      <c r="AB43" s="50"/>
    </row>
    <row r="44" s="44" customFormat="true" ht="13.5" hidden="false" customHeight="false" outlineLevel="0" collapsed="false">
      <c r="C44" s="43" t="s">
        <v>46</v>
      </c>
      <c r="E44" s="46"/>
      <c r="F44" s="47" t="n">
        <v>6364</v>
      </c>
      <c r="G44" s="47" t="n">
        <v>4183</v>
      </c>
      <c r="H44" s="47" t="n">
        <v>2181</v>
      </c>
      <c r="I44" s="47" t="n">
        <v>6364</v>
      </c>
      <c r="J44" s="47" t="n">
        <v>4183</v>
      </c>
      <c r="K44" s="47" t="n">
        <v>2181</v>
      </c>
      <c r="L44" s="47" t="n">
        <v>1420</v>
      </c>
      <c r="M44" s="47" t="n">
        <v>690</v>
      </c>
      <c r="N44" s="47" t="n">
        <v>1158</v>
      </c>
      <c r="O44" s="47" t="n">
        <v>625</v>
      </c>
      <c r="P44" s="47" t="n">
        <v>996</v>
      </c>
      <c r="Q44" s="47" t="n">
        <v>570</v>
      </c>
      <c r="R44" s="47" t="n">
        <v>609</v>
      </c>
      <c r="S44" s="47" t="n">
        <v>296</v>
      </c>
      <c r="T44" s="47" t="n">
        <v>0</v>
      </c>
      <c r="U44" s="48" t="n">
        <v>0</v>
      </c>
      <c r="V44" s="47" t="n">
        <v>0</v>
      </c>
      <c r="W44" s="47" t="n">
        <v>0</v>
      </c>
      <c r="X44" s="49"/>
      <c r="Z44" s="43" t="s">
        <v>46</v>
      </c>
      <c r="AB44" s="50"/>
    </row>
    <row r="45" s="44" customFormat="true" ht="13.5" hidden="false" customHeight="false" outlineLevel="0" collapsed="false">
      <c r="C45" s="43" t="s">
        <v>47</v>
      </c>
      <c r="E45" s="46"/>
      <c r="F45" s="47" t="n">
        <v>1037</v>
      </c>
      <c r="G45" s="47" t="n">
        <v>607</v>
      </c>
      <c r="H45" s="47" t="n">
        <v>430</v>
      </c>
      <c r="I45" s="47" t="n">
        <v>1037</v>
      </c>
      <c r="J45" s="47" t="n">
        <v>607</v>
      </c>
      <c r="K45" s="47" t="n">
        <v>430</v>
      </c>
      <c r="L45" s="47" t="n">
        <v>188</v>
      </c>
      <c r="M45" s="47" t="n">
        <v>120</v>
      </c>
      <c r="N45" s="47" t="n">
        <v>140</v>
      </c>
      <c r="O45" s="47" t="n">
        <v>117</v>
      </c>
      <c r="P45" s="47" t="n">
        <v>152</v>
      </c>
      <c r="Q45" s="47" t="n">
        <v>108</v>
      </c>
      <c r="R45" s="47" t="n">
        <v>127</v>
      </c>
      <c r="S45" s="47" t="n">
        <v>85</v>
      </c>
      <c r="T45" s="47" t="n">
        <v>0</v>
      </c>
      <c r="U45" s="48" t="n">
        <v>0</v>
      </c>
      <c r="V45" s="47" t="n">
        <v>0</v>
      </c>
      <c r="W45" s="47" t="n">
        <v>0</v>
      </c>
      <c r="X45" s="49"/>
      <c r="Z45" s="43" t="s">
        <v>47</v>
      </c>
      <c r="AB45" s="50"/>
    </row>
    <row r="46" s="44" customFormat="true" ht="13.5" hidden="false" customHeight="false" outlineLevel="0" collapsed="false">
      <c r="C46" s="43" t="s">
        <v>48</v>
      </c>
      <c r="E46" s="46"/>
      <c r="F46" s="47" t="n">
        <v>969</v>
      </c>
      <c r="G46" s="47" t="n">
        <v>602</v>
      </c>
      <c r="H46" s="47" t="n">
        <v>367</v>
      </c>
      <c r="I46" s="47" t="n">
        <v>969</v>
      </c>
      <c r="J46" s="47" t="n">
        <v>602</v>
      </c>
      <c r="K46" s="47" t="n">
        <v>367</v>
      </c>
      <c r="L46" s="47" t="n">
        <v>202</v>
      </c>
      <c r="M46" s="47" t="n">
        <v>141</v>
      </c>
      <c r="N46" s="47" t="n">
        <v>158</v>
      </c>
      <c r="O46" s="47" t="n">
        <v>84</v>
      </c>
      <c r="P46" s="47" t="n">
        <v>142</v>
      </c>
      <c r="Q46" s="47" t="n">
        <v>79</v>
      </c>
      <c r="R46" s="47" t="n">
        <v>100</v>
      </c>
      <c r="S46" s="47" t="n">
        <v>63</v>
      </c>
      <c r="T46" s="47" t="n">
        <v>0</v>
      </c>
      <c r="U46" s="48" t="n">
        <v>0</v>
      </c>
      <c r="V46" s="47" t="n">
        <v>0</v>
      </c>
      <c r="W46" s="47" t="n">
        <v>0</v>
      </c>
      <c r="X46" s="49"/>
      <c r="Z46" s="43" t="s">
        <v>48</v>
      </c>
      <c r="AB46" s="50"/>
    </row>
    <row r="47" s="44" customFormat="true" ht="13.5" hidden="false" customHeight="false" outlineLevel="0" collapsed="false">
      <c r="C47" s="45"/>
      <c r="E47" s="46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8"/>
      <c r="V47" s="47"/>
      <c r="W47" s="47"/>
      <c r="X47" s="49"/>
      <c r="Z47" s="45"/>
      <c r="AB47" s="50"/>
    </row>
    <row r="48" s="44" customFormat="true" ht="13.5" hidden="false" customHeight="false" outlineLevel="0" collapsed="false">
      <c r="C48" s="43" t="s">
        <v>49</v>
      </c>
      <c r="E48" s="46"/>
      <c r="F48" s="47" t="n">
        <v>347</v>
      </c>
      <c r="G48" s="47" t="n">
        <v>209</v>
      </c>
      <c r="H48" s="47" t="n">
        <v>138</v>
      </c>
      <c r="I48" s="47" t="n">
        <v>347</v>
      </c>
      <c r="J48" s="47" t="n">
        <v>209</v>
      </c>
      <c r="K48" s="47" t="n">
        <v>138</v>
      </c>
      <c r="L48" s="47" t="n">
        <v>117</v>
      </c>
      <c r="M48" s="47" t="n">
        <v>75</v>
      </c>
      <c r="N48" s="47" t="n">
        <v>42</v>
      </c>
      <c r="O48" s="47" t="n">
        <v>35</v>
      </c>
      <c r="P48" s="47" t="n">
        <v>50</v>
      </c>
      <c r="Q48" s="47" t="n">
        <v>28</v>
      </c>
      <c r="R48" s="47" t="n">
        <v>0</v>
      </c>
      <c r="S48" s="47" t="n">
        <v>0</v>
      </c>
      <c r="T48" s="47" t="n">
        <v>0</v>
      </c>
      <c r="U48" s="48" t="n">
        <v>0</v>
      </c>
      <c r="V48" s="47" t="n">
        <v>0</v>
      </c>
      <c r="W48" s="47" t="n">
        <v>0</v>
      </c>
      <c r="X48" s="49"/>
      <c r="Z48" s="43" t="s">
        <v>49</v>
      </c>
      <c r="AB48" s="50"/>
    </row>
    <row r="49" s="44" customFormat="true" ht="13.5" hidden="false" customHeight="false" outlineLevel="0" collapsed="false">
      <c r="C49" s="43" t="s">
        <v>50</v>
      </c>
      <c r="E49" s="46"/>
      <c r="F49" s="47" t="n">
        <v>300</v>
      </c>
      <c r="G49" s="47" t="n">
        <v>167</v>
      </c>
      <c r="H49" s="47" t="n">
        <v>133</v>
      </c>
      <c r="I49" s="47" t="n">
        <v>300</v>
      </c>
      <c r="J49" s="47" t="n">
        <v>167</v>
      </c>
      <c r="K49" s="47" t="n">
        <v>133</v>
      </c>
      <c r="L49" s="47" t="n">
        <v>53</v>
      </c>
      <c r="M49" s="47" t="n">
        <v>44</v>
      </c>
      <c r="N49" s="47" t="n">
        <v>43</v>
      </c>
      <c r="O49" s="47" t="n">
        <v>44</v>
      </c>
      <c r="P49" s="47" t="n">
        <v>47</v>
      </c>
      <c r="Q49" s="47" t="n">
        <v>34</v>
      </c>
      <c r="R49" s="47" t="n">
        <v>24</v>
      </c>
      <c r="S49" s="47" t="n">
        <v>11</v>
      </c>
      <c r="T49" s="47" t="n">
        <v>0</v>
      </c>
      <c r="U49" s="48" t="n">
        <v>0</v>
      </c>
      <c r="V49" s="47" t="n">
        <v>0</v>
      </c>
      <c r="W49" s="47" t="n">
        <v>0</v>
      </c>
      <c r="X49" s="49"/>
      <c r="Z49" s="43" t="s">
        <v>50</v>
      </c>
      <c r="AB49" s="50"/>
    </row>
    <row r="50" s="44" customFormat="true" ht="13.5" hidden="false" customHeight="false" outlineLevel="0" collapsed="false">
      <c r="C50" s="43" t="s">
        <v>51</v>
      </c>
      <c r="E50" s="46"/>
      <c r="F50" s="47" t="n">
        <v>1504</v>
      </c>
      <c r="G50" s="47" t="n">
        <v>774</v>
      </c>
      <c r="H50" s="47" t="n">
        <v>730</v>
      </c>
      <c r="I50" s="47" t="n">
        <v>1504</v>
      </c>
      <c r="J50" s="47" t="n">
        <v>774</v>
      </c>
      <c r="K50" s="47" t="n">
        <v>730</v>
      </c>
      <c r="L50" s="47" t="n">
        <v>258</v>
      </c>
      <c r="M50" s="47" t="n">
        <v>239</v>
      </c>
      <c r="N50" s="47" t="n">
        <v>230</v>
      </c>
      <c r="O50" s="47" t="n">
        <v>215</v>
      </c>
      <c r="P50" s="47" t="n">
        <v>193</v>
      </c>
      <c r="Q50" s="47" t="n">
        <v>225</v>
      </c>
      <c r="R50" s="47" t="n">
        <v>93</v>
      </c>
      <c r="S50" s="47" t="n">
        <v>51</v>
      </c>
      <c r="T50" s="47" t="n">
        <v>0</v>
      </c>
      <c r="U50" s="48" t="n">
        <v>0</v>
      </c>
      <c r="V50" s="47" t="n">
        <v>0</v>
      </c>
      <c r="W50" s="47" t="n">
        <v>0</v>
      </c>
      <c r="X50" s="49"/>
      <c r="Z50" s="43" t="s">
        <v>51</v>
      </c>
      <c r="AB50" s="50"/>
    </row>
    <row r="51" s="44" customFormat="true" ht="13.5" hidden="false" customHeight="false" outlineLevel="0" collapsed="false">
      <c r="C51" s="43" t="s">
        <v>52</v>
      </c>
      <c r="E51" s="46"/>
      <c r="F51" s="47" t="n">
        <v>1937</v>
      </c>
      <c r="G51" s="47" t="n">
        <v>1180</v>
      </c>
      <c r="H51" s="47" t="n">
        <v>757</v>
      </c>
      <c r="I51" s="47" t="n">
        <v>1937</v>
      </c>
      <c r="J51" s="47" t="n">
        <v>1180</v>
      </c>
      <c r="K51" s="47" t="n">
        <v>757</v>
      </c>
      <c r="L51" s="47" t="n">
        <v>387</v>
      </c>
      <c r="M51" s="47" t="n">
        <v>251</v>
      </c>
      <c r="N51" s="47" t="n">
        <v>307</v>
      </c>
      <c r="O51" s="47" t="n">
        <v>191</v>
      </c>
      <c r="P51" s="47" t="n">
        <v>261</v>
      </c>
      <c r="Q51" s="47" t="n">
        <v>186</v>
      </c>
      <c r="R51" s="47" t="n">
        <v>225</v>
      </c>
      <c r="S51" s="47" t="n">
        <v>129</v>
      </c>
      <c r="T51" s="47" t="n">
        <v>0</v>
      </c>
      <c r="U51" s="48" t="n">
        <v>0</v>
      </c>
      <c r="V51" s="47" t="n">
        <v>0</v>
      </c>
      <c r="W51" s="47" t="n">
        <v>0</v>
      </c>
      <c r="X51" s="49"/>
      <c r="Z51" s="43" t="s">
        <v>52</v>
      </c>
      <c r="AB51" s="50"/>
    </row>
    <row r="52" s="44" customFormat="true" ht="13.5" hidden="false" customHeight="false" outlineLevel="0" collapsed="false">
      <c r="C52" s="43" t="s">
        <v>53</v>
      </c>
      <c r="E52" s="46"/>
      <c r="F52" s="47" t="n">
        <v>511</v>
      </c>
      <c r="G52" s="47" t="n">
        <v>308</v>
      </c>
      <c r="H52" s="47" t="n">
        <v>203</v>
      </c>
      <c r="I52" s="47" t="n">
        <v>511</v>
      </c>
      <c r="J52" s="47" t="n">
        <v>308</v>
      </c>
      <c r="K52" s="47" t="n">
        <v>203</v>
      </c>
      <c r="L52" s="47" t="n">
        <v>91</v>
      </c>
      <c r="M52" s="47" t="n">
        <v>69</v>
      </c>
      <c r="N52" s="47" t="n">
        <v>73</v>
      </c>
      <c r="O52" s="47" t="n">
        <v>64</v>
      </c>
      <c r="P52" s="47" t="n">
        <v>84</v>
      </c>
      <c r="Q52" s="47" t="n">
        <v>45</v>
      </c>
      <c r="R52" s="47" t="n">
        <v>60</v>
      </c>
      <c r="S52" s="47" t="n">
        <v>25</v>
      </c>
      <c r="T52" s="47" t="n">
        <v>0</v>
      </c>
      <c r="U52" s="48" t="n">
        <v>0</v>
      </c>
      <c r="V52" s="47" t="n">
        <v>0</v>
      </c>
      <c r="W52" s="47" t="n">
        <v>0</v>
      </c>
      <c r="X52" s="49"/>
      <c r="Z52" s="43" t="s">
        <v>53</v>
      </c>
      <c r="AB52" s="50"/>
    </row>
    <row r="53" s="44" customFormat="true" ht="13.5" hidden="false" customHeight="false" outlineLevel="0" collapsed="false">
      <c r="C53" s="45"/>
      <c r="E53" s="46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8"/>
      <c r="V53" s="47"/>
      <c r="W53" s="47"/>
      <c r="X53" s="49"/>
      <c r="Z53" s="45"/>
      <c r="AB53" s="50"/>
    </row>
    <row r="54" s="44" customFormat="true" ht="13.5" hidden="false" customHeight="false" outlineLevel="0" collapsed="false">
      <c r="C54" s="43" t="s">
        <v>54</v>
      </c>
      <c r="E54" s="46"/>
      <c r="F54" s="47" t="n">
        <v>515</v>
      </c>
      <c r="G54" s="47" t="n">
        <v>319</v>
      </c>
      <c r="H54" s="47" t="n">
        <v>196</v>
      </c>
      <c r="I54" s="47" t="n">
        <v>515</v>
      </c>
      <c r="J54" s="47" t="n">
        <v>319</v>
      </c>
      <c r="K54" s="47" t="n">
        <v>196</v>
      </c>
      <c r="L54" s="47" t="n">
        <v>105</v>
      </c>
      <c r="M54" s="47" t="n">
        <v>64</v>
      </c>
      <c r="N54" s="47" t="n">
        <v>100</v>
      </c>
      <c r="O54" s="47" t="n">
        <v>69</v>
      </c>
      <c r="P54" s="47" t="n">
        <v>71</v>
      </c>
      <c r="Q54" s="47" t="n">
        <v>40</v>
      </c>
      <c r="R54" s="47" t="n">
        <v>43</v>
      </c>
      <c r="S54" s="47" t="n">
        <v>23</v>
      </c>
      <c r="T54" s="47" t="n">
        <v>0</v>
      </c>
      <c r="U54" s="48" t="n">
        <v>0</v>
      </c>
      <c r="V54" s="47" t="n">
        <v>0</v>
      </c>
      <c r="W54" s="47" t="n">
        <v>0</v>
      </c>
      <c r="X54" s="49"/>
      <c r="Z54" s="43" t="s">
        <v>54</v>
      </c>
      <c r="AB54" s="50"/>
    </row>
    <row r="55" s="44" customFormat="true" ht="13.5" hidden="false" customHeight="false" outlineLevel="0" collapsed="false">
      <c r="C55" s="43" t="s">
        <v>55</v>
      </c>
      <c r="E55" s="46"/>
      <c r="F55" s="47" t="n">
        <v>385</v>
      </c>
      <c r="G55" s="47" t="n">
        <v>247</v>
      </c>
      <c r="H55" s="47" t="n">
        <v>138</v>
      </c>
      <c r="I55" s="47" t="n">
        <v>385</v>
      </c>
      <c r="J55" s="47" t="n">
        <v>247</v>
      </c>
      <c r="K55" s="47" t="n">
        <v>138</v>
      </c>
      <c r="L55" s="47" t="n">
        <v>63</v>
      </c>
      <c r="M55" s="47" t="n">
        <v>41</v>
      </c>
      <c r="N55" s="47" t="n">
        <v>69</v>
      </c>
      <c r="O55" s="47" t="n">
        <v>42</v>
      </c>
      <c r="P55" s="47" t="n">
        <v>61</v>
      </c>
      <c r="Q55" s="47" t="n">
        <v>29</v>
      </c>
      <c r="R55" s="47" t="n">
        <v>54</v>
      </c>
      <c r="S55" s="47" t="n">
        <v>26</v>
      </c>
      <c r="T55" s="47" t="n">
        <v>0</v>
      </c>
      <c r="U55" s="48" t="n">
        <v>0</v>
      </c>
      <c r="V55" s="47" t="n">
        <v>0</v>
      </c>
      <c r="W55" s="47" t="n">
        <v>0</v>
      </c>
      <c r="X55" s="49"/>
      <c r="Z55" s="43" t="s">
        <v>55</v>
      </c>
      <c r="AB55" s="50"/>
    </row>
    <row r="56" s="44" customFormat="true" ht="13.5" hidden="false" customHeight="false" outlineLevel="0" collapsed="false">
      <c r="C56" s="43" t="s">
        <v>56</v>
      </c>
      <c r="E56" s="46"/>
      <c r="F56" s="47" t="n">
        <v>399</v>
      </c>
      <c r="G56" s="47" t="n">
        <v>255</v>
      </c>
      <c r="H56" s="47" t="n">
        <v>144</v>
      </c>
      <c r="I56" s="47" t="n">
        <v>399</v>
      </c>
      <c r="J56" s="47" t="n">
        <v>255</v>
      </c>
      <c r="K56" s="47" t="n">
        <v>144</v>
      </c>
      <c r="L56" s="47" t="n">
        <v>68</v>
      </c>
      <c r="M56" s="47" t="n">
        <v>42</v>
      </c>
      <c r="N56" s="47" t="n">
        <v>68</v>
      </c>
      <c r="O56" s="47" t="n">
        <v>42</v>
      </c>
      <c r="P56" s="47" t="n">
        <v>62</v>
      </c>
      <c r="Q56" s="47" t="n">
        <v>29</v>
      </c>
      <c r="R56" s="47" t="n">
        <v>57</v>
      </c>
      <c r="S56" s="47" t="n">
        <v>31</v>
      </c>
      <c r="T56" s="47" t="n">
        <v>0</v>
      </c>
      <c r="U56" s="48" t="n">
        <v>0</v>
      </c>
      <c r="V56" s="47" t="n">
        <v>0</v>
      </c>
      <c r="W56" s="47" t="n">
        <v>0</v>
      </c>
      <c r="X56" s="49"/>
      <c r="Z56" s="43" t="s">
        <v>56</v>
      </c>
      <c r="AB56" s="50"/>
    </row>
    <row r="57" s="44" customFormat="true" ht="13.5" hidden="false" customHeight="false" outlineLevel="0" collapsed="false">
      <c r="C57" s="43" t="s">
        <v>57</v>
      </c>
      <c r="E57" s="46"/>
      <c r="F57" s="47" t="n">
        <v>1133</v>
      </c>
      <c r="G57" s="47" t="n">
        <v>668</v>
      </c>
      <c r="H57" s="47" t="n">
        <v>465</v>
      </c>
      <c r="I57" s="47" t="n">
        <v>1133</v>
      </c>
      <c r="J57" s="47" t="n">
        <v>668</v>
      </c>
      <c r="K57" s="47" t="n">
        <v>465</v>
      </c>
      <c r="L57" s="47" t="n">
        <v>218</v>
      </c>
      <c r="M57" s="47" t="n">
        <v>127</v>
      </c>
      <c r="N57" s="47" t="n">
        <v>185</v>
      </c>
      <c r="O57" s="47" t="n">
        <v>158</v>
      </c>
      <c r="P57" s="47" t="n">
        <v>194</v>
      </c>
      <c r="Q57" s="47" t="n">
        <v>143</v>
      </c>
      <c r="R57" s="47" t="n">
        <v>71</v>
      </c>
      <c r="S57" s="47" t="n">
        <v>37</v>
      </c>
      <c r="T57" s="47" t="n">
        <v>0</v>
      </c>
      <c r="U57" s="48" t="n">
        <v>0</v>
      </c>
      <c r="V57" s="47" t="n">
        <v>0</v>
      </c>
      <c r="W57" s="47" t="n">
        <v>0</v>
      </c>
      <c r="X57" s="49"/>
      <c r="Z57" s="43" t="s">
        <v>57</v>
      </c>
      <c r="AB57" s="50"/>
    </row>
    <row r="58" s="44" customFormat="true" ht="13.5" hidden="false" customHeight="false" outlineLevel="0" collapsed="false">
      <c r="C58" s="43" t="s">
        <v>58</v>
      </c>
      <c r="E58" s="46"/>
      <c r="F58" s="47" t="n">
        <v>3323</v>
      </c>
      <c r="G58" s="47" t="n">
        <v>1721</v>
      </c>
      <c r="H58" s="47" t="n">
        <v>1602</v>
      </c>
      <c r="I58" s="47" t="n">
        <v>3323</v>
      </c>
      <c r="J58" s="47" t="n">
        <v>1721</v>
      </c>
      <c r="K58" s="47" t="n">
        <v>1602</v>
      </c>
      <c r="L58" s="47" t="n">
        <v>586</v>
      </c>
      <c r="M58" s="47" t="n">
        <v>530</v>
      </c>
      <c r="N58" s="47" t="n">
        <v>530</v>
      </c>
      <c r="O58" s="47" t="n">
        <v>464</v>
      </c>
      <c r="P58" s="47" t="n">
        <v>406</v>
      </c>
      <c r="Q58" s="47" t="n">
        <v>410</v>
      </c>
      <c r="R58" s="47" t="n">
        <v>199</v>
      </c>
      <c r="S58" s="47" t="n">
        <v>198</v>
      </c>
      <c r="T58" s="47" t="n">
        <v>0</v>
      </c>
      <c r="U58" s="48" t="n">
        <v>0</v>
      </c>
      <c r="V58" s="47" t="n">
        <v>0</v>
      </c>
      <c r="W58" s="47" t="n">
        <v>0</v>
      </c>
      <c r="X58" s="49"/>
      <c r="Z58" s="43" t="s">
        <v>58</v>
      </c>
      <c r="AB58" s="50"/>
    </row>
    <row r="59" s="44" customFormat="true" ht="13.5" hidden="false" customHeight="false" outlineLevel="0" collapsed="false">
      <c r="C59" s="45"/>
      <c r="E59" s="46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8"/>
      <c r="V59" s="47"/>
      <c r="W59" s="47"/>
      <c r="X59" s="49"/>
      <c r="Z59" s="45"/>
      <c r="AB59" s="50"/>
    </row>
    <row r="60" s="44" customFormat="true" ht="13.5" hidden="false" customHeight="false" outlineLevel="0" collapsed="false">
      <c r="C60" s="43" t="s">
        <v>59</v>
      </c>
      <c r="E60" s="46"/>
      <c r="F60" s="47" t="n">
        <v>308</v>
      </c>
      <c r="G60" s="47" t="n">
        <v>195</v>
      </c>
      <c r="H60" s="47" t="n">
        <v>113</v>
      </c>
      <c r="I60" s="47" t="n">
        <v>308</v>
      </c>
      <c r="J60" s="47" t="n">
        <v>195</v>
      </c>
      <c r="K60" s="47" t="n">
        <v>113</v>
      </c>
      <c r="L60" s="47" t="n">
        <v>56</v>
      </c>
      <c r="M60" s="47" t="n">
        <v>32</v>
      </c>
      <c r="N60" s="47" t="n">
        <v>50</v>
      </c>
      <c r="O60" s="47" t="n">
        <v>29</v>
      </c>
      <c r="P60" s="47" t="n">
        <v>38</v>
      </c>
      <c r="Q60" s="47" t="n">
        <v>26</v>
      </c>
      <c r="R60" s="47" t="n">
        <v>51</v>
      </c>
      <c r="S60" s="47" t="n">
        <v>26</v>
      </c>
      <c r="T60" s="47" t="n">
        <v>0</v>
      </c>
      <c r="U60" s="48" t="n">
        <v>0</v>
      </c>
      <c r="V60" s="47" t="n">
        <v>0</v>
      </c>
      <c r="W60" s="47" t="n">
        <v>0</v>
      </c>
      <c r="X60" s="49"/>
      <c r="Z60" s="43" t="s">
        <v>59</v>
      </c>
      <c r="AB60" s="50"/>
    </row>
    <row r="61" s="44" customFormat="true" ht="13.5" hidden="false" customHeight="false" outlineLevel="0" collapsed="false">
      <c r="C61" s="43" t="s">
        <v>60</v>
      </c>
      <c r="E61" s="46"/>
      <c r="F61" s="47" t="n">
        <v>922</v>
      </c>
      <c r="G61" s="47" t="n">
        <v>586</v>
      </c>
      <c r="H61" s="47" t="n">
        <v>336</v>
      </c>
      <c r="I61" s="47" t="n">
        <v>922</v>
      </c>
      <c r="J61" s="47" t="n">
        <v>586</v>
      </c>
      <c r="K61" s="47" t="n">
        <v>336</v>
      </c>
      <c r="L61" s="47" t="n">
        <v>210</v>
      </c>
      <c r="M61" s="47" t="n">
        <v>122</v>
      </c>
      <c r="N61" s="47" t="n">
        <v>168</v>
      </c>
      <c r="O61" s="47" t="n">
        <v>107</v>
      </c>
      <c r="P61" s="47" t="n">
        <v>136</v>
      </c>
      <c r="Q61" s="47" t="n">
        <v>91</v>
      </c>
      <c r="R61" s="47" t="n">
        <v>72</v>
      </c>
      <c r="S61" s="47" t="n">
        <v>16</v>
      </c>
      <c r="T61" s="47" t="n">
        <v>0</v>
      </c>
      <c r="U61" s="48" t="n">
        <v>0</v>
      </c>
      <c r="V61" s="47" t="n">
        <v>0</v>
      </c>
      <c r="W61" s="47" t="n">
        <v>0</v>
      </c>
      <c r="X61" s="49"/>
      <c r="Z61" s="43" t="s">
        <v>60</v>
      </c>
      <c r="AB61" s="50"/>
    </row>
    <row r="62" s="44" customFormat="true" ht="13.5" hidden="false" customHeight="false" outlineLevel="0" collapsed="false">
      <c r="C62" s="43" t="s">
        <v>61</v>
      </c>
      <c r="E62" s="46"/>
      <c r="F62" s="47" t="n">
        <v>458</v>
      </c>
      <c r="G62" s="47" t="n">
        <v>295</v>
      </c>
      <c r="H62" s="47" t="n">
        <v>163</v>
      </c>
      <c r="I62" s="47" t="n">
        <v>458</v>
      </c>
      <c r="J62" s="47" t="n">
        <v>295</v>
      </c>
      <c r="K62" s="47" t="n">
        <v>163</v>
      </c>
      <c r="L62" s="47" t="n">
        <v>92</v>
      </c>
      <c r="M62" s="47" t="n">
        <v>34</v>
      </c>
      <c r="N62" s="47" t="n">
        <v>80</v>
      </c>
      <c r="O62" s="47" t="n">
        <v>53</v>
      </c>
      <c r="P62" s="47" t="n">
        <v>66</v>
      </c>
      <c r="Q62" s="47" t="n">
        <v>41</v>
      </c>
      <c r="R62" s="47" t="n">
        <v>57</v>
      </c>
      <c r="S62" s="47" t="n">
        <v>35</v>
      </c>
      <c r="T62" s="47" t="n">
        <v>0</v>
      </c>
      <c r="U62" s="48" t="n">
        <v>0</v>
      </c>
      <c r="V62" s="47" t="n">
        <v>0</v>
      </c>
      <c r="W62" s="47" t="n">
        <v>0</v>
      </c>
      <c r="X62" s="49"/>
      <c r="Z62" s="43" t="s">
        <v>61</v>
      </c>
      <c r="AB62" s="50"/>
    </row>
    <row r="63" s="44" customFormat="true" ht="13.5" hidden="false" customHeight="false" outlineLevel="0" collapsed="false">
      <c r="C63" s="43" t="s">
        <v>62</v>
      </c>
      <c r="E63" s="46"/>
      <c r="F63" s="47" t="n">
        <v>631</v>
      </c>
      <c r="G63" s="47" t="n">
        <v>339</v>
      </c>
      <c r="H63" s="47" t="n">
        <v>292</v>
      </c>
      <c r="I63" s="47" t="n">
        <v>631</v>
      </c>
      <c r="J63" s="47" t="n">
        <v>339</v>
      </c>
      <c r="K63" s="47" t="n">
        <v>292</v>
      </c>
      <c r="L63" s="47" t="n">
        <v>90</v>
      </c>
      <c r="M63" s="47" t="n">
        <v>76</v>
      </c>
      <c r="N63" s="47" t="n">
        <v>95</v>
      </c>
      <c r="O63" s="47" t="n">
        <v>100</v>
      </c>
      <c r="P63" s="47" t="n">
        <v>85</v>
      </c>
      <c r="Q63" s="47" t="n">
        <v>79</v>
      </c>
      <c r="R63" s="47" t="n">
        <v>69</v>
      </c>
      <c r="S63" s="47" t="n">
        <v>37</v>
      </c>
      <c r="T63" s="47" t="n">
        <v>0</v>
      </c>
      <c r="U63" s="48" t="n">
        <v>0</v>
      </c>
      <c r="V63" s="47" t="n">
        <v>0</v>
      </c>
      <c r="W63" s="47" t="n">
        <v>0</v>
      </c>
      <c r="X63" s="49"/>
      <c r="Z63" s="43" t="s">
        <v>62</v>
      </c>
      <c r="AB63" s="50"/>
    </row>
    <row r="64" s="44" customFormat="true" ht="13.5" hidden="false" customHeight="false" outlineLevel="0" collapsed="false">
      <c r="C64" s="43" t="s">
        <v>63</v>
      </c>
      <c r="E64" s="46"/>
      <c r="F64" s="47" t="n">
        <v>735</v>
      </c>
      <c r="G64" s="47" t="n">
        <v>359</v>
      </c>
      <c r="H64" s="47" t="n">
        <v>376</v>
      </c>
      <c r="I64" s="47" t="n">
        <v>735</v>
      </c>
      <c r="J64" s="47" t="n">
        <v>359</v>
      </c>
      <c r="K64" s="47" t="n">
        <v>376</v>
      </c>
      <c r="L64" s="47" t="n">
        <v>112</v>
      </c>
      <c r="M64" s="47" t="n">
        <v>105</v>
      </c>
      <c r="N64" s="47" t="n">
        <v>112</v>
      </c>
      <c r="O64" s="47" t="n">
        <v>120</v>
      </c>
      <c r="P64" s="47" t="n">
        <v>84</v>
      </c>
      <c r="Q64" s="47" t="n">
        <v>110</v>
      </c>
      <c r="R64" s="47" t="n">
        <v>51</v>
      </c>
      <c r="S64" s="47" t="n">
        <v>41</v>
      </c>
      <c r="T64" s="47" t="n">
        <v>0</v>
      </c>
      <c r="U64" s="48" t="n">
        <v>0</v>
      </c>
      <c r="V64" s="47" t="n">
        <v>0</v>
      </c>
      <c r="W64" s="47" t="n">
        <v>0</v>
      </c>
      <c r="X64" s="49"/>
      <c r="Z64" s="43" t="s">
        <v>63</v>
      </c>
      <c r="AB64" s="50"/>
    </row>
    <row r="65" s="44" customFormat="true" ht="13.5" hidden="false" customHeight="false" outlineLevel="0" collapsed="false">
      <c r="C65" s="45"/>
      <c r="E65" s="46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8"/>
      <c r="V65" s="47"/>
      <c r="W65" s="47"/>
      <c r="X65" s="49"/>
      <c r="Z65" s="45"/>
      <c r="AB65" s="50"/>
    </row>
    <row r="66" s="44" customFormat="true" ht="13.5" hidden="false" customHeight="false" outlineLevel="0" collapsed="false">
      <c r="C66" s="43" t="s">
        <v>64</v>
      </c>
      <c r="E66" s="46"/>
      <c r="F66" s="47" t="n">
        <v>180</v>
      </c>
      <c r="G66" s="47" t="n">
        <v>107</v>
      </c>
      <c r="H66" s="47" t="n">
        <v>73</v>
      </c>
      <c r="I66" s="47" t="n">
        <v>180</v>
      </c>
      <c r="J66" s="47" t="n">
        <v>107</v>
      </c>
      <c r="K66" s="47" t="n">
        <v>73</v>
      </c>
      <c r="L66" s="47" t="n">
        <v>32</v>
      </c>
      <c r="M66" s="47" t="n">
        <v>16</v>
      </c>
      <c r="N66" s="47" t="n">
        <v>40</v>
      </c>
      <c r="O66" s="47" t="n">
        <v>32</v>
      </c>
      <c r="P66" s="47" t="n">
        <v>33</v>
      </c>
      <c r="Q66" s="47" t="n">
        <v>25</v>
      </c>
      <c r="R66" s="47" t="n">
        <v>2</v>
      </c>
      <c r="S66" s="47" t="n">
        <v>0</v>
      </c>
      <c r="T66" s="47" t="n">
        <v>0</v>
      </c>
      <c r="U66" s="48" t="n">
        <v>0</v>
      </c>
      <c r="V66" s="47" t="n">
        <v>0</v>
      </c>
      <c r="W66" s="47" t="n">
        <v>0</v>
      </c>
      <c r="X66" s="49"/>
      <c r="Z66" s="43" t="s">
        <v>64</v>
      </c>
      <c r="AB66" s="50"/>
    </row>
    <row r="67" s="50" customFormat="true" ht="13.5" hidden="false" customHeight="false" outlineLevel="0" collapsed="false">
      <c r="C67" s="43" t="s">
        <v>65</v>
      </c>
      <c r="E67" s="46"/>
      <c r="F67" s="51" t="n">
        <v>1742</v>
      </c>
      <c r="G67" s="51" t="n">
        <v>1135</v>
      </c>
      <c r="H67" s="51" t="n">
        <v>607</v>
      </c>
      <c r="I67" s="51" t="n">
        <v>1742</v>
      </c>
      <c r="J67" s="51" t="n">
        <v>1135</v>
      </c>
      <c r="K67" s="51" t="n">
        <v>607</v>
      </c>
      <c r="L67" s="51" t="n">
        <v>324</v>
      </c>
      <c r="M67" s="51" t="n">
        <v>211</v>
      </c>
      <c r="N67" s="51" t="n">
        <v>339</v>
      </c>
      <c r="O67" s="51" t="n">
        <v>158</v>
      </c>
      <c r="P67" s="51" t="n">
        <v>261</v>
      </c>
      <c r="Q67" s="51" t="n">
        <v>153</v>
      </c>
      <c r="R67" s="51" t="n">
        <v>211</v>
      </c>
      <c r="S67" s="51" t="n">
        <v>85</v>
      </c>
      <c r="T67" s="51" t="n">
        <v>0</v>
      </c>
      <c r="U67" s="52" t="n">
        <v>0</v>
      </c>
      <c r="V67" s="51" t="n">
        <v>0</v>
      </c>
      <c r="W67" s="51" t="n">
        <v>0</v>
      </c>
      <c r="X67" s="49"/>
      <c r="Z67" s="43" t="s">
        <v>65</v>
      </c>
    </row>
    <row r="68" s="44" customFormat="true" ht="7.5" hidden="false" customHeight="true" outlineLevel="0" collapsed="false">
      <c r="A68" s="53"/>
      <c r="B68" s="53"/>
      <c r="C68" s="53"/>
      <c r="D68" s="53"/>
      <c r="E68" s="54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6"/>
      <c r="Y68" s="53"/>
      <c r="Z68" s="53"/>
      <c r="AA68" s="53"/>
      <c r="AB68" s="53"/>
    </row>
    <row r="69" customFormat="false" ht="13.5" hidden="false" customHeight="false" outlineLevel="0" collapsed="false"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8"/>
    </row>
  </sheetData>
  <mergeCells count="16">
    <mergeCell ref="C4:C6"/>
    <mergeCell ref="F4:H5"/>
    <mergeCell ref="I4:M4"/>
    <mergeCell ref="N4:S4"/>
    <mergeCell ref="T4:U5"/>
    <mergeCell ref="V4:W5"/>
    <mergeCell ref="Z4:Z6"/>
    <mergeCell ref="I5:K5"/>
    <mergeCell ref="L5:M5"/>
    <mergeCell ref="N5:O5"/>
    <mergeCell ref="P5:Q5"/>
    <mergeCell ref="R5:S5"/>
    <mergeCell ref="B8:D8"/>
    <mergeCell ref="Y8:AA8"/>
    <mergeCell ref="B10:D10"/>
    <mergeCell ref="Y10:AA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1.5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21" min="6" style="0" width="12.87"/>
    <col collapsed="false" customWidth="true" hidden="false" outlineLevel="0" max="22" min="22" style="0" width="0.76"/>
    <col collapsed="false" customWidth="true" hidden="false" outlineLevel="0" max="23" min="23" style="0" width="1.26"/>
    <col collapsed="false" customWidth="true" hidden="false" outlineLevel="0" max="24" min="24" style="0" width="11.5"/>
    <col collapsed="false" customWidth="true" hidden="false" outlineLevel="0" max="25" min="25" style="0" width="1.26"/>
    <col collapsed="false" customWidth="true" hidden="false" outlineLevel="0" max="26" min="26" style="1" width="0.76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N1" s="3"/>
      <c r="O1" s="3"/>
      <c r="P1" s="3"/>
      <c r="Q1" s="3"/>
      <c r="R1" s="3"/>
      <c r="T1" s="3"/>
      <c r="X1" s="3"/>
      <c r="Z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0</v>
      </c>
      <c r="N2" s="8" t="s">
        <v>70</v>
      </c>
      <c r="O2" s="6"/>
      <c r="P2" s="6"/>
      <c r="Q2" s="6"/>
      <c r="R2" s="6"/>
      <c r="S2" s="7"/>
      <c r="T2" s="6"/>
      <c r="U2" s="7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71</v>
      </c>
      <c r="D3" s="10"/>
      <c r="E3" s="10"/>
      <c r="Q3" s="10"/>
      <c r="V3" s="10"/>
      <c r="W3" s="10"/>
      <c r="X3" s="11"/>
      <c r="Y3" s="10"/>
      <c r="Z3" s="10"/>
    </row>
    <row r="4" s="21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 t="s">
        <v>5</v>
      </c>
      <c r="J4" s="16"/>
      <c r="K4" s="16"/>
      <c r="L4" s="16"/>
      <c r="M4" s="16"/>
      <c r="N4" s="17" t="s">
        <v>6</v>
      </c>
      <c r="O4" s="17"/>
      <c r="P4" s="17"/>
      <c r="Q4" s="17"/>
      <c r="R4" s="18" t="s">
        <v>7</v>
      </c>
      <c r="S4" s="18"/>
      <c r="T4" s="19" t="s">
        <v>8</v>
      </c>
      <c r="U4" s="19"/>
      <c r="V4" s="20"/>
      <c r="W4" s="13"/>
      <c r="X4" s="14" t="s">
        <v>3</v>
      </c>
      <c r="Y4" s="13"/>
      <c r="Z4" s="13"/>
    </row>
    <row r="5" s="21" customFormat="true" ht="21" hidden="false" customHeight="true" outlineLevel="0" collapsed="false">
      <c r="A5" s="22"/>
      <c r="B5" s="22"/>
      <c r="C5" s="14"/>
      <c r="D5" s="22"/>
      <c r="E5" s="23"/>
      <c r="F5" s="16"/>
      <c r="G5" s="16"/>
      <c r="H5" s="16"/>
      <c r="I5" s="24" t="s">
        <v>4</v>
      </c>
      <c r="J5" s="24"/>
      <c r="K5" s="24"/>
      <c r="L5" s="25" t="s">
        <v>9</v>
      </c>
      <c r="M5" s="25"/>
      <c r="N5" s="26" t="s">
        <v>10</v>
      </c>
      <c r="O5" s="26"/>
      <c r="P5" s="25" t="s">
        <v>11</v>
      </c>
      <c r="Q5" s="25"/>
      <c r="R5" s="18"/>
      <c r="S5" s="18"/>
      <c r="T5" s="19"/>
      <c r="U5" s="19"/>
      <c r="V5" s="27"/>
      <c r="W5" s="22"/>
      <c r="X5" s="14"/>
      <c r="Y5" s="22"/>
      <c r="Z5" s="22"/>
    </row>
    <row r="6" s="21" customFormat="true" ht="21" hidden="false" customHeight="true" outlineLevel="0" collapsed="false">
      <c r="A6" s="28"/>
      <c r="B6" s="28"/>
      <c r="C6" s="14"/>
      <c r="D6" s="28"/>
      <c r="E6" s="29"/>
      <c r="F6" s="24" t="s">
        <v>4</v>
      </c>
      <c r="G6" s="30" t="s">
        <v>13</v>
      </c>
      <c r="H6" s="30" t="s">
        <v>14</v>
      </c>
      <c r="I6" s="24" t="s">
        <v>4</v>
      </c>
      <c r="J6" s="30" t="s">
        <v>13</v>
      </c>
      <c r="K6" s="30" t="s">
        <v>14</v>
      </c>
      <c r="L6" s="30" t="s">
        <v>13</v>
      </c>
      <c r="M6" s="30" t="s">
        <v>14</v>
      </c>
      <c r="N6" s="31" t="s">
        <v>13</v>
      </c>
      <c r="O6" s="30" t="s">
        <v>14</v>
      </c>
      <c r="P6" s="30" t="s">
        <v>13</v>
      </c>
      <c r="Q6" s="30" t="s">
        <v>14</v>
      </c>
      <c r="R6" s="30" t="s">
        <v>13</v>
      </c>
      <c r="S6" s="32" t="s">
        <v>14</v>
      </c>
      <c r="T6" s="30" t="s">
        <v>13</v>
      </c>
      <c r="U6" s="32" t="s">
        <v>14</v>
      </c>
      <c r="V6" s="33"/>
      <c r="W6" s="28"/>
      <c r="X6" s="14"/>
      <c r="Y6" s="28"/>
      <c r="Z6" s="28"/>
    </row>
    <row r="7" s="21" customFormat="true" ht="7.5" hidden="false" customHeight="true" outlineLevel="0" collapsed="false">
      <c r="A7" s="22"/>
      <c r="B7" s="22"/>
      <c r="C7" s="22"/>
      <c r="D7" s="22"/>
      <c r="E7" s="23"/>
      <c r="F7" s="34"/>
      <c r="G7" s="34"/>
      <c r="H7" s="34"/>
      <c r="I7" s="34"/>
      <c r="J7" s="34"/>
      <c r="K7" s="34"/>
      <c r="L7" s="34"/>
      <c r="N7" s="34"/>
      <c r="O7" s="34"/>
      <c r="P7" s="34"/>
      <c r="Q7" s="34"/>
      <c r="R7" s="34"/>
      <c r="T7" s="34"/>
      <c r="V7" s="27"/>
      <c r="W7" s="22"/>
      <c r="X7" s="22"/>
      <c r="Y7" s="22"/>
      <c r="Z7" s="22"/>
    </row>
    <row r="8" s="35" customFormat="true" ht="13.5" hidden="false" customHeight="true" outlineLevel="0" collapsed="false">
      <c r="B8" s="36" t="n">
        <v>27</v>
      </c>
      <c r="C8" s="36"/>
      <c r="D8" s="36"/>
      <c r="E8" s="37"/>
      <c r="F8" s="38" t="n">
        <v>8623</v>
      </c>
      <c r="G8" s="38" t="n">
        <v>4469</v>
      </c>
      <c r="H8" s="38" t="n">
        <v>4154</v>
      </c>
      <c r="I8" s="38" t="n">
        <v>8623</v>
      </c>
      <c r="J8" s="38" t="n">
        <v>4469</v>
      </c>
      <c r="K8" s="38" t="n">
        <v>4154</v>
      </c>
      <c r="L8" s="38" t="n">
        <v>1486</v>
      </c>
      <c r="M8" s="38" t="n">
        <v>1409</v>
      </c>
      <c r="N8" s="38" t="n">
        <v>1526</v>
      </c>
      <c r="O8" s="38" t="n">
        <v>1372</v>
      </c>
      <c r="P8" s="38" t="n">
        <v>1457</v>
      </c>
      <c r="Q8" s="38" t="n">
        <v>1373</v>
      </c>
      <c r="R8" s="38" t="n">
        <v>0</v>
      </c>
      <c r="S8" s="39" t="n">
        <v>0</v>
      </c>
      <c r="T8" s="38" t="n">
        <v>0</v>
      </c>
      <c r="U8" s="38" t="n">
        <v>0</v>
      </c>
      <c r="V8" s="40"/>
      <c r="W8" s="36" t="n">
        <v>27</v>
      </c>
      <c r="X8" s="36"/>
      <c r="Y8" s="36"/>
      <c r="Z8" s="41"/>
    </row>
    <row r="9" s="35" customFormat="true" ht="26.25" hidden="false" customHeight="true" outlineLevel="0" collapsed="false">
      <c r="C9" s="43"/>
      <c r="E9" s="37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9"/>
      <c r="T9" s="38"/>
      <c r="U9" s="38"/>
      <c r="V9" s="40"/>
      <c r="X9" s="43"/>
      <c r="Z9" s="41"/>
    </row>
    <row r="10" s="44" customFormat="true" ht="13.5" hidden="false" customHeight="false" outlineLevel="0" collapsed="false">
      <c r="C10" s="43" t="s">
        <v>19</v>
      </c>
      <c r="E10" s="46"/>
      <c r="F10" s="47" t="n">
        <v>0</v>
      </c>
      <c r="G10" s="47" t="n">
        <v>0</v>
      </c>
      <c r="H10" s="47" t="n">
        <v>0</v>
      </c>
      <c r="I10" s="47" t="n">
        <v>0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  <c r="P10" s="47" t="n">
        <v>0</v>
      </c>
      <c r="Q10" s="47" t="n">
        <v>0</v>
      </c>
      <c r="R10" s="47" t="n">
        <v>0</v>
      </c>
      <c r="S10" s="48" t="n">
        <v>0</v>
      </c>
      <c r="T10" s="47" t="n">
        <v>0</v>
      </c>
      <c r="U10" s="47" t="n">
        <v>0</v>
      </c>
      <c r="V10" s="49"/>
      <c r="X10" s="43" t="s">
        <v>19</v>
      </c>
      <c r="Z10" s="50"/>
    </row>
    <row r="11" s="44" customFormat="true" ht="13.5" hidden="false" customHeight="false" outlineLevel="0" collapsed="false">
      <c r="C11" s="43" t="s">
        <v>20</v>
      </c>
      <c r="E11" s="46"/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0</v>
      </c>
      <c r="S11" s="48" t="n">
        <v>0</v>
      </c>
      <c r="T11" s="47" t="n">
        <v>0</v>
      </c>
      <c r="U11" s="47" t="n">
        <v>0</v>
      </c>
      <c r="V11" s="49"/>
      <c r="X11" s="43" t="s">
        <v>20</v>
      </c>
      <c r="Z11" s="50"/>
    </row>
    <row r="12" s="44" customFormat="true" ht="13.5" hidden="false" customHeight="false" outlineLevel="0" collapsed="false">
      <c r="C12" s="43" t="s">
        <v>21</v>
      </c>
      <c r="E12" s="46"/>
      <c r="F12" s="47" t="n">
        <v>0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  <c r="Q12" s="47" t="n">
        <v>0</v>
      </c>
      <c r="R12" s="47" t="n">
        <v>0</v>
      </c>
      <c r="S12" s="48" t="n">
        <v>0</v>
      </c>
      <c r="T12" s="47" t="n">
        <v>0</v>
      </c>
      <c r="U12" s="47" t="n">
        <v>0</v>
      </c>
      <c r="V12" s="49"/>
      <c r="X12" s="43" t="s">
        <v>21</v>
      </c>
      <c r="Z12" s="50"/>
    </row>
    <row r="13" s="44" customFormat="true" ht="13.5" hidden="false" customHeight="false" outlineLevel="0" collapsed="false">
      <c r="C13" s="43" t="s">
        <v>22</v>
      </c>
      <c r="E13" s="46"/>
      <c r="F13" s="47" t="n">
        <v>0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0</v>
      </c>
      <c r="Q13" s="47" t="n">
        <v>0</v>
      </c>
      <c r="R13" s="47" t="n">
        <v>0</v>
      </c>
      <c r="S13" s="48" t="n">
        <v>0</v>
      </c>
      <c r="T13" s="47" t="n">
        <v>0</v>
      </c>
      <c r="U13" s="47" t="n">
        <v>0</v>
      </c>
      <c r="V13" s="49"/>
      <c r="X13" s="43" t="s">
        <v>22</v>
      </c>
      <c r="Z13" s="50"/>
    </row>
    <row r="14" s="44" customFormat="true" ht="13.5" hidden="false" customHeight="false" outlineLevel="0" collapsed="false">
      <c r="C14" s="43" t="s">
        <v>23</v>
      </c>
      <c r="E14" s="46"/>
      <c r="F14" s="47" t="n">
        <v>0</v>
      </c>
      <c r="G14" s="47" t="n">
        <v>0</v>
      </c>
      <c r="H14" s="47" t="n">
        <v>0</v>
      </c>
      <c r="I14" s="47" t="n">
        <v>0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8" t="n">
        <v>0</v>
      </c>
      <c r="T14" s="47" t="n">
        <v>0</v>
      </c>
      <c r="U14" s="47" t="n">
        <v>0</v>
      </c>
      <c r="V14" s="49"/>
      <c r="X14" s="43" t="s">
        <v>23</v>
      </c>
      <c r="Z14" s="50"/>
    </row>
    <row r="15" s="44" customFormat="true" ht="13.5" hidden="false" customHeight="false" outlineLevel="0" collapsed="false">
      <c r="C15" s="45"/>
      <c r="E15" s="46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8"/>
      <c r="T15" s="47"/>
      <c r="U15" s="47"/>
      <c r="V15" s="49"/>
      <c r="X15" s="45"/>
      <c r="Z15" s="50"/>
    </row>
    <row r="16" s="44" customFormat="true" ht="13.5" hidden="false" customHeight="false" outlineLevel="0" collapsed="false">
      <c r="C16" s="43" t="s">
        <v>24</v>
      </c>
      <c r="E16" s="46"/>
      <c r="F16" s="47" t="n">
        <v>0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8" t="n">
        <v>0</v>
      </c>
      <c r="T16" s="47" t="n">
        <v>0</v>
      </c>
      <c r="U16" s="47" t="n">
        <v>0</v>
      </c>
      <c r="V16" s="49"/>
      <c r="X16" s="43" t="s">
        <v>24</v>
      </c>
      <c r="Z16" s="50"/>
    </row>
    <row r="17" s="44" customFormat="true" ht="13.5" hidden="false" customHeight="false" outlineLevel="0" collapsed="false">
      <c r="C17" s="43" t="s">
        <v>25</v>
      </c>
      <c r="E17" s="46"/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0</v>
      </c>
      <c r="P17" s="47" t="n">
        <v>0</v>
      </c>
      <c r="Q17" s="47" t="n">
        <v>0</v>
      </c>
      <c r="R17" s="47" t="n">
        <v>0</v>
      </c>
      <c r="S17" s="48" t="n">
        <v>0</v>
      </c>
      <c r="T17" s="47" t="n">
        <v>0</v>
      </c>
      <c r="U17" s="47" t="n">
        <v>0</v>
      </c>
      <c r="V17" s="49"/>
      <c r="X17" s="43" t="s">
        <v>25</v>
      </c>
      <c r="Z17" s="50"/>
    </row>
    <row r="18" s="44" customFormat="true" ht="13.5" hidden="false" customHeight="false" outlineLevel="0" collapsed="false">
      <c r="C18" s="43" t="s">
        <v>26</v>
      </c>
      <c r="E18" s="46"/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  <c r="L18" s="47" t="n">
        <v>0</v>
      </c>
      <c r="M18" s="47" t="n">
        <v>0</v>
      </c>
      <c r="N18" s="47" t="n">
        <v>0</v>
      </c>
      <c r="O18" s="47" t="n">
        <v>0</v>
      </c>
      <c r="P18" s="47" t="n">
        <v>0</v>
      </c>
      <c r="Q18" s="47" t="n">
        <v>0</v>
      </c>
      <c r="R18" s="47" t="n">
        <v>0</v>
      </c>
      <c r="S18" s="48" t="n">
        <v>0</v>
      </c>
      <c r="T18" s="47" t="n">
        <v>0</v>
      </c>
      <c r="U18" s="47" t="n">
        <v>0</v>
      </c>
      <c r="V18" s="49"/>
      <c r="X18" s="43" t="s">
        <v>26</v>
      </c>
      <c r="Z18" s="50"/>
    </row>
    <row r="19" s="44" customFormat="true" ht="13.5" hidden="false" customHeight="false" outlineLevel="0" collapsed="false">
      <c r="C19" s="43" t="s">
        <v>27</v>
      </c>
      <c r="E19" s="46"/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47" t="n">
        <v>0</v>
      </c>
      <c r="R19" s="47" t="n">
        <v>0</v>
      </c>
      <c r="S19" s="48" t="n">
        <v>0</v>
      </c>
      <c r="T19" s="47" t="n">
        <v>0</v>
      </c>
      <c r="U19" s="47" t="n">
        <v>0</v>
      </c>
      <c r="V19" s="49"/>
      <c r="X19" s="43" t="s">
        <v>27</v>
      </c>
      <c r="Z19" s="50"/>
    </row>
    <row r="20" s="44" customFormat="true" ht="13.5" hidden="false" customHeight="false" outlineLevel="0" collapsed="false">
      <c r="C20" s="43" t="s">
        <v>28</v>
      </c>
      <c r="E20" s="46"/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8" t="n">
        <v>0</v>
      </c>
      <c r="T20" s="47" t="n">
        <v>0</v>
      </c>
      <c r="U20" s="47" t="n">
        <v>0</v>
      </c>
      <c r="V20" s="49"/>
      <c r="X20" s="43" t="s">
        <v>28</v>
      </c>
      <c r="Z20" s="50"/>
    </row>
    <row r="21" s="44" customFormat="true" ht="13.5" hidden="false" customHeight="false" outlineLevel="0" collapsed="false">
      <c r="C21" s="45"/>
      <c r="E21" s="46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8"/>
      <c r="T21" s="47"/>
      <c r="U21" s="47"/>
      <c r="V21" s="49"/>
      <c r="X21" s="45"/>
      <c r="Z21" s="50"/>
    </row>
    <row r="22" s="44" customFormat="true" ht="13.5" hidden="false" customHeight="false" outlineLevel="0" collapsed="false">
      <c r="C22" s="43" t="s">
        <v>29</v>
      </c>
      <c r="E22" s="46"/>
      <c r="F22" s="47" t="n">
        <v>480</v>
      </c>
      <c r="G22" s="47" t="n">
        <v>222</v>
      </c>
      <c r="H22" s="47" t="n">
        <v>258</v>
      </c>
      <c r="I22" s="47" t="n">
        <v>480</v>
      </c>
      <c r="J22" s="47" t="n">
        <v>222</v>
      </c>
      <c r="K22" s="47" t="n">
        <v>258</v>
      </c>
      <c r="L22" s="47" t="n">
        <v>67</v>
      </c>
      <c r="M22" s="47" t="n">
        <v>91</v>
      </c>
      <c r="N22" s="47" t="n">
        <v>83</v>
      </c>
      <c r="O22" s="47" t="n">
        <v>77</v>
      </c>
      <c r="P22" s="47" t="n">
        <v>72</v>
      </c>
      <c r="Q22" s="47" t="n">
        <v>90</v>
      </c>
      <c r="R22" s="47" t="n">
        <v>0</v>
      </c>
      <c r="S22" s="48" t="n">
        <v>0</v>
      </c>
      <c r="T22" s="47" t="n">
        <v>0</v>
      </c>
      <c r="U22" s="47" t="n">
        <v>0</v>
      </c>
      <c r="V22" s="49"/>
      <c r="X22" s="43" t="s">
        <v>29</v>
      </c>
      <c r="Z22" s="50"/>
    </row>
    <row r="23" s="44" customFormat="true" ht="13.5" hidden="false" customHeight="false" outlineLevel="0" collapsed="false">
      <c r="C23" s="43" t="s">
        <v>30</v>
      </c>
      <c r="E23" s="46"/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8" t="n">
        <v>0</v>
      </c>
      <c r="T23" s="47" t="n">
        <v>0</v>
      </c>
      <c r="U23" s="47" t="n">
        <v>0</v>
      </c>
      <c r="V23" s="49"/>
      <c r="X23" s="43" t="s">
        <v>30</v>
      </c>
      <c r="Z23" s="50"/>
    </row>
    <row r="24" s="44" customFormat="true" ht="13.5" hidden="false" customHeight="false" outlineLevel="0" collapsed="false">
      <c r="C24" s="43" t="s">
        <v>31</v>
      </c>
      <c r="E24" s="46"/>
      <c r="F24" s="47" t="n">
        <v>3296</v>
      </c>
      <c r="G24" s="47" t="n">
        <v>1888</v>
      </c>
      <c r="H24" s="47" t="n">
        <v>1408</v>
      </c>
      <c r="I24" s="47" t="n">
        <v>3296</v>
      </c>
      <c r="J24" s="47" t="n">
        <v>1888</v>
      </c>
      <c r="K24" s="47" t="n">
        <v>1408</v>
      </c>
      <c r="L24" s="47" t="n">
        <v>635</v>
      </c>
      <c r="M24" s="47" t="n">
        <v>466</v>
      </c>
      <c r="N24" s="47" t="n">
        <v>632</v>
      </c>
      <c r="O24" s="47" t="n">
        <v>473</v>
      </c>
      <c r="P24" s="47" t="n">
        <v>621</v>
      </c>
      <c r="Q24" s="47" t="n">
        <v>469</v>
      </c>
      <c r="R24" s="47" t="n">
        <v>0</v>
      </c>
      <c r="S24" s="48" t="n">
        <v>0</v>
      </c>
      <c r="T24" s="47" t="n">
        <v>0</v>
      </c>
      <c r="U24" s="47" t="n">
        <v>0</v>
      </c>
      <c r="V24" s="49"/>
      <c r="X24" s="43" t="s">
        <v>31</v>
      </c>
      <c r="Z24" s="50"/>
    </row>
    <row r="25" s="44" customFormat="true" ht="13.5" hidden="false" customHeight="false" outlineLevel="0" collapsed="false">
      <c r="C25" s="43" t="s">
        <v>32</v>
      </c>
      <c r="E25" s="46"/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0</v>
      </c>
      <c r="R25" s="47" t="n">
        <v>0</v>
      </c>
      <c r="S25" s="48" t="n">
        <v>0</v>
      </c>
      <c r="T25" s="47" t="n">
        <v>0</v>
      </c>
      <c r="U25" s="47" t="n">
        <v>0</v>
      </c>
      <c r="V25" s="49"/>
      <c r="X25" s="43" t="s">
        <v>32</v>
      </c>
      <c r="Z25" s="50"/>
    </row>
    <row r="26" s="44" customFormat="true" ht="13.5" hidden="false" customHeight="false" outlineLevel="0" collapsed="false">
      <c r="C26" s="43" t="s">
        <v>33</v>
      </c>
      <c r="E26" s="46"/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8" t="n">
        <v>0</v>
      </c>
      <c r="T26" s="47" t="n">
        <v>0</v>
      </c>
      <c r="U26" s="47" t="n">
        <v>0</v>
      </c>
      <c r="V26" s="49"/>
      <c r="X26" s="43" t="s">
        <v>33</v>
      </c>
      <c r="Z26" s="50"/>
    </row>
    <row r="27" s="44" customFormat="true" ht="13.5" hidden="false" customHeight="false" outlineLevel="0" collapsed="false">
      <c r="C27" s="45"/>
      <c r="E27" s="46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8"/>
      <c r="T27" s="47"/>
      <c r="U27" s="47"/>
      <c r="V27" s="49"/>
      <c r="X27" s="45"/>
      <c r="Z27" s="50"/>
    </row>
    <row r="28" s="44" customFormat="true" ht="13.5" hidden="false" customHeight="false" outlineLevel="0" collapsed="false">
      <c r="C28" s="43" t="s">
        <v>34</v>
      </c>
      <c r="E28" s="46"/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0</v>
      </c>
      <c r="R28" s="47" t="n">
        <v>0</v>
      </c>
      <c r="S28" s="48" t="n">
        <v>0</v>
      </c>
      <c r="T28" s="47" t="n">
        <v>0</v>
      </c>
      <c r="U28" s="47" t="n">
        <v>0</v>
      </c>
      <c r="V28" s="49"/>
      <c r="X28" s="43" t="s">
        <v>34</v>
      </c>
      <c r="Z28" s="50"/>
    </row>
    <row r="29" s="44" customFormat="true" ht="13.5" hidden="false" customHeight="false" outlineLevel="0" collapsed="false">
      <c r="C29" s="43" t="s">
        <v>35</v>
      </c>
      <c r="E29" s="46"/>
      <c r="F29" s="47" t="n">
        <v>375</v>
      </c>
      <c r="G29" s="47" t="n">
        <v>198</v>
      </c>
      <c r="H29" s="47" t="n">
        <v>177</v>
      </c>
      <c r="I29" s="47" t="n">
        <v>375</v>
      </c>
      <c r="J29" s="47" t="n">
        <v>198</v>
      </c>
      <c r="K29" s="47" t="n">
        <v>177</v>
      </c>
      <c r="L29" s="47" t="n">
        <v>69</v>
      </c>
      <c r="M29" s="47" t="n">
        <v>57</v>
      </c>
      <c r="N29" s="47" t="n">
        <v>69</v>
      </c>
      <c r="O29" s="47" t="n">
        <v>57</v>
      </c>
      <c r="P29" s="47" t="n">
        <v>60</v>
      </c>
      <c r="Q29" s="47" t="n">
        <v>63</v>
      </c>
      <c r="R29" s="47" t="n">
        <v>0</v>
      </c>
      <c r="S29" s="48" t="n">
        <v>0</v>
      </c>
      <c r="T29" s="47" t="n">
        <v>0</v>
      </c>
      <c r="U29" s="47" t="n">
        <v>0</v>
      </c>
      <c r="V29" s="49"/>
      <c r="X29" s="43" t="s">
        <v>35</v>
      </c>
      <c r="Z29" s="50"/>
    </row>
    <row r="30" s="44" customFormat="true" ht="13.5" hidden="false" customHeight="false" outlineLevel="0" collapsed="false">
      <c r="C30" s="43" t="s">
        <v>36</v>
      </c>
      <c r="E30" s="46"/>
      <c r="F30" s="47" t="n">
        <v>0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0</v>
      </c>
      <c r="L30" s="47" t="n">
        <v>0</v>
      </c>
      <c r="M30" s="47" t="n">
        <v>0</v>
      </c>
      <c r="N30" s="47" t="n">
        <v>0</v>
      </c>
      <c r="O30" s="47" t="n">
        <v>0</v>
      </c>
      <c r="P30" s="47" t="n">
        <v>0</v>
      </c>
      <c r="Q30" s="47" t="n">
        <v>0</v>
      </c>
      <c r="R30" s="47" t="n">
        <v>0</v>
      </c>
      <c r="S30" s="48" t="n">
        <v>0</v>
      </c>
      <c r="T30" s="47" t="n">
        <v>0</v>
      </c>
      <c r="U30" s="47" t="n">
        <v>0</v>
      </c>
      <c r="V30" s="49"/>
      <c r="X30" s="43" t="s">
        <v>36</v>
      </c>
      <c r="Z30" s="50"/>
    </row>
    <row r="31" s="44" customFormat="true" ht="13.5" hidden="false" customHeight="false" outlineLevel="0" collapsed="false">
      <c r="C31" s="43" t="s">
        <v>37</v>
      </c>
      <c r="E31" s="46"/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8" t="n">
        <v>0</v>
      </c>
      <c r="T31" s="47" t="n">
        <v>0</v>
      </c>
      <c r="U31" s="47" t="n">
        <v>0</v>
      </c>
      <c r="V31" s="49"/>
      <c r="X31" s="43" t="s">
        <v>37</v>
      </c>
      <c r="Z31" s="50"/>
    </row>
    <row r="32" s="44" customFormat="true" ht="13.5" hidden="false" customHeight="false" outlineLevel="0" collapsed="false">
      <c r="C32" s="43" t="s">
        <v>38</v>
      </c>
      <c r="E32" s="46"/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8" t="n">
        <v>0</v>
      </c>
      <c r="T32" s="47" t="n">
        <v>0</v>
      </c>
      <c r="U32" s="47" t="n">
        <v>0</v>
      </c>
      <c r="V32" s="49"/>
      <c r="X32" s="43" t="s">
        <v>38</v>
      </c>
      <c r="Z32" s="50"/>
    </row>
    <row r="33" s="44" customFormat="true" ht="13.5" hidden="false" customHeight="false" outlineLevel="0" collapsed="false">
      <c r="C33" s="45"/>
      <c r="E33" s="46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8"/>
      <c r="T33" s="47"/>
      <c r="U33" s="47"/>
      <c r="V33" s="49"/>
      <c r="X33" s="45"/>
      <c r="Z33" s="50"/>
    </row>
    <row r="34" s="44" customFormat="true" ht="13.5" hidden="false" customHeight="false" outlineLevel="0" collapsed="false">
      <c r="C34" s="43" t="s">
        <v>39</v>
      </c>
      <c r="E34" s="46"/>
      <c r="F34" s="47" t="n">
        <v>0</v>
      </c>
      <c r="G34" s="47" t="n">
        <v>0</v>
      </c>
      <c r="H34" s="47" t="n">
        <v>0</v>
      </c>
      <c r="I34" s="47" t="n">
        <v>0</v>
      </c>
      <c r="J34" s="47" t="n">
        <v>0</v>
      </c>
      <c r="K34" s="47" t="n">
        <v>0</v>
      </c>
      <c r="L34" s="47" t="n">
        <v>0</v>
      </c>
      <c r="M34" s="47" t="n">
        <v>0</v>
      </c>
      <c r="N34" s="47" t="n">
        <v>0</v>
      </c>
      <c r="O34" s="47" t="n">
        <v>0</v>
      </c>
      <c r="P34" s="47" t="n">
        <v>0</v>
      </c>
      <c r="Q34" s="47" t="n">
        <v>0</v>
      </c>
      <c r="R34" s="47" t="n">
        <v>0</v>
      </c>
      <c r="S34" s="48" t="n">
        <v>0</v>
      </c>
      <c r="T34" s="47" t="n">
        <v>0</v>
      </c>
      <c r="U34" s="47" t="n">
        <v>0</v>
      </c>
      <c r="V34" s="49"/>
      <c r="X34" s="43" t="s">
        <v>39</v>
      </c>
      <c r="Z34" s="50"/>
    </row>
    <row r="35" s="44" customFormat="true" ht="13.5" hidden="false" customHeight="false" outlineLevel="0" collapsed="false">
      <c r="C35" s="43" t="s">
        <v>40</v>
      </c>
      <c r="E35" s="46"/>
      <c r="F35" s="47" t="n">
        <v>0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8" t="n">
        <v>0</v>
      </c>
      <c r="T35" s="47" t="n">
        <v>0</v>
      </c>
      <c r="U35" s="47" t="n">
        <v>0</v>
      </c>
      <c r="V35" s="49"/>
      <c r="X35" s="43" t="s">
        <v>40</v>
      </c>
      <c r="Z35" s="50"/>
    </row>
    <row r="36" s="44" customFormat="true" ht="13.5" hidden="false" customHeight="false" outlineLevel="0" collapsed="false">
      <c r="C36" s="43" t="s">
        <v>41</v>
      </c>
      <c r="E36" s="46"/>
      <c r="F36" s="47" t="n">
        <v>957</v>
      </c>
      <c r="G36" s="47" t="n">
        <v>393</v>
      </c>
      <c r="H36" s="47" t="n">
        <v>564</v>
      </c>
      <c r="I36" s="47" t="n">
        <v>957</v>
      </c>
      <c r="J36" s="47" t="n">
        <v>393</v>
      </c>
      <c r="K36" s="47" t="n">
        <v>564</v>
      </c>
      <c r="L36" s="47" t="n">
        <v>128</v>
      </c>
      <c r="M36" s="47" t="n">
        <v>194</v>
      </c>
      <c r="N36" s="47" t="n">
        <v>134</v>
      </c>
      <c r="O36" s="47" t="n">
        <v>187</v>
      </c>
      <c r="P36" s="47" t="n">
        <v>131</v>
      </c>
      <c r="Q36" s="47" t="n">
        <v>183</v>
      </c>
      <c r="R36" s="47" t="n">
        <v>0</v>
      </c>
      <c r="S36" s="48" t="n">
        <v>0</v>
      </c>
      <c r="T36" s="47" t="n">
        <v>0</v>
      </c>
      <c r="U36" s="47" t="n">
        <v>0</v>
      </c>
      <c r="V36" s="49"/>
      <c r="X36" s="43" t="s">
        <v>41</v>
      </c>
      <c r="Z36" s="50"/>
    </row>
    <row r="37" s="44" customFormat="true" ht="13.5" hidden="false" customHeight="false" outlineLevel="0" collapsed="false">
      <c r="C37" s="43" t="s">
        <v>42</v>
      </c>
      <c r="E37" s="46"/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8" t="n">
        <v>0</v>
      </c>
      <c r="T37" s="47" t="n">
        <v>0</v>
      </c>
      <c r="U37" s="47" t="n">
        <v>0</v>
      </c>
      <c r="V37" s="49"/>
      <c r="X37" s="43" t="s">
        <v>42</v>
      </c>
      <c r="Z37" s="50"/>
    </row>
    <row r="38" s="44" customFormat="true" ht="13.5" hidden="false" customHeight="false" outlineLevel="0" collapsed="false">
      <c r="C38" s="43" t="s">
        <v>43</v>
      </c>
      <c r="E38" s="46"/>
      <c r="F38" s="47" t="n">
        <v>0</v>
      </c>
      <c r="G38" s="47" t="n">
        <v>0</v>
      </c>
      <c r="H38" s="47" t="n">
        <v>0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8" t="n">
        <v>0</v>
      </c>
      <c r="T38" s="47" t="n">
        <v>0</v>
      </c>
      <c r="U38" s="47" t="n">
        <v>0</v>
      </c>
      <c r="V38" s="49"/>
      <c r="X38" s="43" t="s">
        <v>43</v>
      </c>
      <c r="Z38" s="50"/>
    </row>
    <row r="39" s="44" customFormat="true" ht="13.5" hidden="false" customHeight="false" outlineLevel="0" collapsed="false">
      <c r="C39" s="45"/>
      <c r="E39" s="46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8"/>
      <c r="T39" s="47"/>
      <c r="U39" s="47"/>
      <c r="V39" s="49"/>
      <c r="X39" s="45"/>
      <c r="Z39" s="50"/>
    </row>
    <row r="40" s="44" customFormat="true" ht="13.5" hidden="false" customHeight="false" outlineLevel="0" collapsed="false">
      <c r="C40" s="43" t="s">
        <v>44</v>
      </c>
      <c r="E40" s="46"/>
      <c r="F40" s="47" t="n">
        <v>609</v>
      </c>
      <c r="G40" s="47" t="n">
        <v>302</v>
      </c>
      <c r="H40" s="47" t="n">
        <v>307</v>
      </c>
      <c r="I40" s="47" t="n">
        <v>609</v>
      </c>
      <c r="J40" s="47" t="n">
        <v>302</v>
      </c>
      <c r="K40" s="47" t="n">
        <v>307</v>
      </c>
      <c r="L40" s="47" t="n">
        <v>94</v>
      </c>
      <c r="M40" s="47" t="n">
        <v>110</v>
      </c>
      <c r="N40" s="47" t="n">
        <v>108</v>
      </c>
      <c r="O40" s="47" t="n">
        <v>97</v>
      </c>
      <c r="P40" s="47" t="n">
        <v>100</v>
      </c>
      <c r="Q40" s="47" t="n">
        <v>100</v>
      </c>
      <c r="R40" s="47" t="n">
        <v>0</v>
      </c>
      <c r="S40" s="48" t="n">
        <v>0</v>
      </c>
      <c r="T40" s="47" t="n">
        <v>0</v>
      </c>
      <c r="U40" s="47" t="n">
        <v>0</v>
      </c>
      <c r="V40" s="49"/>
      <c r="X40" s="43" t="s">
        <v>44</v>
      </c>
      <c r="Z40" s="50"/>
    </row>
    <row r="41" s="44" customFormat="true" ht="13.5" hidden="false" customHeight="false" outlineLevel="0" collapsed="false">
      <c r="C41" s="43" t="s">
        <v>45</v>
      </c>
      <c r="E41" s="46"/>
      <c r="F41" s="47" t="n">
        <v>1336</v>
      </c>
      <c r="G41" s="47" t="n">
        <v>664</v>
      </c>
      <c r="H41" s="47" t="n">
        <v>672</v>
      </c>
      <c r="I41" s="47" t="n">
        <v>1336</v>
      </c>
      <c r="J41" s="47" t="n">
        <v>664</v>
      </c>
      <c r="K41" s="47" t="n">
        <v>672</v>
      </c>
      <c r="L41" s="47" t="n">
        <v>224</v>
      </c>
      <c r="M41" s="47" t="n">
        <v>225</v>
      </c>
      <c r="N41" s="47" t="n">
        <v>225</v>
      </c>
      <c r="O41" s="47" t="n">
        <v>227</v>
      </c>
      <c r="P41" s="47" t="n">
        <v>215</v>
      </c>
      <c r="Q41" s="47" t="n">
        <v>220</v>
      </c>
      <c r="R41" s="47" t="n">
        <v>0</v>
      </c>
      <c r="S41" s="48" t="n">
        <v>0</v>
      </c>
      <c r="T41" s="47" t="n">
        <v>0</v>
      </c>
      <c r="U41" s="47" t="n">
        <v>0</v>
      </c>
      <c r="V41" s="49"/>
      <c r="X41" s="43" t="s">
        <v>45</v>
      </c>
      <c r="Z41" s="50"/>
    </row>
    <row r="42" s="44" customFormat="true" ht="13.5" hidden="false" customHeight="false" outlineLevel="0" collapsed="false">
      <c r="C42" s="43" t="s">
        <v>46</v>
      </c>
      <c r="E42" s="46"/>
      <c r="F42" s="47" t="n">
        <v>0</v>
      </c>
      <c r="G42" s="47" t="n">
        <v>0</v>
      </c>
      <c r="H42" s="47" t="n">
        <v>0</v>
      </c>
      <c r="I42" s="47" t="n">
        <v>0</v>
      </c>
      <c r="J42" s="47" t="n">
        <v>0</v>
      </c>
      <c r="K42" s="47" t="n">
        <v>0</v>
      </c>
      <c r="L42" s="47" t="n">
        <v>0</v>
      </c>
      <c r="M42" s="47" t="n">
        <v>0</v>
      </c>
      <c r="N42" s="47" t="n">
        <v>0</v>
      </c>
      <c r="O42" s="47" t="n">
        <v>0</v>
      </c>
      <c r="P42" s="47" t="n">
        <v>0</v>
      </c>
      <c r="Q42" s="47" t="n">
        <v>0</v>
      </c>
      <c r="R42" s="47" t="n">
        <v>0</v>
      </c>
      <c r="S42" s="48" t="n">
        <v>0</v>
      </c>
      <c r="T42" s="47" t="n">
        <v>0</v>
      </c>
      <c r="U42" s="47" t="n">
        <v>0</v>
      </c>
      <c r="V42" s="49"/>
      <c r="X42" s="43" t="s">
        <v>46</v>
      </c>
      <c r="Z42" s="50"/>
    </row>
    <row r="43" s="44" customFormat="true" ht="13.5" hidden="false" customHeight="false" outlineLevel="0" collapsed="false">
      <c r="C43" s="43" t="s">
        <v>47</v>
      </c>
      <c r="E43" s="46"/>
      <c r="F43" s="47" t="n">
        <v>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8" t="n">
        <v>0</v>
      </c>
      <c r="T43" s="47" t="n">
        <v>0</v>
      </c>
      <c r="U43" s="47" t="n">
        <v>0</v>
      </c>
      <c r="V43" s="49"/>
      <c r="X43" s="43" t="s">
        <v>47</v>
      </c>
      <c r="Z43" s="50"/>
    </row>
    <row r="44" s="44" customFormat="true" ht="13.5" hidden="false" customHeight="false" outlineLevel="0" collapsed="false">
      <c r="C44" s="43" t="s">
        <v>48</v>
      </c>
      <c r="E44" s="46"/>
      <c r="F44" s="47" t="n">
        <v>0</v>
      </c>
      <c r="G44" s="47" t="n">
        <v>0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8" t="n">
        <v>0</v>
      </c>
      <c r="T44" s="47" t="n">
        <v>0</v>
      </c>
      <c r="U44" s="47" t="n">
        <v>0</v>
      </c>
      <c r="V44" s="49"/>
      <c r="X44" s="43" t="s">
        <v>48</v>
      </c>
      <c r="Z44" s="50"/>
    </row>
    <row r="45" s="44" customFormat="true" ht="13.5" hidden="false" customHeight="false" outlineLevel="0" collapsed="false">
      <c r="C45" s="45"/>
      <c r="E45" s="46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8"/>
      <c r="T45" s="47"/>
      <c r="U45" s="47"/>
      <c r="V45" s="49"/>
      <c r="X45" s="45"/>
      <c r="Z45" s="50"/>
    </row>
    <row r="46" s="44" customFormat="true" ht="13.5" hidden="false" customHeight="false" outlineLevel="0" collapsed="false">
      <c r="C46" s="43" t="s">
        <v>49</v>
      </c>
      <c r="E46" s="46"/>
      <c r="F46" s="47" t="n">
        <v>0</v>
      </c>
      <c r="G46" s="47" t="n">
        <v>0</v>
      </c>
      <c r="H46" s="47" t="n">
        <v>0</v>
      </c>
      <c r="I46" s="47" t="n">
        <v>0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8" t="n">
        <v>0</v>
      </c>
      <c r="T46" s="47" t="n">
        <v>0</v>
      </c>
      <c r="U46" s="47" t="n">
        <v>0</v>
      </c>
      <c r="V46" s="49"/>
      <c r="X46" s="43" t="s">
        <v>49</v>
      </c>
      <c r="Z46" s="50"/>
    </row>
    <row r="47" s="44" customFormat="true" ht="13.5" hidden="false" customHeight="false" outlineLevel="0" collapsed="false">
      <c r="C47" s="43" t="s">
        <v>50</v>
      </c>
      <c r="E47" s="46"/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0</v>
      </c>
      <c r="Q47" s="47" t="n">
        <v>0</v>
      </c>
      <c r="R47" s="47" t="n">
        <v>0</v>
      </c>
      <c r="S47" s="48" t="n">
        <v>0</v>
      </c>
      <c r="T47" s="47" t="n">
        <v>0</v>
      </c>
      <c r="U47" s="47" t="n">
        <v>0</v>
      </c>
      <c r="V47" s="49"/>
      <c r="X47" s="43" t="s">
        <v>50</v>
      </c>
      <c r="Z47" s="50"/>
    </row>
    <row r="48" s="44" customFormat="true" ht="13.5" hidden="false" customHeight="false" outlineLevel="0" collapsed="false">
      <c r="C48" s="43" t="s">
        <v>51</v>
      </c>
      <c r="E48" s="46"/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0</v>
      </c>
      <c r="R48" s="47" t="n">
        <v>0</v>
      </c>
      <c r="S48" s="48" t="n">
        <v>0</v>
      </c>
      <c r="T48" s="47" t="n">
        <v>0</v>
      </c>
      <c r="U48" s="47" t="n">
        <v>0</v>
      </c>
      <c r="V48" s="49"/>
      <c r="X48" s="43" t="s">
        <v>51</v>
      </c>
      <c r="Z48" s="50"/>
    </row>
    <row r="49" s="44" customFormat="true" ht="13.5" hidden="false" customHeight="false" outlineLevel="0" collapsed="false">
      <c r="C49" s="43" t="s">
        <v>52</v>
      </c>
      <c r="E49" s="46"/>
      <c r="F49" s="47" t="n">
        <v>1211</v>
      </c>
      <c r="G49" s="47" t="n">
        <v>660</v>
      </c>
      <c r="H49" s="47" t="n">
        <v>551</v>
      </c>
      <c r="I49" s="47" t="n">
        <v>1211</v>
      </c>
      <c r="J49" s="47" t="n">
        <v>660</v>
      </c>
      <c r="K49" s="47" t="n">
        <v>551</v>
      </c>
      <c r="L49" s="47" t="n">
        <v>224</v>
      </c>
      <c r="M49" s="47" t="n">
        <v>190</v>
      </c>
      <c r="N49" s="47" t="n">
        <v>224</v>
      </c>
      <c r="O49" s="47" t="n">
        <v>185</v>
      </c>
      <c r="P49" s="47" t="n">
        <v>212</v>
      </c>
      <c r="Q49" s="47" t="n">
        <v>176</v>
      </c>
      <c r="R49" s="47" t="n">
        <v>0</v>
      </c>
      <c r="S49" s="48" t="n">
        <v>0</v>
      </c>
      <c r="T49" s="47" t="n">
        <v>0</v>
      </c>
      <c r="U49" s="47" t="n">
        <v>0</v>
      </c>
      <c r="V49" s="49"/>
      <c r="X49" s="43" t="s">
        <v>52</v>
      </c>
      <c r="Z49" s="50"/>
    </row>
    <row r="50" s="44" customFormat="true" ht="13.5" hidden="false" customHeight="false" outlineLevel="0" collapsed="false">
      <c r="C50" s="43" t="s">
        <v>53</v>
      </c>
      <c r="E50" s="46"/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8" t="n">
        <v>0</v>
      </c>
      <c r="T50" s="47" t="n">
        <v>0</v>
      </c>
      <c r="U50" s="47" t="n">
        <v>0</v>
      </c>
      <c r="V50" s="49"/>
      <c r="X50" s="43" t="s">
        <v>53</v>
      </c>
      <c r="Z50" s="50"/>
    </row>
    <row r="51" s="44" customFormat="true" ht="13.5" hidden="false" customHeight="false" outlineLevel="0" collapsed="false">
      <c r="C51" s="45"/>
      <c r="E51" s="46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8"/>
      <c r="T51" s="47"/>
      <c r="U51" s="47"/>
      <c r="V51" s="49"/>
      <c r="X51" s="45"/>
      <c r="Z51" s="50"/>
    </row>
    <row r="52" s="44" customFormat="true" ht="13.5" hidden="false" customHeight="false" outlineLevel="0" collapsed="false">
      <c r="C52" s="43" t="s">
        <v>54</v>
      </c>
      <c r="E52" s="46"/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8" t="n">
        <v>0</v>
      </c>
      <c r="T52" s="47" t="n">
        <v>0</v>
      </c>
      <c r="U52" s="47" t="n">
        <v>0</v>
      </c>
      <c r="V52" s="49"/>
      <c r="X52" s="43" t="s">
        <v>54</v>
      </c>
      <c r="Z52" s="50"/>
    </row>
    <row r="53" s="44" customFormat="true" ht="13.5" hidden="false" customHeight="false" outlineLevel="0" collapsed="false">
      <c r="C53" s="43" t="s">
        <v>55</v>
      </c>
      <c r="E53" s="46"/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8" t="n">
        <v>0</v>
      </c>
      <c r="T53" s="47" t="n">
        <v>0</v>
      </c>
      <c r="U53" s="47" t="n">
        <v>0</v>
      </c>
      <c r="V53" s="49"/>
      <c r="X53" s="43" t="s">
        <v>55</v>
      </c>
      <c r="Z53" s="50"/>
    </row>
    <row r="54" s="44" customFormat="true" ht="13.5" hidden="false" customHeight="false" outlineLevel="0" collapsed="false">
      <c r="C54" s="43" t="s">
        <v>56</v>
      </c>
      <c r="E54" s="46"/>
      <c r="F54" s="47" t="n">
        <v>359</v>
      </c>
      <c r="G54" s="47" t="n">
        <v>142</v>
      </c>
      <c r="H54" s="47" t="n">
        <v>217</v>
      </c>
      <c r="I54" s="47" t="n">
        <v>359</v>
      </c>
      <c r="J54" s="47" t="n">
        <v>142</v>
      </c>
      <c r="K54" s="47" t="n">
        <v>217</v>
      </c>
      <c r="L54" s="47" t="n">
        <v>45</v>
      </c>
      <c r="M54" s="47" t="n">
        <v>76</v>
      </c>
      <c r="N54" s="47" t="n">
        <v>51</v>
      </c>
      <c r="O54" s="47" t="n">
        <v>69</v>
      </c>
      <c r="P54" s="47" t="n">
        <v>46</v>
      </c>
      <c r="Q54" s="47" t="n">
        <v>72</v>
      </c>
      <c r="R54" s="47" t="n">
        <v>0</v>
      </c>
      <c r="S54" s="48" t="n">
        <v>0</v>
      </c>
      <c r="T54" s="47" t="n">
        <v>0</v>
      </c>
      <c r="U54" s="47" t="n">
        <v>0</v>
      </c>
      <c r="V54" s="49"/>
      <c r="X54" s="43" t="s">
        <v>56</v>
      </c>
      <c r="Z54" s="50"/>
    </row>
    <row r="55" s="44" customFormat="true" ht="13.5" hidden="false" customHeight="false" outlineLevel="0" collapsed="false">
      <c r="C55" s="43" t="s">
        <v>57</v>
      </c>
      <c r="E55" s="46"/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8" t="n">
        <v>0</v>
      </c>
      <c r="T55" s="47" t="n">
        <v>0</v>
      </c>
      <c r="U55" s="47" t="n">
        <v>0</v>
      </c>
      <c r="V55" s="49"/>
      <c r="X55" s="43" t="s">
        <v>57</v>
      </c>
      <c r="Z55" s="50"/>
    </row>
    <row r="56" s="44" customFormat="true" ht="13.5" hidden="false" customHeight="false" outlineLevel="0" collapsed="false">
      <c r="C56" s="43" t="s">
        <v>58</v>
      </c>
      <c r="E56" s="46"/>
      <c r="F56" s="47" t="n">
        <v>0</v>
      </c>
      <c r="G56" s="47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7" t="n">
        <v>0</v>
      </c>
      <c r="P56" s="47" t="n">
        <v>0</v>
      </c>
      <c r="Q56" s="47" t="n">
        <v>0</v>
      </c>
      <c r="R56" s="47" t="n">
        <v>0</v>
      </c>
      <c r="S56" s="48" t="n">
        <v>0</v>
      </c>
      <c r="T56" s="47" t="n">
        <v>0</v>
      </c>
      <c r="U56" s="47" t="n">
        <v>0</v>
      </c>
      <c r="V56" s="49"/>
      <c r="X56" s="43" t="s">
        <v>58</v>
      </c>
      <c r="Z56" s="50"/>
    </row>
    <row r="57" s="44" customFormat="true" ht="13.5" hidden="false" customHeight="false" outlineLevel="0" collapsed="false">
      <c r="C57" s="45"/>
      <c r="E57" s="46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8"/>
      <c r="T57" s="47"/>
      <c r="U57" s="47"/>
      <c r="V57" s="49"/>
      <c r="X57" s="45"/>
      <c r="Z57" s="50"/>
    </row>
    <row r="58" s="44" customFormat="true" ht="13.5" hidden="false" customHeight="false" outlineLevel="0" collapsed="false">
      <c r="C58" s="43" t="s">
        <v>59</v>
      </c>
      <c r="E58" s="46"/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8" t="n">
        <v>0</v>
      </c>
      <c r="T58" s="47" t="n">
        <v>0</v>
      </c>
      <c r="U58" s="47" t="n">
        <v>0</v>
      </c>
      <c r="V58" s="49"/>
      <c r="X58" s="43" t="s">
        <v>59</v>
      </c>
      <c r="Z58" s="50"/>
    </row>
    <row r="59" s="44" customFormat="true" ht="13.5" hidden="false" customHeight="false" outlineLevel="0" collapsed="false">
      <c r="C59" s="43" t="s">
        <v>60</v>
      </c>
      <c r="E59" s="46"/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8" t="n">
        <v>0</v>
      </c>
      <c r="T59" s="47" t="n">
        <v>0</v>
      </c>
      <c r="U59" s="47" t="n">
        <v>0</v>
      </c>
      <c r="V59" s="49"/>
      <c r="X59" s="43" t="s">
        <v>60</v>
      </c>
      <c r="Z59" s="50"/>
    </row>
    <row r="60" s="44" customFormat="true" ht="13.5" hidden="false" customHeight="false" outlineLevel="0" collapsed="false">
      <c r="C60" s="43" t="s">
        <v>61</v>
      </c>
      <c r="E60" s="46"/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7" t="n">
        <v>0</v>
      </c>
      <c r="S60" s="48" t="n">
        <v>0</v>
      </c>
      <c r="T60" s="47" t="n">
        <v>0</v>
      </c>
      <c r="U60" s="47" t="n">
        <v>0</v>
      </c>
      <c r="V60" s="49"/>
      <c r="X60" s="43" t="s">
        <v>61</v>
      </c>
      <c r="Z60" s="50"/>
    </row>
    <row r="61" s="44" customFormat="true" ht="13.5" hidden="false" customHeight="false" outlineLevel="0" collapsed="false">
      <c r="C61" s="43" t="s">
        <v>62</v>
      </c>
      <c r="E61" s="46"/>
      <c r="F61" s="47" t="n">
        <v>0</v>
      </c>
      <c r="G61" s="47" t="n">
        <v>0</v>
      </c>
      <c r="H61" s="47" t="n">
        <v>0</v>
      </c>
      <c r="I61" s="47" t="n">
        <v>0</v>
      </c>
      <c r="J61" s="47" t="n">
        <v>0</v>
      </c>
      <c r="K61" s="47" t="n">
        <v>0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47" t="n">
        <v>0</v>
      </c>
      <c r="R61" s="47" t="n">
        <v>0</v>
      </c>
      <c r="S61" s="48" t="n">
        <v>0</v>
      </c>
      <c r="T61" s="47" t="n">
        <v>0</v>
      </c>
      <c r="U61" s="47" t="n">
        <v>0</v>
      </c>
      <c r="V61" s="49"/>
      <c r="X61" s="43" t="s">
        <v>62</v>
      </c>
      <c r="Z61" s="50"/>
    </row>
    <row r="62" s="44" customFormat="true" ht="13.5" hidden="false" customHeight="false" outlineLevel="0" collapsed="false">
      <c r="C62" s="43" t="s">
        <v>63</v>
      </c>
      <c r="E62" s="46"/>
      <c r="F62" s="47" t="n">
        <v>0</v>
      </c>
      <c r="G62" s="47" t="n">
        <v>0</v>
      </c>
      <c r="H62" s="47" t="n">
        <v>0</v>
      </c>
      <c r="I62" s="47" t="n">
        <v>0</v>
      </c>
      <c r="J62" s="47" t="n">
        <v>0</v>
      </c>
      <c r="K62" s="47" t="n">
        <v>0</v>
      </c>
      <c r="L62" s="47" t="n">
        <v>0</v>
      </c>
      <c r="M62" s="47" t="n">
        <v>0</v>
      </c>
      <c r="N62" s="47" t="n">
        <v>0</v>
      </c>
      <c r="O62" s="47" t="n">
        <v>0</v>
      </c>
      <c r="P62" s="47" t="n">
        <v>0</v>
      </c>
      <c r="Q62" s="47" t="n">
        <v>0</v>
      </c>
      <c r="R62" s="47" t="n">
        <v>0</v>
      </c>
      <c r="S62" s="48" t="n">
        <v>0</v>
      </c>
      <c r="T62" s="47" t="n">
        <v>0</v>
      </c>
      <c r="U62" s="47" t="n">
        <v>0</v>
      </c>
      <c r="V62" s="49"/>
      <c r="X62" s="43" t="s">
        <v>63</v>
      </c>
      <c r="Z62" s="50"/>
    </row>
    <row r="63" s="44" customFormat="true" ht="13.5" hidden="false" customHeight="false" outlineLevel="0" collapsed="false">
      <c r="C63" s="45"/>
      <c r="E63" s="46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8"/>
      <c r="T63" s="47"/>
      <c r="U63" s="47"/>
      <c r="V63" s="49"/>
      <c r="X63" s="45"/>
      <c r="Z63" s="50"/>
    </row>
    <row r="64" s="44" customFormat="true" ht="13.5" hidden="false" customHeight="false" outlineLevel="0" collapsed="false">
      <c r="C64" s="43" t="s">
        <v>64</v>
      </c>
      <c r="E64" s="46"/>
      <c r="F64" s="47" t="n">
        <v>0</v>
      </c>
      <c r="G64" s="47" t="n">
        <v>0</v>
      </c>
      <c r="H64" s="47" t="n">
        <v>0</v>
      </c>
      <c r="I64" s="47" t="n">
        <v>0</v>
      </c>
      <c r="J64" s="47" t="n">
        <v>0</v>
      </c>
      <c r="K64" s="47" t="n">
        <v>0</v>
      </c>
      <c r="L64" s="47" t="n">
        <v>0</v>
      </c>
      <c r="M64" s="47" t="n">
        <v>0</v>
      </c>
      <c r="N64" s="47" t="n">
        <v>0</v>
      </c>
      <c r="O64" s="47" t="n">
        <v>0</v>
      </c>
      <c r="P64" s="47" t="n">
        <v>0</v>
      </c>
      <c r="Q64" s="47" t="n">
        <v>0</v>
      </c>
      <c r="R64" s="47" t="n">
        <v>0</v>
      </c>
      <c r="S64" s="48" t="n">
        <v>0</v>
      </c>
      <c r="T64" s="47" t="n">
        <v>0</v>
      </c>
      <c r="U64" s="47" t="n">
        <v>0</v>
      </c>
      <c r="V64" s="49"/>
      <c r="X64" s="43" t="s">
        <v>64</v>
      </c>
      <c r="Z64" s="50"/>
    </row>
    <row r="65" s="50" customFormat="true" ht="13.5" hidden="false" customHeight="false" outlineLevel="0" collapsed="false">
      <c r="C65" s="43" t="s">
        <v>65</v>
      </c>
      <c r="E65" s="46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1" t="n">
        <v>0</v>
      </c>
      <c r="O65" s="51" t="n">
        <v>0</v>
      </c>
      <c r="P65" s="51" t="n">
        <v>0</v>
      </c>
      <c r="Q65" s="51" t="n">
        <v>0</v>
      </c>
      <c r="R65" s="51" t="n">
        <v>0</v>
      </c>
      <c r="S65" s="52" t="n">
        <v>0</v>
      </c>
      <c r="T65" s="51" t="n">
        <v>0</v>
      </c>
      <c r="U65" s="51" t="n">
        <v>0</v>
      </c>
      <c r="V65" s="49"/>
      <c r="X65" s="43" t="s">
        <v>65</v>
      </c>
    </row>
    <row r="66" s="44" customFormat="true" ht="7.5" hidden="false" customHeight="true" outlineLevel="0" collapsed="false">
      <c r="A66" s="53"/>
      <c r="B66" s="53"/>
      <c r="C66" s="53"/>
      <c r="D66" s="53"/>
      <c r="E66" s="54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6"/>
      <c r="W66" s="53"/>
      <c r="X66" s="53"/>
      <c r="Y66" s="53"/>
      <c r="Z66" s="53"/>
    </row>
    <row r="67" s="57" customFormat="true" ht="16.5" hidden="false" customHeight="true" outlineLevel="0" collapsed="false">
      <c r="Z67" s="58"/>
    </row>
  </sheetData>
  <mergeCells count="13">
    <mergeCell ref="C4:C6"/>
    <mergeCell ref="F4:H5"/>
    <mergeCell ref="I4:M4"/>
    <mergeCell ref="N4:Q4"/>
    <mergeCell ref="R4:S5"/>
    <mergeCell ref="T4:U5"/>
    <mergeCell ref="X4:X6"/>
    <mergeCell ref="I5:K5"/>
    <mergeCell ref="L5:M5"/>
    <mergeCell ref="N5:O5"/>
    <mergeCell ref="P5:Q5"/>
    <mergeCell ref="B8:D8"/>
    <mergeCell ref="W8:Y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1.5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21" min="6" style="0" width="12.87"/>
    <col collapsed="false" customWidth="true" hidden="false" outlineLevel="0" max="22" min="22" style="0" width="0.76"/>
    <col collapsed="false" customWidth="true" hidden="false" outlineLevel="0" max="23" min="23" style="0" width="1.26"/>
    <col collapsed="false" customWidth="true" hidden="false" outlineLevel="0" max="24" min="24" style="0" width="11.5"/>
    <col collapsed="false" customWidth="true" hidden="false" outlineLevel="0" max="25" min="25" style="0" width="1.26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N1" s="3"/>
      <c r="O1" s="3"/>
      <c r="P1" s="3"/>
      <c r="Q1" s="3"/>
      <c r="R1" s="3"/>
      <c r="T1" s="3"/>
      <c r="X1" s="3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0</v>
      </c>
      <c r="N2" s="8" t="s">
        <v>72</v>
      </c>
      <c r="O2" s="6"/>
      <c r="P2" s="6"/>
      <c r="Q2" s="6"/>
      <c r="R2" s="6"/>
      <c r="S2" s="7"/>
      <c r="T2" s="6"/>
      <c r="U2" s="7"/>
      <c r="W2" s="6"/>
      <c r="X2" s="6"/>
      <c r="Y2" s="6"/>
    </row>
    <row r="3" s="12" customFormat="true" ht="20.25" hidden="false" customHeight="true" outlineLevel="0" collapsed="false">
      <c r="A3" s="10"/>
      <c r="B3" s="10"/>
      <c r="C3" s="11" t="s">
        <v>73</v>
      </c>
      <c r="D3" s="10"/>
      <c r="E3" s="10"/>
      <c r="Q3" s="10"/>
      <c r="V3" s="10"/>
      <c r="W3" s="10"/>
      <c r="X3" s="11"/>
      <c r="Y3" s="10"/>
    </row>
    <row r="4" s="21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 t="s">
        <v>5</v>
      </c>
      <c r="J4" s="16"/>
      <c r="K4" s="16"/>
      <c r="L4" s="16"/>
      <c r="M4" s="16"/>
      <c r="N4" s="17" t="s">
        <v>6</v>
      </c>
      <c r="O4" s="17"/>
      <c r="P4" s="17"/>
      <c r="Q4" s="17"/>
      <c r="R4" s="60" t="s">
        <v>7</v>
      </c>
      <c r="S4" s="60"/>
      <c r="T4" s="61" t="s">
        <v>8</v>
      </c>
      <c r="U4" s="61"/>
      <c r="V4" s="20"/>
      <c r="W4" s="13"/>
      <c r="X4" s="14" t="s">
        <v>3</v>
      </c>
      <c r="Y4" s="13"/>
    </row>
    <row r="5" s="21" customFormat="true" ht="21" hidden="false" customHeight="true" outlineLevel="0" collapsed="false">
      <c r="A5" s="22"/>
      <c r="B5" s="22"/>
      <c r="C5" s="14"/>
      <c r="D5" s="22"/>
      <c r="E5" s="23"/>
      <c r="F5" s="16"/>
      <c r="G5" s="16"/>
      <c r="H5" s="16"/>
      <c r="I5" s="24" t="s">
        <v>4</v>
      </c>
      <c r="J5" s="24"/>
      <c r="K5" s="24"/>
      <c r="L5" s="25" t="s">
        <v>9</v>
      </c>
      <c r="M5" s="25"/>
      <c r="N5" s="26" t="s">
        <v>10</v>
      </c>
      <c r="O5" s="26"/>
      <c r="P5" s="25" t="s">
        <v>11</v>
      </c>
      <c r="Q5" s="25"/>
      <c r="R5" s="60"/>
      <c r="S5" s="60"/>
      <c r="T5" s="61"/>
      <c r="U5" s="61"/>
      <c r="V5" s="27"/>
      <c r="W5" s="22"/>
      <c r="X5" s="14"/>
      <c r="Y5" s="22"/>
    </row>
    <row r="6" s="21" customFormat="true" ht="21" hidden="false" customHeight="true" outlineLevel="0" collapsed="false">
      <c r="A6" s="28"/>
      <c r="B6" s="28"/>
      <c r="C6" s="14"/>
      <c r="D6" s="28"/>
      <c r="E6" s="29"/>
      <c r="F6" s="24" t="s">
        <v>4</v>
      </c>
      <c r="G6" s="30" t="s">
        <v>13</v>
      </c>
      <c r="H6" s="30" t="s">
        <v>14</v>
      </c>
      <c r="I6" s="24" t="s">
        <v>4</v>
      </c>
      <c r="J6" s="30" t="s">
        <v>13</v>
      </c>
      <c r="K6" s="30" t="s">
        <v>14</v>
      </c>
      <c r="L6" s="30" t="s">
        <v>13</v>
      </c>
      <c r="M6" s="30" t="s">
        <v>14</v>
      </c>
      <c r="N6" s="31" t="s">
        <v>13</v>
      </c>
      <c r="O6" s="30" t="s">
        <v>14</v>
      </c>
      <c r="P6" s="30" t="s">
        <v>13</v>
      </c>
      <c r="Q6" s="30" t="s">
        <v>14</v>
      </c>
      <c r="R6" s="30" t="s">
        <v>13</v>
      </c>
      <c r="S6" s="32" t="s">
        <v>14</v>
      </c>
      <c r="T6" s="30" t="s">
        <v>13</v>
      </c>
      <c r="U6" s="32" t="s">
        <v>14</v>
      </c>
      <c r="V6" s="33"/>
      <c r="W6" s="28"/>
      <c r="X6" s="14"/>
      <c r="Y6" s="28"/>
    </row>
    <row r="7" s="21" customFormat="true" ht="7.5" hidden="false" customHeight="true" outlineLevel="0" collapsed="false">
      <c r="A7" s="22"/>
      <c r="B7" s="22"/>
      <c r="C7" s="22"/>
      <c r="D7" s="22"/>
      <c r="E7" s="23"/>
      <c r="F7" s="34"/>
      <c r="G7" s="34"/>
      <c r="H7" s="34"/>
      <c r="I7" s="34"/>
      <c r="J7" s="34"/>
      <c r="K7" s="34"/>
      <c r="L7" s="34"/>
      <c r="N7" s="34"/>
      <c r="O7" s="34"/>
      <c r="P7" s="34"/>
      <c r="Q7" s="34"/>
      <c r="R7" s="34"/>
      <c r="T7" s="34"/>
      <c r="U7" s="34"/>
      <c r="V7" s="27"/>
      <c r="W7" s="22"/>
      <c r="X7" s="22"/>
      <c r="Y7" s="22"/>
    </row>
    <row r="8" s="35" customFormat="true" ht="13.5" hidden="false" customHeight="true" outlineLevel="0" collapsed="false">
      <c r="B8" s="36" t="n">
        <v>27</v>
      </c>
      <c r="C8" s="36"/>
      <c r="D8" s="36"/>
      <c r="E8" s="37"/>
      <c r="F8" s="38" t="n">
        <v>2173732</v>
      </c>
      <c r="G8" s="38" t="n">
        <v>1079227</v>
      </c>
      <c r="H8" s="38" t="n">
        <v>1094505</v>
      </c>
      <c r="I8" s="38" t="n">
        <v>2170718</v>
      </c>
      <c r="J8" s="38" t="n">
        <v>1078401</v>
      </c>
      <c r="K8" s="38" t="n">
        <v>1092317</v>
      </c>
      <c r="L8" s="38" t="n">
        <v>365916</v>
      </c>
      <c r="M8" s="39" t="n">
        <v>366694</v>
      </c>
      <c r="N8" s="38" t="n">
        <v>361364</v>
      </c>
      <c r="O8" s="38" t="n">
        <v>366935</v>
      </c>
      <c r="P8" s="38" t="n">
        <v>351121</v>
      </c>
      <c r="Q8" s="38" t="n">
        <v>358688</v>
      </c>
      <c r="R8" s="38" t="n">
        <v>777</v>
      </c>
      <c r="S8" s="39" t="n">
        <v>2091</v>
      </c>
      <c r="T8" s="38" t="n">
        <v>49</v>
      </c>
      <c r="U8" s="38" t="n">
        <v>97</v>
      </c>
      <c r="V8" s="40"/>
      <c r="W8" s="36" t="n">
        <v>27</v>
      </c>
      <c r="X8" s="36"/>
      <c r="Y8" s="36"/>
    </row>
    <row r="9" s="35" customFormat="true" ht="26.25" hidden="false" customHeight="true" outlineLevel="0" collapsed="false">
      <c r="C9" s="43"/>
      <c r="E9" s="37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9"/>
      <c r="T9" s="38"/>
      <c r="U9" s="38"/>
      <c r="V9" s="40"/>
      <c r="X9" s="43"/>
    </row>
    <row r="10" s="44" customFormat="true" ht="13.5" hidden="false" customHeight="false" outlineLevel="0" collapsed="false">
      <c r="C10" s="43" t="s">
        <v>19</v>
      </c>
      <c r="E10" s="46"/>
      <c r="F10" s="47" t="n">
        <v>97510</v>
      </c>
      <c r="G10" s="47" t="n">
        <v>48566</v>
      </c>
      <c r="H10" s="47" t="n">
        <v>48944</v>
      </c>
      <c r="I10" s="47" t="n">
        <v>97202</v>
      </c>
      <c r="J10" s="47" t="n">
        <v>48485</v>
      </c>
      <c r="K10" s="47" t="n">
        <v>48717</v>
      </c>
      <c r="L10" s="47" t="n">
        <v>16020</v>
      </c>
      <c r="M10" s="47" t="n">
        <v>15980</v>
      </c>
      <c r="N10" s="47" t="n">
        <v>16329</v>
      </c>
      <c r="O10" s="47" t="n">
        <v>16341</v>
      </c>
      <c r="P10" s="47" t="n">
        <v>16136</v>
      </c>
      <c r="Q10" s="47" t="n">
        <v>16396</v>
      </c>
      <c r="R10" s="47" t="n">
        <v>81</v>
      </c>
      <c r="S10" s="48" t="n">
        <v>227</v>
      </c>
      <c r="T10" s="47" t="n">
        <v>0</v>
      </c>
      <c r="U10" s="47" t="n">
        <v>0</v>
      </c>
      <c r="V10" s="49"/>
      <c r="X10" s="43" t="s">
        <v>19</v>
      </c>
    </row>
    <row r="11" s="44" customFormat="true" ht="13.5" hidden="false" customHeight="false" outlineLevel="0" collapsed="false">
      <c r="C11" s="43" t="s">
        <v>20</v>
      </c>
      <c r="E11" s="46"/>
      <c r="F11" s="47" t="n">
        <v>26837</v>
      </c>
      <c r="G11" s="47" t="n">
        <v>13354</v>
      </c>
      <c r="H11" s="47" t="n">
        <v>13483</v>
      </c>
      <c r="I11" s="47" t="n">
        <v>26739</v>
      </c>
      <c r="J11" s="47" t="n">
        <v>13328</v>
      </c>
      <c r="K11" s="47" t="n">
        <v>13411</v>
      </c>
      <c r="L11" s="47" t="n">
        <v>4380</v>
      </c>
      <c r="M11" s="47" t="n">
        <v>4327</v>
      </c>
      <c r="N11" s="47" t="n">
        <v>4399</v>
      </c>
      <c r="O11" s="47" t="n">
        <v>4608</v>
      </c>
      <c r="P11" s="47" t="n">
        <v>4549</v>
      </c>
      <c r="Q11" s="47" t="n">
        <v>4476</v>
      </c>
      <c r="R11" s="47" t="n">
        <v>26</v>
      </c>
      <c r="S11" s="48" t="n">
        <v>72</v>
      </c>
      <c r="T11" s="47" t="n">
        <v>0</v>
      </c>
      <c r="U11" s="47" t="n">
        <v>0</v>
      </c>
      <c r="V11" s="49"/>
      <c r="X11" s="43" t="s">
        <v>20</v>
      </c>
    </row>
    <row r="12" s="44" customFormat="true" ht="13.5" hidden="false" customHeight="false" outlineLevel="0" collapsed="false">
      <c r="C12" s="43" t="s">
        <v>21</v>
      </c>
      <c r="E12" s="46"/>
      <c r="F12" s="47" t="n">
        <v>28105</v>
      </c>
      <c r="G12" s="47" t="n">
        <v>14282</v>
      </c>
      <c r="H12" s="47" t="n">
        <v>13823</v>
      </c>
      <c r="I12" s="47" t="n">
        <v>28069</v>
      </c>
      <c r="J12" s="47" t="n">
        <v>14250</v>
      </c>
      <c r="K12" s="47" t="n">
        <v>13819</v>
      </c>
      <c r="L12" s="47" t="n">
        <v>4752</v>
      </c>
      <c r="M12" s="47" t="n">
        <v>4555</v>
      </c>
      <c r="N12" s="47" t="n">
        <v>4807</v>
      </c>
      <c r="O12" s="47" t="n">
        <v>4659</v>
      </c>
      <c r="P12" s="47" t="n">
        <v>4691</v>
      </c>
      <c r="Q12" s="47" t="n">
        <v>4605</v>
      </c>
      <c r="R12" s="47" t="n">
        <v>32</v>
      </c>
      <c r="S12" s="48" t="n">
        <v>4</v>
      </c>
      <c r="T12" s="47" t="n">
        <v>0</v>
      </c>
      <c r="U12" s="47" t="n">
        <v>0</v>
      </c>
      <c r="V12" s="49"/>
      <c r="X12" s="43" t="s">
        <v>21</v>
      </c>
    </row>
    <row r="13" s="44" customFormat="true" ht="13.5" hidden="false" customHeight="false" outlineLevel="0" collapsed="false">
      <c r="C13" s="43" t="s">
        <v>22</v>
      </c>
      <c r="E13" s="46"/>
      <c r="F13" s="47" t="n">
        <v>42721</v>
      </c>
      <c r="G13" s="47" t="n">
        <v>21069</v>
      </c>
      <c r="H13" s="47" t="n">
        <v>21652</v>
      </c>
      <c r="I13" s="47" t="n">
        <v>42619</v>
      </c>
      <c r="J13" s="47" t="n">
        <v>21044</v>
      </c>
      <c r="K13" s="47" t="n">
        <v>21575</v>
      </c>
      <c r="L13" s="47" t="n">
        <v>7140</v>
      </c>
      <c r="M13" s="47" t="n">
        <v>7225</v>
      </c>
      <c r="N13" s="47" t="n">
        <v>6962</v>
      </c>
      <c r="O13" s="47" t="n">
        <v>7249</v>
      </c>
      <c r="P13" s="47" t="n">
        <v>6942</v>
      </c>
      <c r="Q13" s="47" t="n">
        <v>7101</v>
      </c>
      <c r="R13" s="47" t="n">
        <v>25</v>
      </c>
      <c r="S13" s="48" t="n">
        <v>77</v>
      </c>
      <c r="T13" s="47" t="n">
        <v>0</v>
      </c>
      <c r="U13" s="47" t="n">
        <v>0</v>
      </c>
      <c r="V13" s="49"/>
      <c r="X13" s="43" t="s">
        <v>22</v>
      </c>
    </row>
    <row r="14" s="44" customFormat="true" ht="13.5" hidden="false" customHeight="false" outlineLevel="0" collapsed="false">
      <c r="C14" s="43" t="s">
        <v>23</v>
      </c>
      <c r="E14" s="46"/>
      <c r="F14" s="47" t="n">
        <v>23091</v>
      </c>
      <c r="G14" s="47" t="n">
        <v>11870</v>
      </c>
      <c r="H14" s="47" t="n">
        <v>11221</v>
      </c>
      <c r="I14" s="47" t="n">
        <v>23052</v>
      </c>
      <c r="J14" s="47" t="n">
        <v>11848</v>
      </c>
      <c r="K14" s="47" t="n">
        <v>11204</v>
      </c>
      <c r="L14" s="47" t="n">
        <v>3966</v>
      </c>
      <c r="M14" s="47" t="n">
        <v>3649</v>
      </c>
      <c r="N14" s="47" t="n">
        <v>3942</v>
      </c>
      <c r="O14" s="47" t="n">
        <v>3733</v>
      </c>
      <c r="P14" s="47" t="n">
        <v>3940</v>
      </c>
      <c r="Q14" s="47" t="n">
        <v>3822</v>
      </c>
      <c r="R14" s="47" t="n">
        <v>22</v>
      </c>
      <c r="S14" s="48" t="n">
        <v>17</v>
      </c>
      <c r="T14" s="47" t="n">
        <v>0</v>
      </c>
      <c r="U14" s="47" t="n">
        <v>0</v>
      </c>
      <c r="V14" s="49"/>
      <c r="X14" s="43" t="s">
        <v>23</v>
      </c>
    </row>
    <row r="15" s="44" customFormat="true" ht="13.5" hidden="false" customHeight="false" outlineLevel="0" collapsed="false">
      <c r="C15" s="45"/>
      <c r="E15" s="46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8"/>
      <c r="T15" s="47"/>
      <c r="U15" s="47"/>
      <c r="V15" s="49"/>
      <c r="X15" s="45"/>
    </row>
    <row r="16" s="44" customFormat="true" ht="13.5" hidden="false" customHeight="false" outlineLevel="0" collapsed="false">
      <c r="C16" s="43" t="s">
        <v>24</v>
      </c>
      <c r="E16" s="46"/>
      <c r="F16" s="47" t="n">
        <v>21779</v>
      </c>
      <c r="G16" s="47" t="n">
        <v>10611</v>
      </c>
      <c r="H16" s="47" t="n">
        <v>11168</v>
      </c>
      <c r="I16" s="47" t="n">
        <v>21692</v>
      </c>
      <c r="J16" s="47" t="n">
        <v>10606</v>
      </c>
      <c r="K16" s="47" t="n">
        <v>11086</v>
      </c>
      <c r="L16" s="47" t="n">
        <v>3457</v>
      </c>
      <c r="M16" s="47" t="n">
        <v>3652</v>
      </c>
      <c r="N16" s="47" t="n">
        <v>3532</v>
      </c>
      <c r="O16" s="47" t="n">
        <v>3690</v>
      </c>
      <c r="P16" s="47" t="n">
        <v>3617</v>
      </c>
      <c r="Q16" s="47" t="n">
        <v>3744</v>
      </c>
      <c r="R16" s="47" t="n">
        <v>5</v>
      </c>
      <c r="S16" s="48" t="n">
        <v>82</v>
      </c>
      <c r="T16" s="47" t="n">
        <v>0</v>
      </c>
      <c r="U16" s="47" t="n">
        <v>0</v>
      </c>
      <c r="V16" s="49"/>
      <c r="X16" s="43" t="s">
        <v>24</v>
      </c>
    </row>
    <row r="17" s="44" customFormat="true" ht="13.5" hidden="false" customHeight="false" outlineLevel="0" collapsed="false">
      <c r="C17" s="43" t="s">
        <v>25</v>
      </c>
      <c r="E17" s="46"/>
      <c r="F17" s="47" t="n">
        <v>41960</v>
      </c>
      <c r="G17" s="47" t="n">
        <v>21511</v>
      </c>
      <c r="H17" s="47" t="n">
        <v>20449</v>
      </c>
      <c r="I17" s="47" t="n">
        <v>41923</v>
      </c>
      <c r="J17" s="47" t="n">
        <v>21476</v>
      </c>
      <c r="K17" s="47" t="n">
        <v>20447</v>
      </c>
      <c r="L17" s="47" t="n">
        <v>7191</v>
      </c>
      <c r="M17" s="47" t="n">
        <v>6803</v>
      </c>
      <c r="N17" s="47" t="n">
        <v>7276</v>
      </c>
      <c r="O17" s="47" t="n">
        <v>6876</v>
      </c>
      <c r="P17" s="47" t="n">
        <v>7009</v>
      </c>
      <c r="Q17" s="47" t="n">
        <v>6768</v>
      </c>
      <c r="R17" s="47" t="n">
        <v>35</v>
      </c>
      <c r="S17" s="48" t="n">
        <v>2</v>
      </c>
      <c r="T17" s="47" t="n">
        <v>0</v>
      </c>
      <c r="U17" s="47" t="n">
        <v>0</v>
      </c>
      <c r="V17" s="49"/>
      <c r="X17" s="43" t="s">
        <v>25</v>
      </c>
    </row>
    <row r="18" s="44" customFormat="true" ht="13.5" hidden="false" customHeight="false" outlineLevel="0" collapsed="false">
      <c r="C18" s="43" t="s">
        <v>26</v>
      </c>
      <c r="E18" s="46"/>
      <c r="F18" s="47" t="n">
        <v>56813</v>
      </c>
      <c r="G18" s="47" t="n">
        <v>28689</v>
      </c>
      <c r="H18" s="47" t="n">
        <v>28124</v>
      </c>
      <c r="I18" s="47" t="n">
        <v>56731</v>
      </c>
      <c r="J18" s="47" t="n">
        <v>28679</v>
      </c>
      <c r="K18" s="47" t="n">
        <v>28052</v>
      </c>
      <c r="L18" s="47" t="n">
        <v>9889</v>
      </c>
      <c r="M18" s="47" t="n">
        <v>9474</v>
      </c>
      <c r="N18" s="47" t="n">
        <v>9543</v>
      </c>
      <c r="O18" s="47" t="n">
        <v>9351</v>
      </c>
      <c r="P18" s="47" t="n">
        <v>9247</v>
      </c>
      <c r="Q18" s="47" t="n">
        <v>9227</v>
      </c>
      <c r="R18" s="47" t="n">
        <v>10</v>
      </c>
      <c r="S18" s="48" t="n">
        <v>72</v>
      </c>
      <c r="T18" s="47" t="n">
        <v>0</v>
      </c>
      <c r="U18" s="47" t="n">
        <v>0</v>
      </c>
      <c r="V18" s="49"/>
      <c r="X18" s="43" t="s">
        <v>26</v>
      </c>
    </row>
    <row r="19" s="44" customFormat="true" ht="13.5" hidden="false" customHeight="false" outlineLevel="0" collapsed="false">
      <c r="C19" s="43" t="s">
        <v>27</v>
      </c>
      <c r="E19" s="46"/>
      <c r="F19" s="47" t="n">
        <v>36378</v>
      </c>
      <c r="G19" s="47" t="n">
        <v>17982</v>
      </c>
      <c r="H19" s="47" t="n">
        <v>18396</v>
      </c>
      <c r="I19" s="47" t="n">
        <v>36378</v>
      </c>
      <c r="J19" s="47" t="n">
        <v>17982</v>
      </c>
      <c r="K19" s="47" t="n">
        <v>18396</v>
      </c>
      <c r="L19" s="47" t="n">
        <v>6128</v>
      </c>
      <c r="M19" s="47" t="n">
        <v>6069</v>
      </c>
      <c r="N19" s="47" t="n">
        <v>6021</v>
      </c>
      <c r="O19" s="47" t="n">
        <v>6136</v>
      </c>
      <c r="P19" s="47" t="n">
        <v>5833</v>
      </c>
      <c r="Q19" s="47" t="n">
        <v>6191</v>
      </c>
      <c r="R19" s="47" t="n">
        <v>0</v>
      </c>
      <c r="S19" s="48" t="n">
        <v>0</v>
      </c>
      <c r="T19" s="47" t="n">
        <v>0</v>
      </c>
      <c r="U19" s="47" t="n">
        <v>0</v>
      </c>
      <c r="V19" s="49"/>
      <c r="X19" s="43" t="s">
        <v>27</v>
      </c>
    </row>
    <row r="20" s="44" customFormat="true" ht="13.5" hidden="false" customHeight="false" outlineLevel="0" collapsed="false">
      <c r="C20" s="43" t="s">
        <v>28</v>
      </c>
      <c r="E20" s="46"/>
      <c r="F20" s="47" t="n">
        <v>38602</v>
      </c>
      <c r="G20" s="47" t="n">
        <v>20065</v>
      </c>
      <c r="H20" s="47" t="n">
        <v>18537</v>
      </c>
      <c r="I20" s="47" t="n">
        <v>38602</v>
      </c>
      <c r="J20" s="47" t="n">
        <v>20065</v>
      </c>
      <c r="K20" s="47" t="n">
        <v>18537</v>
      </c>
      <c r="L20" s="47" t="n">
        <v>6793</v>
      </c>
      <c r="M20" s="47" t="n">
        <v>6241</v>
      </c>
      <c r="N20" s="47" t="n">
        <v>6633</v>
      </c>
      <c r="O20" s="47" t="n">
        <v>6173</v>
      </c>
      <c r="P20" s="47" t="n">
        <v>6639</v>
      </c>
      <c r="Q20" s="47" t="n">
        <v>6123</v>
      </c>
      <c r="R20" s="47" t="n">
        <v>0</v>
      </c>
      <c r="S20" s="48" t="n">
        <v>0</v>
      </c>
      <c r="T20" s="47" t="n">
        <v>0</v>
      </c>
      <c r="U20" s="47" t="n">
        <v>0</v>
      </c>
      <c r="V20" s="49"/>
      <c r="X20" s="43" t="s">
        <v>28</v>
      </c>
    </row>
    <row r="21" s="44" customFormat="true" ht="13.5" hidden="false" customHeight="false" outlineLevel="0" collapsed="false">
      <c r="C21" s="45"/>
      <c r="E21" s="46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8"/>
      <c r="T21" s="47"/>
      <c r="U21" s="47"/>
      <c r="V21" s="49"/>
      <c r="X21" s="45"/>
    </row>
    <row r="22" s="44" customFormat="true" ht="13.5" hidden="false" customHeight="false" outlineLevel="0" collapsed="false">
      <c r="C22" s="43" t="s">
        <v>29</v>
      </c>
      <c r="E22" s="46"/>
      <c r="F22" s="47" t="n">
        <v>117404</v>
      </c>
      <c r="G22" s="47" t="n">
        <v>57101</v>
      </c>
      <c r="H22" s="47" t="n">
        <v>60303</v>
      </c>
      <c r="I22" s="47" t="n">
        <v>117198</v>
      </c>
      <c r="J22" s="47" t="n">
        <v>57074</v>
      </c>
      <c r="K22" s="47" t="n">
        <v>60124</v>
      </c>
      <c r="L22" s="47" t="n">
        <v>19817</v>
      </c>
      <c r="M22" s="47" t="n">
        <v>20134</v>
      </c>
      <c r="N22" s="47" t="n">
        <v>18881</v>
      </c>
      <c r="O22" s="47" t="n">
        <v>20075</v>
      </c>
      <c r="P22" s="47" t="n">
        <v>18376</v>
      </c>
      <c r="Q22" s="47" t="n">
        <v>19915</v>
      </c>
      <c r="R22" s="47" t="n">
        <v>27</v>
      </c>
      <c r="S22" s="48" t="n">
        <v>179</v>
      </c>
      <c r="T22" s="47" t="n">
        <v>0</v>
      </c>
      <c r="U22" s="47" t="n">
        <v>0</v>
      </c>
      <c r="V22" s="49"/>
      <c r="X22" s="43" t="s">
        <v>29</v>
      </c>
    </row>
    <row r="23" s="44" customFormat="true" ht="13.5" hidden="false" customHeight="false" outlineLevel="0" collapsed="false">
      <c r="C23" s="43" t="s">
        <v>30</v>
      </c>
      <c r="E23" s="46"/>
      <c r="F23" s="47" t="n">
        <v>100788</v>
      </c>
      <c r="G23" s="47" t="n">
        <v>49873</v>
      </c>
      <c r="H23" s="47" t="n">
        <v>50915</v>
      </c>
      <c r="I23" s="47" t="n">
        <v>100707</v>
      </c>
      <c r="J23" s="47" t="n">
        <v>49860</v>
      </c>
      <c r="K23" s="47" t="n">
        <v>50847</v>
      </c>
      <c r="L23" s="47" t="n">
        <v>17082</v>
      </c>
      <c r="M23" s="47" t="n">
        <v>17191</v>
      </c>
      <c r="N23" s="47" t="n">
        <v>16700</v>
      </c>
      <c r="O23" s="47" t="n">
        <v>17103</v>
      </c>
      <c r="P23" s="47" t="n">
        <v>16078</v>
      </c>
      <c r="Q23" s="47" t="n">
        <v>16553</v>
      </c>
      <c r="R23" s="47" t="n">
        <v>13</v>
      </c>
      <c r="S23" s="48" t="n">
        <v>68</v>
      </c>
      <c r="T23" s="47" t="n">
        <v>0</v>
      </c>
      <c r="U23" s="47" t="n">
        <v>0</v>
      </c>
      <c r="V23" s="49"/>
      <c r="X23" s="43" t="s">
        <v>30</v>
      </c>
    </row>
    <row r="24" s="44" customFormat="true" ht="13.5" hidden="false" customHeight="false" outlineLevel="0" collapsed="false">
      <c r="C24" s="43" t="s">
        <v>31</v>
      </c>
      <c r="E24" s="46"/>
      <c r="F24" s="47" t="n">
        <v>124333</v>
      </c>
      <c r="G24" s="47" t="n">
        <v>61306</v>
      </c>
      <c r="H24" s="47" t="n">
        <v>63027</v>
      </c>
      <c r="I24" s="47" t="n">
        <v>124331</v>
      </c>
      <c r="J24" s="47" t="n">
        <v>61305</v>
      </c>
      <c r="K24" s="47" t="n">
        <v>63026</v>
      </c>
      <c r="L24" s="47" t="n">
        <v>21084</v>
      </c>
      <c r="M24" s="47" t="n">
        <v>21509</v>
      </c>
      <c r="N24" s="47" t="n">
        <v>20745</v>
      </c>
      <c r="O24" s="47" t="n">
        <v>21043</v>
      </c>
      <c r="P24" s="47" t="n">
        <v>19476</v>
      </c>
      <c r="Q24" s="47" t="n">
        <v>20474</v>
      </c>
      <c r="R24" s="47" t="n">
        <v>1</v>
      </c>
      <c r="S24" s="48" t="n">
        <v>1</v>
      </c>
      <c r="T24" s="47" t="n">
        <v>0</v>
      </c>
      <c r="U24" s="47" t="n">
        <v>0</v>
      </c>
      <c r="V24" s="49"/>
      <c r="X24" s="43" t="s">
        <v>31</v>
      </c>
    </row>
    <row r="25" s="44" customFormat="true" ht="13.5" hidden="false" customHeight="false" outlineLevel="0" collapsed="false">
      <c r="C25" s="43" t="s">
        <v>32</v>
      </c>
      <c r="E25" s="46"/>
      <c r="F25" s="47" t="n">
        <v>129091</v>
      </c>
      <c r="G25" s="47" t="n">
        <v>62719</v>
      </c>
      <c r="H25" s="47" t="n">
        <v>66372</v>
      </c>
      <c r="I25" s="47" t="n">
        <v>128901</v>
      </c>
      <c r="J25" s="47" t="n">
        <v>62627</v>
      </c>
      <c r="K25" s="47" t="n">
        <v>66274</v>
      </c>
      <c r="L25" s="47" t="n">
        <v>21202</v>
      </c>
      <c r="M25" s="47" t="n">
        <v>22585</v>
      </c>
      <c r="N25" s="47" t="n">
        <v>21260</v>
      </c>
      <c r="O25" s="47" t="n">
        <v>22275</v>
      </c>
      <c r="P25" s="47" t="n">
        <v>20165</v>
      </c>
      <c r="Q25" s="47" t="n">
        <v>21414</v>
      </c>
      <c r="R25" s="47" t="n">
        <v>43</v>
      </c>
      <c r="S25" s="48" t="n">
        <v>1</v>
      </c>
      <c r="T25" s="47" t="n">
        <v>49</v>
      </c>
      <c r="U25" s="47" t="n">
        <v>97</v>
      </c>
      <c r="V25" s="49"/>
      <c r="X25" s="43" t="s">
        <v>32</v>
      </c>
    </row>
    <row r="26" s="44" customFormat="true" ht="13.5" hidden="false" customHeight="false" outlineLevel="0" collapsed="false">
      <c r="C26" s="43" t="s">
        <v>33</v>
      </c>
      <c r="E26" s="46"/>
      <c r="F26" s="47" t="n">
        <v>45797</v>
      </c>
      <c r="G26" s="47" t="n">
        <v>22637</v>
      </c>
      <c r="H26" s="47" t="n">
        <v>23160</v>
      </c>
      <c r="I26" s="47" t="n">
        <v>45797</v>
      </c>
      <c r="J26" s="47" t="n">
        <v>22637</v>
      </c>
      <c r="K26" s="47" t="n">
        <v>23160</v>
      </c>
      <c r="L26" s="47" t="n">
        <v>7778</v>
      </c>
      <c r="M26" s="47" t="n">
        <v>7592</v>
      </c>
      <c r="N26" s="47" t="n">
        <v>7589</v>
      </c>
      <c r="O26" s="47" t="n">
        <v>7827</v>
      </c>
      <c r="P26" s="47" t="n">
        <v>7270</v>
      </c>
      <c r="Q26" s="47" t="n">
        <v>7741</v>
      </c>
      <c r="R26" s="47" t="n">
        <v>0</v>
      </c>
      <c r="S26" s="48" t="n">
        <v>0</v>
      </c>
      <c r="T26" s="47" t="n">
        <v>0</v>
      </c>
      <c r="U26" s="47" t="n">
        <v>0</v>
      </c>
      <c r="V26" s="49"/>
      <c r="X26" s="43" t="s">
        <v>33</v>
      </c>
    </row>
    <row r="27" s="44" customFormat="true" ht="13.5" hidden="false" customHeight="false" outlineLevel="0" collapsed="false">
      <c r="C27" s="45"/>
      <c r="E27" s="46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8"/>
      <c r="T27" s="47"/>
      <c r="U27" s="47"/>
      <c r="V27" s="49"/>
      <c r="X27" s="45"/>
    </row>
    <row r="28" s="44" customFormat="true" ht="13.5" hidden="false" customHeight="false" outlineLevel="0" collapsed="false">
      <c r="C28" s="43" t="s">
        <v>34</v>
      </c>
      <c r="E28" s="46"/>
      <c r="F28" s="47" t="n">
        <v>21414</v>
      </c>
      <c r="G28" s="47" t="n">
        <v>10251</v>
      </c>
      <c r="H28" s="47" t="n">
        <v>11163</v>
      </c>
      <c r="I28" s="47" t="n">
        <v>21315</v>
      </c>
      <c r="J28" s="47" t="n">
        <v>10232</v>
      </c>
      <c r="K28" s="47" t="n">
        <v>11083</v>
      </c>
      <c r="L28" s="47" t="n">
        <v>3420</v>
      </c>
      <c r="M28" s="47" t="n">
        <v>3794</v>
      </c>
      <c r="N28" s="47" t="n">
        <v>3384</v>
      </c>
      <c r="O28" s="47" t="n">
        <v>3690</v>
      </c>
      <c r="P28" s="47" t="n">
        <v>3428</v>
      </c>
      <c r="Q28" s="47" t="n">
        <v>3599</v>
      </c>
      <c r="R28" s="47" t="n">
        <v>19</v>
      </c>
      <c r="S28" s="48" t="n">
        <v>80</v>
      </c>
      <c r="T28" s="47" t="n">
        <v>0</v>
      </c>
      <c r="U28" s="47" t="n">
        <v>0</v>
      </c>
      <c r="V28" s="49"/>
      <c r="X28" s="43" t="s">
        <v>34</v>
      </c>
    </row>
    <row r="29" s="44" customFormat="true" ht="13.5" hidden="false" customHeight="false" outlineLevel="0" collapsed="false">
      <c r="C29" s="43" t="s">
        <v>35</v>
      </c>
      <c r="E29" s="46"/>
      <c r="F29" s="47" t="n">
        <v>23187</v>
      </c>
      <c r="G29" s="47" t="n">
        <v>11529</v>
      </c>
      <c r="H29" s="47" t="n">
        <v>11658</v>
      </c>
      <c r="I29" s="47" t="n">
        <v>23110</v>
      </c>
      <c r="J29" s="47" t="n">
        <v>11528</v>
      </c>
      <c r="K29" s="47" t="n">
        <v>11582</v>
      </c>
      <c r="L29" s="47" t="n">
        <v>3890</v>
      </c>
      <c r="M29" s="47" t="n">
        <v>3841</v>
      </c>
      <c r="N29" s="47" t="n">
        <v>3950</v>
      </c>
      <c r="O29" s="47" t="n">
        <v>3972</v>
      </c>
      <c r="P29" s="47" t="n">
        <v>3688</v>
      </c>
      <c r="Q29" s="47" t="n">
        <v>3769</v>
      </c>
      <c r="R29" s="47" t="n">
        <v>1</v>
      </c>
      <c r="S29" s="48" t="n">
        <v>76</v>
      </c>
      <c r="T29" s="47" t="n">
        <v>0</v>
      </c>
      <c r="U29" s="47" t="n">
        <v>0</v>
      </c>
      <c r="V29" s="49"/>
      <c r="X29" s="43" t="s">
        <v>35</v>
      </c>
    </row>
    <row r="30" s="44" customFormat="true" ht="13.5" hidden="false" customHeight="false" outlineLevel="0" collapsed="false">
      <c r="C30" s="43" t="s">
        <v>36</v>
      </c>
      <c r="E30" s="46"/>
      <c r="F30" s="47" t="n">
        <v>16000</v>
      </c>
      <c r="G30" s="47" t="n">
        <v>8155</v>
      </c>
      <c r="H30" s="47" t="n">
        <v>7845</v>
      </c>
      <c r="I30" s="47" t="n">
        <v>15998</v>
      </c>
      <c r="J30" s="47" t="n">
        <v>8153</v>
      </c>
      <c r="K30" s="47" t="n">
        <v>7845</v>
      </c>
      <c r="L30" s="47" t="n">
        <v>2710</v>
      </c>
      <c r="M30" s="47" t="n">
        <v>2663</v>
      </c>
      <c r="N30" s="47" t="n">
        <v>2769</v>
      </c>
      <c r="O30" s="47" t="n">
        <v>2620</v>
      </c>
      <c r="P30" s="47" t="n">
        <v>2674</v>
      </c>
      <c r="Q30" s="47" t="n">
        <v>2562</v>
      </c>
      <c r="R30" s="47" t="n">
        <v>2</v>
      </c>
      <c r="S30" s="48" t="n">
        <v>0</v>
      </c>
      <c r="T30" s="47" t="n">
        <v>0</v>
      </c>
      <c r="U30" s="47" t="n">
        <v>0</v>
      </c>
      <c r="V30" s="49"/>
      <c r="X30" s="43" t="s">
        <v>36</v>
      </c>
    </row>
    <row r="31" s="44" customFormat="true" ht="13.5" hidden="false" customHeight="false" outlineLevel="0" collapsed="false">
      <c r="C31" s="43" t="s">
        <v>37</v>
      </c>
      <c r="E31" s="46"/>
      <c r="F31" s="47" t="n">
        <v>18815</v>
      </c>
      <c r="G31" s="47" t="n">
        <v>9692</v>
      </c>
      <c r="H31" s="47" t="n">
        <v>9123</v>
      </c>
      <c r="I31" s="47" t="n">
        <v>18815</v>
      </c>
      <c r="J31" s="47" t="n">
        <v>9692</v>
      </c>
      <c r="K31" s="47" t="n">
        <v>9123</v>
      </c>
      <c r="L31" s="47" t="n">
        <v>3160</v>
      </c>
      <c r="M31" s="47" t="n">
        <v>3100</v>
      </c>
      <c r="N31" s="47" t="n">
        <v>3253</v>
      </c>
      <c r="O31" s="47" t="n">
        <v>2879</v>
      </c>
      <c r="P31" s="47" t="n">
        <v>3279</v>
      </c>
      <c r="Q31" s="47" t="n">
        <v>3144</v>
      </c>
      <c r="R31" s="47" t="n">
        <v>0</v>
      </c>
      <c r="S31" s="48" t="n">
        <v>0</v>
      </c>
      <c r="T31" s="47" t="n">
        <v>0</v>
      </c>
      <c r="U31" s="47" t="n">
        <v>0</v>
      </c>
      <c r="V31" s="49"/>
      <c r="X31" s="43" t="s">
        <v>37</v>
      </c>
    </row>
    <row r="32" s="44" customFormat="true" ht="13.5" hidden="false" customHeight="false" outlineLevel="0" collapsed="false">
      <c r="C32" s="43" t="s">
        <v>38</v>
      </c>
      <c r="E32" s="46"/>
      <c r="F32" s="47" t="n">
        <v>46613</v>
      </c>
      <c r="G32" s="47" t="n">
        <v>24195</v>
      </c>
      <c r="H32" s="47" t="n">
        <v>22418</v>
      </c>
      <c r="I32" s="47" t="n">
        <v>46613</v>
      </c>
      <c r="J32" s="47" t="n">
        <v>24195</v>
      </c>
      <c r="K32" s="47" t="n">
        <v>22418</v>
      </c>
      <c r="L32" s="47" t="n">
        <v>8269</v>
      </c>
      <c r="M32" s="47" t="n">
        <v>7518</v>
      </c>
      <c r="N32" s="47" t="n">
        <v>8041</v>
      </c>
      <c r="O32" s="47" t="n">
        <v>7510</v>
      </c>
      <c r="P32" s="47" t="n">
        <v>7885</v>
      </c>
      <c r="Q32" s="47" t="n">
        <v>7390</v>
      </c>
      <c r="R32" s="47" t="n">
        <v>0</v>
      </c>
      <c r="S32" s="48" t="n">
        <v>0</v>
      </c>
      <c r="T32" s="47" t="n">
        <v>0</v>
      </c>
      <c r="U32" s="47" t="n">
        <v>0</v>
      </c>
      <c r="V32" s="49"/>
      <c r="X32" s="43" t="s">
        <v>38</v>
      </c>
    </row>
    <row r="33" s="44" customFormat="true" ht="13.5" hidden="false" customHeight="false" outlineLevel="0" collapsed="false">
      <c r="C33" s="45"/>
      <c r="E33" s="46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8"/>
      <c r="T33" s="47"/>
      <c r="U33" s="47"/>
      <c r="V33" s="49"/>
      <c r="X33" s="45"/>
    </row>
    <row r="34" s="44" customFormat="true" ht="13.5" hidden="false" customHeight="false" outlineLevel="0" collapsed="false">
      <c r="C34" s="43" t="s">
        <v>39</v>
      </c>
      <c r="E34" s="46"/>
      <c r="F34" s="47" t="n">
        <v>43318</v>
      </c>
      <c r="G34" s="47" t="n">
        <v>22023</v>
      </c>
      <c r="H34" s="47" t="n">
        <v>21295</v>
      </c>
      <c r="I34" s="47" t="n">
        <v>43299</v>
      </c>
      <c r="J34" s="47" t="n">
        <v>22017</v>
      </c>
      <c r="K34" s="47" t="n">
        <v>21282</v>
      </c>
      <c r="L34" s="47" t="n">
        <v>7519</v>
      </c>
      <c r="M34" s="47" t="n">
        <v>7157</v>
      </c>
      <c r="N34" s="47" t="n">
        <v>7299</v>
      </c>
      <c r="O34" s="47" t="n">
        <v>7104</v>
      </c>
      <c r="P34" s="47" t="n">
        <v>7199</v>
      </c>
      <c r="Q34" s="47" t="n">
        <v>7021</v>
      </c>
      <c r="R34" s="47" t="n">
        <v>6</v>
      </c>
      <c r="S34" s="48" t="n">
        <v>13</v>
      </c>
      <c r="T34" s="47" t="n">
        <v>0</v>
      </c>
      <c r="U34" s="47" t="n">
        <v>0</v>
      </c>
      <c r="V34" s="49"/>
      <c r="X34" s="43" t="s">
        <v>39</v>
      </c>
    </row>
    <row r="35" s="44" customFormat="true" ht="13.5" hidden="false" customHeight="false" outlineLevel="0" collapsed="false">
      <c r="C35" s="43" t="s">
        <v>40</v>
      </c>
      <c r="E35" s="46"/>
      <c r="F35" s="47" t="n">
        <v>65447</v>
      </c>
      <c r="G35" s="47" t="n">
        <v>33221</v>
      </c>
      <c r="H35" s="47" t="n">
        <v>32226</v>
      </c>
      <c r="I35" s="47" t="n">
        <v>65421</v>
      </c>
      <c r="J35" s="47" t="n">
        <v>33195</v>
      </c>
      <c r="K35" s="47" t="n">
        <v>32226</v>
      </c>
      <c r="L35" s="47" t="n">
        <v>11136</v>
      </c>
      <c r="M35" s="47" t="n">
        <v>10837</v>
      </c>
      <c r="N35" s="47" t="n">
        <v>11331</v>
      </c>
      <c r="O35" s="47" t="n">
        <v>10701</v>
      </c>
      <c r="P35" s="47" t="n">
        <v>10728</v>
      </c>
      <c r="Q35" s="47" t="n">
        <v>10688</v>
      </c>
      <c r="R35" s="47" t="n">
        <v>26</v>
      </c>
      <c r="S35" s="48" t="n">
        <v>0</v>
      </c>
      <c r="T35" s="47" t="n">
        <v>0</v>
      </c>
      <c r="U35" s="47" t="n">
        <v>0</v>
      </c>
      <c r="V35" s="49"/>
      <c r="X35" s="43" t="s">
        <v>40</v>
      </c>
    </row>
    <row r="36" s="44" customFormat="true" ht="13.5" hidden="false" customHeight="false" outlineLevel="0" collapsed="false">
      <c r="C36" s="43" t="s">
        <v>41</v>
      </c>
      <c r="E36" s="46"/>
      <c r="F36" s="47" t="n">
        <v>133194</v>
      </c>
      <c r="G36" s="47" t="n">
        <v>66271</v>
      </c>
      <c r="H36" s="47" t="n">
        <v>66923</v>
      </c>
      <c r="I36" s="47" t="n">
        <v>132984</v>
      </c>
      <c r="J36" s="47" t="n">
        <v>66233</v>
      </c>
      <c r="K36" s="47" t="n">
        <v>66751</v>
      </c>
      <c r="L36" s="47" t="n">
        <v>22564</v>
      </c>
      <c r="M36" s="47" t="n">
        <v>22346</v>
      </c>
      <c r="N36" s="47" t="n">
        <v>22249</v>
      </c>
      <c r="O36" s="47" t="n">
        <v>22706</v>
      </c>
      <c r="P36" s="47" t="n">
        <v>21420</v>
      </c>
      <c r="Q36" s="47" t="n">
        <v>21699</v>
      </c>
      <c r="R36" s="47" t="n">
        <v>38</v>
      </c>
      <c r="S36" s="48" t="n">
        <v>172</v>
      </c>
      <c r="T36" s="47" t="n">
        <v>0</v>
      </c>
      <c r="U36" s="47" t="n">
        <v>0</v>
      </c>
      <c r="V36" s="49"/>
      <c r="X36" s="43" t="s">
        <v>41</v>
      </c>
    </row>
    <row r="37" s="44" customFormat="true" ht="13.5" hidden="false" customHeight="false" outlineLevel="0" collapsed="false">
      <c r="C37" s="43" t="s">
        <v>42</v>
      </c>
      <c r="E37" s="46"/>
      <c r="F37" s="47" t="n">
        <v>37537</v>
      </c>
      <c r="G37" s="47" t="n">
        <v>18697</v>
      </c>
      <c r="H37" s="47" t="n">
        <v>18840</v>
      </c>
      <c r="I37" s="47" t="n">
        <v>37435</v>
      </c>
      <c r="J37" s="47" t="n">
        <v>18675</v>
      </c>
      <c r="K37" s="47" t="n">
        <v>18760</v>
      </c>
      <c r="L37" s="47" t="n">
        <v>6191</v>
      </c>
      <c r="M37" s="47" t="n">
        <v>6243</v>
      </c>
      <c r="N37" s="47" t="n">
        <v>6340</v>
      </c>
      <c r="O37" s="47" t="n">
        <v>6359</v>
      </c>
      <c r="P37" s="47" t="n">
        <v>6144</v>
      </c>
      <c r="Q37" s="47" t="n">
        <v>6158</v>
      </c>
      <c r="R37" s="47" t="n">
        <v>22</v>
      </c>
      <c r="S37" s="48" t="n">
        <v>80</v>
      </c>
      <c r="T37" s="47" t="n">
        <v>0</v>
      </c>
      <c r="U37" s="47" t="n">
        <v>0</v>
      </c>
      <c r="V37" s="49"/>
      <c r="X37" s="43" t="s">
        <v>42</v>
      </c>
    </row>
    <row r="38" s="44" customFormat="true" ht="13.5" hidden="false" customHeight="false" outlineLevel="0" collapsed="false">
      <c r="C38" s="43" t="s">
        <v>43</v>
      </c>
      <c r="E38" s="46"/>
      <c r="F38" s="47" t="n">
        <v>30878</v>
      </c>
      <c r="G38" s="47" t="n">
        <v>15498</v>
      </c>
      <c r="H38" s="47" t="n">
        <v>15380</v>
      </c>
      <c r="I38" s="47" t="n">
        <v>30878</v>
      </c>
      <c r="J38" s="47" t="n">
        <v>15498</v>
      </c>
      <c r="K38" s="47" t="n">
        <v>15380</v>
      </c>
      <c r="L38" s="47" t="n">
        <v>5321</v>
      </c>
      <c r="M38" s="47" t="n">
        <v>5282</v>
      </c>
      <c r="N38" s="47" t="n">
        <v>5173</v>
      </c>
      <c r="O38" s="47" t="n">
        <v>5179</v>
      </c>
      <c r="P38" s="47" t="n">
        <v>5004</v>
      </c>
      <c r="Q38" s="47" t="n">
        <v>4919</v>
      </c>
      <c r="R38" s="47" t="n">
        <v>0</v>
      </c>
      <c r="S38" s="48" t="n">
        <v>0</v>
      </c>
      <c r="T38" s="47" t="n">
        <v>0</v>
      </c>
      <c r="U38" s="47" t="n">
        <v>0</v>
      </c>
      <c r="V38" s="49"/>
      <c r="X38" s="43" t="s">
        <v>43</v>
      </c>
    </row>
    <row r="39" s="44" customFormat="true" ht="13.5" hidden="false" customHeight="false" outlineLevel="0" collapsed="false">
      <c r="C39" s="45"/>
      <c r="E39" s="46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8"/>
      <c r="T39" s="47"/>
      <c r="U39" s="47"/>
      <c r="V39" s="49"/>
      <c r="X39" s="45"/>
    </row>
    <row r="40" s="44" customFormat="true" ht="13.5" hidden="false" customHeight="false" outlineLevel="0" collapsed="false">
      <c r="C40" s="43" t="s">
        <v>44</v>
      </c>
      <c r="E40" s="46"/>
      <c r="F40" s="47" t="n">
        <v>38807</v>
      </c>
      <c r="G40" s="47" t="n">
        <v>19402</v>
      </c>
      <c r="H40" s="47" t="n">
        <v>19405</v>
      </c>
      <c r="I40" s="47" t="n">
        <v>38807</v>
      </c>
      <c r="J40" s="47" t="n">
        <v>19402</v>
      </c>
      <c r="K40" s="47" t="n">
        <v>19405</v>
      </c>
      <c r="L40" s="47" t="n">
        <v>6603</v>
      </c>
      <c r="M40" s="47" t="n">
        <v>6551</v>
      </c>
      <c r="N40" s="47" t="n">
        <v>6472</v>
      </c>
      <c r="O40" s="47" t="n">
        <v>6681</v>
      </c>
      <c r="P40" s="47" t="n">
        <v>6327</v>
      </c>
      <c r="Q40" s="47" t="n">
        <v>6173</v>
      </c>
      <c r="R40" s="47" t="n">
        <v>0</v>
      </c>
      <c r="S40" s="48" t="n">
        <v>0</v>
      </c>
      <c r="T40" s="47" t="n">
        <v>0</v>
      </c>
      <c r="U40" s="47" t="n">
        <v>0</v>
      </c>
      <c r="V40" s="49"/>
      <c r="X40" s="43" t="s">
        <v>44</v>
      </c>
    </row>
    <row r="41" s="44" customFormat="true" ht="13.5" hidden="false" customHeight="false" outlineLevel="0" collapsed="false">
      <c r="C41" s="43" t="s">
        <v>45</v>
      </c>
      <c r="E41" s="46"/>
      <c r="F41" s="47" t="n">
        <v>133841</v>
      </c>
      <c r="G41" s="47" t="n">
        <v>63490</v>
      </c>
      <c r="H41" s="47" t="n">
        <v>70351</v>
      </c>
      <c r="I41" s="47" t="n">
        <v>133841</v>
      </c>
      <c r="J41" s="47" t="n">
        <v>63490</v>
      </c>
      <c r="K41" s="47" t="n">
        <v>70351</v>
      </c>
      <c r="L41" s="47" t="n">
        <v>22371</v>
      </c>
      <c r="M41" s="47" t="n">
        <v>24058</v>
      </c>
      <c r="N41" s="47" t="n">
        <v>21094</v>
      </c>
      <c r="O41" s="47" t="n">
        <v>23933</v>
      </c>
      <c r="P41" s="47" t="n">
        <v>20025</v>
      </c>
      <c r="Q41" s="47" t="n">
        <v>22360</v>
      </c>
      <c r="R41" s="47" t="n">
        <v>0</v>
      </c>
      <c r="S41" s="48" t="n">
        <v>0</v>
      </c>
      <c r="T41" s="47" t="n">
        <v>0</v>
      </c>
      <c r="U41" s="47" t="n">
        <v>0</v>
      </c>
      <c r="V41" s="49"/>
      <c r="X41" s="43" t="s">
        <v>45</v>
      </c>
    </row>
    <row r="42" s="44" customFormat="true" ht="13.5" hidden="false" customHeight="false" outlineLevel="0" collapsed="false">
      <c r="C42" s="43" t="s">
        <v>46</v>
      </c>
      <c r="E42" s="46"/>
      <c r="F42" s="47" t="n">
        <v>102317</v>
      </c>
      <c r="G42" s="47" t="n">
        <v>49078</v>
      </c>
      <c r="H42" s="47" t="n">
        <v>53239</v>
      </c>
      <c r="I42" s="47" t="n">
        <v>102168</v>
      </c>
      <c r="J42" s="47" t="n">
        <v>49078</v>
      </c>
      <c r="K42" s="47" t="n">
        <v>53090</v>
      </c>
      <c r="L42" s="47" t="n">
        <v>16600</v>
      </c>
      <c r="M42" s="47" t="n">
        <v>17857</v>
      </c>
      <c r="N42" s="47" t="n">
        <v>16560</v>
      </c>
      <c r="O42" s="47" t="n">
        <v>17800</v>
      </c>
      <c r="P42" s="47" t="n">
        <v>15918</v>
      </c>
      <c r="Q42" s="47" t="n">
        <v>17433</v>
      </c>
      <c r="R42" s="47" t="n">
        <v>0</v>
      </c>
      <c r="S42" s="48" t="n">
        <v>149</v>
      </c>
      <c r="T42" s="47" t="n">
        <v>0</v>
      </c>
      <c r="U42" s="47" t="n">
        <v>0</v>
      </c>
      <c r="V42" s="49"/>
      <c r="X42" s="43" t="s">
        <v>46</v>
      </c>
    </row>
    <row r="43" s="44" customFormat="true" ht="13.5" hidden="false" customHeight="false" outlineLevel="0" collapsed="false">
      <c r="C43" s="43" t="s">
        <v>47</v>
      </c>
      <c r="E43" s="46"/>
      <c r="F43" s="47" t="n">
        <v>25825</v>
      </c>
      <c r="G43" s="47" t="n">
        <v>12851</v>
      </c>
      <c r="H43" s="47" t="n">
        <v>12974</v>
      </c>
      <c r="I43" s="47" t="n">
        <v>25825</v>
      </c>
      <c r="J43" s="47" t="n">
        <v>12851</v>
      </c>
      <c r="K43" s="47" t="n">
        <v>12974</v>
      </c>
      <c r="L43" s="47" t="n">
        <v>4423</v>
      </c>
      <c r="M43" s="47" t="n">
        <v>4373</v>
      </c>
      <c r="N43" s="47" t="n">
        <v>4223</v>
      </c>
      <c r="O43" s="47" t="n">
        <v>4397</v>
      </c>
      <c r="P43" s="47" t="n">
        <v>4205</v>
      </c>
      <c r="Q43" s="47" t="n">
        <v>4204</v>
      </c>
      <c r="R43" s="47" t="n">
        <v>0</v>
      </c>
      <c r="S43" s="48" t="n">
        <v>0</v>
      </c>
      <c r="T43" s="47" t="n">
        <v>0</v>
      </c>
      <c r="U43" s="47" t="n">
        <v>0</v>
      </c>
      <c r="V43" s="49"/>
      <c r="X43" s="43" t="s">
        <v>47</v>
      </c>
    </row>
    <row r="44" s="44" customFormat="true" ht="13.5" hidden="false" customHeight="false" outlineLevel="0" collapsed="false">
      <c r="C44" s="43" t="s">
        <v>48</v>
      </c>
      <c r="E44" s="46"/>
      <c r="F44" s="47" t="n">
        <v>22439</v>
      </c>
      <c r="G44" s="47" t="n">
        <v>11145</v>
      </c>
      <c r="H44" s="47" t="n">
        <v>11294</v>
      </c>
      <c r="I44" s="47" t="n">
        <v>22360</v>
      </c>
      <c r="J44" s="47" t="n">
        <v>11130</v>
      </c>
      <c r="K44" s="47" t="n">
        <v>11230</v>
      </c>
      <c r="L44" s="47" t="n">
        <v>3758</v>
      </c>
      <c r="M44" s="47" t="n">
        <v>3788</v>
      </c>
      <c r="N44" s="47" t="n">
        <v>3774</v>
      </c>
      <c r="O44" s="47" t="n">
        <v>3827</v>
      </c>
      <c r="P44" s="47" t="n">
        <v>3598</v>
      </c>
      <c r="Q44" s="47" t="n">
        <v>3615</v>
      </c>
      <c r="R44" s="47" t="n">
        <v>15</v>
      </c>
      <c r="S44" s="48" t="n">
        <v>64</v>
      </c>
      <c r="T44" s="47" t="n">
        <v>0</v>
      </c>
      <c r="U44" s="47" t="n">
        <v>0</v>
      </c>
      <c r="V44" s="49"/>
      <c r="X44" s="43" t="s">
        <v>48</v>
      </c>
    </row>
    <row r="45" s="44" customFormat="true" ht="13.5" hidden="false" customHeight="false" outlineLevel="0" collapsed="false">
      <c r="C45" s="45"/>
      <c r="E45" s="46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8"/>
      <c r="T45" s="47"/>
      <c r="U45" s="47"/>
      <c r="V45" s="49"/>
      <c r="X45" s="45"/>
    </row>
    <row r="46" s="44" customFormat="true" ht="13.5" hidden="false" customHeight="false" outlineLevel="0" collapsed="false">
      <c r="C46" s="43" t="s">
        <v>49</v>
      </c>
      <c r="E46" s="46"/>
      <c r="F46" s="47" t="n">
        <v>11753</v>
      </c>
      <c r="G46" s="47" t="n">
        <v>5989</v>
      </c>
      <c r="H46" s="47" t="n">
        <v>5764</v>
      </c>
      <c r="I46" s="47" t="n">
        <v>11753</v>
      </c>
      <c r="J46" s="47" t="n">
        <v>5989</v>
      </c>
      <c r="K46" s="47" t="n">
        <v>5764</v>
      </c>
      <c r="L46" s="47" t="n">
        <v>2021</v>
      </c>
      <c r="M46" s="47" t="n">
        <v>1925</v>
      </c>
      <c r="N46" s="47" t="n">
        <v>2000</v>
      </c>
      <c r="O46" s="47" t="n">
        <v>1925</v>
      </c>
      <c r="P46" s="47" t="n">
        <v>1968</v>
      </c>
      <c r="Q46" s="47" t="n">
        <v>1914</v>
      </c>
      <c r="R46" s="47" t="n">
        <v>0</v>
      </c>
      <c r="S46" s="48" t="n">
        <v>0</v>
      </c>
      <c r="T46" s="47" t="n">
        <v>0</v>
      </c>
      <c r="U46" s="47" t="n">
        <v>0</v>
      </c>
      <c r="V46" s="49"/>
      <c r="X46" s="43" t="s">
        <v>49</v>
      </c>
    </row>
    <row r="47" s="44" customFormat="true" ht="13.5" hidden="false" customHeight="false" outlineLevel="0" collapsed="false">
      <c r="C47" s="43" t="s">
        <v>50</v>
      </c>
      <c r="E47" s="46"/>
      <c r="F47" s="47" t="n">
        <v>14360</v>
      </c>
      <c r="G47" s="47" t="n">
        <v>7110</v>
      </c>
      <c r="H47" s="47" t="n">
        <v>7250</v>
      </c>
      <c r="I47" s="47" t="n">
        <v>14321</v>
      </c>
      <c r="J47" s="47" t="n">
        <v>7073</v>
      </c>
      <c r="K47" s="47" t="n">
        <v>7248</v>
      </c>
      <c r="L47" s="47" t="n">
        <v>2410</v>
      </c>
      <c r="M47" s="47" t="n">
        <v>2423</v>
      </c>
      <c r="N47" s="47" t="n">
        <v>2343</v>
      </c>
      <c r="O47" s="47" t="n">
        <v>2409</v>
      </c>
      <c r="P47" s="47" t="n">
        <v>2320</v>
      </c>
      <c r="Q47" s="47" t="n">
        <v>2416</v>
      </c>
      <c r="R47" s="47" t="n">
        <v>37</v>
      </c>
      <c r="S47" s="48" t="n">
        <v>2</v>
      </c>
      <c r="T47" s="47" t="n">
        <v>0</v>
      </c>
      <c r="U47" s="47" t="n">
        <v>0</v>
      </c>
      <c r="V47" s="49"/>
      <c r="X47" s="43" t="s">
        <v>50</v>
      </c>
    </row>
    <row r="48" s="44" customFormat="true" ht="13.5" hidden="false" customHeight="false" outlineLevel="0" collapsed="false">
      <c r="C48" s="43" t="s">
        <v>51</v>
      </c>
      <c r="E48" s="46"/>
      <c r="F48" s="47" t="n">
        <v>36334</v>
      </c>
      <c r="G48" s="47" t="n">
        <v>17931</v>
      </c>
      <c r="H48" s="47" t="n">
        <v>18403</v>
      </c>
      <c r="I48" s="47" t="n">
        <v>36121</v>
      </c>
      <c r="J48" s="47" t="n">
        <v>17915</v>
      </c>
      <c r="K48" s="47" t="n">
        <v>18206</v>
      </c>
      <c r="L48" s="47" t="n">
        <v>5929</v>
      </c>
      <c r="M48" s="47" t="n">
        <v>6090</v>
      </c>
      <c r="N48" s="47" t="n">
        <v>6111</v>
      </c>
      <c r="O48" s="47" t="n">
        <v>6035</v>
      </c>
      <c r="P48" s="47" t="n">
        <v>5875</v>
      </c>
      <c r="Q48" s="47" t="n">
        <v>6081</v>
      </c>
      <c r="R48" s="47" t="n">
        <v>16</v>
      </c>
      <c r="S48" s="48" t="n">
        <v>197</v>
      </c>
      <c r="T48" s="47" t="n">
        <v>0</v>
      </c>
      <c r="U48" s="47" t="n">
        <v>0</v>
      </c>
      <c r="V48" s="49"/>
      <c r="X48" s="43" t="s">
        <v>51</v>
      </c>
    </row>
    <row r="49" s="44" customFormat="true" ht="13.5" hidden="false" customHeight="false" outlineLevel="0" collapsed="false">
      <c r="C49" s="43" t="s">
        <v>52</v>
      </c>
      <c r="E49" s="46"/>
      <c r="F49" s="47" t="n">
        <v>47556</v>
      </c>
      <c r="G49" s="47" t="n">
        <v>22859</v>
      </c>
      <c r="H49" s="47" t="n">
        <v>24697</v>
      </c>
      <c r="I49" s="47" t="n">
        <v>47482</v>
      </c>
      <c r="J49" s="47" t="n">
        <v>22859</v>
      </c>
      <c r="K49" s="47" t="n">
        <v>24623</v>
      </c>
      <c r="L49" s="47" t="n">
        <v>7701</v>
      </c>
      <c r="M49" s="47" t="n">
        <v>8264</v>
      </c>
      <c r="N49" s="47" t="n">
        <v>7607</v>
      </c>
      <c r="O49" s="47" t="n">
        <v>8274</v>
      </c>
      <c r="P49" s="47" t="n">
        <v>7551</v>
      </c>
      <c r="Q49" s="47" t="n">
        <v>8085</v>
      </c>
      <c r="R49" s="47" t="n">
        <v>0</v>
      </c>
      <c r="S49" s="48" t="n">
        <v>74</v>
      </c>
      <c r="T49" s="47" t="n">
        <v>0</v>
      </c>
      <c r="U49" s="47" t="n">
        <v>0</v>
      </c>
      <c r="V49" s="49"/>
      <c r="X49" s="43" t="s">
        <v>52</v>
      </c>
    </row>
    <row r="50" s="44" customFormat="true" ht="13.5" hidden="false" customHeight="false" outlineLevel="0" collapsed="false">
      <c r="C50" s="43" t="s">
        <v>53</v>
      </c>
      <c r="E50" s="46"/>
      <c r="F50" s="47" t="n">
        <v>24165</v>
      </c>
      <c r="G50" s="47" t="n">
        <v>12061</v>
      </c>
      <c r="H50" s="47" t="n">
        <v>12104</v>
      </c>
      <c r="I50" s="47" t="n">
        <v>24069</v>
      </c>
      <c r="J50" s="47" t="n">
        <v>12042</v>
      </c>
      <c r="K50" s="47" t="n">
        <v>12027</v>
      </c>
      <c r="L50" s="47" t="n">
        <v>4057</v>
      </c>
      <c r="M50" s="47" t="n">
        <v>4051</v>
      </c>
      <c r="N50" s="47" t="n">
        <v>4037</v>
      </c>
      <c r="O50" s="47" t="n">
        <v>3987</v>
      </c>
      <c r="P50" s="47" t="n">
        <v>3948</v>
      </c>
      <c r="Q50" s="47" t="n">
        <v>3989</v>
      </c>
      <c r="R50" s="47" t="n">
        <v>19</v>
      </c>
      <c r="S50" s="48" t="n">
        <v>77</v>
      </c>
      <c r="T50" s="47" t="n">
        <v>0</v>
      </c>
      <c r="U50" s="47" t="n">
        <v>0</v>
      </c>
      <c r="V50" s="49"/>
      <c r="X50" s="43" t="s">
        <v>53</v>
      </c>
    </row>
    <row r="51" s="44" customFormat="true" ht="13.5" hidden="false" customHeight="false" outlineLevel="0" collapsed="false">
      <c r="C51" s="45"/>
      <c r="E51" s="46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8"/>
      <c r="T51" s="47"/>
      <c r="U51" s="47"/>
      <c r="V51" s="49"/>
      <c r="X51" s="45"/>
    </row>
    <row r="52" s="44" customFormat="true" ht="13.5" hidden="false" customHeight="false" outlineLevel="0" collapsed="false">
      <c r="C52" s="43" t="s">
        <v>54</v>
      </c>
      <c r="E52" s="46"/>
      <c r="F52" s="47" t="n">
        <v>18398</v>
      </c>
      <c r="G52" s="47" t="n">
        <v>8914</v>
      </c>
      <c r="H52" s="47" t="n">
        <v>9484</v>
      </c>
      <c r="I52" s="47" t="n">
        <v>18319</v>
      </c>
      <c r="J52" s="47" t="n">
        <v>8913</v>
      </c>
      <c r="K52" s="47" t="n">
        <v>9406</v>
      </c>
      <c r="L52" s="47" t="n">
        <v>3017</v>
      </c>
      <c r="M52" s="47" t="n">
        <v>3110</v>
      </c>
      <c r="N52" s="47" t="n">
        <v>2980</v>
      </c>
      <c r="O52" s="47" t="n">
        <v>3222</v>
      </c>
      <c r="P52" s="47" t="n">
        <v>2916</v>
      </c>
      <c r="Q52" s="47" t="n">
        <v>3074</v>
      </c>
      <c r="R52" s="47" t="n">
        <v>1</v>
      </c>
      <c r="S52" s="48" t="n">
        <v>78</v>
      </c>
      <c r="T52" s="47" t="n">
        <v>0</v>
      </c>
      <c r="U52" s="47" t="n">
        <v>0</v>
      </c>
      <c r="V52" s="49"/>
      <c r="X52" s="43" t="s">
        <v>54</v>
      </c>
    </row>
    <row r="53" s="44" customFormat="true" ht="13.5" hidden="false" customHeight="false" outlineLevel="0" collapsed="false">
      <c r="C53" s="43" t="s">
        <v>55</v>
      </c>
      <c r="E53" s="46"/>
      <c r="F53" s="47" t="n">
        <v>20091</v>
      </c>
      <c r="G53" s="47" t="n">
        <v>9563</v>
      </c>
      <c r="H53" s="47" t="n">
        <v>10528</v>
      </c>
      <c r="I53" s="47" t="n">
        <v>19946</v>
      </c>
      <c r="J53" s="47" t="n">
        <v>9539</v>
      </c>
      <c r="K53" s="47" t="n">
        <v>10407</v>
      </c>
      <c r="L53" s="47" t="n">
        <v>3199</v>
      </c>
      <c r="M53" s="47" t="n">
        <v>3483</v>
      </c>
      <c r="N53" s="47" t="n">
        <v>3209</v>
      </c>
      <c r="O53" s="47" t="n">
        <v>3529</v>
      </c>
      <c r="P53" s="47" t="n">
        <v>3131</v>
      </c>
      <c r="Q53" s="47" t="n">
        <v>3395</v>
      </c>
      <c r="R53" s="47" t="n">
        <v>24</v>
      </c>
      <c r="S53" s="48" t="n">
        <v>121</v>
      </c>
      <c r="T53" s="47" t="n">
        <v>0</v>
      </c>
      <c r="U53" s="47" t="n">
        <v>0</v>
      </c>
      <c r="V53" s="49"/>
      <c r="X53" s="43" t="s">
        <v>55</v>
      </c>
    </row>
    <row r="54" s="44" customFormat="true" ht="13.5" hidden="false" customHeight="false" outlineLevel="0" collapsed="false">
      <c r="C54" s="43" t="s">
        <v>56</v>
      </c>
      <c r="E54" s="46"/>
      <c r="F54" s="47" t="n">
        <v>26424</v>
      </c>
      <c r="G54" s="47" t="n">
        <v>13257</v>
      </c>
      <c r="H54" s="47" t="n">
        <v>13167</v>
      </c>
      <c r="I54" s="47" t="n">
        <v>26400</v>
      </c>
      <c r="J54" s="47" t="n">
        <v>13234</v>
      </c>
      <c r="K54" s="47" t="n">
        <v>13166</v>
      </c>
      <c r="L54" s="47" t="n">
        <v>4345</v>
      </c>
      <c r="M54" s="47" t="n">
        <v>4354</v>
      </c>
      <c r="N54" s="47" t="n">
        <v>4432</v>
      </c>
      <c r="O54" s="47" t="n">
        <v>4396</v>
      </c>
      <c r="P54" s="47" t="n">
        <v>4457</v>
      </c>
      <c r="Q54" s="47" t="n">
        <v>4416</v>
      </c>
      <c r="R54" s="47" t="n">
        <v>23</v>
      </c>
      <c r="S54" s="48" t="n">
        <v>1</v>
      </c>
      <c r="T54" s="47" t="n">
        <v>0</v>
      </c>
      <c r="U54" s="47" t="n">
        <v>0</v>
      </c>
      <c r="V54" s="49"/>
      <c r="X54" s="43" t="s">
        <v>56</v>
      </c>
    </row>
    <row r="55" s="44" customFormat="true" ht="13.5" hidden="false" customHeight="false" outlineLevel="0" collapsed="false">
      <c r="C55" s="43" t="s">
        <v>57</v>
      </c>
      <c r="E55" s="46"/>
      <c r="F55" s="47" t="n">
        <v>12739</v>
      </c>
      <c r="G55" s="47" t="n">
        <v>6459</v>
      </c>
      <c r="H55" s="47" t="n">
        <v>6280</v>
      </c>
      <c r="I55" s="47" t="n">
        <v>12674</v>
      </c>
      <c r="J55" s="47" t="n">
        <v>6441</v>
      </c>
      <c r="K55" s="47" t="n">
        <v>6233</v>
      </c>
      <c r="L55" s="47" t="n">
        <v>2174</v>
      </c>
      <c r="M55" s="47" t="n">
        <v>2091</v>
      </c>
      <c r="N55" s="47" t="n">
        <v>2122</v>
      </c>
      <c r="O55" s="47" t="n">
        <v>2052</v>
      </c>
      <c r="P55" s="47" t="n">
        <v>2145</v>
      </c>
      <c r="Q55" s="47" t="n">
        <v>2090</v>
      </c>
      <c r="R55" s="47" t="n">
        <v>18</v>
      </c>
      <c r="S55" s="48" t="n">
        <v>47</v>
      </c>
      <c r="T55" s="47" t="n">
        <v>0</v>
      </c>
      <c r="U55" s="47" t="n">
        <v>0</v>
      </c>
      <c r="V55" s="49"/>
      <c r="X55" s="43" t="s">
        <v>57</v>
      </c>
    </row>
    <row r="56" s="44" customFormat="true" ht="13.5" hidden="false" customHeight="false" outlineLevel="0" collapsed="false">
      <c r="C56" s="43" t="s">
        <v>58</v>
      </c>
      <c r="E56" s="46"/>
      <c r="F56" s="47" t="n">
        <v>75426</v>
      </c>
      <c r="G56" s="47" t="n">
        <v>37559</v>
      </c>
      <c r="H56" s="47" t="n">
        <v>37867</v>
      </c>
      <c r="I56" s="47" t="n">
        <v>75348</v>
      </c>
      <c r="J56" s="47" t="n">
        <v>37493</v>
      </c>
      <c r="K56" s="47" t="n">
        <v>37855</v>
      </c>
      <c r="L56" s="47" t="n">
        <v>12605</v>
      </c>
      <c r="M56" s="47" t="n">
        <v>12605</v>
      </c>
      <c r="N56" s="47" t="n">
        <v>12612</v>
      </c>
      <c r="O56" s="47" t="n">
        <v>12762</v>
      </c>
      <c r="P56" s="47" t="n">
        <v>12276</v>
      </c>
      <c r="Q56" s="47" t="n">
        <v>12488</v>
      </c>
      <c r="R56" s="47" t="n">
        <v>66</v>
      </c>
      <c r="S56" s="48" t="n">
        <v>12</v>
      </c>
      <c r="T56" s="47" t="n">
        <v>0</v>
      </c>
      <c r="U56" s="47" t="n">
        <v>0</v>
      </c>
      <c r="V56" s="49"/>
      <c r="X56" s="43" t="s">
        <v>58</v>
      </c>
    </row>
    <row r="57" s="44" customFormat="true" ht="13.5" hidden="false" customHeight="false" outlineLevel="0" collapsed="false">
      <c r="C57" s="45"/>
      <c r="E57" s="46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8"/>
      <c r="T57" s="47"/>
      <c r="U57" s="47"/>
      <c r="V57" s="49"/>
      <c r="X57" s="45"/>
    </row>
    <row r="58" s="44" customFormat="true" ht="13.5" hidden="false" customHeight="false" outlineLevel="0" collapsed="false">
      <c r="C58" s="43" t="s">
        <v>59</v>
      </c>
      <c r="E58" s="46"/>
      <c r="F58" s="47" t="n">
        <v>19053</v>
      </c>
      <c r="G58" s="47" t="n">
        <v>9880</v>
      </c>
      <c r="H58" s="47" t="n">
        <v>9173</v>
      </c>
      <c r="I58" s="47" t="n">
        <v>19053</v>
      </c>
      <c r="J58" s="47" t="n">
        <v>9880</v>
      </c>
      <c r="K58" s="47" t="n">
        <v>9173</v>
      </c>
      <c r="L58" s="47" t="n">
        <v>3368</v>
      </c>
      <c r="M58" s="47" t="n">
        <v>3072</v>
      </c>
      <c r="N58" s="47" t="n">
        <v>3276</v>
      </c>
      <c r="O58" s="47" t="n">
        <v>3066</v>
      </c>
      <c r="P58" s="47" t="n">
        <v>3236</v>
      </c>
      <c r="Q58" s="47" t="n">
        <v>3035</v>
      </c>
      <c r="R58" s="47" t="n">
        <v>0</v>
      </c>
      <c r="S58" s="48" t="n">
        <v>0</v>
      </c>
      <c r="T58" s="47" t="n">
        <v>0</v>
      </c>
      <c r="U58" s="47" t="n">
        <v>0</v>
      </c>
      <c r="V58" s="49"/>
      <c r="X58" s="43" t="s">
        <v>59</v>
      </c>
    </row>
    <row r="59" s="44" customFormat="true" ht="13.5" hidden="false" customHeight="false" outlineLevel="0" collapsed="false">
      <c r="C59" s="43" t="s">
        <v>60</v>
      </c>
      <c r="E59" s="46"/>
      <c r="F59" s="47" t="n">
        <v>26670</v>
      </c>
      <c r="G59" s="47" t="n">
        <v>13674</v>
      </c>
      <c r="H59" s="47" t="n">
        <v>12996</v>
      </c>
      <c r="I59" s="47" t="n">
        <v>26670</v>
      </c>
      <c r="J59" s="47" t="n">
        <v>13674</v>
      </c>
      <c r="K59" s="47" t="n">
        <v>12996</v>
      </c>
      <c r="L59" s="47" t="n">
        <v>4574</v>
      </c>
      <c r="M59" s="47" t="n">
        <v>4321</v>
      </c>
      <c r="N59" s="47" t="n">
        <v>4609</v>
      </c>
      <c r="O59" s="47" t="n">
        <v>4359</v>
      </c>
      <c r="P59" s="47" t="n">
        <v>4491</v>
      </c>
      <c r="Q59" s="47" t="n">
        <v>4316</v>
      </c>
      <c r="R59" s="47" t="n">
        <v>0</v>
      </c>
      <c r="S59" s="48" t="n">
        <v>0</v>
      </c>
      <c r="T59" s="47" t="n">
        <v>0</v>
      </c>
      <c r="U59" s="47" t="n">
        <v>0</v>
      </c>
      <c r="V59" s="49"/>
      <c r="X59" s="43" t="s">
        <v>60</v>
      </c>
    </row>
    <row r="60" s="44" customFormat="true" ht="13.5" hidden="false" customHeight="false" outlineLevel="0" collapsed="false">
      <c r="C60" s="43" t="s">
        <v>61</v>
      </c>
      <c r="E60" s="46"/>
      <c r="F60" s="47" t="n">
        <v>31128</v>
      </c>
      <c r="G60" s="47" t="n">
        <v>16434</v>
      </c>
      <c r="H60" s="47" t="n">
        <v>14694</v>
      </c>
      <c r="I60" s="47" t="n">
        <v>31120</v>
      </c>
      <c r="J60" s="47" t="n">
        <v>16426</v>
      </c>
      <c r="K60" s="47" t="n">
        <v>14694</v>
      </c>
      <c r="L60" s="47" t="n">
        <v>5505</v>
      </c>
      <c r="M60" s="47" t="n">
        <v>4943</v>
      </c>
      <c r="N60" s="47" t="n">
        <v>5465</v>
      </c>
      <c r="O60" s="47" t="n">
        <v>4830</v>
      </c>
      <c r="P60" s="47" t="n">
        <v>5456</v>
      </c>
      <c r="Q60" s="47" t="n">
        <v>4921</v>
      </c>
      <c r="R60" s="47" t="n">
        <v>8</v>
      </c>
      <c r="S60" s="48" t="n">
        <v>0</v>
      </c>
      <c r="T60" s="47" t="n">
        <v>0</v>
      </c>
      <c r="U60" s="47" t="n">
        <v>0</v>
      </c>
      <c r="V60" s="49"/>
      <c r="X60" s="43" t="s">
        <v>61</v>
      </c>
    </row>
    <row r="61" s="44" customFormat="true" ht="13.5" hidden="false" customHeight="false" outlineLevel="0" collapsed="false">
      <c r="C61" s="43" t="s">
        <v>62</v>
      </c>
      <c r="E61" s="46"/>
      <c r="F61" s="47" t="n">
        <v>22809</v>
      </c>
      <c r="G61" s="47" t="n">
        <v>11580</v>
      </c>
      <c r="H61" s="47" t="n">
        <v>11229</v>
      </c>
      <c r="I61" s="47" t="n">
        <v>22795</v>
      </c>
      <c r="J61" s="47" t="n">
        <v>11566</v>
      </c>
      <c r="K61" s="47" t="n">
        <v>11229</v>
      </c>
      <c r="L61" s="47" t="n">
        <v>3835</v>
      </c>
      <c r="M61" s="47" t="n">
        <v>3723</v>
      </c>
      <c r="N61" s="47" t="n">
        <v>3804</v>
      </c>
      <c r="O61" s="47" t="n">
        <v>3784</v>
      </c>
      <c r="P61" s="47" t="n">
        <v>3927</v>
      </c>
      <c r="Q61" s="47" t="n">
        <v>3722</v>
      </c>
      <c r="R61" s="47" t="n">
        <v>14</v>
      </c>
      <c r="S61" s="48" t="n">
        <v>0</v>
      </c>
      <c r="T61" s="47" t="n">
        <v>0</v>
      </c>
      <c r="U61" s="47" t="n">
        <v>0</v>
      </c>
      <c r="V61" s="49"/>
      <c r="X61" s="43" t="s">
        <v>62</v>
      </c>
    </row>
    <row r="62" s="44" customFormat="true" ht="13.5" hidden="false" customHeight="false" outlineLevel="0" collapsed="false">
      <c r="C62" s="43" t="s">
        <v>63</v>
      </c>
      <c r="E62" s="46"/>
      <c r="F62" s="47" t="n">
        <v>21881</v>
      </c>
      <c r="G62" s="47" t="n">
        <v>11509</v>
      </c>
      <c r="H62" s="47" t="n">
        <v>10372</v>
      </c>
      <c r="I62" s="47" t="n">
        <v>21881</v>
      </c>
      <c r="J62" s="47" t="n">
        <v>11509</v>
      </c>
      <c r="K62" s="47" t="n">
        <v>10372</v>
      </c>
      <c r="L62" s="47" t="n">
        <v>3816</v>
      </c>
      <c r="M62" s="47" t="n">
        <v>3497</v>
      </c>
      <c r="N62" s="47" t="n">
        <v>3877</v>
      </c>
      <c r="O62" s="47" t="n">
        <v>3395</v>
      </c>
      <c r="P62" s="47" t="n">
        <v>3816</v>
      </c>
      <c r="Q62" s="47" t="n">
        <v>3480</v>
      </c>
      <c r="R62" s="47" t="n">
        <v>0</v>
      </c>
      <c r="S62" s="48" t="n">
        <v>0</v>
      </c>
      <c r="T62" s="47" t="n">
        <v>0</v>
      </c>
      <c r="U62" s="47" t="n">
        <v>0</v>
      </c>
      <c r="V62" s="49"/>
      <c r="X62" s="43" t="s">
        <v>63</v>
      </c>
    </row>
    <row r="63" s="44" customFormat="true" ht="13.5" hidden="false" customHeight="false" outlineLevel="0" collapsed="false">
      <c r="C63" s="45"/>
      <c r="E63" s="46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8"/>
      <c r="T63" s="47"/>
      <c r="U63" s="47"/>
      <c r="V63" s="49"/>
      <c r="X63" s="45"/>
    </row>
    <row r="64" s="44" customFormat="true" ht="13.5" hidden="false" customHeight="false" outlineLevel="0" collapsed="false">
      <c r="C64" s="43" t="s">
        <v>64</v>
      </c>
      <c r="E64" s="46"/>
      <c r="F64" s="47" t="n">
        <v>31803</v>
      </c>
      <c r="G64" s="47" t="n">
        <v>16359</v>
      </c>
      <c r="H64" s="47" t="n">
        <v>15444</v>
      </c>
      <c r="I64" s="47" t="n">
        <v>31721</v>
      </c>
      <c r="J64" s="47" t="n">
        <v>16323</v>
      </c>
      <c r="K64" s="47" t="n">
        <v>15398</v>
      </c>
      <c r="L64" s="47" t="n">
        <v>5487</v>
      </c>
      <c r="M64" s="47" t="n">
        <v>5141</v>
      </c>
      <c r="N64" s="47" t="n">
        <v>5433</v>
      </c>
      <c r="O64" s="47" t="n">
        <v>5167</v>
      </c>
      <c r="P64" s="47" t="n">
        <v>5403</v>
      </c>
      <c r="Q64" s="47" t="n">
        <v>5090</v>
      </c>
      <c r="R64" s="47" t="n">
        <v>36</v>
      </c>
      <c r="S64" s="48" t="n">
        <v>46</v>
      </c>
      <c r="T64" s="47" t="n">
        <v>0</v>
      </c>
      <c r="U64" s="47" t="n">
        <v>0</v>
      </c>
      <c r="V64" s="49"/>
      <c r="X64" s="43" t="s">
        <v>64</v>
      </c>
    </row>
    <row r="65" s="50" customFormat="true" ht="13.5" hidden="false" customHeight="false" outlineLevel="0" collapsed="false">
      <c r="C65" s="43" t="s">
        <v>65</v>
      </c>
      <c r="E65" s="46"/>
      <c r="F65" s="51" t="n">
        <v>42301</v>
      </c>
      <c r="G65" s="51" t="n">
        <v>20956</v>
      </c>
      <c r="H65" s="51" t="n">
        <v>21345</v>
      </c>
      <c r="I65" s="51" t="n">
        <v>42235</v>
      </c>
      <c r="J65" s="51" t="n">
        <v>20890</v>
      </c>
      <c r="K65" s="51" t="n">
        <v>21345</v>
      </c>
      <c r="L65" s="51" t="n">
        <v>7259</v>
      </c>
      <c r="M65" s="51" t="n">
        <v>7207</v>
      </c>
      <c r="N65" s="51" t="n">
        <v>6916</v>
      </c>
      <c r="O65" s="51" t="n">
        <v>7246</v>
      </c>
      <c r="P65" s="51" t="n">
        <v>6715</v>
      </c>
      <c r="Q65" s="51" t="n">
        <v>6892</v>
      </c>
      <c r="R65" s="51" t="n">
        <v>66</v>
      </c>
      <c r="S65" s="52" t="n">
        <v>0</v>
      </c>
      <c r="T65" s="51" t="n">
        <v>0</v>
      </c>
      <c r="U65" s="51" t="n">
        <v>0</v>
      </c>
      <c r="V65" s="49"/>
      <c r="X65" s="43" t="s">
        <v>65</v>
      </c>
    </row>
    <row r="66" s="44" customFormat="true" ht="7.5" hidden="false" customHeight="true" outlineLevel="0" collapsed="false">
      <c r="A66" s="53"/>
      <c r="B66" s="53"/>
      <c r="C66" s="53"/>
      <c r="D66" s="53"/>
      <c r="E66" s="54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6"/>
      <c r="W66" s="53"/>
      <c r="X66" s="53"/>
      <c r="Y66" s="53"/>
    </row>
    <row r="67" customFormat="false" ht="13.5" hidden="false" customHeight="false" outlineLevel="0" collapsed="false"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</row>
  </sheetData>
  <mergeCells count="13">
    <mergeCell ref="C4:C6"/>
    <mergeCell ref="F4:H5"/>
    <mergeCell ref="I4:M4"/>
    <mergeCell ref="N4:Q4"/>
    <mergeCell ref="R4:S5"/>
    <mergeCell ref="T4:U5"/>
    <mergeCell ref="X4:X6"/>
    <mergeCell ref="I5:K5"/>
    <mergeCell ref="L5:M5"/>
    <mergeCell ref="N5:O5"/>
    <mergeCell ref="P5:Q5"/>
    <mergeCell ref="B8:D8"/>
    <mergeCell ref="W8:Y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1.5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13" min="6" style="0" width="12.87"/>
    <col collapsed="false" customWidth="true" hidden="false" outlineLevel="0" max="17" min="14" style="0" width="12.76"/>
    <col collapsed="false" customWidth="true" hidden="false" outlineLevel="0" max="24" min="24" style="0" width="0.76"/>
    <col collapsed="false" customWidth="true" hidden="false" outlineLevel="0" max="25" min="25" style="0" width="1.26"/>
    <col collapsed="false" customWidth="true" hidden="false" outlineLevel="0" max="26" min="26" style="0" width="11.5"/>
    <col collapsed="false" customWidth="true" hidden="false" outlineLevel="0" max="27" min="27" style="0" width="1.26"/>
    <col collapsed="false" customWidth="true" hidden="false" outlineLevel="0" max="28" min="28" style="1" width="0.76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N1" s="3"/>
      <c r="O1" s="3"/>
      <c r="P1" s="3"/>
      <c r="Q1" s="3"/>
      <c r="R1" s="3"/>
      <c r="S1" s="3"/>
      <c r="T1" s="3"/>
      <c r="V1" s="3"/>
      <c r="Z1" s="3"/>
      <c r="AB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0</v>
      </c>
      <c r="N2" s="8" t="s">
        <v>74</v>
      </c>
      <c r="O2" s="6"/>
      <c r="P2" s="6"/>
      <c r="Q2" s="6"/>
      <c r="R2" s="6"/>
      <c r="S2" s="6"/>
      <c r="T2" s="6"/>
      <c r="U2" s="7"/>
      <c r="V2" s="6"/>
      <c r="W2" s="7"/>
      <c r="Y2" s="6"/>
      <c r="Z2" s="6"/>
      <c r="AA2" s="6"/>
      <c r="AB2" s="9"/>
    </row>
    <row r="3" s="12" customFormat="true" ht="20.25" hidden="false" customHeight="true" outlineLevel="0" collapsed="false">
      <c r="A3" s="10"/>
      <c r="B3" s="10"/>
      <c r="C3" s="11" t="s">
        <v>75</v>
      </c>
      <c r="D3" s="10"/>
      <c r="E3" s="10"/>
      <c r="Q3" s="10"/>
      <c r="X3" s="10"/>
      <c r="Y3" s="10"/>
      <c r="Z3" s="11"/>
      <c r="AA3" s="10"/>
      <c r="AB3" s="10"/>
    </row>
    <row r="4" s="21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 t="s">
        <v>5</v>
      </c>
      <c r="J4" s="16"/>
      <c r="K4" s="16"/>
      <c r="L4" s="16"/>
      <c r="M4" s="16"/>
      <c r="N4" s="17" t="s">
        <v>6</v>
      </c>
      <c r="O4" s="17"/>
      <c r="P4" s="17"/>
      <c r="Q4" s="17"/>
      <c r="R4" s="17"/>
      <c r="S4" s="17"/>
      <c r="T4" s="18" t="s">
        <v>7</v>
      </c>
      <c r="U4" s="18"/>
      <c r="V4" s="18" t="s">
        <v>8</v>
      </c>
      <c r="W4" s="18"/>
      <c r="X4" s="20"/>
      <c r="Y4" s="13"/>
      <c r="Z4" s="14" t="s">
        <v>3</v>
      </c>
      <c r="AA4" s="13"/>
      <c r="AB4" s="13"/>
    </row>
    <row r="5" s="21" customFormat="true" ht="21" hidden="false" customHeight="true" outlineLevel="0" collapsed="false">
      <c r="A5" s="22"/>
      <c r="B5" s="22"/>
      <c r="C5" s="14"/>
      <c r="D5" s="22"/>
      <c r="E5" s="23"/>
      <c r="F5" s="16"/>
      <c r="G5" s="16"/>
      <c r="H5" s="16"/>
      <c r="I5" s="24" t="s">
        <v>4</v>
      </c>
      <c r="J5" s="24"/>
      <c r="K5" s="24"/>
      <c r="L5" s="25" t="s">
        <v>9</v>
      </c>
      <c r="M5" s="25"/>
      <c r="N5" s="26" t="s">
        <v>10</v>
      </c>
      <c r="O5" s="26"/>
      <c r="P5" s="25" t="s">
        <v>11</v>
      </c>
      <c r="Q5" s="25"/>
      <c r="R5" s="25" t="s">
        <v>12</v>
      </c>
      <c r="S5" s="25"/>
      <c r="T5" s="18"/>
      <c r="U5" s="18"/>
      <c r="V5" s="18"/>
      <c r="W5" s="18"/>
      <c r="X5" s="27"/>
      <c r="Y5" s="22"/>
      <c r="Z5" s="14"/>
      <c r="AA5" s="22"/>
      <c r="AB5" s="22"/>
    </row>
    <row r="6" s="21" customFormat="true" ht="21" hidden="false" customHeight="true" outlineLevel="0" collapsed="false">
      <c r="A6" s="28"/>
      <c r="B6" s="28"/>
      <c r="C6" s="14"/>
      <c r="D6" s="28"/>
      <c r="E6" s="29"/>
      <c r="F6" s="24" t="s">
        <v>4</v>
      </c>
      <c r="G6" s="30" t="s">
        <v>13</v>
      </c>
      <c r="H6" s="30" t="s">
        <v>14</v>
      </c>
      <c r="I6" s="24" t="s">
        <v>4</v>
      </c>
      <c r="J6" s="30" t="s">
        <v>13</v>
      </c>
      <c r="K6" s="30" t="s">
        <v>14</v>
      </c>
      <c r="L6" s="30" t="s">
        <v>13</v>
      </c>
      <c r="M6" s="30" t="s">
        <v>14</v>
      </c>
      <c r="N6" s="31" t="s">
        <v>13</v>
      </c>
      <c r="O6" s="30" t="s">
        <v>14</v>
      </c>
      <c r="P6" s="30" t="s">
        <v>13</v>
      </c>
      <c r="Q6" s="30" t="s">
        <v>14</v>
      </c>
      <c r="R6" s="30" t="s">
        <v>13</v>
      </c>
      <c r="S6" s="30" t="s">
        <v>14</v>
      </c>
      <c r="T6" s="30" t="s">
        <v>13</v>
      </c>
      <c r="U6" s="32" t="s">
        <v>14</v>
      </c>
      <c r="V6" s="30" t="s">
        <v>13</v>
      </c>
      <c r="W6" s="32" t="s">
        <v>14</v>
      </c>
      <c r="X6" s="33"/>
      <c r="Y6" s="28"/>
      <c r="Z6" s="14"/>
      <c r="AA6" s="28"/>
      <c r="AB6" s="28"/>
    </row>
    <row r="7" s="21" customFormat="true" ht="7.5" hidden="false" customHeight="true" outlineLevel="0" collapsed="false">
      <c r="A7" s="22"/>
      <c r="B7" s="22"/>
      <c r="C7" s="22"/>
      <c r="D7" s="22"/>
      <c r="E7" s="23"/>
      <c r="F7" s="34"/>
      <c r="G7" s="34"/>
      <c r="H7" s="34"/>
      <c r="I7" s="34"/>
      <c r="J7" s="34"/>
      <c r="K7" s="34"/>
      <c r="L7" s="34"/>
      <c r="N7" s="34"/>
      <c r="O7" s="34"/>
      <c r="P7" s="34"/>
      <c r="Q7" s="34"/>
      <c r="R7" s="34"/>
      <c r="S7" s="34"/>
      <c r="T7" s="34"/>
      <c r="V7" s="34"/>
      <c r="X7" s="27"/>
      <c r="Y7" s="22"/>
      <c r="Z7" s="22"/>
      <c r="AA7" s="22"/>
      <c r="AB7" s="22"/>
    </row>
    <row r="8" s="35" customFormat="true" ht="13.5" hidden="false" customHeight="true" outlineLevel="0" collapsed="false">
      <c r="B8" s="36" t="n">
        <v>27</v>
      </c>
      <c r="C8" s="36"/>
      <c r="D8" s="36"/>
      <c r="E8" s="37"/>
      <c r="F8" s="38" t="n">
        <v>94430</v>
      </c>
      <c r="G8" s="38" t="n">
        <v>55787</v>
      </c>
      <c r="H8" s="38" t="n">
        <v>38643</v>
      </c>
      <c r="I8" s="38" t="n">
        <v>94261</v>
      </c>
      <c r="J8" s="38" t="n">
        <v>55710</v>
      </c>
      <c r="K8" s="38" t="n">
        <v>38551</v>
      </c>
      <c r="L8" s="38" t="n">
        <v>17862</v>
      </c>
      <c r="M8" s="38" t="n">
        <v>12117</v>
      </c>
      <c r="N8" s="38" t="n">
        <v>15578</v>
      </c>
      <c r="O8" s="38" t="n">
        <v>11170</v>
      </c>
      <c r="P8" s="38" t="n">
        <v>13400</v>
      </c>
      <c r="Q8" s="38" t="n">
        <v>9945</v>
      </c>
      <c r="R8" s="38" t="n">
        <v>8870</v>
      </c>
      <c r="S8" s="38" t="n">
        <v>5319</v>
      </c>
      <c r="T8" s="38" t="n">
        <v>77</v>
      </c>
      <c r="U8" s="39" t="n">
        <v>92</v>
      </c>
      <c r="V8" s="38" t="n">
        <v>0</v>
      </c>
      <c r="W8" s="38" t="n">
        <v>0</v>
      </c>
      <c r="X8" s="40"/>
      <c r="Y8" s="36" t="n">
        <v>27</v>
      </c>
      <c r="Z8" s="36"/>
      <c r="AA8" s="36"/>
      <c r="AB8" s="41"/>
    </row>
    <row r="9" s="35" customFormat="true" ht="26.25" hidden="false" customHeight="true" outlineLevel="0" collapsed="false">
      <c r="C9" s="43"/>
      <c r="E9" s="37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9"/>
      <c r="V9" s="38"/>
      <c r="W9" s="38"/>
      <c r="X9" s="40"/>
      <c r="Z9" s="43"/>
      <c r="AB9" s="41"/>
    </row>
    <row r="10" s="44" customFormat="true" ht="13.5" hidden="false" customHeight="false" outlineLevel="0" collapsed="false">
      <c r="C10" s="43" t="s">
        <v>19</v>
      </c>
      <c r="E10" s="46"/>
      <c r="F10" s="47" t="n">
        <v>4434</v>
      </c>
      <c r="G10" s="47" t="n">
        <v>2536</v>
      </c>
      <c r="H10" s="47" t="n">
        <v>1898</v>
      </c>
      <c r="I10" s="47" t="n">
        <v>4434</v>
      </c>
      <c r="J10" s="47" t="n">
        <v>2536</v>
      </c>
      <c r="K10" s="47" t="n">
        <v>1898</v>
      </c>
      <c r="L10" s="47" t="n">
        <v>763</v>
      </c>
      <c r="M10" s="47" t="n">
        <v>576</v>
      </c>
      <c r="N10" s="47" t="n">
        <v>711</v>
      </c>
      <c r="O10" s="47" t="n">
        <v>559</v>
      </c>
      <c r="P10" s="47" t="n">
        <v>649</v>
      </c>
      <c r="Q10" s="47" t="n">
        <v>463</v>
      </c>
      <c r="R10" s="47" t="n">
        <v>413</v>
      </c>
      <c r="S10" s="47" t="n">
        <v>300</v>
      </c>
      <c r="T10" s="47" t="n">
        <v>0</v>
      </c>
      <c r="U10" s="48" t="n">
        <v>0</v>
      </c>
      <c r="V10" s="47" t="n">
        <v>0</v>
      </c>
      <c r="W10" s="47" t="n">
        <v>0</v>
      </c>
      <c r="X10" s="49"/>
      <c r="Z10" s="43" t="s">
        <v>19</v>
      </c>
      <c r="AB10" s="50"/>
    </row>
    <row r="11" s="44" customFormat="true" ht="13.5" hidden="false" customHeight="false" outlineLevel="0" collapsed="false">
      <c r="C11" s="43" t="s">
        <v>20</v>
      </c>
      <c r="E11" s="46"/>
      <c r="F11" s="47" t="n">
        <v>1095</v>
      </c>
      <c r="G11" s="47" t="n">
        <v>594</v>
      </c>
      <c r="H11" s="47" t="n">
        <v>501</v>
      </c>
      <c r="I11" s="47" t="n">
        <v>1095</v>
      </c>
      <c r="J11" s="47" t="n">
        <v>594</v>
      </c>
      <c r="K11" s="47" t="n">
        <v>501</v>
      </c>
      <c r="L11" s="47" t="n">
        <v>185</v>
      </c>
      <c r="M11" s="47" t="n">
        <v>144</v>
      </c>
      <c r="N11" s="47" t="n">
        <v>164</v>
      </c>
      <c r="O11" s="47" t="n">
        <v>164</v>
      </c>
      <c r="P11" s="47" t="n">
        <v>167</v>
      </c>
      <c r="Q11" s="47" t="n">
        <v>142</v>
      </c>
      <c r="R11" s="47" t="n">
        <v>78</v>
      </c>
      <c r="S11" s="47" t="n">
        <v>51</v>
      </c>
      <c r="T11" s="47" t="n">
        <v>0</v>
      </c>
      <c r="U11" s="48" t="n">
        <v>0</v>
      </c>
      <c r="V11" s="47" t="n">
        <v>0</v>
      </c>
      <c r="W11" s="47" t="n">
        <v>0</v>
      </c>
      <c r="X11" s="49"/>
      <c r="Z11" s="43" t="s">
        <v>20</v>
      </c>
      <c r="AB11" s="50"/>
    </row>
    <row r="12" s="44" customFormat="true" ht="13.5" hidden="false" customHeight="false" outlineLevel="0" collapsed="false">
      <c r="C12" s="43" t="s">
        <v>21</v>
      </c>
      <c r="E12" s="46"/>
      <c r="F12" s="47" t="n">
        <v>385</v>
      </c>
      <c r="G12" s="47" t="n">
        <v>210</v>
      </c>
      <c r="H12" s="47" t="n">
        <v>175</v>
      </c>
      <c r="I12" s="47" t="n">
        <v>385</v>
      </c>
      <c r="J12" s="47" t="n">
        <v>210</v>
      </c>
      <c r="K12" s="47" t="n">
        <v>175</v>
      </c>
      <c r="L12" s="47" t="n">
        <v>64</v>
      </c>
      <c r="M12" s="47" t="n">
        <v>50</v>
      </c>
      <c r="N12" s="47" t="n">
        <v>56</v>
      </c>
      <c r="O12" s="47" t="n">
        <v>52</v>
      </c>
      <c r="P12" s="47" t="n">
        <v>66</v>
      </c>
      <c r="Q12" s="47" t="n">
        <v>55</v>
      </c>
      <c r="R12" s="47" t="n">
        <v>24</v>
      </c>
      <c r="S12" s="47" t="n">
        <v>18</v>
      </c>
      <c r="T12" s="47" t="n">
        <v>0</v>
      </c>
      <c r="U12" s="48" t="n">
        <v>0</v>
      </c>
      <c r="V12" s="47" t="n">
        <v>0</v>
      </c>
      <c r="W12" s="47" t="n">
        <v>0</v>
      </c>
      <c r="X12" s="49"/>
      <c r="Z12" s="43" t="s">
        <v>21</v>
      </c>
      <c r="AB12" s="50"/>
    </row>
    <row r="13" s="44" customFormat="true" ht="13.5" hidden="false" customHeight="false" outlineLevel="0" collapsed="false">
      <c r="C13" s="43" t="s">
        <v>22</v>
      </c>
      <c r="E13" s="46"/>
      <c r="F13" s="47" t="n">
        <v>1618</v>
      </c>
      <c r="G13" s="47" t="n">
        <v>926</v>
      </c>
      <c r="H13" s="47" t="n">
        <v>692</v>
      </c>
      <c r="I13" s="47" t="n">
        <v>1618</v>
      </c>
      <c r="J13" s="47" t="n">
        <v>926</v>
      </c>
      <c r="K13" s="47" t="n">
        <v>692</v>
      </c>
      <c r="L13" s="47" t="n">
        <v>325</v>
      </c>
      <c r="M13" s="47" t="n">
        <v>238</v>
      </c>
      <c r="N13" s="47" t="n">
        <v>264</v>
      </c>
      <c r="O13" s="47" t="n">
        <v>183</v>
      </c>
      <c r="P13" s="47" t="n">
        <v>207</v>
      </c>
      <c r="Q13" s="47" t="n">
        <v>197</v>
      </c>
      <c r="R13" s="47" t="n">
        <v>130</v>
      </c>
      <c r="S13" s="47" t="n">
        <v>74</v>
      </c>
      <c r="T13" s="47" t="n">
        <v>0</v>
      </c>
      <c r="U13" s="48" t="n">
        <v>0</v>
      </c>
      <c r="V13" s="47" t="n">
        <v>0</v>
      </c>
      <c r="W13" s="47" t="n">
        <v>0</v>
      </c>
      <c r="X13" s="49"/>
      <c r="Z13" s="43" t="s">
        <v>22</v>
      </c>
      <c r="AB13" s="50"/>
    </row>
    <row r="14" s="44" customFormat="true" ht="13.5" hidden="false" customHeight="false" outlineLevel="0" collapsed="false">
      <c r="C14" s="43" t="s">
        <v>23</v>
      </c>
      <c r="E14" s="46"/>
      <c r="F14" s="47" t="n">
        <v>668</v>
      </c>
      <c r="G14" s="47" t="n">
        <v>363</v>
      </c>
      <c r="H14" s="47" t="n">
        <v>305</v>
      </c>
      <c r="I14" s="47" t="n">
        <v>668</v>
      </c>
      <c r="J14" s="47" t="n">
        <v>363</v>
      </c>
      <c r="K14" s="47" t="n">
        <v>305</v>
      </c>
      <c r="L14" s="47" t="n">
        <v>106</v>
      </c>
      <c r="M14" s="47" t="n">
        <v>91</v>
      </c>
      <c r="N14" s="47" t="n">
        <v>95</v>
      </c>
      <c r="O14" s="47" t="n">
        <v>91</v>
      </c>
      <c r="P14" s="47" t="n">
        <v>96</v>
      </c>
      <c r="Q14" s="47" t="n">
        <v>80</v>
      </c>
      <c r="R14" s="47" t="n">
        <v>66</v>
      </c>
      <c r="S14" s="47" t="n">
        <v>43</v>
      </c>
      <c r="T14" s="47" t="n">
        <v>0</v>
      </c>
      <c r="U14" s="48" t="n">
        <v>0</v>
      </c>
      <c r="V14" s="47" t="n">
        <v>0</v>
      </c>
      <c r="W14" s="47" t="n">
        <v>0</v>
      </c>
      <c r="X14" s="49"/>
      <c r="Z14" s="43" t="s">
        <v>23</v>
      </c>
      <c r="AB14" s="50"/>
    </row>
    <row r="15" s="44" customFormat="true" ht="13.5" hidden="false" customHeight="false" outlineLevel="0" collapsed="false">
      <c r="C15" s="45"/>
      <c r="E15" s="46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8"/>
      <c r="V15" s="47"/>
      <c r="W15" s="47"/>
      <c r="X15" s="49"/>
      <c r="Z15" s="45"/>
      <c r="AB15" s="50"/>
    </row>
    <row r="16" s="44" customFormat="true" ht="13.5" hidden="false" customHeight="false" outlineLevel="0" collapsed="false">
      <c r="C16" s="43" t="s">
        <v>24</v>
      </c>
      <c r="E16" s="46"/>
      <c r="F16" s="47" t="n">
        <v>351</v>
      </c>
      <c r="G16" s="47" t="n">
        <v>166</v>
      </c>
      <c r="H16" s="47" t="n">
        <v>185</v>
      </c>
      <c r="I16" s="47" t="n">
        <v>351</v>
      </c>
      <c r="J16" s="47" t="n">
        <v>166</v>
      </c>
      <c r="K16" s="47" t="n">
        <v>185</v>
      </c>
      <c r="L16" s="47" t="n">
        <v>73</v>
      </c>
      <c r="M16" s="47" t="n">
        <v>63</v>
      </c>
      <c r="N16" s="47" t="n">
        <v>43</v>
      </c>
      <c r="O16" s="47" t="n">
        <v>57</v>
      </c>
      <c r="P16" s="47" t="n">
        <v>26</v>
      </c>
      <c r="Q16" s="47" t="n">
        <v>44</v>
      </c>
      <c r="R16" s="47" t="n">
        <v>24</v>
      </c>
      <c r="S16" s="47" t="n">
        <v>21</v>
      </c>
      <c r="T16" s="47" t="n">
        <v>0</v>
      </c>
      <c r="U16" s="48" t="n">
        <v>0</v>
      </c>
      <c r="V16" s="47" t="n">
        <v>0</v>
      </c>
      <c r="W16" s="47" t="n">
        <v>0</v>
      </c>
      <c r="X16" s="49"/>
      <c r="Z16" s="43" t="s">
        <v>24</v>
      </c>
      <c r="AB16" s="50"/>
    </row>
    <row r="17" s="44" customFormat="true" ht="13.5" hidden="false" customHeight="false" outlineLevel="0" collapsed="false">
      <c r="C17" s="43" t="s">
        <v>25</v>
      </c>
      <c r="E17" s="46"/>
      <c r="F17" s="47" t="n">
        <v>958</v>
      </c>
      <c r="G17" s="47" t="n">
        <v>510</v>
      </c>
      <c r="H17" s="47" t="n">
        <v>448</v>
      </c>
      <c r="I17" s="47" t="n">
        <v>958</v>
      </c>
      <c r="J17" s="47" t="n">
        <v>510</v>
      </c>
      <c r="K17" s="47" t="n">
        <v>448</v>
      </c>
      <c r="L17" s="47" t="n">
        <v>162</v>
      </c>
      <c r="M17" s="47" t="n">
        <v>122</v>
      </c>
      <c r="N17" s="47" t="n">
        <v>139</v>
      </c>
      <c r="O17" s="47" t="n">
        <v>146</v>
      </c>
      <c r="P17" s="47" t="n">
        <v>133</v>
      </c>
      <c r="Q17" s="47" t="n">
        <v>136</v>
      </c>
      <c r="R17" s="47" t="n">
        <v>76</v>
      </c>
      <c r="S17" s="47" t="n">
        <v>44</v>
      </c>
      <c r="T17" s="47" t="n">
        <v>0</v>
      </c>
      <c r="U17" s="48" t="n">
        <v>0</v>
      </c>
      <c r="V17" s="47" t="n">
        <v>0</v>
      </c>
      <c r="W17" s="47" t="n">
        <v>0</v>
      </c>
      <c r="X17" s="49"/>
      <c r="Z17" s="43" t="s">
        <v>25</v>
      </c>
      <c r="AB17" s="50"/>
    </row>
    <row r="18" s="44" customFormat="true" ht="13.5" hidden="false" customHeight="false" outlineLevel="0" collapsed="false">
      <c r="C18" s="43" t="s">
        <v>26</v>
      </c>
      <c r="E18" s="46"/>
      <c r="F18" s="47" t="n">
        <v>1472</v>
      </c>
      <c r="G18" s="47" t="n">
        <v>839</v>
      </c>
      <c r="H18" s="47" t="n">
        <v>633</v>
      </c>
      <c r="I18" s="47" t="n">
        <v>1472</v>
      </c>
      <c r="J18" s="47" t="n">
        <v>839</v>
      </c>
      <c r="K18" s="47" t="n">
        <v>633</v>
      </c>
      <c r="L18" s="47" t="n">
        <v>282</v>
      </c>
      <c r="M18" s="47" t="n">
        <v>205</v>
      </c>
      <c r="N18" s="47" t="n">
        <v>241</v>
      </c>
      <c r="O18" s="47" t="n">
        <v>210</v>
      </c>
      <c r="P18" s="47" t="n">
        <v>238</v>
      </c>
      <c r="Q18" s="47" t="n">
        <v>159</v>
      </c>
      <c r="R18" s="47" t="n">
        <v>78</v>
      </c>
      <c r="S18" s="47" t="n">
        <v>59</v>
      </c>
      <c r="T18" s="47" t="n">
        <v>0</v>
      </c>
      <c r="U18" s="48" t="n">
        <v>0</v>
      </c>
      <c r="V18" s="47" t="n">
        <v>0</v>
      </c>
      <c r="W18" s="47" t="n">
        <v>0</v>
      </c>
      <c r="X18" s="49"/>
      <c r="Z18" s="43" t="s">
        <v>26</v>
      </c>
      <c r="AB18" s="50"/>
    </row>
    <row r="19" s="44" customFormat="true" ht="13.5" hidden="false" customHeight="false" outlineLevel="0" collapsed="false">
      <c r="C19" s="43" t="s">
        <v>27</v>
      </c>
      <c r="E19" s="46"/>
      <c r="F19" s="47" t="n">
        <v>1202</v>
      </c>
      <c r="G19" s="47" t="n">
        <v>707</v>
      </c>
      <c r="H19" s="47" t="n">
        <v>495</v>
      </c>
      <c r="I19" s="47" t="n">
        <v>1202</v>
      </c>
      <c r="J19" s="47" t="n">
        <v>707</v>
      </c>
      <c r="K19" s="47" t="n">
        <v>495</v>
      </c>
      <c r="L19" s="47" t="n">
        <v>219</v>
      </c>
      <c r="M19" s="47" t="n">
        <v>157</v>
      </c>
      <c r="N19" s="47" t="n">
        <v>200</v>
      </c>
      <c r="O19" s="47" t="n">
        <v>129</v>
      </c>
      <c r="P19" s="47" t="n">
        <v>159</v>
      </c>
      <c r="Q19" s="47" t="n">
        <v>132</v>
      </c>
      <c r="R19" s="47" t="n">
        <v>129</v>
      </c>
      <c r="S19" s="47" t="n">
        <v>77</v>
      </c>
      <c r="T19" s="47" t="n">
        <v>0</v>
      </c>
      <c r="U19" s="48" t="n">
        <v>0</v>
      </c>
      <c r="V19" s="47" t="n">
        <v>0</v>
      </c>
      <c r="W19" s="47" t="n">
        <v>0</v>
      </c>
      <c r="X19" s="49"/>
      <c r="Z19" s="43" t="s">
        <v>27</v>
      </c>
      <c r="AB19" s="50"/>
    </row>
    <row r="20" s="44" customFormat="true" ht="13.5" hidden="false" customHeight="false" outlineLevel="0" collapsed="false">
      <c r="C20" s="43" t="s">
        <v>28</v>
      </c>
      <c r="E20" s="46"/>
      <c r="F20" s="47" t="n">
        <v>1704</v>
      </c>
      <c r="G20" s="47" t="n">
        <v>1053</v>
      </c>
      <c r="H20" s="47" t="n">
        <v>651</v>
      </c>
      <c r="I20" s="47" t="n">
        <v>1704</v>
      </c>
      <c r="J20" s="47" t="n">
        <v>1053</v>
      </c>
      <c r="K20" s="47" t="n">
        <v>651</v>
      </c>
      <c r="L20" s="47" t="n">
        <v>422</v>
      </c>
      <c r="M20" s="47" t="n">
        <v>262</v>
      </c>
      <c r="N20" s="47" t="n">
        <v>258</v>
      </c>
      <c r="O20" s="47" t="n">
        <v>169</v>
      </c>
      <c r="P20" s="47" t="n">
        <v>223</v>
      </c>
      <c r="Q20" s="47" t="n">
        <v>138</v>
      </c>
      <c r="R20" s="47" t="n">
        <v>150</v>
      </c>
      <c r="S20" s="47" t="n">
        <v>82</v>
      </c>
      <c r="T20" s="47" t="n">
        <v>0</v>
      </c>
      <c r="U20" s="48" t="n">
        <v>0</v>
      </c>
      <c r="V20" s="47" t="n">
        <v>0</v>
      </c>
      <c r="W20" s="47" t="n">
        <v>0</v>
      </c>
      <c r="X20" s="49"/>
      <c r="Z20" s="43" t="s">
        <v>28</v>
      </c>
      <c r="AB20" s="50"/>
    </row>
    <row r="21" s="44" customFormat="true" ht="13.5" hidden="false" customHeight="false" outlineLevel="0" collapsed="false">
      <c r="C21" s="45"/>
      <c r="E21" s="46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8"/>
      <c r="V21" s="47"/>
      <c r="W21" s="47"/>
      <c r="X21" s="49"/>
      <c r="Z21" s="45"/>
      <c r="AB21" s="50"/>
    </row>
    <row r="22" s="44" customFormat="true" ht="13.5" hidden="false" customHeight="false" outlineLevel="0" collapsed="false">
      <c r="C22" s="43" t="s">
        <v>29</v>
      </c>
      <c r="E22" s="46"/>
      <c r="F22" s="47" t="n">
        <v>5397</v>
      </c>
      <c r="G22" s="47" t="n">
        <v>3100</v>
      </c>
      <c r="H22" s="47" t="n">
        <v>2297</v>
      </c>
      <c r="I22" s="47" t="n">
        <v>5397</v>
      </c>
      <c r="J22" s="47" t="n">
        <v>3100</v>
      </c>
      <c r="K22" s="47" t="n">
        <v>2297</v>
      </c>
      <c r="L22" s="47" t="n">
        <v>1007</v>
      </c>
      <c r="M22" s="47" t="n">
        <v>768</v>
      </c>
      <c r="N22" s="47" t="n">
        <v>949</v>
      </c>
      <c r="O22" s="47" t="n">
        <v>693</v>
      </c>
      <c r="P22" s="47" t="n">
        <v>697</v>
      </c>
      <c r="Q22" s="47" t="n">
        <v>607</v>
      </c>
      <c r="R22" s="47" t="n">
        <v>447</v>
      </c>
      <c r="S22" s="47" t="n">
        <v>229</v>
      </c>
      <c r="T22" s="47" t="n">
        <v>0</v>
      </c>
      <c r="U22" s="48" t="n">
        <v>0</v>
      </c>
      <c r="V22" s="47" t="n">
        <v>0</v>
      </c>
      <c r="W22" s="47" t="n">
        <v>0</v>
      </c>
      <c r="X22" s="49"/>
      <c r="Z22" s="43" t="s">
        <v>29</v>
      </c>
      <c r="AB22" s="50"/>
    </row>
    <row r="23" s="44" customFormat="true" ht="13.5" hidden="false" customHeight="false" outlineLevel="0" collapsed="false">
      <c r="C23" s="43" t="s">
        <v>30</v>
      </c>
      <c r="E23" s="46"/>
      <c r="F23" s="47" t="n">
        <v>3101</v>
      </c>
      <c r="G23" s="47" t="n">
        <v>1792</v>
      </c>
      <c r="H23" s="47" t="n">
        <v>1309</v>
      </c>
      <c r="I23" s="47" t="n">
        <v>3101</v>
      </c>
      <c r="J23" s="47" t="n">
        <v>1792</v>
      </c>
      <c r="K23" s="47" t="n">
        <v>1309</v>
      </c>
      <c r="L23" s="47" t="n">
        <v>532</v>
      </c>
      <c r="M23" s="47" t="n">
        <v>376</v>
      </c>
      <c r="N23" s="47" t="n">
        <v>489</v>
      </c>
      <c r="O23" s="47" t="n">
        <v>363</v>
      </c>
      <c r="P23" s="47" t="n">
        <v>428</v>
      </c>
      <c r="Q23" s="47" t="n">
        <v>337</v>
      </c>
      <c r="R23" s="47" t="n">
        <v>343</v>
      </c>
      <c r="S23" s="47" t="n">
        <v>233</v>
      </c>
      <c r="T23" s="47" t="n">
        <v>0</v>
      </c>
      <c r="U23" s="48" t="n">
        <v>0</v>
      </c>
      <c r="V23" s="47" t="n">
        <v>0</v>
      </c>
      <c r="W23" s="47" t="n">
        <v>0</v>
      </c>
      <c r="X23" s="49"/>
      <c r="Z23" s="43" t="s">
        <v>30</v>
      </c>
      <c r="AB23" s="50"/>
    </row>
    <row r="24" s="44" customFormat="true" ht="13.5" hidden="false" customHeight="false" outlineLevel="0" collapsed="false">
      <c r="C24" s="43" t="s">
        <v>31</v>
      </c>
      <c r="E24" s="46"/>
      <c r="F24" s="47" t="n">
        <v>12920</v>
      </c>
      <c r="G24" s="47" t="n">
        <v>7312</v>
      </c>
      <c r="H24" s="47" t="n">
        <v>5608</v>
      </c>
      <c r="I24" s="47" t="n">
        <v>12920</v>
      </c>
      <c r="J24" s="47" t="n">
        <v>7312</v>
      </c>
      <c r="K24" s="47" t="n">
        <v>5608</v>
      </c>
      <c r="L24" s="47" t="n">
        <v>2185</v>
      </c>
      <c r="M24" s="47" t="n">
        <v>1730</v>
      </c>
      <c r="N24" s="47" t="n">
        <v>1978</v>
      </c>
      <c r="O24" s="47" t="n">
        <v>1541</v>
      </c>
      <c r="P24" s="47" t="n">
        <v>1877</v>
      </c>
      <c r="Q24" s="47" t="n">
        <v>1570</v>
      </c>
      <c r="R24" s="47" t="n">
        <v>1272</v>
      </c>
      <c r="S24" s="47" t="n">
        <v>767</v>
      </c>
      <c r="T24" s="47" t="n">
        <v>0</v>
      </c>
      <c r="U24" s="48" t="n">
        <v>0</v>
      </c>
      <c r="V24" s="47" t="n">
        <v>0</v>
      </c>
      <c r="W24" s="47" t="n">
        <v>0</v>
      </c>
      <c r="X24" s="49"/>
      <c r="Z24" s="43" t="s">
        <v>31</v>
      </c>
      <c r="AB24" s="50"/>
    </row>
    <row r="25" s="44" customFormat="true" ht="13.5" hidden="false" customHeight="false" outlineLevel="0" collapsed="false">
      <c r="C25" s="43" t="s">
        <v>32</v>
      </c>
      <c r="E25" s="46"/>
      <c r="F25" s="47" t="n">
        <v>8662</v>
      </c>
      <c r="G25" s="47" t="n">
        <v>5348</v>
      </c>
      <c r="H25" s="47" t="n">
        <v>3314</v>
      </c>
      <c r="I25" s="47" t="n">
        <v>8662</v>
      </c>
      <c r="J25" s="47" t="n">
        <v>5348</v>
      </c>
      <c r="K25" s="47" t="n">
        <v>3314</v>
      </c>
      <c r="L25" s="47" t="n">
        <v>1650</v>
      </c>
      <c r="M25" s="47" t="n">
        <v>955</v>
      </c>
      <c r="N25" s="47" t="n">
        <v>1479</v>
      </c>
      <c r="O25" s="47" t="n">
        <v>964</v>
      </c>
      <c r="P25" s="47" t="n">
        <v>1242</v>
      </c>
      <c r="Q25" s="47" t="n">
        <v>823</v>
      </c>
      <c r="R25" s="47" t="n">
        <v>977</v>
      </c>
      <c r="S25" s="47" t="n">
        <v>572</v>
      </c>
      <c r="T25" s="47" t="n">
        <v>0</v>
      </c>
      <c r="U25" s="48" t="n">
        <v>0</v>
      </c>
      <c r="V25" s="47" t="n">
        <v>0</v>
      </c>
      <c r="W25" s="47" t="n">
        <v>0</v>
      </c>
      <c r="X25" s="49"/>
      <c r="Z25" s="43" t="s">
        <v>32</v>
      </c>
      <c r="AB25" s="50"/>
    </row>
    <row r="26" s="44" customFormat="true" ht="13.5" hidden="false" customHeight="false" outlineLevel="0" collapsed="false">
      <c r="C26" s="43" t="s">
        <v>33</v>
      </c>
      <c r="E26" s="46"/>
      <c r="F26" s="47" t="n">
        <v>2151</v>
      </c>
      <c r="G26" s="47" t="n">
        <v>1272</v>
      </c>
      <c r="H26" s="47" t="n">
        <v>879</v>
      </c>
      <c r="I26" s="47" t="n">
        <v>2151</v>
      </c>
      <c r="J26" s="47" t="n">
        <v>1272</v>
      </c>
      <c r="K26" s="47" t="n">
        <v>879</v>
      </c>
      <c r="L26" s="47" t="n">
        <v>404</v>
      </c>
      <c r="M26" s="47" t="n">
        <v>273</v>
      </c>
      <c r="N26" s="47" t="n">
        <v>378</v>
      </c>
      <c r="O26" s="47" t="n">
        <v>278</v>
      </c>
      <c r="P26" s="47" t="n">
        <v>342</v>
      </c>
      <c r="Q26" s="47" t="n">
        <v>237</v>
      </c>
      <c r="R26" s="47" t="n">
        <v>148</v>
      </c>
      <c r="S26" s="47" t="n">
        <v>91</v>
      </c>
      <c r="T26" s="47" t="n">
        <v>0</v>
      </c>
      <c r="U26" s="48" t="n">
        <v>0</v>
      </c>
      <c r="V26" s="47" t="n">
        <v>0</v>
      </c>
      <c r="W26" s="47" t="n">
        <v>0</v>
      </c>
      <c r="X26" s="49"/>
      <c r="Z26" s="43" t="s">
        <v>33</v>
      </c>
      <c r="AB26" s="50"/>
    </row>
    <row r="27" s="44" customFormat="true" ht="13.5" hidden="false" customHeight="false" outlineLevel="0" collapsed="false">
      <c r="C27" s="45"/>
      <c r="E27" s="46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8"/>
      <c r="V27" s="47"/>
      <c r="W27" s="47"/>
      <c r="X27" s="49"/>
      <c r="Z27" s="45"/>
      <c r="AB27" s="50"/>
    </row>
    <row r="28" s="44" customFormat="true" ht="13.5" hidden="false" customHeight="false" outlineLevel="0" collapsed="false">
      <c r="C28" s="43" t="s">
        <v>34</v>
      </c>
      <c r="E28" s="46"/>
      <c r="F28" s="47" t="n">
        <v>1267</v>
      </c>
      <c r="G28" s="47" t="n">
        <v>594</v>
      </c>
      <c r="H28" s="47" t="n">
        <v>673</v>
      </c>
      <c r="I28" s="47" t="n">
        <v>1111</v>
      </c>
      <c r="J28" s="47" t="n">
        <v>525</v>
      </c>
      <c r="K28" s="47" t="n">
        <v>586</v>
      </c>
      <c r="L28" s="47" t="n">
        <v>164</v>
      </c>
      <c r="M28" s="47" t="n">
        <v>181</v>
      </c>
      <c r="N28" s="47" t="n">
        <v>149</v>
      </c>
      <c r="O28" s="47" t="n">
        <v>187</v>
      </c>
      <c r="P28" s="47" t="n">
        <v>160</v>
      </c>
      <c r="Q28" s="47" t="n">
        <v>167</v>
      </c>
      <c r="R28" s="47" t="n">
        <v>52</v>
      </c>
      <c r="S28" s="47" t="n">
        <v>51</v>
      </c>
      <c r="T28" s="47" t="n">
        <v>69</v>
      </c>
      <c r="U28" s="48" t="n">
        <v>87</v>
      </c>
      <c r="V28" s="47" t="n">
        <v>0</v>
      </c>
      <c r="W28" s="47" t="n">
        <v>0</v>
      </c>
      <c r="X28" s="49"/>
      <c r="Z28" s="43" t="s">
        <v>34</v>
      </c>
      <c r="AB28" s="50"/>
    </row>
    <row r="29" s="44" customFormat="true" ht="13.5" hidden="false" customHeight="false" outlineLevel="0" collapsed="false">
      <c r="C29" s="43" t="s">
        <v>35</v>
      </c>
      <c r="E29" s="46"/>
      <c r="F29" s="47" t="n">
        <v>637</v>
      </c>
      <c r="G29" s="47" t="n">
        <v>381</v>
      </c>
      <c r="H29" s="47" t="n">
        <v>256</v>
      </c>
      <c r="I29" s="47" t="n">
        <v>637</v>
      </c>
      <c r="J29" s="47" t="n">
        <v>381</v>
      </c>
      <c r="K29" s="47" t="n">
        <v>256</v>
      </c>
      <c r="L29" s="47" t="n">
        <v>124</v>
      </c>
      <c r="M29" s="47" t="n">
        <v>81</v>
      </c>
      <c r="N29" s="47" t="n">
        <v>97</v>
      </c>
      <c r="O29" s="47" t="n">
        <v>51</v>
      </c>
      <c r="P29" s="47" t="n">
        <v>90</v>
      </c>
      <c r="Q29" s="47" t="n">
        <v>80</v>
      </c>
      <c r="R29" s="47" t="n">
        <v>70</v>
      </c>
      <c r="S29" s="47" t="n">
        <v>44</v>
      </c>
      <c r="T29" s="47" t="n">
        <v>0</v>
      </c>
      <c r="U29" s="48" t="n">
        <v>0</v>
      </c>
      <c r="V29" s="47" t="n">
        <v>0</v>
      </c>
      <c r="W29" s="47" t="n">
        <v>0</v>
      </c>
      <c r="X29" s="49"/>
      <c r="Z29" s="43" t="s">
        <v>35</v>
      </c>
      <c r="AB29" s="50"/>
    </row>
    <row r="30" s="44" customFormat="true" ht="13.5" hidden="false" customHeight="false" outlineLevel="0" collapsed="false">
      <c r="C30" s="43" t="s">
        <v>36</v>
      </c>
      <c r="E30" s="46"/>
      <c r="F30" s="47" t="n">
        <v>716</v>
      </c>
      <c r="G30" s="47" t="n">
        <v>399</v>
      </c>
      <c r="H30" s="47" t="n">
        <v>317</v>
      </c>
      <c r="I30" s="47" t="n">
        <v>716</v>
      </c>
      <c r="J30" s="47" t="n">
        <v>399</v>
      </c>
      <c r="K30" s="47" t="n">
        <v>317</v>
      </c>
      <c r="L30" s="47" t="n">
        <v>122</v>
      </c>
      <c r="M30" s="47" t="n">
        <v>86</v>
      </c>
      <c r="N30" s="47" t="n">
        <v>109</v>
      </c>
      <c r="O30" s="47" t="n">
        <v>109</v>
      </c>
      <c r="P30" s="47" t="n">
        <v>118</v>
      </c>
      <c r="Q30" s="47" t="n">
        <v>84</v>
      </c>
      <c r="R30" s="47" t="n">
        <v>50</v>
      </c>
      <c r="S30" s="47" t="n">
        <v>38</v>
      </c>
      <c r="T30" s="47" t="n">
        <v>0</v>
      </c>
      <c r="U30" s="48" t="n">
        <v>0</v>
      </c>
      <c r="V30" s="47" t="n">
        <v>0</v>
      </c>
      <c r="W30" s="47" t="n">
        <v>0</v>
      </c>
      <c r="X30" s="49"/>
      <c r="Z30" s="43" t="s">
        <v>36</v>
      </c>
      <c r="AB30" s="50"/>
    </row>
    <row r="31" s="44" customFormat="true" ht="13.5" hidden="false" customHeight="false" outlineLevel="0" collapsed="false">
      <c r="C31" s="43" t="s">
        <v>37</v>
      </c>
      <c r="E31" s="46"/>
      <c r="F31" s="47" t="n">
        <v>755</v>
      </c>
      <c r="G31" s="47" t="n">
        <v>427</v>
      </c>
      <c r="H31" s="47" t="n">
        <v>328</v>
      </c>
      <c r="I31" s="47" t="n">
        <v>742</v>
      </c>
      <c r="J31" s="47" t="n">
        <v>419</v>
      </c>
      <c r="K31" s="47" t="n">
        <v>323</v>
      </c>
      <c r="L31" s="47" t="n">
        <v>121</v>
      </c>
      <c r="M31" s="47" t="n">
        <v>88</v>
      </c>
      <c r="N31" s="47" t="n">
        <v>131</v>
      </c>
      <c r="O31" s="47" t="n">
        <v>98</v>
      </c>
      <c r="P31" s="47" t="n">
        <v>95</v>
      </c>
      <c r="Q31" s="47" t="n">
        <v>71</v>
      </c>
      <c r="R31" s="47" t="n">
        <v>72</v>
      </c>
      <c r="S31" s="47" t="n">
        <v>66</v>
      </c>
      <c r="T31" s="47" t="n">
        <v>8</v>
      </c>
      <c r="U31" s="48" t="n">
        <v>5</v>
      </c>
      <c r="V31" s="47" t="n">
        <v>0</v>
      </c>
      <c r="W31" s="47" t="n">
        <v>0</v>
      </c>
      <c r="X31" s="49"/>
      <c r="Z31" s="43" t="s">
        <v>37</v>
      </c>
      <c r="AB31" s="50"/>
    </row>
    <row r="32" s="44" customFormat="true" ht="13.5" hidden="false" customHeight="false" outlineLevel="0" collapsed="false">
      <c r="C32" s="43" t="s">
        <v>38</v>
      </c>
      <c r="E32" s="46"/>
      <c r="F32" s="47" t="n">
        <v>1967</v>
      </c>
      <c r="G32" s="47" t="n">
        <v>1234</v>
      </c>
      <c r="H32" s="47" t="n">
        <v>733</v>
      </c>
      <c r="I32" s="47" t="n">
        <v>1967</v>
      </c>
      <c r="J32" s="47" t="n">
        <v>1234</v>
      </c>
      <c r="K32" s="47" t="n">
        <v>733</v>
      </c>
      <c r="L32" s="47" t="n">
        <v>405</v>
      </c>
      <c r="M32" s="47" t="n">
        <v>247</v>
      </c>
      <c r="N32" s="47" t="n">
        <v>357</v>
      </c>
      <c r="O32" s="47" t="n">
        <v>236</v>
      </c>
      <c r="P32" s="47" t="n">
        <v>297</v>
      </c>
      <c r="Q32" s="47" t="n">
        <v>156</v>
      </c>
      <c r="R32" s="47" t="n">
        <v>175</v>
      </c>
      <c r="S32" s="47" t="n">
        <v>94</v>
      </c>
      <c r="T32" s="47" t="n">
        <v>0</v>
      </c>
      <c r="U32" s="48" t="n">
        <v>0</v>
      </c>
      <c r="V32" s="47" t="n">
        <v>0</v>
      </c>
      <c r="W32" s="47" t="n">
        <v>0</v>
      </c>
      <c r="X32" s="49"/>
      <c r="Z32" s="43" t="s">
        <v>38</v>
      </c>
      <c r="AB32" s="50"/>
    </row>
    <row r="33" s="44" customFormat="true" ht="13.5" hidden="false" customHeight="false" outlineLevel="0" collapsed="false">
      <c r="C33" s="45"/>
      <c r="E33" s="46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8"/>
      <c r="V33" s="47"/>
      <c r="W33" s="47"/>
      <c r="X33" s="49"/>
      <c r="Z33" s="45"/>
      <c r="AB33" s="50"/>
    </row>
    <row r="34" s="44" customFormat="true" ht="13.5" hidden="false" customHeight="false" outlineLevel="0" collapsed="false">
      <c r="C34" s="43" t="s">
        <v>39</v>
      </c>
      <c r="E34" s="46"/>
      <c r="F34" s="47" t="n">
        <v>1738</v>
      </c>
      <c r="G34" s="47" t="n">
        <v>1099</v>
      </c>
      <c r="H34" s="47" t="n">
        <v>639</v>
      </c>
      <c r="I34" s="47" t="n">
        <v>1738</v>
      </c>
      <c r="J34" s="47" t="n">
        <v>1099</v>
      </c>
      <c r="K34" s="47" t="n">
        <v>639</v>
      </c>
      <c r="L34" s="47" t="n">
        <v>361</v>
      </c>
      <c r="M34" s="47" t="n">
        <v>205</v>
      </c>
      <c r="N34" s="47" t="n">
        <v>302</v>
      </c>
      <c r="O34" s="47" t="n">
        <v>177</v>
      </c>
      <c r="P34" s="47" t="n">
        <v>268</v>
      </c>
      <c r="Q34" s="47" t="n">
        <v>181</v>
      </c>
      <c r="R34" s="47" t="n">
        <v>168</v>
      </c>
      <c r="S34" s="47" t="n">
        <v>76</v>
      </c>
      <c r="T34" s="47" t="n">
        <v>0</v>
      </c>
      <c r="U34" s="48" t="n">
        <v>0</v>
      </c>
      <c r="V34" s="47" t="n">
        <v>0</v>
      </c>
      <c r="W34" s="47" t="n">
        <v>0</v>
      </c>
      <c r="X34" s="49"/>
      <c r="Z34" s="43" t="s">
        <v>39</v>
      </c>
      <c r="AB34" s="50"/>
    </row>
    <row r="35" s="44" customFormat="true" ht="13.5" hidden="false" customHeight="false" outlineLevel="0" collapsed="false">
      <c r="C35" s="43" t="s">
        <v>40</v>
      </c>
      <c r="E35" s="46"/>
      <c r="F35" s="47" t="n">
        <v>3126</v>
      </c>
      <c r="G35" s="47" t="n">
        <v>1746</v>
      </c>
      <c r="H35" s="47" t="n">
        <v>1380</v>
      </c>
      <c r="I35" s="47" t="n">
        <v>3126</v>
      </c>
      <c r="J35" s="47" t="n">
        <v>1746</v>
      </c>
      <c r="K35" s="47" t="n">
        <v>1380</v>
      </c>
      <c r="L35" s="47" t="n">
        <v>525</v>
      </c>
      <c r="M35" s="47" t="n">
        <v>410</v>
      </c>
      <c r="N35" s="47" t="n">
        <v>525</v>
      </c>
      <c r="O35" s="47" t="n">
        <v>416</v>
      </c>
      <c r="P35" s="47" t="n">
        <v>375</v>
      </c>
      <c r="Q35" s="47" t="n">
        <v>320</v>
      </c>
      <c r="R35" s="47" t="n">
        <v>321</v>
      </c>
      <c r="S35" s="47" t="n">
        <v>234</v>
      </c>
      <c r="T35" s="47" t="n">
        <v>0</v>
      </c>
      <c r="U35" s="48" t="n">
        <v>0</v>
      </c>
      <c r="V35" s="47" t="n">
        <v>0</v>
      </c>
      <c r="W35" s="47" t="n">
        <v>0</v>
      </c>
      <c r="X35" s="49"/>
      <c r="Z35" s="43" t="s">
        <v>40</v>
      </c>
      <c r="AB35" s="50"/>
    </row>
    <row r="36" s="44" customFormat="true" ht="13.5" hidden="false" customHeight="false" outlineLevel="0" collapsed="false">
      <c r="C36" s="43" t="s">
        <v>41</v>
      </c>
      <c r="E36" s="46"/>
      <c r="F36" s="47" t="n">
        <v>5434</v>
      </c>
      <c r="G36" s="47" t="n">
        <v>3288</v>
      </c>
      <c r="H36" s="47" t="n">
        <v>2146</v>
      </c>
      <c r="I36" s="47" t="n">
        <v>5434</v>
      </c>
      <c r="J36" s="47" t="n">
        <v>3288</v>
      </c>
      <c r="K36" s="47" t="n">
        <v>2146</v>
      </c>
      <c r="L36" s="47" t="n">
        <v>1074</v>
      </c>
      <c r="M36" s="47" t="n">
        <v>744</v>
      </c>
      <c r="N36" s="47" t="n">
        <v>950</v>
      </c>
      <c r="O36" s="47" t="n">
        <v>612</v>
      </c>
      <c r="P36" s="47" t="n">
        <v>766</v>
      </c>
      <c r="Q36" s="47" t="n">
        <v>542</v>
      </c>
      <c r="R36" s="47" t="n">
        <v>498</v>
      </c>
      <c r="S36" s="47" t="n">
        <v>248</v>
      </c>
      <c r="T36" s="47" t="n">
        <v>0</v>
      </c>
      <c r="U36" s="48" t="n">
        <v>0</v>
      </c>
      <c r="V36" s="47" t="n">
        <v>0</v>
      </c>
      <c r="W36" s="47" t="n">
        <v>0</v>
      </c>
      <c r="X36" s="49"/>
      <c r="Z36" s="43" t="s">
        <v>41</v>
      </c>
      <c r="AB36" s="50"/>
    </row>
    <row r="37" s="44" customFormat="true" ht="13.5" hidden="false" customHeight="false" outlineLevel="0" collapsed="false">
      <c r="C37" s="43" t="s">
        <v>42</v>
      </c>
      <c r="E37" s="46"/>
      <c r="F37" s="47" t="n">
        <v>1889</v>
      </c>
      <c r="G37" s="47" t="n">
        <v>1118</v>
      </c>
      <c r="H37" s="47" t="n">
        <v>771</v>
      </c>
      <c r="I37" s="47" t="n">
        <v>1889</v>
      </c>
      <c r="J37" s="47" t="n">
        <v>1118</v>
      </c>
      <c r="K37" s="47" t="n">
        <v>771</v>
      </c>
      <c r="L37" s="47" t="n">
        <v>298</v>
      </c>
      <c r="M37" s="47" t="n">
        <v>202</v>
      </c>
      <c r="N37" s="47" t="n">
        <v>271</v>
      </c>
      <c r="O37" s="47" t="n">
        <v>189</v>
      </c>
      <c r="P37" s="47" t="n">
        <v>236</v>
      </c>
      <c r="Q37" s="47" t="n">
        <v>162</v>
      </c>
      <c r="R37" s="47" t="n">
        <v>313</v>
      </c>
      <c r="S37" s="47" t="n">
        <v>218</v>
      </c>
      <c r="T37" s="47" t="n">
        <v>0</v>
      </c>
      <c r="U37" s="48" t="n">
        <v>0</v>
      </c>
      <c r="V37" s="47" t="n">
        <v>0</v>
      </c>
      <c r="W37" s="47" t="n">
        <v>0</v>
      </c>
      <c r="X37" s="49"/>
      <c r="Z37" s="43" t="s">
        <v>42</v>
      </c>
      <c r="AB37" s="50"/>
    </row>
    <row r="38" s="44" customFormat="true" ht="13.5" hidden="false" customHeight="false" outlineLevel="0" collapsed="false">
      <c r="C38" s="43" t="s">
        <v>43</v>
      </c>
      <c r="E38" s="46"/>
      <c r="F38" s="47" t="n">
        <v>837</v>
      </c>
      <c r="G38" s="47" t="n">
        <v>548</v>
      </c>
      <c r="H38" s="47" t="n">
        <v>289</v>
      </c>
      <c r="I38" s="47" t="n">
        <v>837</v>
      </c>
      <c r="J38" s="47" t="n">
        <v>548</v>
      </c>
      <c r="K38" s="47" t="n">
        <v>289</v>
      </c>
      <c r="L38" s="47" t="n">
        <v>206</v>
      </c>
      <c r="M38" s="47" t="n">
        <v>93</v>
      </c>
      <c r="N38" s="47" t="n">
        <v>121</v>
      </c>
      <c r="O38" s="47" t="n">
        <v>72</v>
      </c>
      <c r="P38" s="47" t="n">
        <v>113</v>
      </c>
      <c r="Q38" s="47" t="n">
        <v>60</v>
      </c>
      <c r="R38" s="47" t="n">
        <v>108</v>
      </c>
      <c r="S38" s="47" t="n">
        <v>64</v>
      </c>
      <c r="T38" s="47" t="n">
        <v>0</v>
      </c>
      <c r="U38" s="48" t="n">
        <v>0</v>
      </c>
      <c r="V38" s="47" t="n">
        <v>0</v>
      </c>
      <c r="W38" s="47" t="n">
        <v>0</v>
      </c>
      <c r="X38" s="49"/>
      <c r="Z38" s="43" t="s">
        <v>43</v>
      </c>
      <c r="AB38" s="50"/>
    </row>
    <row r="39" s="44" customFormat="true" ht="13.5" hidden="false" customHeight="false" outlineLevel="0" collapsed="false">
      <c r="C39" s="45"/>
      <c r="E39" s="46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8"/>
      <c r="V39" s="47"/>
      <c r="W39" s="47"/>
      <c r="X39" s="49"/>
      <c r="Z39" s="45"/>
      <c r="AB39" s="50"/>
    </row>
    <row r="40" s="44" customFormat="true" ht="13.5" hidden="false" customHeight="false" outlineLevel="0" collapsed="false">
      <c r="C40" s="43" t="s">
        <v>44</v>
      </c>
      <c r="E40" s="46"/>
      <c r="F40" s="47" t="n">
        <v>1362</v>
      </c>
      <c r="G40" s="47" t="n">
        <v>917</v>
      </c>
      <c r="H40" s="47" t="n">
        <v>445</v>
      </c>
      <c r="I40" s="47" t="n">
        <v>1362</v>
      </c>
      <c r="J40" s="47" t="n">
        <v>917</v>
      </c>
      <c r="K40" s="47" t="n">
        <v>445</v>
      </c>
      <c r="L40" s="47" t="n">
        <v>367</v>
      </c>
      <c r="M40" s="47" t="n">
        <v>199</v>
      </c>
      <c r="N40" s="47" t="n">
        <v>227</v>
      </c>
      <c r="O40" s="47" t="n">
        <v>110</v>
      </c>
      <c r="P40" s="47" t="n">
        <v>196</v>
      </c>
      <c r="Q40" s="47" t="n">
        <v>79</v>
      </c>
      <c r="R40" s="47" t="n">
        <v>127</v>
      </c>
      <c r="S40" s="47" t="n">
        <v>57</v>
      </c>
      <c r="T40" s="47" t="n">
        <v>0</v>
      </c>
      <c r="U40" s="48" t="n">
        <v>0</v>
      </c>
      <c r="V40" s="47" t="n">
        <v>0</v>
      </c>
      <c r="W40" s="47" t="n">
        <v>0</v>
      </c>
      <c r="X40" s="49"/>
      <c r="Z40" s="43" t="s">
        <v>44</v>
      </c>
      <c r="AB40" s="50"/>
    </row>
    <row r="41" s="44" customFormat="true" ht="13.5" hidden="false" customHeight="false" outlineLevel="0" collapsed="false">
      <c r="C41" s="43" t="s">
        <v>45</v>
      </c>
      <c r="E41" s="46"/>
      <c r="F41" s="47" t="n">
        <v>5521</v>
      </c>
      <c r="G41" s="47" t="n">
        <v>3353</v>
      </c>
      <c r="H41" s="47" t="n">
        <v>2168</v>
      </c>
      <c r="I41" s="47" t="n">
        <v>5521</v>
      </c>
      <c r="J41" s="47" t="n">
        <v>3353</v>
      </c>
      <c r="K41" s="47" t="n">
        <v>2168</v>
      </c>
      <c r="L41" s="47" t="n">
        <v>1138</v>
      </c>
      <c r="M41" s="47" t="n">
        <v>628</v>
      </c>
      <c r="N41" s="47" t="n">
        <v>984</v>
      </c>
      <c r="O41" s="47" t="n">
        <v>669</v>
      </c>
      <c r="P41" s="47" t="n">
        <v>792</v>
      </c>
      <c r="Q41" s="47" t="n">
        <v>564</v>
      </c>
      <c r="R41" s="47" t="n">
        <v>439</v>
      </c>
      <c r="S41" s="47" t="n">
        <v>307</v>
      </c>
      <c r="T41" s="47" t="n">
        <v>0</v>
      </c>
      <c r="U41" s="48" t="n">
        <v>0</v>
      </c>
      <c r="V41" s="47" t="n">
        <v>0</v>
      </c>
      <c r="W41" s="47" t="n">
        <v>0</v>
      </c>
      <c r="X41" s="49"/>
      <c r="Z41" s="43" t="s">
        <v>45</v>
      </c>
      <c r="AB41" s="50"/>
    </row>
    <row r="42" s="44" customFormat="true" ht="13.5" hidden="false" customHeight="false" outlineLevel="0" collapsed="false">
      <c r="C42" s="43" t="s">
        <v>46</v>
      </c>
      <c r="E42" s="46"/>
      <c r="F42" s="47" t="n">
        <v>6364</v>
      </c>
      <c r="G42" s="47" t="n">
        <v>4183</v>
      </c>
      <c r="H42" s="47" t="n">
        <v>2181</v>
      </c>
      <c r="I42" s="47" t="n">
        <v>6364</v>
      </c>
      <c r="J42" s="47" t="n">
        <v>4183</v>
      </c>
      <c r="K42" s="47" t="n">
        <v>2181</v>
      </c>
      <c r="L42" s="47" t="n">
        <v>1420</v>
      </c>
      <c r="M42" s="47" t="n">
        <v>690</v>
      </c>
      <c r="N42" s="47" t="n">
        <v>1158</v>
      </c>
      <c r="O42" s="47" t="n">
        <v>625</v>
      </c>
      <c r="P42" s="47" t="n">
        <v>996</v>
      </c>
      <c r="Q42" s="47" t="n">
        <v>570</v>
      </c>
      <c r="R42" s="47" t="n">
        <v>609</v>
      </c>
      <c r="S42" s="47" t="n">
        <v>296</v>
      </c>
      <c r="T42" s="47" t="n">
        <v>0</v>
      </c>
      <c r="U42" s="48" t="n">
        <v>0</v>
      </c>
      <c r="V42" s="47" t="n">
        <v>0</v>
      </c>
      <c r="W42" s="47" t="n">
        <v>0</v>
      </c>
      <c r="X42" s="49"/>
      <c r="Z42" s="43" t="s">
        <v>46</v>
      </c>
      <c r="AB42" s="50"/>
    </row>
    <row r="43" s="44" customFormat="true" ht="13.5" hidden="false" customHeight="false" outlineLevel="0" collapsed="false">
      <c r="C43" s="43" t="s">
        <v>47</v>
      </c>
      <c r="E43" s="46"/>
      <c r="F43" s="47" t="n">
        <v>660</v>
      </c>
      <c r="G43" s="47" t="n">
        <v>412</v>
      </c>
      <c r="H43" s="47" t="n">
        <v>248</v>
      </c>
      <c r="I43" s="47" t="n">
        <v>660</v>
      </c>
      <c r="J43" s="47" t="n">
        <v>412</v>
      </c>
      <c r="K43" s="47" t="n">
        <v>248</v>
      </c>
      <c r="L43" s="47" t="n">
        <v>137</v>
      </c>
      <c r="M43" s="47" t="n">
        <v>79</v>
      </c>
      <c r="N43" s="47" t="n">
        <v>93</v>
      </c>
      <c r="O43" s="47" t="n">
        <v>63</v>
      </c>
      <c r="P43" s="47" t="n">
        <v>105</v>
      </c>
      <c r="Q43" s="47" t="n">
        <v>63</v>
      </c>
      <c r="R43" s="47" t="n">
        <v>77</v>
      </c>
      <c r="S43" s="47" t="n">
        <v>43</v>
      </c>
      <c r="T43" s="47" t="n">
        <v>0</v>
      </c>
      <c r="U43" s="48" t="n">
        <v>0</v>
      </c>
      <c r="V43" s="47" t="n">
        <v>0</v>
      </c>
      <c r="W43" s="47" t="n">
        <v>0</v>
      </c>
      <c r="X43" s="49"/>
      <c r="Z43" s="43" t="s">
        <v>47</v>
      </c>
      <c r="AB43" s="50"/>
    </row>
    <row r="44" s="44" customFormat="true" ht="13.5" hidden="false" customHeight="false" outlineLevel="0" collapsed="false">
      <c r="C44" s="43" t="s">
        <v>48</v>
      </c>
      <c r="E44" s="46"/>
      <c r="F44" s="47" t="n">
        <v>969</v>
      </c>
      <c r="G44" s="47" t="n">
        <v>602</v>
      </c>
      <c r="H44" s="47" t="n">
        <v>367</v>
      </c>
      <c r="I44" s="47" t="n">
        <v>969</v>
      </c>
      <c r="J44" s="47" t="n">
        <v>602</v>
      </c>
      <c r="K44" s="47" t="n">
        <v>367</v>
      </c>
      <c r="L44" s="47" t="n">
        <v>202</v>
      </c>
      <c r="M44" s="47" t="n">
        <v>141</v>
      </c>
      <c r="N44" s="47" t="n">
        <v>158</v>
      </c>
      <c r="O44" s="47" t="n">
        <v>84</v>
      </c>
      <c r="P44" s="47" t="n">
        <v>142</v>
      </c>
      <c r="Q44" s="47" t="n">
        <v>79</v>
      </c>
      <c r="R44" s="47" t="n">
        <v>100</v>
      </c>
      <c r="S44" s="47" t="n">
        <v>63</v>
      </c>
      <c r="T44" s="47" t="n">
        <v>0</v>
      </c>
      <c r="U44" s="48" t="n">
        <v>0</v>
      </c>
      <c r="V44" s="47" t="n">
        <v>0</v>
      </c>
      <c r="W44" s="47" t="n">
        <v>0</v>
      </c>
      <c r="X44" s="49"/>
      <c r="Z44" s="43" t="s">
        <v>48</v>
      </c>
      <c r="AB44" s="50"/>
    </row>
    <row r="45" s="44" customFormat="true" ht="13.5" hidden="false" customHeight="false" outlineLevel="0" collapsed="false">
      <c r="C45" s="45"/>
      <c r="E45" s="46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8"/>
      <c r="V45" s="47"/>
      <c r="W45" s="47"/>
      <c r="X45" s="49"/>
      <c r="Z45" s="45"/>
      <c r="AB45" s="50"/>
    </row>
    <row r="46" s="44" customFormat="true" ht="13.5" hidden="false" customHeight="false" outlineLevel="0" collapsed="false">
      <c r="C46" s="43" t="s">
        <v>49</v>
      </c>
      <c r="E46" s="46"/>
      <c r="F46" s="47" t="n">
        <v>347</v>
      </c>
      <c r="G46" s="47" t="n">
        <v>209</v>
      </c>
      <c r="H46" s="47" t="n">
        <v>138</v>
      </c>
      <c r="I46" s="47" t="n">
        <v>347</v>
      </c>
      <c r="J46" s="47" t="n">
        <v>209</v>
      </c>
      <c r="K46" s="47" t="n">
        <v>138</v>
      </c>
      <c r="L46" s="47" t="n">
        <v>117</v>
      </c>
      <c r="M46" s="47" t="n">
        <v>75</v>
      </c>
      <c r="N46" s="47" t="n">
        <v>42</v>
      </c>
      <c r="O46" s="47" t="n">
        <v>35</v>
      </c>
      <c r="P46" s="47" t="n">
        <v>50</v>
      </c>
      <c r="Q46" s="47" t="n">
        <v>28</v>
      </c>
      <c r="R46" s="47" t="n">
        <v>0</v>
      </c>
      <c r="S46" s="47" t="n">
        <v>0</v>
      </c>
      <c r="T46" s="47" t="n">
        <v>0</v>
      </c>
      <c r="U46" s="48" t="n">
        <v>0</v>
      </c>
      <c r="V46" s="47" t="n">
        <v>0</v>
      </c>
      <c r="W46" s="47" t="n">
        <v>0</v>
      </c>
      <c r="X46" s="49"/>
      <c r="Z46" s="43" t="s">
        <v>49</v>
      </c>
      <c r="AB46" s="50"/>
    </row>
    <row r="47" s="44" customFormat="true" ht="13.5" hidden="false" customHeight="false" outlineLevel="0" collapsed="false">
      <c r="C47" s="43" t="s">
        <v>50</v>
      </c>
      <c r="E47" s="46"/>
      <c r="F47" s="47" t="n">
        <v>300</v>
      </c>
      <c r="G47" s="47" t="n">
        <v>167</v>
      </c>
      <c r="H47" s="47" t="n">
        <v>133</v>
      </c>
      <c r="I47" s="47" t="n">
        <v>300</v>
      </c>
      <c r="J47" s="47" t="n">
        <v>167</v>
      </c>
      <c r="K47" s="47" t="n">
        <v>133</v>
      </c>
      <c r="L47" s="47" t="n">
        <v>53</v>
      </c>
      <c r="M47" s="47" t="n">
        <v>44</v>
      </c>
      <c r="N47" s="47" t="n">
        <v>43</v>
      </c>
      <c r="O47" s="47" t="n">
        <v>44</v>
      </c>
      <c r="P47" s="47" t="n">
        <v>47</v>
      </c>
      <c r="Q47" s="47" t="n">
        <v>34</v>
      </c>
      <c r="R47" s="47" t="n">
        <v>24</v>
      </c>
      <c r="S47" s="47" t="n">
        <v>11</v>
      </c>
      <c r="T47" s="47" t="n">
        <v>0</v>
      </c>
      <c r="U47" s="48" t="n">
        <v>0</v>
      </c>
      <c r="V47" s="47" t="n">
        <v>0</v>
      </c>
      <c r="W47" s="47" t="n">
        <v>0</v>
      </c>
      <c r="X47" s="49"/>
      <c r="Z47" s="43" t="s">
        <v>50</v>
      </c>
      <c r="AB47" s="50"/>
    </row>
    <row r="48" s="44" customFormat="true" ht="13.5" hidden="false" customHeight="false" outlineLevel="0" collapsed="false">
      <c r="C48" s="43" t="s">
        <v>51</v>
      </c>
      <c r="E48" s="46"/>
      <c r="F48" s="47" t="n">
        <v>1504</v>
      </c>
      <c r="G48" s="47" t="n">
        <v>774</v>
      </c>
      <c r="H48" s="47" t="n">
        <v>730</v>
      </c>
      <c r="I48" s="47" t="n">
        <v>1504</v>
      </c>
      <c r="J48" s="47" t="n">
        <v>774</v>
      </c>
      <c r="K48" s="47" t="n">
        <v>730</v>
      </c>
      <c r="L48" s="47" t="n">
        <v>258</v>
      </c>
      <c r="M48" s="47" t="n">
        <v>239</v>
      </c>
      <c r="N48" s="47" t="n">
        <v>230</v>
      </c>
      <c r="O48" s="47" t="n">
        <v>215</v>
      </c>
      <c r="P48" s="47" t="n">
        <v>193</v>
      </c>
      <c r="Q48" s="47" t="n">
        <v>225</v>
      </c>
      <c r="R48" s="47" t="n">
        <v>93</v>
      </c>
      <c r="S48" s="47" t="n">
        <v>51</v>
      </c>
      <c r="T48" s="47" t="n">
        <v>0</v>
      </c>
      <c r="U48" s="48" t="n">
        <v>0</v>
      </c>
      <c r="V48" s="47" t="n">
        <v>0</v>
      </c>
      <c r="W48" s="47" t="n">
        <v>0</v>
      </c>
      <c r="X48" s="49"/>
      <c r="Z48" s="43" t="s">
        <v>51</v>
      </c>
      <c r="AB48" s="50"/>
    </row>
    <row r="49" s="44" customFormat="true" ht="13.5" hidden="false" customHeight="false" outlineLevel="0" collapsed="false">
      <c r="C49" s="43" t="s">
        <v>52</v>
      </c>
      <c r="E49" s="46"/>
      <c r="F49" s="47" t="n">
        <v>1937</v>
      </c>
      <c r="G49" s="47" t="n">
        <v>1180</v>
      </c>
      <c r="H49" s="47" t="n">
        <v>757</v>
      </c>
      <c r="I49" s="47" t="n">
        <v>1937</v>
      </c>
      <c r="J49" s="47" t="n">
        <v>1180</v>
      </c>
      <c r="K49" s="47" t="n">
        <v>757</v>
      </c>
      <c r="L49" s="47" t="n">
        <v>387</v>
      </c>
      <c r="M49" s="47" t="n">
        <v>251</v>
      </c>
      <c r="N49" s="47" t="n">
        <v>307</v>
      </c>
      <c r="O49" s="47" t="n">
        <v>191</v>
      </c>
      <c r="P49" s="47" t="n">
        <v>261</v>
      </c>
      <c r="Q49" s="47" t="n">
        <v>186</v>
      </c>
      <c r="R49" s="47" t="n">
        <v>225</v>
      </c>
      <c r="S49" s="47" t="n">
        <v>129</v>
      </c>
      <c r="T49" s="47" t="n">
        <v>0</v>
      </c>
      <c r="U49" s="48" t="n">
        <v>0</v>
      </c>
      <c r="V49" s="47" t="n">
        <v>0</v>
      </c>
      <c r="W49" s="47" t="n">
        <v>0</v>
      </c>
      <c r="X49" s="49"/>
      <c r="Z49" s="43" t="s">
        <v>52</v>
      </c>
      <c r="AB49" s="50"/>
    </row>
    <row r="50" s="44" customFormat="true" ht="13.5" hidden="false" customHeight="false" outlineLevel="0" collapsed="false">
      <c r="C50" s="43" t="s">
        <v>53</v>
      </c>
      <c r="E50" s="46"/>
      <c r="F50" s="47" t="n">
        <v>511</v>
      </c>
      <c r="G50" s="47" t="n">
        <v>308</v>
      </c>
      <c r="H50" s="47" t="n">
        <v>203</v>
      </c>
      <c r="I50" s="47" t="n">
        <v>511</v>
      </c>
      <c r="J50" s="47" t="n">
        <v>308</v>
      </c>
      <c r="K50" s="47" t="n">
        <v>203</v>
      </c>
      <c r="L50" s="47" t="n">
        <v>91</v>
      </c>
      <c r="M50" s="47" t="n">
        <v>69</v>
      </c>
      <c r="N50" s="47" t="n">
        <v>73</v>
      </c>
      <c r="O50" s="47" t="n">
        <v>64</v>
      </c>
      <c r="P50" s="47" t="n">
        <v>84</v>
      </c>
      <c r="Q50" s="47" t="n">
        <v>45</v>
      </c>
      <c r="R50" s="47" t="n">
        <v>60</v>
      </c>
      <c r="S50" s="47" t="n">
        <v>25</v>
      </c>
      <c r="T50" s="47" t="n">
        <v>0</v>
      </c>
      <c r="U50" s="48" t="n">
        <v>0</v>
      </c>
      <c r="V50" s="47" t="n">
        <v>0</v>
      </c>
      <c r="W50" s="47" t="n">
        <v>0</v>
      </c>
      <c r="X50" s="49"/>
      <c r="Z50" s="43" t="s">
        <v>53</v>
      </c>
      <c r="AB50" s="50"/>
    </row>
    <row r="51" s="44" customFormat="true" ht="13.5" hidden="false" customHeight="false" outlineLevel="0" collapsed="false">
      <c r="C51" s="45"/>
      <c r="E51" s="46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8"/>
      <c r="V51" s="47"/>
      <c r="W51" s="47"/>
      <c r="X51" s="49"/>
      <c r="Z51" s="45"/>
      <c r="AB51" s="50"/>
    </row>
    <row r="52" s="44" customFormat="true" ht="13.5" hidden="false" customHeight="false" outlineLevel="0" collapsed="false">
      <c r="C52" s="43" t="s">
        <v>54</v>
      </c>
      <c r="E52" s="46"/>
      <c r="F52" s="47" t="n">
        <v>515</v>
      </c>
      <c r="G52" s="47" t="n">
        <v>319</v>
      </c>
      <c r="H52" s="47" t="n">
        <v>196</v>
      </c>
      <c r="I52" s="47" t="n">
        <v>515</v>
      </c>
      <c r="J52" s="47" t="n">
        <v>319</v>
      </c>
      <c r="K52" s="47" t="n">
        <v>196</v>
      </c>
      <c r="L52" s="47" t="n">
        <v>105</v>
      </c>
      <c r="M52" s="47" t="n">
        <v>64</v>
      </c>
      <c r="N52" s="47" t="n">
        <v>100</v>
      </c>
      <c r="O52" s="47" t="n">
        <v>69</v>
      </c>
      <c r="P52" s="47" t="n">
        <v>71</v>
      </c>
      <c r="Q52" s="47" t="n">
        <v>40</v>
      </c>
      <c r="R52" s="47" t="n">
        <v>43</v>
      </c>
      <c r="S52" s="47" t="n">
        <v>23</v>
      </c>
      <c r="T52" s="47" t="n">
        <v>0</v>
      </c>
      <c r="U52" s="48" t="n">
        <v>0</v>
      </c>
      <c r="V52" s="47" t="n">
        <v>0</v>
      </c>
      <c r="W52" s="47" t="n">
        <v>0</v>
      </c>
      <c r="X52" s="49"/>
      <c r="Z52" s="43" t="s">
        <v>54</v>
      </c>
      <c r="AB52" s="50"/>
    </row>
    <row r="53" s="44" customFormat="true" ht="13.5" hidden="false" customHeight="false" outlineLevel="0" collapsed="false">
      <c r="C53" s="43" t="s">
        <v>55</v>
      </c>
      <c r="E53" s="46"/>
      <c r="F53" s="47" t="n">
        <v>385</v>
      </c>
      <c r="G53" s="47" t="n">
        <v>247</v>
      </c>
      <c r="H53" s="47" t="n">
        <v>138</v>
      </c>
      <c r="I53" s="47" t="n">
        <v>385</v>
      </c>
      <c r="J53" s="47" t="n">
        <v>247</v>
      </c>
      <c r="K53" s="47" t="n">
        <v>138</v>
      </c>
      <c r="L53" s="47" t="n">
        <v>63</v>
      </c>
      <c r="M53" s="47" t="n">
        <v>41</v>
      </c>
      <c r="N53" s="47" t="n">
        <v>69</v>
      </c>
      <c r="O53" s="47" t="n">
        <v>42</v>
      </c>
      <c r="P53" s="47" t="n">
        <v>61</v>
      </c>
      <c r="Q53" s="47" t="n">
        <v>29</v>
      </c>
      <c r="R53" s="47" t="n">
        <v>54</v>
      </c>
      <c r="S53" s="47" t="n">
        <v>26</v>
      </c>
      <c r="T53" s="47" t="n">
        <v>0</v>
      </c>
      <c r="U53" s="48" t="n">
        <v>0</v>
      </c>
      <c r="V53" s="47" t="n">
        <v>0</v>
      </c>
      <c r="W53" s="47" t="n">
        <v>0</v>
      </c>
      <c r="X53" s="49"/>
      <c r="Z53" s="43" t="s">
        <v>55</v>
      </c>
      <c r="AB53" s="50"/>
    </row>
    <row r="54" s="44" customFormat="true" ht="13.5" hidden="false" customHeight="false" outlineLevel="0" collapsed="false">
      <c r="C54" s="43" t="s">
        <v>56</v>
      </c>
      <c r="E54" s="46"/>
      <c r="F54" s="47" t="n">
        <v>399</v>
      </c>
      <c r="G54" s="47" t="n">
        <v>255</v>
      </c>
      <c r="H54" s="47" t="n">
        <v>144</v>
      </c>
      <c r="I54" s="47" t="n">
        <v>399</v>
      </c>
      <c r="J54" s="47" t="n">
        <v>255</v>
      </c>
      <c r="K54" s="47" t="n">
        <v>144</v>
      </c>
      <c r="L54" s="47" t="n">
        <v>68</v>
      </c>
      <c r="M54" s="47" t="n">
        <v>42</v>
      </c>
      <c r="N54" s="47" t="n">
        <v>68</v>
      </c>
      <c r="O54" s="47" t="n">
        <v>42</v>
      </c>
      <c r="P54" s="47" t="n">
        <v>62</v>
      </c>
      <c r="Q54" s="47" t="n">
        <v>29</v>
      </c>
      <c r="R54" s="47" t="n">
        <v>57</v>
      </c>
      <c r="S54" s="47" t="n">
        <v>31</v>
      </c>
      <c r="T54" s="47" t="n">
        <v>0</v>
      </c>
      <c r="U54" s="48" t="n">
        <v>0</v>
      </c>
      <c r="V54" s="47" t="n">
        <v>0</v>
      </c>
      <c r="W54" s="47" t="n">
        <v>0</v>
      </c>
      <c r="X54" s="49"/>
      <c r="Z54" s="43" t="s">
        <v>56</v>
      </c>
      <c r="AB54" s="50"/>
    </row>
    <row r="55" s="44" customFormat="true" ht="13.5" hidden="false" customHeight="false" outlineLevel="0" collapsed="false">
      <c r="C55" s="43" t="s">
        <v>57</v>
      </c>
      <c r="E55" s="46"/>
      <c r="F55" s="47" t="n">
        <v>951</v>
      </c>
      <c r="G55" s="47" t="n">
        <v>574</v>
      </c>
      <c r="H55" s="47" t="n">
        <v>377</v>
      </c>
      <c r="I55" s="47" t="n">
        <v>951</v>
      </c>
      <c r="J55" s="47" t="n">
        <v>574</v>
      </c>
      <c r="K55" s="47" t="n">
        <v>377</v>
      </c>
      <c r="L55" s="47" t="n">
        <v>179</v>
      </c>
      <c r="M55" s="47" t="n">
        <v>104</v>
      </c>
      <c r="N55" s="47" t="n">
        <v>156</v>
      </c>
      <c r="O55" s="47" t="n">
        <v>125</v>
      </c>
      <c r="P55" s="47" t="n">
        <v>168</v>
      </c>
      <c r="Q55" s="47" t="n">
        <v>111</v>
      </c>
      <c r="R55" s="47" t="n">
        <v>71</v>
      </c>
      <c r="S55" s="47" t="n">
        <v>37</v>
      </c>
      <c r="T55" s="47" t="n">
        <v>0</v>
      </c>
      <c r="U55" s="48" t="n">
        <v>0</v>
      </c>
      <c r="V55" s="47" t="n">
        <v>0</v>
      </c>
      <c r="W55" s="47" t="n">
        <v>0</v>
      </c>
      <c r="X55" s="49"/>
      <c r="Z55" s="43" t="s">
        <v>57</v>
      </c>
      <c r="AB55" s="50"/>
    </row>
    <row r="56" s="44" customFormat="true" ht="13.5" hidden="false" customHeight="false" outlineLevel="0" collapsed="false">
      <c r="C56" s="43" t="s">
        <v>58</v>
      </c>
      <c r="E56" s="46"/>
      <c r="F56" s="47" t="n">
        <v>3323</v>
      </c>
      <c r="G56" s="47" t="n">
        <v>1721</v>
      </c>
      <c r="H56" s="47" t="n">
        <v>1602</v>
      </c>
      <c r="I56" s="47" t="n">
        <v>3323</v>
      </c>
      <c r="J56" s="47" t="n">
        <v>1721</v>
      </c>
      <c r="K56" s="47" t="n">
        <v>1602</v>
      </c>
      <c r="L56" s="47" t="n">
        <v>586</v>
      </c>
      <c r="M56" s="47" t="n">
        <v>530</v>
      </c>
      <c r="N56" s="47" t="n">
        <v>530</v>
      </c>
      <c r="O56" s="47" t="n">
        <v>464</v>
      </c>
      <c r="P56" s="47" t="n">
        <v>406</v>
      </c>
      <c r="Q56" s="47" t="n">
        <v>410</v>
      </c>
      <c r="R56" s="47" t="n">
        <v>199</v>
      </c>
      <c r="S56" s="47" t="n">
        <v>198</v>
      </c>
      <c r="T56" s="47" t="n">
        <v>0</v>
      </c>
      <c r="U56" s="48" t="n">
        <v>0</v>
      </c>
      <c r="V56" s="47" t="n">
        <v>0</v>
      </c>
      <c r="W56" s="47" t="n">
        <v>0</v>
      </c>
      <c r="X56" s="49"/>
      <c r="Z56" s="43" t="s">
        <v>58</v>
      </c>
      <c r="AB56" s="50"/>
    </row>
    <row r="57" s="44" customFormat="true" ht="13.5" hidden="false" customHeight="false" outlineLevel="0" collapsed="false">
      <c r="C57" s="45"/>
      <c r="E57" s="46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8"/>
      <c r="V57" s="47"/>
      <c r="W57" s="47"/>
      <c r="X57" s="49"/>
      <c r="Z57" s="45"/>
      <c r="AB57" s="50"/>
    </row>
    <row r="58" s="44" customFormat="true" ht="13.5" hidden="false" customHeight="false" outlineLevel="0" collapsed="false">
      <c r="C58" s="43" t="s">
        <v>59</v>
      </c>
      <c r="E58" s="46"/>
      <c r="F58" s="47" t="n">
        <v>308</v>
      </c>
      <c r="G58" s="47" t="n">
        <v>195</v>
      </c>
      <c r="H58" s="47" t="n">
        <v>113</v>
      </c>
      <c r="I58" s="47" t="n">
        <v>308</v>
      </c>
      <c r="J58" s="47" t="n">
        <v>195</v>
      </c>
      <c r="K58" s="47" t="n">
        <v>113</v>
      </c>
      <c r="L58" s="47" t="n">
        <v>56</v>
      </c>
      <c r="M58" s="47" t="n">
        <v>32</v>
      </c>
      <c r="N58" s="47" t="n">
        <v>50</v>
      </c>
      <c r="O58" s="47" t="n">
        <v>29</v>
      </c>
      <c r="P58" s="47" t="n">
        <v>38</v>
      </c>
      <c r="Q58" s="47" t="n">
        <v>26</v>
      </c>
      <c r="R58" s="47" t="n">
        <v>51</v>
      </c>
      <c r="S58" s="47" t="n">
        <v>26</v>
      </c>
      <c r="T58" s="47" t="n">
        <v>0</v>
      </c>
      <c r="U58" s="48" t="n">
        <v>0</v>
      </c>
      <c r="V58" s="47" t="n">
        <v>0</v>
      </c>
      <c r="W58" s="47" t="n">
        <v>0</v>
      </c>
      <c r="X58" s="49"/>
      <c r="Z58" s="43" t="s">
        <v>59</v>
      </c>
      <c r="AB58" s="50"/>
    </row>
    <row r="59" s="44" customFormat="true" ht="13.5" hidden="false" customHeight="false" outlineLevel="0" collapsed="false">
      <c r="C59" s="43" t="s">
        <v>60</v>
      </c>
      <c r="E59" s="46"/>
      <c r="F59" s="47" t="n">
        <v>922</v>
      </c>
      <c r="G59" s="47" t="n">
        <v>586</v>
      </c>
      <c r="H59" s="47" t="n">
        <v>336</v>
      </c>
      <c r="I59" s="47" t="n">
        <v>922</v>
      </c>
      <c r="J59" s="47" t="n">
        <v>586</v>
      </c>
      <c r="K59" s="47" t="n">
        <v>336</v>
      </c>
      <c r="L59" s="47" t="n">
        <v>210</v>
      </c>
      <c r="M59" s="47" t="n">
        <v>122</v>
      </c>
      <c r="N59" s="47" t="n">
        <v>168</v>
      </c>
      <c r="O59" s="47" t="n">
        <v>107</v>
      </c>
      <c r="P59" s="47" t="n">
        <v>136</v>
      </c>
      <c r="Q59" s="47" t="n">
        <v>91</v>
      </c>
      <c r="R59" s="47" t="n">
        <v>72</v>
      </c>
      <c r="S59" s="47" t="n">
        <v>16</v>
      </c>
      <c r="T59" s="47" t="n">
        <v>0</v>
      </c>
      <c r="U59" s="48" t="n">
        <v>0</v>
      </c>
      <c r="V59" s="47" t="n">
        <v>0</v>
      </c>
      <c r="W59" s="47" t="n">
        <v>0</v>
      </c>
      <c r="X59" s="49"/>
      <c r="Z59" s="43" t="s">
        <v>60</v>
      </c>
      <c r="AB59" s="50"/>
    </row>
    <row r="60" s="44" customFormat="true" ht="13.5" hidden="false" customHeight="false" outlineLevel="0" collapsed="false">
      <c r="C60" s="43" t="s">
        <v>61</v>
      </c>
      <c r="E60" s="46"/>
      <c r="F60" s="47" t="n">
        <v>458</v>
      </c>
      <c r="G60" s="47" t="n">
        <v>295</v>
      </c>
      <c r="H60" s="47" t="n">
        <v>163</v>
      </c>
      <c r="I60" s="47" t="n">
        <v>458</v>
      </c>
      <c r="J60" s="47" t="n">
        <v>295</v>
      </c>
      <c r="K60" s="47" t="n">
        <v>163</v>
      </c>
      <c r="L60" s="47" t="n">
        <v>92</v>
      </c>
      <c r="M60" s="47" t="n">
        <v>34</v>
      </c>
      <c r="N60" s="47" t="n">
        <v>80</v>
      </c>
      <c r="O60" s="47" t="n">
        <v>53</v>
      </c>
      <c r="P60" s="47" t="n">
        <v>66</v>
      </c>
      <c r="Q60" s="47" t="n">
        <v>41</v>
      </c>
      <c r="R60" s="47" t="n">
        <v>57</v>
      </c>
      <c r="S60" s="47" t="n">
        <v>35</v>
      </c>
      <c r="T60" s="47" t="n">
        <v>0</v>
      </c>
      <c r="U60" s="48" t="n">
        <v>0</v>
      </c>
      <c r="V60" s="47" t="n">
        <v>0</v>
      </c>
      <c r="W60" s="47" t="n">
        <v>0</v>
      </c>
      <c r="X60" s="49"/>
      <c r="Z60" s="43" t="s">
        <v>61</v>
      </c>
      <c r="AB60" s="50"/>
    </row>
    <row r="61" s="44" customFormat="true" ht="13.5" hidden="false" customHeight="false" outlineLevel="0" collapsed="false">
      <c r="C61" s="43" t="s">
        <v>62</v>
      </c>
      <c r="E61" s="46"/>
      <c r="F61" s="47" t="n">
        <v>631</v>
      </c>
      <c r="G61" s="47" t="n">
        <v>339</v>
      </c>
      <c r="H61" s="47" t="n">
        <v>292</v>
      </c>
      <c r="I61" s="47" t="n">
        <v>631</v>
      </c>
      <c r="J61" s="47" t="n">
        <v>339</v>
      </c>
      <c r="K61" s="47" t="n">
        <v>292</v>
      </c>
      <c r="L61" s="47" t="n">
        <v>90</v>
      </c>
      <c r="M61" s="47" t="n">
        <v>76</v>
      </c>
      <c r="N61" s="47" t="n">
        <v>95</v>
      </c>
      <c r="O61" s="47" t="n">
        <v>100</v>
      </c>
      <c r="P61" s="47" t="n">
        <v>85</v>
      </c>
      <c r="Q61" s="47" t="n">
        <v>79</v>
      </c>
      <c r="R61" s="47" t="n">
        <v>69</v>
      </c>
      <c r="S61" s="47" t="n">
        <v>37</v>
      </c>
      <c r="T61" s="47" t="n">
        <v>0</v>
      </c>
      <c r="U61" s="48" t="n">
        <v>0</v>
      </c>
      <c r="V61" s="47" t="n">
        <v>0</v>
      </c>
      <c r="W61" s="47" t="n">
        <v>0</v>
      </c>
      <c r="X61" s="49"/>
      <c r="Z61" s="43" t="s">
        <v>62</v>
      </c>
      <c r="AB61" s="50"/>
    </row>
    <row r="62" s="44" customFormat="true" ht="13.5" hidden="false" customHeight="false" outlineLevel="0" collapsed="false">
      <c r="C62" s="43" t="s">
        <v>63</v>
      </c>
      <c r="E62" s="46"/>
      <c r="F62" s="47" t="n">
        <v>657</v>
      </c>
      <c r="G62" s="47" t="n">
        <v>347</v>
      </c>
      <c r="H62" s="47" t="n">
        <v>310</v>
      </c>
      <c r="I62" s="47" t="n">
        <v>657</v>
      </c>
      <c r="J62" s="47" t="n">
        <v>347</v>
      </c>
      <c r="K62" s="47" t="n">
        <v>310</v>
      </c>
      <c r="L62" s="47" t="n">
        <v>108</v>
      </c>
      <c r="M62" s="47" t="n">
        <v>83</v>
      </c>
      <c r="N62" s="47" t="n">
        <v>112</v>
      </c>
      <c r="O62" s="47" t="n">
        <v>103</v>
      </c>
      <c r="P62" s="47" t="n">
        <v>79</v>
      </c>
      <c r="Q62" s="47" t="n">
        <v>95</v>
      </c>
      <c r="R62" s="47" t="n">
        <v>48</v>
      </c>
      <c r="S62" s="47" t="n">
        <v>29</v>
      </c>
      <c r="T62" s="47" t="n">
        <v>0</v>
      </c>
      <c r="U62" s="48" t="n">
        <v>0</v>
      </c>
      <c r="V62" s="47" t="n">
        <v>0</v>
      </c>
      <c r="W62" s="47" t="n">
        <v>0</v>
      </c>
      <c r="X62" s="49"/>
      <c r="Z62" s="43" t="s">
        <v>63</v>
      </c>
      <c r="AB62" s="50"/>
    </row>
    <row r="63" s="44" customFormat="true" ht="13.5" hidden="false" customHeight="false" outlineLevel="0" collapsed="false">
      <c r="C63" s="45"/>
      <c r="E63" s="46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8"/>
      <c r="V63" s="47"/>
      <c r="W63" s="47"/>
      <c r="X63" s="49"/>
      <c r="Z63" s="45"/>
      <c r="AB63" s="50"/>
    </row>
    <row r="64" s="44" customFormat="true" ht="13.5" hidden="false" customHeight="false" outlineLevel="0" collapsed="false">
      <c r="C64" s="43" t="s">
        <v>64</v>
      </c>
      <c r="E64" s="46"/>
      <c r="F64" s="47" t="n">
        <v>180</v>
      </c>
      <c r="G64" s="47" t="n">
        <v>107</v>
      </c>
      <c r="H64" s="47" t="n">
        <v>73</v>
      </c>
      <c r="I64" s="47" t="n">
        <v>180</v>
      </c>
      <c r="J64" s="47" t="n">
        <v>107</v>
      </c>
      <c r="K64" s="47" t="n">
        <v>73</v>
      </c>
      <c r="L64" s="47" t="n">
        <v>32</v>
      </c>
      <c r="M64" s="47" t="n">
        <v>16</v>
      </c>
      <c r="N64" s="47" t="n">
        <v>40</v>
      </c>
      <c r="O64" s="47" t="n">
        <v>32</v>
      </c>
      <c r="P64" s="47" t="n">
        <v>33</v>
      </c>
      <c r="Q64" s="47" t="n">
        <v>25</v>
      </c>
      <c r="R64" s="47" t="n">
        <v>2</v>
      </c>
      <c r="S64" s="47" t="n">
        <v>0</v>
      </c>
      <c r="T64" s="47" t="n">
        <v>0</v>
      </c>
      <c r="U64" s="48" t="n">
        <v>0</v>
      </c>
      <c r="V64" s="47" t="n">
        <v>0</v>
      </c>
      <c r="W64" s="47" t="n">
        <v>0</v>
      </c>
      <c r="X64" s="49"/>
      <c r="Z64" s="43" t="s">
        <v>64</v>
      </c>
      <c r="AB64" s="50"/>
    </row>
    <row r="65" s="50" customFormat="true" ht="13.5" hidden="false" customHeight="false" outlineLevel="0" collapsed="false">
      <c r="C65" s="43" t="s">
        <v>65</v>
      </c>
      <c r="E65" s="46"/>
      <c r="F65" s="51" t="n">
        <v>1742</v>
      </c>
      <c r="G65" s="51" t="n">
        <v>1135</v>
      </c>
      <c r="H65" s="51" t="n">
        <v>607</v>
      </c>
      <c r="I65" s="51" t="n">
        <v>1742</v>
      </c>
      <c r="J65" s="51" t="n">
        <v>1135</v>
      </c>
      <c r="K65" s="51" t="n">
        <v>607</v>
      </c>
      <c r="L65" s="51" t="n">
        <v>324</v>
      </c>
      <c r="M65" s="51" t="n">
        <v>211</v>
      </c>
      <c r="N65" s="51" t="n">
        <v>339</v>
      </c>
      <c r="O65" s="51" t="n">
        <v>158</v>
      </c>
      <c r="P65" s="51" t="n">
        <v>261</v>
      </c>
      <c r="Q65" s="51" t="n">
        <v>153</v>
      </c>
      <c r="R65" s="51" t="n">
        <v>211</v>
      </c>
      <c r="S65" s="51" t="n">
        <v>85</v>
      </c>
      <c r="T65" s="51" t="n">
        <v>0</v>
      </c>
      <c r="U65" s="52" t="n">
        <v>0</v>
      </c>
      <c r="V65" s="51" t="n">
        <v>0</v>
      </c>
      <c r="W65" s="51" t="n">
        <v>0</v>
      </c>
      <c r="X65" s="49"/>
      <c r="Z65" s="43" t="s">
        <v>65</v>
      </c>
    </row>
    <row r="66" s="44" customFormat="true" ht="7.5" hidden="false" customHeight="true" outlineLevel="0" collapsed="false">
      <c r="A66" s="53"/>
      <c r="B66" s="53"/>
      <c r="C66" s="53"/>
      <c r="D66" s="53"/>
      <c r="E66" s="54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6"/>
      <c r="Y66" s="53"/>
      <c r="Z66" s="53"/>
      <c r="AA66" s="53"/>
      <c r="AB66" s="53"/>
    </row>
    <row r="67" customFormat="false" ht="13.5" hidden="false" customHeight="false" outlineLevel="0" collapsed="false"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8"/>
    </row>
  </sheetData>
  <mergeCells count="14">
    <mergeCell ref="C4:C6"/>
    <mergeCell ref="F4:H5"/>
    <mergeCell ref="I4:M4"/>
    <mergeCell ref="N4:S4"/>
    <mergeCell ref="T4:U5"/>
    <mergeCell ref="V4:W5"/>
    <mergeCell ref="Z4:Z6"/>
    <mergeCell ref="I5:K5"/>
    <mergeCell ref="L5:M5"/>
    <mergeCell ref="N5:O5"/>
    <mergeCell ref="P5:Q5"/>
    <mergeCell ref="R5:S5"/>
    <mergeCell ref="B8:D8"/>
    <mergeCell ref="Y8:AA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1.5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21" min="6" style="0" width="12.87"/>
    <col collapsed="false" customWidth="true" hidden="false" outlineLevel="0" max="22" min="22" style="0" width="0.76"/>
    <col collapsed="false" customWidth="true" hidden="false" outlineLevel="0" max="23" min="23" style="0" width="1.26"/>
    <col collapsed="false" customWidth="true" hidden="false" outlineLevel="0" max="24" min="24" style="0" width="11.5"/>
    <col collapsed="false" customWidth="true" hidden="false" outlineLevel="0" max="25" min="25" style="0" width="1.26"/>
    <col collapsed="false" customWidth="true" hidden="false" outlineLevel="0" max="26" min="26" style="1" width="0.76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N1" s="3"/>
      <c r="O1" s="3"/>
      <c r="P1" s="3"/>
      <c r="Q1" s="3"/>
      <c r="R1" s="3"/>
      <c r="T1" s="3"/>
      <c r="X1" s="3"/>
      <c r="Z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0</v>
      </c>
      <c r="N2" s="8" t="s">
        <v>76</v>
      </c>
      <c r="O2" s="6"/>
      <c r="P2" s="6"/>
      <c r="Q2" s="6"/>
      <c r="R2" s="6"/>
      <c r="S2" s="7"/>
      <c r="T2" s="6"/>
      <c r="U2" s="7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77</v>
      </c>
      <c r="D3" s="10"/>
      <c r="E3" s="10"/>
      <c r="Q3" s="10"/>
      <c r="V3" s="10"/>
      <c r="W3" s="10"/>
      <c r="X3" s="11"/>
      <c r="Y3" s="10"/>
      <c r="Z3" s="10"/>
    </row>
    <row r="4" s="21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 t="s">
        <v>5</v>
      </c>
      <c r="J4" s="16"/>
      <c r="K4" s="16"/>
      <c r="L4" s="16"/>
      <c r="M4" s="16"/>
      <c r="N4" s="17" t="s">
        <v>6</v>
      </c>
      <c r="O4" s="17"/>
      <c r="P4" s="17"/>
      <c r="Q4" s="17"/>
      <c r="R4" s="18" t="s">
        <v>7</v>
      </c>
      <c r="S4" s="18"/>
      <c r="T4" s="18" t="s">
        <v>8</v>
      </c>
      <c r="U4" s="18"/>
      <c r="V4" s="20"/>
      <c r="W4" s="13"/>
      <c r="X4" s="14" t="s">
        <v>3</v>
      </c>
      <c r="Y4" s="13"/>
      <c r="Z4" s="13"/>
    </row>
    <row r="5" s="21" customFormat="true" ht="21" hidden="false" customHeight="true" outlineLevel="0" collapsed="false">
      <c r="A5" s="22"/>
      <c r="B5" s="22"/>
      <c r="C5" s="14"/>
      <c r="D5" s="22"/>
      <c r="E5" s="23"/>
      <c r="F5" s="16"/>
      <c r="G5" s="16"/>
      <c r="H5" s="16"/>
      <c r="I5" s="24" t="s">
        <v>4</v>
      </c>
      <c r="J5" s="24"/>
      <c r="K5" s="24"/>
      <c r="L5" s="25" t="s">
        <v>9</v>
      </c>
      <c r="M5" s="25"/>
      <c r="N5" s="26" t="s">
        <v>10</v>
      </c>
      <c r="O5" s="26"/>
      <c r="P5" s="25" t="s">
        <v>11</v>
      </c>
      <c r="Q5" s="25"/>
      <c r="R5" s="18"/>
      <c r="S5" s="18"/>
      <c r="T5" s="18"/>
      <c r="U5" s="18"/>
      <c r="V5" s="27"/>
      <c r="W5" s="22"/>
      <c r="X5" s="14"/>
      <c r="Y5" s="22"/>
      <c r="Z5" s="22"/>
    </row>
    <row r="6" s="21" customFormat="true" ht="21" hidden="false" customHeight="true" outlineLevel="0" collapsed="false">
      <c r="A6" s="28"/>
      <c r="B6" s="28"/>
      <c r="C6" s="14"/>
      <c r="D6" s="28"/>
      <c r="E6" s="29"/>
      <c r="F6" s="24" t="s">
        <v>4</v>
      </c>
      <c r="G6" s="30" t="s">
        <v>13</v>
      </c>
      <c r="H6" s="30" t="s">
        <v>14</v>
      </c>
      <c r="I6" s="24" t="s">
        <v>4</v>
      </c>
      <c r="J6" s="30" t="s">
        <v>13</v>
      </c>
      <c r="K6" s="30" t="s">
        <v>14</v>
      </c>
      <c r="L6" s="30" t="s">
        <v>13</v>
      </c>
      <c r="M6" s="30" t="s">
        <v>14</v>
      </c>
      <c r="N6" s="31" t="s">
        <v>13</v>
      </c>
      <c r="O6" s="30" t="s">
        <v>14</v>
      </c>
      <c r="P6" s="30" t="s">
        <v>13</v>
      </c>
      <c r="Q6" s="30" t="s">
        <v>14</v>
      </c>
      <c r="R6" s="30" t="s">
        <v>13</v>
      </c>
      <c r="S6" s="32" t="s">
        <v>14</v>
      </c>
      <c r="T6" s="30" t="s">
        <v>13</v>
      </c>
      <c r="U6" s="32" t="s">
        <v>14</v>
      </c>
      <c r="V6" s="33"/>
      <c r="W6" s="28"/>
      <c r="X6" s="14"/>
      <c r="Y6" s="28"/>
      <c r="Z6" s="28"/>
    </row>
    <row r="7" s="21" customFormat="true" ht="7.5" hidden="false" customHeight="true" outlineLevel="0" collapsed="false">
      <c r="A7" s="22"/>
      <c r="B7" s="22"/>
      <c r="C7" s="22"/>
      <c r="D7" s="22"/>
      <c r="E7" s="2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T7" s="34"/>
      <c r="V7" s="27"/>
      <c r="W7" s="22"/>
      <c r="X7" s="22"/>
      <c r="Y7" s="22"/>
      <c r="Z7" s="22"/>
    </row>
    <row r="8" s="35" customFormat="true" ht="13.5" hidden="false" customHeight="true" outlineLevel="0" collapsed="false">
      <c r="B8" s="36" t="n">
        <v>27</v>
      </c>
      <c r="C8" s="36"/>
      <c r="D8" s="36"/>
      <c r="E8" s="37"/>
      <c r="F8" s="38" t="n">
        <v>1039426</v>
      </c>
      <c r="G8" s="38" t="n">
        <v>530229</v>
      </c>
      <c r="H8" s="38" t="n">
        <v>509197</v>
      </c>
      <c r="I8" s="38" t="n">
        <v>1033108</v>
      </c>
      <c r="J8" s="38" t="n">
        <v>529426</v>
      </c>
      <c r="K8" s="38" t="n">
        <v>503682</v>
      </c>
      <c r="L8" s="38" t="n">
        <v>181677</v>
      </c>
      <c r="M8" s="38" t="n">
        <v>172363</v>
      </c>
      <c r="N8" s="38" t="n">
        <v>176732</v>
      </c>
      <c r="O8" s="38" t="n">
        <v>169177</v>
      </c>
      <c r="P8" s="38" t="n">
        <v>171017</v>
      </c>
      <c r="Q8" s="38" t="n">
        <v>162142</v>
      </c>
      <c r="R8" s="38" t="n">
        <v>803</v>
      </c>
      <c r="S8" s="38" t="n">
        <v>5515</v>
      </c>
      <c r="T8" s="38" t="n">
        <v>0</v>
      </c>
      <c r="U8" s="38" t="n">
        <v>0</v>
      </c>
      <c r="V8" s="40"/>
      <c r="W8" s="36" t="n">
        <f aca="false">'[1]SY-67-7(2)'!$J$8:$L$8</f>
        <v>27</v>
      </c>
      <c r="X8" s="36"/>
      <c r="Y8" s="36"/>
      <c r="Z8" s="41"/>
    </row>
    <row r="9" s="35" customFormat="true" ht="26.25" hidden="false" customHeight="true" outlineLevel="0" collapsed="false">
      <c r="C9" s="43"/>
      <c r="E9" s="37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9"/>
      <c r="T9" s="38"/>
      <c r="U9" s="38"/>
      <c r="V9" s="40"/>
      <c r="X9" s="43"/>
      <c r="Z9" s="41"/>
    </row>
    <row r="10" s="44" customFormat="true" ht="13.5" hidden="false" customHeight="false" outlineLevel="0" collapsed="false">
      <c r="C10" s="43" t="s">
        <v>19</v>
      </c>
      <c r="E10" s="46"/>
      <c r="F10" s="47" t="n">
        <v>29738</v>
      </c>
      <c r="G10" s="47" t="n">
        <v>15152</v>
      </c>
      <c r="H10" s="47" t="n">
        <v>14586</v>
      </c>
      <c r="I10" s="47" t="n">
        <v>29738</v>
      </c>
      <c r="J10" s="47" t="n">
        <v>15152</v>
      </c>
      <c r="K10" s="47" t="n">
        <v>14586</v>
      </c>
      <c r="L10" s="47" t="n">
        <v>5088</v>
      </c>
      <c r="M10" s="47" t="n">
        <v>4986</v>
      </c>
      <c r="N10" s="47" t="n">
        <v>5073</v>
      </c>
      <c r="O10" s="47" t="n">
        <v>4943</v>
      </c>
      <c r="P10" s="47" t="n">
        <v>4991</v>
      </c>
      <c r="Q10" s="47" t="n">
        <v>4657</v>
      </c>
      <c r="R10" s="47" t="n">
        <v>0</v>
      </c>
      <c r="S10" s="48" t="n">
        <v>0</v>
      </c>
      <c r="T10" s="47" t="n">
        <v>0</v>
      </c>
      <c r="U10" s="47" t="n">
        <v>0</v>
      </c>
      <c r="V10" s="49"/>
      <c r="X10" s="43" t="s">
        <v>19</v>
      </c>
      <c r="Z10" s="50"/>
    </row>
    <row r="11" s="44" customFormat="true" ht="13.5" hidden="false" customHeight="false" outlineLevel="0" collapsed="false">
      <c r="C11" s="43" t="s">
        <v>20</v>
      </c>
      <c r="E11" s="46"/>
      <c r="F11" s="47" t="n">
        <v>9477</v>
      </c>
      <c r="G11" s="47" t="n">
        <v>4886</v>
      </c>
      <c r="H11" s="47" t="n">
        <v>4591</v>
      </c>
      <c r="I11" s="47" t="n">
        <v>9293</v>
      </c>
      <c r="J11" s="47" t="n">
        <v>4796</v>
      </c>
      <c r="K11" s="47" t="n">
        <v>4497</v>
      </c>
      <c r="L11" s="47" t="n">
        <v>1658</v>
      </c>
      <c r="M11" s="47" t="n">
        <v>1573</v>
      </c>
      <c r="N11" s="47" t="n">
        <v>1631</v>
      </c>
      <c r="O11" s="47" t="n">
        <v>1444</v>
      </c>
      <c r="P11" s="47" t="n">
        <v>1507</v>
      </c>
      <c r="Q11" s="47" t="n">
        <v>1480</v>
      </c>
      <c r="R11" s="47" t="n">
        <v>90</v>
      </c>
      <c r="S11" s="48" t="n">
        <v>94</v>
      </c>
      <c r="T11" s="47" t="n">
        <v>0</v>
      </c>
      <c r="U11" s="47" t="n">
        <v>0</v>
      </c>
      <c r="V11" s="49"/>
      <c r="X11" s="43" t="s">
        <v>20</v>
      </c>
      <c r="Z11" s="50"/>
    </row>
    <row r="12" s="44" customFormat="true" ht="13.5" hidden="false" customHeight="false" outlineLevel="0" collapsed="false">
      <c r="C12" s="43" t="s">
        <v>21</v>
      </c>
      <c r="E12" s="46"/>
      <c r="F12" s="47" t="n">
        <v>6823</v>
      </c>
      <c r="G12" s="47" t="n">
        <v>3421</v>
      </c>
      <c r="H12" s="47" t="n">
        <v>3402</v>
      </c>
      <c r="I12" s="47" t="n">
        <v>6680</v>
      </c>
      <c r="J12" s="47" t="n">
        <v>3421</v>
      </c>
      <c r="K12" s="47" t="n">
        <v>3259</v>
      </c>
      <c r="L12" s="47" t="n">
        <v>1159</v>
      </c>
      <c r="M12" s="47" t="n">
        <v>1138</v>
      </c>
      <c r="N12" s="47" t="n">
        <v>1164</v>
      </c>
      <c r="O12" s="47" t="n">
        <v>1112</v>
      </c>
      <c r="P12" s="47" t="n">
        <v>1098</v>
      </c>
      <c r="Q12" s="47" t="n">
        <v>1009</v>
      </c>
      <c r="R12" s="47" t="n">
        <v>0</v>
      </c>
      <c r="S12" s="48" t="n">
        <v>143</v>
      </c>
      <c r="T12" s="47" t="n">
        <v>0</v>
      </c>
      <c r="U12" s="47" t="n">
        <v>0</v>
      </c>
      <c r="V12" s="49"/>
      <c r="X12" s="43" t="s">
        <v>21</v>
      </c>
      <c r="Z12" s="50"/>
    </row>
    <row r="13" s="44" customFormat="true" ht="13.5" hidden="false" customHeight="false" outlineLevel="0" collapsed="false">
      <c r="C13" s="43" t="s">
        <v>22</v>
      </c>
      <c r="E13" s="46"/>
      <c r="F13" s="47" t="n">
        <v>17027</v>
      </c>
      <c r="G13" s="47" t="n">
        <v>9088</v>
      </c>
      <c r="H13" s="47" t="n">
        <v>7939</v>
      </c>
      <c r="I13" s="47" t="n">
        <v>17027</v>
      </c>
      <c r="J13" s="47" t="n">
        <v>9088</v>
      </c>
      <c r="K13" s="47" t="n">
        <v>7939</v>
      </c>
      <c r="L13" s="47" t="n">
        <v>3182</v>
      </c>
      <c r="M13" s="47" t="n">
        <v>2702</v>
      </c>
      <c r="N13" s="47" t="n">
        <v>3106</v>
      </c>
      <c r="O13" s="47" t="n">
        <v>2728</v>
      </c>
      <c r="P13" s="47" t="n">
        <v>2800</v>
      </c>
      <c r="Q13" s="47" t="n">
        <v>2509</v>
      </c>
      <c r="R13" s="47" t="n">
        <v>0</v>
      </c>
      <c r="S13" s="48" t="n">
        <v>0</v>
      </c>
      <c r="T13" s="47" t="n">
        <v>0</v>
      </c>
      <c r="U13" s="47" t="n">
        <v>0</v>
      </c>
      <c r="V13" s="49"/>
      <c r="X13" s="43" t="s">
        <v>22</v>
      </c>
      <c r="Z13" s="50"/>
    </row>
    <row r="14" s="44" customFormat="true" ht="13.5" hidden="false" customHeight="false" outlineLevel="0" collapsed="false">
      <c r="C14" s="43" t="s">
        <v>23</v>
      </c>
      <c r="E14" s="46"/>
      <c r="F14" s="47" t="n">
        <v>2540</v>
      </c>
      <c r="G14" s="47" t="n">
        <v>954</v>
      </c>
      <c r="H14" s="47" t="n">
        <v>1586</v>
      </c>
      <c r="I14" s="47" t="n">
        <v>2540</v>
      </c>
      <c r="J14" s="47" t="n">
        <v>954</v>
      </c>
      <c r="K14" s="47" t="n">
        <v>1586</v>
      </c>
      <c r="L14" s="47" t="n">
        <v>330</v>
      </c>
      <c r="M14" s="47" t="n">
        <v>524</v>
      </c>
      <c r="N14" s="47" t="n">
        <v>316</v>
      </c>
      <c r="O14" s="47" t="n">
        <v>540</v>
      </c>
      <c r="P14" s="47" t="n">
        <v>308</v>
      </c>
      <c r="Q14" s="47" t="n">
        <v>522</v>
      </c>
      <c r="R14" s="47" t="n">
        <v>0</v>
      </c>
      <c r="S14" s="48" t="n">
        <v>0</v>
      </c>
      <c r="T14" s="47" t="n">
        <v>0</v>
      </c>
      <c r="U14" s="47" t="n">
        <v>0</v>
      </c>
      <c r="V14" s="49"/>
      <c r="X14" s="43" t="s">
        <v>23</v>
      </c>
      <c r="Z14" s="50"/>
    </row>
    <row r="15" s="44" customFormat="true" ht="13.5" hidden="false" customHeight="false" outlineLevel="0" collapsed="false">
      <c r="C15" s="45"/>
      <c r="E15" s="46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8"/>
      <c r="T15" s="47"/>
      <c r="U15" s="47"/>
      <c r="V15" s="49"/>
      <c r="X15" s="45"/>
      <c r="Z15" s="50"/>
    </row>
    <row r="16" s="44" customFormat="true" ht="13.5" hidden="false" customHeight="false" outlineLevel="0" collapsed="false">
      <c r="C16" s="43" t="s">
        <v>24</v>
      </c>
      <c r="E16" s="46"/>
      <c r="F16" s="47" t="n">
        <v>9095</v>
      </c>
      <c r="G16" s="47" t="n">
        <v>5113</v>
      </c>
      <c r="H16" s="47" t="n">
        <v>3982</v>
      </c>
      <c r="I16" s="47" t="n">
        <v>9060</v>
      </c>
      <c r="J16" s="47" t="n">
        <v>5078</v>
      </c>
      <c r="K16" s="47" t="n">
        <v>3982</v>
      </c>
      <c r="L16" s="47" t="n">
        <v>1806</v>
      </c>
      <c r="M16" s="47" t="n">
        <v>1384</v>
      </c>
      <c r="N16" s="47" t="n">
        <v>1665</v>
      </c>
      <c r="O16" s="47" t="n">
        <v>1354</v>
      </c>
      <c r="P16" s="47" t="n">
        <v>1607</v>
      </c>
      <c r="Q16" s="47" t="n">
        <v>1244</v>
      </c>
      <c r="R16" s="47" t="n">
        <v>35</v>
      </c>
      <c r="S16" s="48" t="n">
        <v>0</v>
      </c>
      <c r="T16" s="47" t="n">
        <v>0</v>
      </c>
      <c r="U16" s="47" t="n">
        <v>0</v>
      </c>
      <c r="V16" s="49"/>
      <c r="X16" s="43" t="s">
        <v>24</v>
      </c>
      <c r="Z16" s="50"/>
    </row>
    <row r="17" s="44" customFormat="true" ht="13.5" hidden="false" customHeight="false" outlineLevel="0" collapsed="false">
      <c r="C17" s="43" t="s">
        <v>25</v>
      </c>
      <c r="E17" s="46"/>
      <c r="F17" s="47" t="n">
        <v>10956</v>
      </c>
      <c r="G17" s="47" t="n">
        <v>5295</v>
      </c>
      <c r="H17" s="47" t="n">
        <v>5661</v>
      </c>
      <c r="I17" s="47" t="n">
        <v>10743</v>
      </c>
      <c r="J17" s="47" t="n">
        <v>5260</v>
      </c>
      <c r="K17" s="47" t="n">
        <v>5483</v>
      </c>
      <c r="L17" s="47" t="n">
        <v>1724</v>
      </c>
      <c r="M17" s="47" t="n">
        <v>1797</v>
      </c>
      <c r="N17" s="47" t="n">
        <v>1810</v>
      </c>
      <c r="O17" s="47" t="n">
        <v>1931</v>
      </c>
      <c r="P17" s="47" t="n">
        <v>1726</v>
      </c>
      <c r="Q17" s="47" t="n">
        <v>1755</v>
      </c>
      <c r="R17" s="47" t="n">
        <v>35</v>
      </c>
      <c r="S17" s="48" t="n">
        <v>178</v>
      </c>
      <c r="T17" s="47" t="n">
        <v>0</v>
      </c>
      <c r="U17" s="47" t="n">
        <v>0</v>
      </c>
      <c r="V17" s="49"/>
      <c r="X17" s="43" t="s">
        <v>25</v>
      </c>
      <c r="Z17" s="50"/>
    </row>
    <row r="18" s="44" customFormat="true" ht="13.5" hidden="false" customHeight="false" outlineLevel="0" collapsed="false">
      <c r="C18" s="43" t="s">
        <v>26</v>
      </c>
      <c r="E18" s="46"/>
      <c r="F18" s="47" t="n">
        <v>20792</v>
      </c>
      <c r="G18" s="47" t="n">
        <v>10698</v>
      </c>
      <c r="H18" s="47" t="n">
        <v>10094</v>
      </c>
      <c r="I18" s="47" t="n">
        <v>20717</v>
      </c>
      <c r="J18" s="47" t="n">
        <v>10698</v>
      </c>
      <c r="K18" s="47" t="n">
        <v>10019</v>
      </c>
      <c r="L18" s="47" t="n">
        <v>3711</v>
      </c>
      <c r="M18" s="47" t="n">
        <v>3474</v>
      </c>
      <c r="N18" s="47" t="n">
        <v>3506</v>
      </c>
      <c r="O18" s="47" t="n">
        <v>3210</v>
      </c>
      <c r="P18" s="47" t="n">
        <v>3481</v>
      </c>
      <c r="Q18" s="47" t="n">
        <v>3335</v>
      </c>
      <c r="R18" s="47" t="n">
        <v>0</v>
      </c>
      <c r="S18" s="48" t="n">
        <v>75</v>
      </c>
      <c r="T18" s="47" t="n">
        <v>0</v>
      </c>
      <c r="U18" s="47" t="n">
        <v>0</v>
      </c>
      <c r="V18" s="49"/>
      <c r="X18" s="43" t="s">
        <v>26</v>
      </c>
      <c r="Z18" s="50"/>
    </row>
    <row r="19" s="44" customFormat="true" ht="13.5" hidden="false" customHeight="false" outlineLevel="0" collapsed="false">
      <c r="C19" s="43" t="s">
        <v>27</v>
      </c>
      <c r="E19" s="46"/>
      <c r="F19" s="47" t="n">
        <v>16455</v>
      </c>
      <c r="G19" s="47" t="n">
        <v>9062</v>
      </c>
      <c r="H19" s="47" t="n">
        <v>7393</v>
      </c>
      <c r="I19" s="47" t="n">
        <v>16455</v>
      </c>
      <c r="J19" s="47" t="n">
        <v>9062</v>
      </c>
      <c r="K19" s="47" t="n">
        <v>7393</v>
      </c>
      <c r="L19" s="47" t="n">
        <v>3008</v>
      </c>
      <c r="M19" s="47" t="n">
        <v>2519</v>
      </c>
      <c r="N19" s="47" t="n">
        <v>3072</v>
      </c>
      <c r="O19" s="47" t="n">
        <v>2457</v>
      </c>
      <c r="P19" s="47" t="n">
        <v>2982</v>
      </c>
      <c r="Q19" s="47" t="n">
        <v>2417</v>
      </c>
      <c r="R19" s="47" t="n">
        <v>0</v>
      </c>
      <c r="S19" s="48" t="n">
        <v>0</v>
      </c>
      <c r="T19" s="47" t="n">
        <v>0</v>
      </c>
      <c r="U19" s="47" t="n">
        <v>0</v>
      </c>
      <c r="V19" s="49"/>
      <c r="X19" s="43" t="s">
        <v>27</v>
      </c>
      <c r="Z19" s="50"/>
    </row>
    <row r="20" s="44" customFormat="true" ht="13.5" hidden="false" customHeight="false" outlineLevel="0" collapsed="false">
      <c r="C20" s="43" t="s">
        <v>28</v>
      </c>
      <c r="E20" s="46"/>
      <c r="F20" s="47" t="n">
        <v>12710</v>
      </c>
      <c r="G20" s="47" t="n">
        <v>5762</v>
      </c>
      <c r="H20" s="47" t="n">
        <v>6948</v>
      </c>
      <c r="I20" s="47" t="n">
        <v>12710</v>
      </c>
      <c r="J20" s="47" t="n">
        <v>5762</v>
      </c>
      <c r="K20" s="47" t="n">
        <v>6948</v>
      </c>
      <c r="L20" s="47" t="n">
        <v>2029</v>
      </c>
      <c r="M20" s="47" t="n">
        <v>2356</v>
      </c>
      <c r="N20" s="47" t="n">
        <v>1936</v>
      </c>
      <c r="O20" s="47" t="n">
        <v>2365</v>
      </c>
      <c r="P20" s="47" t="n">
        <v>1797</v>
      </c>
      <c r="Q20" s="47" t="n">
        <v>2227</v>
      </c>
      <c r="R20" s="47" t="n">
        <v>0</v>
      </c>
      <c r="S20" s="48" t="n">
        <v>0</v>
      </c>
      <c r="T20" s="47" t="n">
        <v>0</v>
      </c>
      <c r="U20" s="47" t="n">
        <v>0</v>
      </c>
      <c r="V20" s="49"/>
      <c r="X20" s="43" t="s">
        <v>28</v>
      </c>
      <c r="Z20" s="50"/>
    </row>
    <row r="21" s="44" customFormat="true" ht="13.5" hidden="false" customHeight="false" outlineLevel="0" collapsed="false">
      <c r="C21" s="45"/>
      <c r="E21" s="46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8"/>
      <c r="T21" s="47"/>
      <c r="U21" s="47"/>
      <c r="V21" s="49"/>
      <c r="X21" s="45"/>
      <c r="Z21" s="50"/>
    </row>
    <row r="22" s="44" customFormat="true" ht="13.5" hidden="false" customHeight="false" outlineLevel="0" collapsed="false">
      <c r="C22" s="43" t="s">
        <v>29</v>
      </c>
      <c r="E22" s="46"/>
      <c r="F22" s="47" t="n">
        <v>54946</v>
      </c>
      <c r="G22" s="47" t="n">
        <v>31581</v>
      </c>
      <c r="H22" s="47" t="n">
        <v>23365</v>
      </c>
      <c r="I22" s="47" t="n">
        <v>54946</v>
      </c>
      <c r="J22" s="47" t="n">
        <v>31581</v>
      </c>
      <c r="K22" s="47" t="n">
        <v>23365</v>
      </c>
      <c r="L22" s="47" t="n">
        <v>10753</v>
      </c>
      <c r="M22" s="47" t="n">
        <v>8117</v>
      </c>
      <c r="N22" s="47" t="n">
        <v>10521</v>
      </c>
      <c r="O22" s="47" t="n">
        <v>7755</v>
      </c>
      <c r="P22" s="47" t="n">
        <v>10307</v>
      </c>
      <c r="Q22" s="47" t="n">
        <v>7493</v>
      </c>
      <c r="R22" s="47" t="n">
        <v>0</v>
      </c>
      <c r="S22" s="48" t="n">
        <v>0</v>
      </c>
      <c r="T22" s="47" t="n">
        <v>0</v>
      </c>
      <c r="U22" s="47" t="n">
        <v>0</v>
      </c>
      <c r="V22" s="49"/>
      <c r="X22" s="43" t="s">
        <v>29</v>
      </c>
      <c r="Z22" s="50"/>
    </row>
    <row r="23" s="44" customFormat="true" ht="13.5" hidden="false" customHeight="false" outlineLevel="0" collapsed="false">
      <c r="C23" s="43" t="s">
        <v>30</v>
      </c>
      <c r="E23" s="46"/>
      <c r="F23" s="47" t="n">
        <v>48530</v>
      </c>
      <c r="G23" s="47" t="n">
        <v>25924</v>
      </c>
      <c r="H23" s="47" t="n">
        <v>22606</v>
      </c>
      <c r="I23" s="47" t="n">
        <v>48530</v>
      </c>
      <c r="J23" s="47" t="n">
        <v>25924</v>
      </c>
      <c r="K23" s="47" t="n">
        <v>22606</v>
      </c>
      <c r="L23" s="47" t="n">
        <v>8843</v>
      </c>
      <c r="M23" s="47" t="n">
        <v>7646</v>
      </c>
      <c r="N23" s="47" t="n">
        <v>8524</v>
      </c>
      <c r="O23" s="47" t="n">
        <v>7646</v>
      </c>
      <c r="P23" s="47" t="n">
        <v>8557</v>
      </c>
      <c r="Q23" s="47" t="n">
        <v>7314</v>
      </c>
      <c r="R23" s="47" t="n">
        <v>0</v>
      </c>
      <c r="S23" s="48" t="n">
        <v>0</v>
      </c>
      <c r="T23" s="47" t="n">
        <v>0</v>
      </c>
      <c r="U23" s="47" t="n">
        <v>0</v>
      </c>
      <c r="V23" s="49"/>
      <c r="X23" s="43" t="s">
        <v>30</v>
      </c>
      <c r="Z23" s="50"/>
    </row>
    <row r="24" s="44" customFormat="true" ht="13.5" hidden="false" customHeight="false" outlineLevel="0" collapsed="false">
      <c r="C24" s="43" t="s">
        <v>31</v>
      </c>
      <c r="E24" s="46"/>
      <c r="F24" s="47" t="n">
        <v>175091</v>
      </c>
      <c r="G24" s="47" t="n">
        <v>84337</v>
      </c>
      <c r="H24" s="47" t="n">
        <v>90754</v>
      </c>
      <c r="I24" s="47" t="n">
        <v>174999</v>
      </c>
      <c r="J24" s="47" t="n">
        <v>84337</v>
      </c>
      <c r="K24" s="47" t="n">
        <v>90662</v>
      </c>
      <c r="L24" s="47" t="n">
        <v>28914</v>
      </c>
      <c r="M24" s="47" t="n">
        <v>30780</v>
      </c>
      <c r="N24" s="47" t="n">
        <v>28084</v>
      </c>
      <c r="O24" s="47" t="n">
        <v>30597</v>
      </c>
      <c r="P24" s="47" t="n">
        <v>27339</v>
      </c>
      <c r="Q24" s="47" t="n">
        <v>29285</v>
      </c>
      <c r="R24" s="47" t="n">
        <v>0</v>
      </c>
      <c r="S24" s="48" t="n">
        <v>92</v>
      </c>
      <c r="T24" s="47" t="n">
        <v>0</v>
      </c>
      <c r="U24" s="47" t="n">
        <v>0</v>
      </c>
      <c r="V24" s="49"/>
      <c r="X24" s="43" t="s">
        <v>31</v>
      </c>
      <c r="Z24" s="50"/>
    </row>
    <row r="25" s="44" customFormat="true" ht="13.5" hidden="false" customHeight="false" outlineLevel="0" collapsed="false">
      <c r="C25" s="43" t="s">
        <v>32</v>
      </c>
      <c r="E25" s="46"/>
      <c r="F25" s="47" t="n">
        <v>68863</v>
      </c>
      <c r="G25" s="47" t="n">
        <v>36015</v>
      </c>
      <c r="H25" s="47" t="n">
        <v>32848</v>
      </c>
      <c r="I25" s="47" t="n">
        <v>68863</v>
      </c>
      <c r="J25" s="47" t="n">
        <v>36015</v>
      </c>
      <c r="K25" s="47" t="n">
        <v>32848</v>
      </c>
      <c r="L25" s="47" t="n">
        <v>12300</v>
      </c>
      <c r="M25" s="47" t="n">
        <v>11266</v>
      </c>
      <c r="N25" s="47" t="n">
        <v>12003</v>
      </c>
      <c r="O25" s="47" t="n">
        <v>10868</v>
      </c>
      <c r="P25" s="47" t="n">
        <v>11712</v>
      </c>
      <c r="Q25" s="47" t="n">
        <v>10714</v>
      </c>
      <c r="R25" s="47" t="n">
        <v>0</v>
      </c>
      <c r="S25" s="48" t="n">
        <v>0</v>
      </c>
      <c r="T25" s="47" t="n">
        <v>0</v>
      </c>
      <c r="U25" s="47" t="n">
        <v>0</v>
      </c>
      <c r="V25" s="49"/>
      <c r="X25" s="43" t="s">
        <v>32</v>
      </c>
      <c r="Z25" s="50"/>
    </row>
    <row r="26" s="44" customFormat="true" ht="13.5" hidden="false" customHeight="false" outlineLevel="0" collapsed="false">
      <c r="C26" s="43" t="s">
        <v>33</v>
      </c>
      <c r="E26" s="46"/>
      <c r="F26" s="47" t="n">
        <v>12505</v>
      </c>
      <c r="G26" s="47" t="n">
        <v>6753</v>
      </c>
      <c r="H26" s="47" t="n">
        <v>5752</v>
      </c>
      <c r="I26" s="47" t="n">
        <v>12437</v>
      </c>
      <c r="J26" s="47" t="n">
        <v>6749</v>
      </c>
      <c r="K26" s="47" t="n">
        <v>5688</v>
      </c>
      <c r="L26" s="47" t="n">
        <v>2315</v>
      </c>
      <c r="M26" s="47" t="n">
        <v>1969</v>
      </c>
      <c r="N26" s="47" t="n">
        <v>2218</v>
      </c>
      <c r="O26" s="47" t="n">
        <v>1886</v>
      </c>
      <c r="P26" s="47" t="n">
        <v>2216</v>
      </c>
      <c r="Q26" s="47" t="n">
        <v>1833</v>
      </c>
      <c r="R26" s="47" t="n">
        <v>4</v>
      </c>
      <c r="S26" s="48" t="n">
        <v>64</v>
      </c>
      <c r="T26" s="47" t="n">
        <v>0</v>
      </c>
      <c r="U26" s="47" t="n">
        <v>0</v>
      </c>
      <c r="V26" s="49"/>
      <c r="X26" s="43" t="s">
        <v>33</v>
      </c>
      <c r="Z26" s="50"/>
    </row>
    <row r="27" s="44" customFormat="true" ht="13.5" hidden="false" customHeight="false" outlineLevel="0" collapsed="false">
      <c r="C27" s="45"/>
      <c r="E27" s="46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8"/>
      <c r="T27" s="47"/>
      <c r="U27" s="47"/>
      <c r="V27" s="49"/>
      <c r="X27" s="45"/>
      <c r="Z27" s="50"/>
    </row>
    <row r="28" s="44" customFormat="true" ht="13.5" hidden="false" customHeight="false" outlineLevel="0" collapsed="false">
      <c r="C28" s="43" t="s">
        <v>34</v>
      </c>
      <c r="E28" s="46"/>
      <c r="F28" s="47" t="n">
        <v>5990</v>
      </c>
      <c r="G28" s="47" t="n">
        <v>3549</v>
      </c>
      <c r="H28" s="47" t="n">
        <v>2441</v>
      </c>
      <c r="I28" s="47" t="n">
        <v>5990</v>
      </c>
      <c r="J28" s="47" t="n">
        <v>3549</v>
      </c>
      <c r="K28" s="47" t="n">
        <v>2441</v>
      </c>
      <c r="L28" s="47" t="n">
        <v>1222</v>
      </c>
      <c r="M28" s="47" t="n">
        <v>881</v>
      </c>
      <c r="N28" s="47" t="n">
        <v>1193</v>
      </c>
      <c r="O28" s="47" t="n">
        <v>784</v>
      </c>
      <c r="P28" s="47" t="n">
        <v>1134</v>
      </c>
      <c r="Q28" s="47" t="n">
        <v>776</v>
      </c>
      <c r="R28" s="47" t="n">
        <v>0</v>
      </c>
      <c r="S28" s="48" t="n">
        <v>0</v>
      </c>
      <c r="T28" s="47" t="n">
        <v>0</v>
      </c>
      <c r="U28" s="47" t="n">
        <v>0</v>
      </c>
      <c r="V28" s="49"/>
      <c r="X28" s="43" t="s">
        <v>34</v>
      </c>
      <c r="Z28" s="50"/>
    </row>
    <row r="29" s="44" customFormat="true" ht="13.5" hidden="false" customHeight="false" outlineLevel="0" collapsed="false">
      <c r="C29" s="43" t="s">
        <v>35</v>
      </c>
      <c r="E29" s="46"/>
      <c r="F29" s="47" t="n">
        <v>8203</v>
      </c>
      <c r="G29" s="47" t="n">
        <v>4432</v>
      </c>
      <c r="H29" s="47" t="n">
        <v>3771</v>
      </c>
      <c r="I29" s="47" t="n">
        <v>8203</v>
      </c>
      <c r="J29" s="47" t="n">
        <v>4432</v>
      </c>
      <c r="K29" s="47" t="n">
        <v>3771</v>
      </c>
      <c r="L29" s="47" t="n">
        <v>1586</v>
      </c>
      <c r="M29" s="47" t="n">
        <v>1358</v>
      </c>
      <c r="N29" s="47" t="n">
        <v>1474</v>
      </c>
      <c r="O29" s="47" t="n">
        <v>1222</v>
      </c>
      <c r="P29" s="47" t="n">
        <v>1372</v>
      </c>
      <c r="Q29" s="47" t="n">
        <v>1191</v>
      </c>
      <c r="R29" s="47" t="n">
        <v>0</v>
      </c>
      <c r="S29" s="48" t="n">
        <v>0</v>
      </c>
      <c r="T29" s="47" t="n">
        <v>0</v>
      </c>
      <c r="U29" s="47" t="n">
        <v>0</v>
      </c>
      <c r="V29" s="49"/>
      <c r="X29" s="43" t="s">
        <v>35</v>
      </c>
      <c r="Z29" s="50"/>
    </row>
    <row r="30" s="44" customFormat="true" ht="13.5" hidden="false" customHeight="false" outlineLevel="0" collapsed="false">
      <c r="C30" s="43" t="s">
        <v>36</v>
      </c>
      <c r="E30" s="46"/>
      <c r="F30" s="47" t="n">
        <v>6062</v>
      </c>
      <c r="G30" s="47" t="n">
        <v>2866</v>
      </c>
      <c r="H30" s="47" t="n">
        <v>3196</v>
      </c>
      <c r="I30" s="47" t="n">
        <v>5987</v>
      </c>
      <c r="J30" s="47" t="n">
        <v>2861</v>
      </c>
      <c r="K30" s="47" t="n">
        <v>3126</v>
      </c>
      <c r="L30" s="47" t="n">
        <v>1006</v>
      </c>
      <c r="M30" s="47" t="n">
        <v>1017</v>
      </c>
      <c r="N30" s="47" t="n">
        <v>970</v>
      </c>
      <c r="O30" s="47" t="n">
        <v>1101</v>
      </c>
      <c r="P30" s="47" t="n">
        <v>885</v>
      </c>
      <c r="Q30" s="47" t="n">
        <v>1008</v>
      </c>
      <c r="R30" s="47" t="n">
        <v>5</v>
      </c>
      <c r="S30" s="48" t="n">
        <v>70</v>
      </c>
      <c r="T30" s="47" t="n">
        <v>0</v>
      </c>
      <c r="U30" s="47" t="n">
        <v>0</v>
      </c>
      <c r="V30" s="49"/>
      <c r="X30" s="43" t="s">
        <v>36</v>
      </c>
      <c r="Z30" s="50"/>
    </row>
    <row r="31" s="44" customFormat="true" ht="13.5" hidden="false" customHeight="false" outlineLevel="0" collapsed="false">
      <c r="C31" s="43" t="s">
        <v>37</v>
      </c>
      <c r="E31" s="46"/>
      <c r="F31" s="47" t="n">
        <v>6502</v>
      </c>
      <c r="G31" s="47" t="n">
        <v>3835</v>
      </c>
      <c r="H31" s="47" t="n">
        <v>2667</v>
      </c>
      <c r="I31" s="47" t="n">
        <v>6502</v>
      </c>
      <c r="J31" s="47" t="n">
        <v>3835</v>
      </c>
      <c r="K31" s="47" t="n">
        <v>2667</v>
      </c>
      <c r="L31" s="47" t="n">
        <v>1296</v>
      </c>
      <c r="M31" s="47" t="n">
        <v>1010</v>
      </c>
      <c r="N31" s="47" t="n">
        <v>1290</v>
      </c>
      <c r="O31" s="47" t="n">
        <v>850</v>
      </c>
      <c r="P31" s="47" t="n">
        <v>1249</v>
      </c>
      <c r="Q31" s="47" t="n">
        <v>807</v>
      </c>
      <c r="R31" s="47" t="n">
        <v>0</v>
      </c>
      <c r="S31" s="48" t="n">
        <v>0</v>
      </c>
      <c r="T31" s="47" t="n">
        <v>0</v>
      </c>
      <c r="U31" s="47" t="n">
        <v>0</v>
      </c>
      <c r="V31" s="49"/>
      <c r="X31" s="43" t="s">
        <v>37</v>
      </c>
      <c r="Z31" s="50"/>
    </row>
    <row r="32" s="44" customFormat="true" ht="13.5" hidden="false" customHeight="false" outlineLevel="0" collapsed="false">
      <c r="C32" s="43" t="s">
        <v>38</v>
      </c>
      <c r="E32" s="46"/>
      <c r="F32" s="47" t="n">
        <v>10403</v>
      </c>
      <c r="G32" s="47" t="n">
        <v>4709</v>
      </c>
      <c r="H32" s="47" t="n">
        <v>5694</v>
      </c>
      <c r="I32" s="47" t="n">
        <v>10403</v>
      </c>
      <c r="J32" s="47" t="n">
        <v>4709</v>
      </c>
      <c r="K32" s="47" t="n">
        <v>5694</v>
      </c>
      <c r="L32" s="47" t="n">
        <v>1611</v>
      </c>
      <c r="M32" s="47" t="n">
        <v>1998</v>
      </c>
      <c r="N32" s="47" t="n">
        <v>1598</v>
      </c>
      <c r="O32" s="47" t="n">
        <v>1884</v>
      </c>
      <c r="P32" s="47" t="n">
        <v>1500</v>
      </c>
      <c r="Q32" s="47" t="n">
        <v>1812</v>
      </c>
      <c r="R32" s="47" t="n">
        <v>0</v>
      </c>
      <c r="S32" s="48" t="n">
        <v>0</v>
      </c>
      <c r="T32" s="47" t="n">
        <v>0</v>
      </c>
      <c r="U32" s="47" t="n">
        <v>0</v>
      </c>
      <c r="V32" s="49"/>
      <c r="X32" s="43" t="s">
        <v>38</v>
      </c>
      <c r="Z32" s="50"/>
    </row>
    <row r="33" s="44" customFormat="true" ht="13.5" hidden="false" customHeight="false" outlineLevel="0" collapsed="false">
      <c r="C33" s="45"/>
      <c r="E33" s="46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8"/>
      <c r="T33" s="47"/>
      <c r="U33" s="47"/>
      <c r="V33" s="49"/>
      <c r="X33" s="45"/>
      <c r="Z33" s="50"/>
    </row>
    <row r="34" s="44" customFormat="true" ht="13.5" hidden="false" customHeight="false" outlineLevel="0" collapsed="false">
      <c r="C34" s="43" t="s">
        <v>39</v>
      </c>
      <c r="E34" s="46"/>
      <c r="F34" s="47" t="n">
        <v>11395</v>
      </c>
      <c r="G34" s="47" t="n">
        <v>5366</v>
      </c>
      <c r="H34" s="47" t="n">
        <v>6029</v>
      </c>
      <c r="I34" s="47" t="n">
        <v>11395</v>
      </c>
      <c r="J34" s="47" t="n">
        <v>5366</v>
      </c>
      <c r="K34" s="47" t="n">
        <v>6029</v>
      </c>
      <c r="L34" s="47" t="n">
        <v>1900</v>
      </c>
      <c r="M34" s="47" t="n">
        <v>2075</v>
      </c>
      <c r="N34" s="47" t="n">
        <v>1898</v>
      </c>
      <c r="O34" s="47" t="n">
        <v>2091</v>
      </c>
      <c r="P34" s="47" t="n">
        <v>1568</v>
      </c>
      <c r="Q34" s="47" t="n">
        <v>1863</v>
      </c>
      <c r="R34" s="47" t="n">
        <v>0</v>
      </c>
      <c r="S34" s="48" t="n">
        <v>0</v>
      </c>
      <c r="T34" s="47" t="n">
        <v>0</v>
      </c>
      <c r="U34" s="47" t="n">
        <v>0</v>
      </c>
      <c r="V34" s="49"/>
      <c r="X34" s="43" t="s">
        <v>39</v>
      </c>
      <c r="Z34" s="50"/>
    </row>
    <row r="35" s="44" customFormat="true" ht="13.5" hidden="false" customHeight="false" outlineLevel="0" collapsed="false">
      <c r="C35" s="43" t="s">
        <v>40</v>
      </c>
      <c r="E35" s="46"/>
      <c r="F35" s="47" t="n">
        <v>31963</v>
      </c>
      <c r="G35" s="47" t="n">
        <v>16287</v>
      </c>
      <c r="H35" s="47" t="n">
        <v>15676</v>
      </c>
      <c r="I35" s="47" t="n">
        <v>31963</v>
      </c>
      <c r="J35" s="47" t="n">
        <v>16287</v>
      </c>
      <c r="K35" s="47" t="n">
        <v>15676</v>
      </c>
      <c r="L35" s="47" t="n">
        <v>5592</v>
      </c>
      <c r="M35" s="47" t="n">
        <v>5361</v>
      </c>
      <c r="N35" s="47" t="n">
        <v>5524</v>
      </c>
      <c r="O35" s="47" t="n">
        <v>5288</v>
      </c>
      <c r="P35" s="47" t="n">
        <v>5171</v>
      </c>
      <c r="Q35" s="47" t="n">
        <v>5027</v>
      </c>
      <c r="R35" s="47" t="n">
        <v>0</v>
      </c>
      <c r="S35" s="48" t="n">
        <v>0</v>
      </c>
      <c r="T35" s="47" t="n">
        <v>0</v>
      </c>
      <c r="U35" s="47" t="n">
        <v>0</v>
      </c>
      <c r="V35" s="49"/>
      <c r="X35" s="43" t="s">
        <v>40</v>
      </c>
      <c r="Z35" s="50"/>
    </row>
    <row r="36" s="44" customFormat="true" ht="13.5" hidden="false" customHeight="false" outlineLevel="0" collapsed="false">
      <c r="C36" s="43" t="s">
        <v>41</v>
      </c>
      <c r="E36" s="46"/>
      <c r="F36" s="47" t="n">
        <v>60426</v>
      </c>
      <c r="G36" s="47" t="n">
        <v>30041</v>
      </c>
      <c r="H36" s="47" t="n">
        <v>30385</v>
      </c>
      <c r="I36" s="47" t="n">
        <v>60426</v>
      </c>
      <c r="J36" s="47" t="n">
        <v>30041</v>
      </c>
      <c r="K36" s="47" t="n">
        <v>30385</v>
      </c>
      <c r="L36" s="47" t="n">
        <v>10310</v>
      </c>
      <c r="M36" s="47" t="n">
        <v>10477</v>
      </c>
      <c r="N36" s="47" t="n">
        <v>10060</v>
      </c>
      <c r="O36" s="47" t="n">
        <v>10234</v>
      </c>
      <c r="P36" s="47" t="n">
        <v>9671</v>
      </c>
      <c r="Q36" s="47" t="n">
        <v>9674</v>
      </c>
      <c r="R36" s="47" t="n">
        <v>0</v>
      </c>
      <c r="S36" s="48" t="n">
        <v>0</v>
      </c>
      <c r="T36" s="47" t="n">
        <v>0</v>
      </c>
      <c r="U36" s="47" t="n">
        <v>0</v>
      </c>
      <c r="V36" s="49"/>
      <c r="X36" s="43" t="s">
        <v>41</v>
      </c>
      <c r="Z36" s="50"/>
    </row>
    <row r="37" s="44" customFormat="true" ht="13.5" hidden="false" customHeight="false" outlineLevel="0" collapsed="false">
      <c r="C37" s="43" t="s">
        <v>42</v>
      </c>
      <c r="E37" s="46"/>
      <c r="F37" s="47" t="n">
        <v>10721</v>
      </c>
      <c r="G37" s="47" t="n">
        <v>5593</v>
      </c>
      <c r="H37" s="47" t="n">
        <v>5128</v>
      </c>
      <c r="I37" s="47" t="n">
        <v>10720</v>
      </c>
      <c r="J37" s="47" t="n">
        <v>5592</v>
      </c>
      <c r="K37" s="47" t="n">
        <v>5128</v>
      </c>
      <c r="L37" s="47" t="n">
        <v>1893</v>
      </c>
      <c r="M37" s="47" t="n">
        <v>1718</v>
      </c>
      <c r="N37" s="47" t="n">
        <v>1875</v>
      </c>
      <c r="O37" s="47" t="n">
        <v>1725</v>
      </c>
      <c r="P37" s="47" t="n">
        <v>1824</v>
      </c>
      <c r="Q37" s="47" t="n">
        <v>1685</v>
      </c>
      <c r="R37" s="47" t="n">
        <v>1</v>
      </c>
      <c r="S37" s="48" t="n">
        <v>0</v>
      </c>
      <c r="T37" s="47" t="n">
        <v>0</v>
      </c>
      <c r="U37" s="47" t="n">
        <v>0</v>
      </c>
      <c r="V37" s="49"/>
      <c r="X37" s="43" t="s">
        <v>42</v>
      </c>
      <c r="Z37" s="50"/>
    </row>
    <row r="38" s="44" customFormat="true" ht="13.5" hidden="false" customHeight="false" outlineLevel="0" collapsed="false">
      <c r="C38" s="43" t="s">
        <v>43</v>
      </c>
      <c r="E38" s="46"/>
      <c r="F38" s="47" t="n">
        <v>7581</v>
      </c>
      <c r="G38" s="47" t="n">
        <v>4258</v>
      </c>
      <c r="H38" s="47" t="n">
        <v>3323</v>
      </c>
      <c r="I38" s="47" t="n">
        <v>7581</v>
      </c>
      <c r="J38" s="47" t="n">
        <v>4258</v>
      </c>
      <c r="K38" s="47" t="n">
        <v>3323</v>
      </c>
      <c r="L38" s="47" t="n">
        <v>1394</v>
      </c>
      <c r="M38" s="47" t="n">
        <v>1100</v>
      </c>
      <c r="N38" s="47" t="n">
        <v>1430</v>
      </c>
      <c r="O38" s="47" t="n">
        <v>1096</v>
      </c>
      <c r="P38" s="47" t="n">
        <v>1434</v>
      </c>
      <c r="Q38" s="47" t="n">
        <v>1127</v>
      </c>
      <c r="R38" s="47" t="n">
        <v>0</v>
      </c>
      <c r="S38" s="48" t="n">
        <v>0</v>
      </c>
      <c r="T38" s="47" t="n">
        <v>0</v>
      </c>
      <c r="U38" s="47" t="n">
        <v>0</v>
      </c>
      <c r="V38" s="49"/>
      <c r="X38" s="43" t="s">
        <v>43</v>
      </c>
      <c r="Z38" s="50"/>
    </row>
    <row r="39" s="44" customFormat="true" ht="13.5" hidden="false" customHeight="false" outlineLevel="0" collapsed="false">
      <c r="C39" s="45"/>
      <c r="E39" s="46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8"/>
      <c r="T39" s="47"/>
      <c r="U39" s="47"/>
      <c r="V39" s="49"/>
      <c r="X39" s="45"/>
      <c r="Z39" s="50"/>
    </row>
    <row r="40" s="44" customFormat="true" ht="13.5" hidden="false" customHeight="false" outlineLevel="0" collapsed="false">
      <c r="C40" s="43" t="s">
        <v>44</v>
      </c>
      <c r="E40" s="46"/>
      <c r="F40" s="47" t="n">
        <v>31353</v>
      </c>
      <c r="G40" s="47" t="n">
        <v>15247</v>
      </c>
      <c r="H40" s="47" t="n">
        <v>16106</v>
      </c>
      <c r="I40" s="47" t="n">
        <v>31206</v>
      </c>
      <c r="J40" s="47" t="n">
        <v>15238</v>
      </c>
      <c r="K40" s="47" t="n">
        <v>15968</v>
      </c>
      <c r="L40" s="47" t="n">
        <v>5203</v>
      </c>
      <c r="M40" s="47" t="n">
        <v>5430</v>
      </c>
      <c r="N40" s="47" t="n">
        <v>5105</v>
      </c>
      <c r="O40" s="47" t="n">
        <v>5429</v>
      </c>
      <c r="P40" s="47" t="n">
        <v>4930</v>
      </c>
      <c r="Q40" s="47" t="n">
        <v>5109</v>
      </c>
      <c r="R40" s="47" t="n">
        <v>9</v>
      </c>
      <c r="S40" s="48" t="n">
        <v>138</v>
      </c>
      <c r="T40" s="47" t="n">
        <v>0</v>
      </c>
      <c r="U40" s="47" t="n">
        <v>0</v>
      </c>
      <c r="V40" s="49"/>
      <c r="X40" s="43" t="s">
        <v>44</v>
      </c>
      <c r="Z40" s="50"/>
    </row>
    <row r="41" s="44" customFormat="true" ht="13.5" hidden="false" customHeight="false" outlineLevel="0" collapsed="false">
      <c r="C41" s="43" t="s">
        <v>45</v>
      </c>
      <c r="E41" s="46"/>
      <c r="F41" s="47" t="n">
        <v>96002</v>
      </c>
      <c r="G41" s="47" t="n">
        <v>50804</v>
      </c>
      <c r="H41" s="47" t="n">
        <v>45198</v>
      </c>
      <c r="I41" s="47" t="n">
        <v>95871</v>
      </c>
      <c r="J41" s="47" t="n">
        <v>50789</v>
      </c>
      <c r="K41" s="47" t="n">
        <v>45082</v>
      </c>
      <c r="L41" s="47" t="n">
        <v>17326</v>
      </c>
      <c r="M41" s="47" t="n">
        <v>15374</v>
      </c>
      <c r="N41" s="47" t="n">
        <v>16763</v>
      </c>
      <c r="O41" s="47" t="n">
        <v>15131</v>
      </c>
      <c r="P41" s="47" t="n">
        <v>16700</v>
      </c>
      <c r="Q41" s="47" t="n">
        <v>14577</v>
      </c>
      <c r="R41" s="47" t="n">
        <v>15</v>
      </c>
      <c r="S41" s="48" t="n">
        <v>116</v>
      </c>
      <c r="T41" s="47" t="n">
        <v>0</v>
      </c>
      <c r="U41" s="47" t="n">
        <v>0</v>
      </c>
      <c r="V41" s="49"/>
      <c r="X41" s="43" t="s">
        <v>45</v>
      </c>
      <c r="Z41" s="50"/>
    </row>
    <row r="42" s="44" customFormat="true" ht="13.5" hidden="false" customHeight="false" outlineLevel="0" collapsed="false">
      <c r="C42" s="43" t="s">
        <v>46</v>
      </c>
      <c r="E42" s="46"/>
      <c r="F42" s="47" t="n">
        <v>36642</v>
      </c>
      <c r="G42" s="47" t="n">
        <v>19057</v>
      </c>
      <c r="H42" s="47" t="n">
        <v>17585</v>
      </c>
      <c r="I42" s="47" t="n">
        <v>36642</v>
      </c>
      <c r="J42" s="47" t="n">
        <v>19057</v>
      </c>
      <c r="K42" s="47" t="n">
        <v>17585</v>
      </c>
      <c r="L42" s="47" t="n">
        <v>6473</v>
      </c>
      <c r="M42" s="47" t="n">
        <v>5936</v>
      </c>
      <c r="N42" s="47" t="n">
        <v>6386</v>
      </c>
      <c r="O42" s="47" t="n">
        <v>6101</v>
      </c>
      <c r="P42" s="47" t="n">
        <v>6198</v>
      </c>
      <c r="Q42" s="47" t="n">
        <v>5548</v>
      </c>
      <c r="R42" s="47" t="n">
        <v>0</v>
      </c>
      <c r="S42" s="48" t="n">
        <v>0</v>
      </c>
      <c r="T42" s="47" t="n">
        <v>0</v>
      </c>
      <c r="U42" s="47" t="n">
        <v>0</v>
      </c>
      <c r="V42" s="49"/>
      <c r="X42" s="43" t="s">
        <v>46</v>
      </c>
      <c r="Z42" s="50"/>
    </row>
    <row r="43" s="44" customFormat="true" ht="13.5" hidden="false" customHeight="false" outlineLevel="0" collapsed="false">
      <c r="C43" s="43" t="s">
        <v>47</v>
      </c>
      <c r="E43" s="46"/>
      <c r="F43" s="47" t="n">
        <v>10593</v>
      </c>
      <c r="G43" s="47" t="n">
        <v>5514</v>
      </c>
      <c r="H43" s="47" t="n">
        <v>5079</v>
      </c>
      <c r="I43" s="47" t="n">
        <v>10448</v>
      </c>
      <c r="J43" s="47" t="n">
        <v>5514</v>
      </c>
      <c r="K43" s="47" t="n">
        <v>4934</v>
      </c>
      <c r="L43" s="47" t="n">
        <v>1845</v>
      </c>
      <c r="M43" s="47" t="n">
        <v>1727</v>
      </c>
      <c r="N43" s="47" t="n">
        <v>1881</v>
      </c>
      <c r="O43" s="47" t="n">
        <v>1601</v>
      </c>
      <c r="P43" s="47" t="n">
        <v>1788</v>
      </c>
      <c r="Q43" s="47" t="n">
        <v>1606</v>
      </c>
      <c r="R43" s="47" t="n">
        <v>0</v>
      </c>
      <c r="S43" s="48" t="n">
        <v>145</v>
      </c>
      <c r="T43" s="47" t="n">
        <v>0</v>
      </c>
      <c r="U43" s="47" t="n">
        <v>0</v>
      </c>
      <c r="V43" s="49"/>
      <c r="X43" s="43" t="s">
        <v>47</v>
      </c>
      <c r="Z43" s="50"/>
    </row>
    <row r="44" s="44" customFormat="true" ht="13.5" hidden="false" customHeight="false" outlineLevel="0" collapsed="false">
      <c r="C44" s="43" t="s">
        <v>48</v>
      </c>
      <c r="E44" s="46"/>
      <c r="F44" s="47" t="n">
        <v>4645</v>
      </c>
      <c r="G44" s="47" t="n">
        <v>2358</v>
      </c>
      <c r="H44" s="47" t="n">
        <v>2287</v>
      </c>
      <c r="I44" s="47" t="n">
        <v>4645</v>
      </c>
      <c r="J44" s="47" t="n">
        <v>2358</v>
      </c>
      <c r="K44" s="47" t="n">
        <v>2287</v>
      </c>
      <c r="L44" s="47" t="n">
        <v>822</v>
      </c>
      <c r="M44" s="47" t="n">
        <v>748</v>
      </c>
      <c r="N44" s="47" t="n">
        <v>768</v>
      </c>
      <c r="O44" s="47" t="n">
        <v>759</v>
      </c>
      <c r="P44" s="47" t="n">
        <v>768</v>
      </c>
      <c r="Q44" s="47" t="n">
        <v>780</v>
      </c>
      <c r="R44" s="47" t="n">
        <v>0</v>
      </c>
      <c r="S44" s="48" t="n">
        <v>0</v>
      </c>
      <c r="T44" s="47" t="n">
        <v>0</v>
      </c>
      <c r="U44" s="47" t="n">
        <v>0</v>
      </c>
      <c r="V44" s="49"/>
      <c r="X44" s="43" t="s">
        <v>48</v>
      </c>
      <c r="Z44" s="50"/>
    </row>
    <row r="45" s="44" customFormat="true" ht="13.5" hidden="false" customHeight="false" outlineLevel="0" collapsed="false">
      <c r="C45" s="45"/>
      <c r="E45" s="46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8"/>
      <c r="T45" s="47"/>
      <c r="U45" s="47"/>
      <c r="V45" s="49"/>
      <c r="X45" s="45"/>
      <c r="Z45" s="50"/>
    </row>
    <row r="46" s="44" customFormat="true" ht="13.5" hidden="false" customHeight="false" outlineLevel="0" collapsed="false">
      <c r="C46" s="43" t="s">
        <v>49</v>
      </c>
      <c r="E46" s="46"/>
      <c r="F46" s="47" t="n">
        <v>3269</v>
      </c>
      <c r="G46" s="47" t="n">
        <v>1610</v>
      </c>
      <c r="H46" s="47" t="n">
        <v>1659</v>
      </c>
      <c r="I46" s="47" t="n">
        <v>3200</v>
      </c>
      <c r="J46" s="47" t="n">
        <v>1608</v>
      </c>
      <c r="K46" s="47" t="n">
        <v>1592</v>
      </c>
      <c r="L46" s="47" t="n">
        <v>633</v>
      </c>
      <c r="M46" s="47" t="n">
        <v>581</v>
      </c>
      <c r="N46" s="47" t="n">
        <v>505</v>
      </c>
      <c r="O46" s="47" t="n">
        <v>508</v>
      </c>
      <c r="P46" s="47" t="n">
        <v>470</v>
      </c>
      <c r="Q46" s="47" t="n">
        <v>503</v>
      </c>
      <c r="R46" s="47" t="n">
        <v>2</v>
      </c>
      <c r="S46" s="48" t="n">
        <v>67</v>
      </c>
      <c r="T46" s="47" t="n">
        <v>0</v>
      </c>
      <c r="U46" s="47" t="n">
        <v>0</v>
      </c>
      <c r="V46" s="49"/>
      <c r="X46" s="43" t="s">
        <v>49</v>
      </c>
      <c r="Z46" s="50"/>
    </row>
    <row r="47" s="44" customFormat="true" ht="13.5" hidden="false" customHeight="false" outlineLevel="0" collapsed="false">
      <c r="C47" s="43" t="s">
        <v>50</v>
      </c>
      <c r="E47" s="46"/>
      <c r="F47" s="47" t="n">
        <v>4054</v>
      </c>
      <c r="G47" s="47" t="n">
        <v>2249</v>
      </c>
      <c r="H47" s="47" t="n">
        <v>1805</v>
      </c>
      <c r="I47" s="47" t="n">
        <v>4054</v>
      </c>
      <c r="J47" s="47" t="n">
        <v>2249</v>
      </c>
      <c r="K47" s="47" t="n">
        <v>1805</v>
      </c>
      <c r="L47" s="47" t="n">
        <v>840</v>
      </c>
      <c r="M47" s="47" t="n">
        <v>651</v>
      </c>
      <c r="N47" s="47" t="n">
        <v>790</v>
      </c>
      <c r="O47" s="47" t="n">
        <v>609</v>
      </c>
      <c r="P47" s="47" t="n">
        <v>619</v>
      </c>
      <c r="Q47" s="47" t="n">
        <v>545</v>
      </c>
      <c r="R47" s="47" t="n">
        <v>0</v>
      </c>
      <c r="S47" s="48" t="n">
        <v>0</v>
      </c>
      <c r="T47" s="47" t="n">
        <v>0</v>
      </c>
      <c r="U47" s="47" t="n">
        <v>0</v>
      </c>
      <c r="V47" s="49"/>
      <c r="X47" s="43" t="s">
        <v>50</v>
      </c>
      <c r="Z47" s="50"/>
    </row>
    <row r="48" s="44" customFormat="true" ht="13.5" hidden="false" customHeight="false" outlineLevel="0" collapsed="false">
      <c r="C48" s="43" t="s">
        <v>51</v>
      </c>
      <c r="E48" s="46"/>
      <c r="F48" s="47" t="n">
        <v>17069</v>
      </c>
      <c r="G48" s="47" t="n">
        <v>8975</v>
      </c>
      <c r="H48" s="47" t="n">
        <v>8094</v>
      </c>
      <c r="I48" s="47" t="n">
        <v>16902</v>
      </c>
      <c r="J48" s="47" t="n">
        <v>8964</v>
      </c>
      <c r="K48" s="47" t="n">
        <v>7938</v>
      </c>
      <c r="L48" s="47" t="n">
        <v>3130</v>
      </c>
      <c r="M48" s="47" t="n">
        <v>2709</v>
      </c>
      <c r="N48" s="47" t="n">
        <v>3030</v>
      </c>
      <c r="O48" s="47" t="n">
        <v>2667</v>
      </c>
      <c r="P48" s="47" t="n">
        <v>2804</v>
      </c>
      <c r="Q48" s="47" t="n">
        <v>2562</v>
      </c>
      <c r="R48" s="47" t="n">
        <v>11</v>
      </c>
      <c r="S48" s="48" t="n">
        <v>156</v>
      </c>
      <c r="T48" s="47" t="n">
        <v>0</v>
      </c>
      <c r="U48" s="47" t="n">
        <v>0</v>
      </c>
      <c r="V48" s="49"/>
      <c r="X48" s="43" t="s">
        <v>51</v>
      </c>
      <c r="Z48" s="50"/>
    </row>
    <row r="49" s="44" customFormat="true" ht="13.5" hidden="false" customHeight="false" outlineLevel="0" collapsed="false">
      <c r="C49" s="43" t="s">
        <v>52</v>
      </c>
      <c r="E49" s="46"/>
      <c r="F49" s="47" t="n">
        <v>22920</v>
      </c>
      <c r="G49" s="47" t="n">
        <v>12381</v>
      </c>
      <c r="H49" s="47" t="n">
        <v>10539</v>
      </c>
      <c r="I49" s="47" t="n">
        <v>22920</v>
      </c>
      <c r="J49" s="47" t="n">
        <v>12381</v>
      </c>
      <c r="K49" s="47" t="n">
        <v>10539</v>
      </c>
      <c r="L49" s="47" t="n">
        <v>4314</v>
      </c>
      <c r="M49" s="47" t="n">
        <v>3589</v>
      </c>
      <c r="N49" s="47" t="n">
        <v>4249</v>
      </c>
      <c r="O49" s="47" t="n">
        <v>3529</v>
      </c>
      <c r="P49" s="47" t="n">
        <v>3818</v>
      </c>
      <c r="Q49" s="47" t="n">
        <v>3421</v>
      </c>
      <c r="R49" s="47" t="n">
        <v>0</v>
      </c>
      <c r="S49" s="48" t="n">
        <v>0</v>
      </c>
      <c r="T49" s="47" t="n">
        <v>0</v>
      </c>
      <c r="U49" s="47" t="n">
        <v>0</v>
      </c>
      <c r="V49" s="49"/>
      <c r="X49" s="43" t="s">
        <v>52</v>
      </c>
      <c r="Z49" s="50"/>
    </row>
    <row r="50" s="44" customFormat="true" ht="13.5" hidden="false" customHeight="false" outlineLevel="0" collapsed="false">
      <c r="C50" s="43" t="s">
        <v>53</v>
      </c>
      <c r="E50" s="46"/>
      <c r="F50" s="47" t="n">
        <v>10455</v>
      </c>
      <c r="G50" s="47" t="n">
        <v>5133</v>
      </c>
      <c r="H50" s="47" t="n">
        <v>5322</v>
      </c>
      <c r="I50" s="47" t="n">
        <v>10248</v>
      </c>
      <c r="J50" s="47" t="n">
        <v>5109</v>
      </c>
      <c r="K50" s="47" t="n">
        <v>5139</v>
      </c>
      <c r="L50" s="47" t="n">
        <v>1791</v>
      </c>
      <c r="M50" s="47" t="n">
        <v>1748</v>
      </c>
      <c r="N50" s="47" t="n">
        <v>1643</v>
      </c>
      <c r="O50" s="47" t="n">
        <v>1763</v>
      </c>
      <c r="P50" s="47" t="n">
        <v>1675</v>
      </c>
      <c r="Q50" s="47" t="n">
        <v>1628</v>
      </c>
      <c r="R50" s="47" t="n">
        <v>24</v>
      </c>
      <c r="S50" s="48" t="n">
        <v>183</v>
      </c>
      <c r="T50" s="47" t="n">
        <v>0</v>
      </c>
      <c r="U50" s="47" t="n">
        <v>0</v>
      </c>
      <c r="V50" s="49"/>
      <c r="X50" s="43" t="s">
        <v>53</v>
      </c>
      <c r="Z50" s="50"/>
    </row>
    <row r="51" s="44" customFormat="true" ht="13.5" hidden="false" customHeight="false" outlineLevel="0" collapsed="false">
      <c r="C51" s="45"/>
      <c r="E51" s="46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8"/>
      <c r="T51" s="47"/>
      <c r="U51" s="47"/>
      <c r="V51" s="49"/>
      <c r="X51" s="45"/>
      <c r="Z51" s="50"/>
    </row>
    <row r="52" s="44" customFormat="true" ht="13.5" hidden="false" customHeight="false" outlineLevel="0" collapsed="false">
      <c r="C52" s="43" t="s">
        <v>54</v>
      </c>
      <c r="E52" s="46"/>
      <c r="F52" s="47" t="n">
        <v>830</v>
      </c>
      <c r="G52" s="47" t="n">
        <v>525</v>
      </c>
      <c r="H52" s="47" t="n">
        <v>305</v>
      </c>
      <c r="I52" s="47" t="n">
        <v>830</v>
      </c>
      <c r="J52" s="47" t="n">
        <v>525</v>
      </c>
      <c r="K52" s="47" t="n">
        <v>305</v>
      </c>
      <c r="L52" s="47" t="n">
        <v>197</v>
      </c>
      <c r="M52" s="47" t="n">
        <v>95</v>
      </c>
      <c r="N52" s="47" t="n">
        <v>162</v>
      </c>
      <c r="O52" s="47" t="n">
        <v>97</v>
      </c>
      <c r="P52" s="47" t="n">
        <v>166</v>
      </c>
      <c r="Q52" s="47" t="n">
        <v>113</v>
      </c>
      <c r="R52" s="47" t="n">
        <v>0</v>
      </c>
      <c r="S52" s="48" t="n">
        <v>0</v>
      </c>
      <c r="T52" s="47" t="n">
        <v>0</v>
      </c>
      <c r="U52" s="47" t="n">
        <v>0</v>
      </c>
      <c r="V52" s="49"/>
      <c r="X52" s="43" t="s">
        <v>54</v>
      </c>
      <c r="Z52" s="50"/>
    </row>
    <row r="53" s="44" customFormat="true" ht="13.5" hidden="false" customHeight="false" outlineLevel="0" collapsed="false">
      <c r="C53" s="43" t="s">
        <v>55</v>
      </c>
      <c r="E53" s="46"/>
      <c r="F53" s="47" t="n">
        <v>6286</v>
      </c>
      <c r="G53" s="47" t="n">
        <v>3590</v>
      </c>
      <c r="H53" s="47" t="n">
        <v>2696</v>
      </c>
      <c r="I53" s="47" t="n">
        <v>6157</v>
      </c>
      <c r="J53" s="47" t="n">
        <v>3566</v>
      </c>
      <c r="K53" s="47" t="n">
        <v>2591</v>
      </c>
      <c r="L53" s="47" t="n">
        <v>1212</v>
      </c>
      <c r="M53" s="47" t="n">
        <v>947</v>
      </c>
      <c r="N53" s="47" t="n">
        <v>1185</v>
      </c>
      <c r="O53" s="47" t="n">
        <v>853</v>
      </c>
      <c r="P53" s="47" t="n">
        <v>1169</v>
      </c>
      <c r="Q53" s="47" t="n">
        <v>791</v>
      </c>
      <c r="R53" s="47" t="n">
        <v>24</v>
      </c>
      <c r="S53" s="48" t="n">
        <v>105</v>
      </c>
      <c r="T53" s="47" t="n">
        <v>0</v>
      </c>
      <c r="U53" s="47" t="n">
        <v>0</v>
      </c>
      <c r="V53" s="49"/>
      <c r="X53" s="43" t="s">
        <v>55</v>
      </c>
      <c r="Z53" s="50"/>
    </row>
    <row r="54" s="44" customFormat="true" ht="13.5" hidden="false" customHeight="false" outlineLevel="0" collapsed="false">
      <c r="C54" s="43" t="s">
        <v>56</v>
      </c>
      <c r="E54" s="46"/>
      <c r="F54" s="47" t="n">
        <v>8361</v>
      </c>
      <c r="G54" s="47" t="n">
        <v>4199</v>
      </c>
      <c r="H54" s="47" t="n">
        <v>4162</v>
      </c>
      <c r="I54" s="47" t="n">
        <v>8146</v>
      </c>
      <c r="J54" s="47" t="n">
        <v>4169</v>
      </c>
      <c r="K54" s="47" t="n">
        <v>3977</v>
      </c>
      <c r="L54" s="47" t="n">
        <v>1461</v>
      </c>
      <c r="M54" s="47" t="n">
        <v>1352</v>
      </c>
      <c r="N54" s="47" t="n">
        <v>1436</v>
      </c>
      <c r="O54" s="47" t="n">
        <v>1322</v>
      </c>
      <c r="P54" s="47" t="n">
        <v>1272</v>
      </c>
      <c r="Q54" s="47" t="n">
        <v>1303</v>
      </c>
      <c r="R54" s="47" t="n">
        <v>30</v>
      </c>
      <c r="S54" s="48" t="n">
        <v>185</v>
      </c>
      <c r="T54" s="47" t="n">
        <v>0</v>
      </c>
      <c r="U54" s="47" t="n">
        <v>0</v>
      </c>
      <c r="V54" s="49"/>
      <c r="X54" s="43" t="s">
        <v>56</v>
      </c>
      <c r="Z54" s="50"/>
    </row>
    <row r="55" s="44" customFormat="true" ht="13.5" hidden="false" customHeight="false" outlineLevel="0" collapsed="false">
      <c r="C55" s="43" t="s">
        <v>57</v>
      </c>
      <c r="E55" s="46"/>
      <c r="F55" s="47" t="n">
        <v>5620</v>
      </c>
      <c r="G55" s="47" t="n">
        <v>2726</v>
      </c>
      <c r="H55" s="47" t="n">
        <v>2894</v>
      </c>
      <c r="I55" s="47" t="n">
        <v>5422</v>
      </c>
      <c r="J55" s="47" t="n">
        <v>2700</v>
      </c>
      <c r="K55" s="47" t="n">
        <v>2722</v>
      </c>
      <c r="L55" s="47" t="n">
        <v>1007</v>
      </c>
      <c r="M55" s="47" t="n">
        <v>918</v>
      </c>
      <c r="N55" s="47" t="n">
        <v>827</v>
      </c>
      <c r="O55" s="47" t="n">
        <v>904</v>
      </c>
      <c r="P55" s="47" t="n">
        <v>866</v>
      </c>
      <c r="Q55" s="47" t="n">
        <v>900</v>
      </c>
      <c r="R55" s="47" t="n">
        <v>26</v>
      </c>
      <c r="S55" s="48" t="n">
        <v>172</v>
      </c>
      <c r="T55" s="47" t="n">
        <v>0</v>
      </c>
      <c r="U55" s="47" t="n">
        <v>0</v>
      </c>
      <c r="V55" s="49"/>
      <c r="X55" s="43" t="s">
        <v>57</v>
      </c>
      <c r="Z55" s="50"/>
    </row>
    <row r="56" s="44" customFormat="true" ht="13.5" hidden="false" customHeight="false" outlineLevel="0" collapsed="false">
      <c r="C56" s="43" t="s">
        <v>58</v>
      </c>
      <c r="E56" s="46"/>
      <c r="F56" s="47" t="n">
        <v>53555</v>
      </c>
      <c r="G56" s="47" t="n">
        <v>26785</v>
      </c>
      <c r="H56" s="47" t="n">
        <v>26770</v>
      </c>
      <c r="I56" s="47" t="n">
        <v>52614</v>
      </c>
      <c r="J56" s="47" t="n">
        <v>26701</v>
      </c>
      <c r="K56" s="47" t="n">
        <v>25913</v>
      </c>
      <c r="L56" s="47" t="n">
        <v>9271</v>
      </c>
      <c r="M56" s="47" t="n">
        <v>8946</v>
      </c>
      <c r="N56" s="47" t="n">
        <v>8795</v>
      </c>
      <c r="O56" s="47" t="n">
        <v>8750</v>
      </c>
      <c r="P56" s="47" t="n">
        <v>8635</v>
      </c>
      <c r="Q56" s="47" t="n">
        <v>8217</v>
      </c>
      <c r="R56" s="47" t="n">
        <v>84</v>
      </c>
      <c r="S56" s="48" t="n">
        <v>857</v>
      </c>
      <c r="T56" s="47" t="n">
        <v>0</v>
      </c>
      <c r="U56" s="47" t="n">
        <v>0</v>
      </c>
      <c r="V56" s="49"/>
      <c r="X56" s="43" t="s">
        <v>58</v>
      </c>
      <c r="Z56" s="50"/>
    </row>
    <row r="57" s="44" customFormat="true" ht="13.5" hidden="false" customHeight="false" outlineLevel="0" collapsed="false">
      <c r="C57" s="45"/>
      <c r="E57" s="46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8"/>
      <c r="T57" s="47"/>
      <c r="U57" s="47"/>
      <c r="V57" s="49"/>
      <c r="X57" s="45"/>
      <c r="Z57" s="50"/>
    </row>
    <row r="58" s="44" customFormat="true" ht="13.5" hidden="false" customHeight="false" outlineLevel="0" collapsed="false">
      <c r="C58" s="43" t="s">
        <v>59</v>
      </c>
      <c r="E58" s="46"/>
      <c r="F58" s="47" t="n">
        <v>6109</v>
      </c>
      <c r="G58" s="47" t="n">
        <v>3061</v>
      </c>
      <c r="H58" s="47" t="n">
        <v>3048</v>
      </c>
      <c r="I58" s="47" t="n">
        <v>5956</v>
      </c>
      <c r="J58" s="47" t="n">
        <v>3061</v>
      </c>
      <c r="K58" s="47" t="n">
        <v>2895</v>
      </c>
      <c r="L58" s="47" t="n">
        <v>1065</v>
      </c>
      <c r="M58" s="47" t="n">
        <v>973</v>
      </c>
      <c r="N58" s="47" t="n">
        <v>986</v>
      </c>
      <c r="O58" s="47" t="n">
        <v>957</v>
      </c>
      <c r="P58" s="47" t="n">
        <v>1010</v>
      </c>
      <c r="Q58" s="47" t="n">
        <v>965</v>
      </c>
      <c r="R58" s="47" t="n">
        <v>0</v>
      </c>
      <c r="S58" s="48" t="n">
        <v>153</v>
      </c>
      <c r="T58" s="47" t="n">
        <v>0</v>
      </c>
      <c r="U58" s="47" t="n">
        <v>0</v>
      </c>
      <c r="V58" s="49"/>
      <c r="X58" s="43" t="s">
        <v>59</v>
      </c>
      <c r="Z58" s="50"/>
    </row>
    <row r="59" s="44" customFormat="true" ht="13.5" hidden="false" customHeight="false" outlineLevel="0" collapsed="false">
      <c r="C59" s="43" t="s">
        <v>60</v>
      </c>
      <c r="E59" s="46"/>
      <c r="F59" s="47" t="n">
        <v>12738</v>
      </c>
      <c r="G59" s="47" t="n">
        <v>6136</v>
      </c>
      <c r="H59" s="47" t="n">
        <v>6602</v>
      </c>
      <c r="I59" s="47" t="n">
        <v>12416</v>
      </c>
      <c r="J59" s="47" t="n">
        <v>6074</v>
      </c>
      <c r="K59" s="47" t="n">
        <v>6342</v>
      </c>
      <c r="L59" s="47" t="n">
        <v>2081</v>
      </c>
      <c r="M59" s="47" t="n">
        <v>2231</v>
      </c>
      <c r="N59" s="47" t="n">
        <v>2043</v>
      </c>
      <c r="O59" s="47" t="n">
        <v>2102</v>
      </c>
      <c r="P59" s="47" t="n">
        <v>1950</v>
      </c>
      <c r="Q59" s="47" t="n">
        <v>2009</v>
      </c>
      <c r="R59" s="47" t="n">
        <v>62</v>
      </c>
      <c r="S59" s="48" t="n">
        <v>260</v>
      </c>
      <c r="T59" s="47" t="n">
        <v>0</v>
      </c>
      <c r="U59" s="47" t="n">
        <v>0</v>
      </c>
      <c r="V59" s="49"/>
      <c r="X59" s="43" t="s">
        <v>60</v>
      </c>
      <c r="Z59" s="50"/>
    </row>
    <row r="60" s="44" customFormat="true" ht="13.5" hidden="false" customHeight="false" outlineLevel="0" collapsed="false">
      <c r="C60" s="43" t="s">
        <v>61</v>
      </c>
      <c r="E60" s="46"/>
      <c r="F60" s="47" t="n">
        <v>17451</v>
      </c>
      <c r="G60" s="47" t="n">
        <v>8085</v>
      </c>
      <c r="H60" s="47" t="n">
        <v>9366</v>
      </c>
      <c r="I60" s="47" t="n">
        <v>16973</v>
      </c>
      <c r="J60" s="47" t="n">
        <v>8067</v>
      </c>
      <c r="K60" s="47" t="n">
        <v>8906</v>
      </c>
      <c r="L60" s="47" t="n">
        <v>2747</v>
      </c>
      <c r="M60" s="47" t="n">
        <v>3092</v>
      </c>
      <c r="N60" s="47" t="n">
        <v>2754</v>
      </c>
      <c r="O60" s="47" t="n">
        <v>2974</v>
      </c>
      <c r="P60" s="47" t="n">
        <v>2566</v>
      </c>
      <c r="Q60" s="47" t="n">
        <v>2840</v>
      </c>
      <c r="R60" s="47" t="n">
        <v>18</v>
      </c>
      <c r="S60" s="48" t="n">
        <v>460</v>
      </c>
      <c r="T60" s="47" t="n">
        <v>0</v>
      </c>
      <c r="U60" s="47" t="n">
        <v>0</v>
      </c>
      <c r="V60" s="49"/>
      <c r="X60" s="43" t="s">
        <v>61</v>
      </c>
      <c r="Z60" s="50"/>
    </row>
    <row r="61" s="44" customFormat="true" ht="13.5" hidden="false" customHeight="false" outlineLevel="0" collapsed="false">
      <c r="C61" s="43" t="s">
        <v>62</v>
      </c>
      <c r="E61" s="46"/>
      <c r="F61" s="47" t="n">
        <v>8786</v>
      </c>
      <c r="G61" s="47" t="n">
        <v>4010</v>
      </c>
      <c r="H61" s="47" t="n">
        <v>4776</v>
      </c>
      <c r="I61" s="47" t="n">
        <v>8324</v>
      </c>
      <c r="J61" s="47" t="n">
        <v>3960</v>
      </c>
      <c r="K61" s="47" t="n">
        <v>4364</v>
      </c>
      <c r="L61" s="47" t="n">
        <v>1445</v>
      </c>
      <c r="M61" s="47" t="n">
        <v>1485</v>
      </c>
      <c r="N61" s="47" t="n">
        <v>1233</v>
      </c>
      <c r="O61" s="47" t="n">
        <v>1472</v>
      </c>
      <c r="P61" s="47" t="n">
        <v>1282</v>
      </c>
      <c r="Q61" s="47" t="n">
        <v>1407</v>
      </c>
      <c r="R61" s="47" t="n">
        <v>50</v>
      </c>
      <c r="S61" s="48" t="n">
        <v>412</v>
      </c>
      <c r="T61" s="47" t="n">
        <v>0</v>
      </c>
      <c r="U61" s="47" t="n">
        <v>0</v>
      </c>
      <c r="V61" s="49"/>
      <c r="X61" s="43" t="s">
        <v>62</v>
      </c>
      <c r="Z61" s="50"/>
    </row>
    <row r="62" s="44" customFormat="true" ht="13.5" hidden="false" customHeight="false" outlineLevel="0" collapsed="false">
      <c r="C62" s="43" t="s">
        <v>63</v>
      </c>
      <c r="E62" s="46"/>
      <c r="F62" s="47" t="n">
        <v>9982</v>
      </c>
      <c r="G62" s="47" t="n">
        <v>4578</v>
      </c>
      <c r="H62" s="47" t="n">
        <v>5404</v>
      </c>
      <c r="I62" s="47" t="n">
        <v>9503</v>
      </c>
      <c r="J62" s="47" t="n">
        <v>4513</v>
      </c>
      <c r="K62" s="47" t="n">
        <v>4990</v>
      </c>
      <c r="L62" s="47" t="n">
        <v>1459</v>
      </c>
      <c r="M62" s="47" t="n">
        <v>1627</v>
      </c>
      <c r="N62" s="47" t="n">
        <v>1529</v>
      </c>
      <c r="O62" s="47" t="n">
        <v>1632</v>
      </c>
      <c r="P62" s="47" t="n">
        <v>1525</v>
      </c>
      <c r="Q62" s="47" t="n">
        <v>1731</v>
      </c>
      <c r="R62" s="47" t="n">
        <v>65</v>
      </c>
      <c r="S62" s="48" t="n">
        <v>414</v>
      </c>
      <c r="T62" s="47" t="n">
        <v>0</v>
      </c>
      <c r="U62" s="47" t="n">
        <v>0</v>
      </c>
      <c r="V62" s="49"/>
      <c r="X62" s="43" t="s">
        <v>63</v>
      </c>
      <c r="Z62" s="50"/>
    </row>
    <row r="63" s="44" customFormat="true" ht="13.5" hidden="false" customHeight="false" outlineLevel="0" collapsed="false">
      <c r="C63" s="45"/>
      <c r="E63" s="46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8"/>
      <c r="T63" s="47"/>
      <c r="U63" s="47"/>
      <c r="V63" s="49"/>
      <c r="X63" s="45"/>
      <c r="Z63" s="50"/>
    </row>
    <row r="64" s="44" customFormat="true" ht="13.5" hidden="false" customHeight="false" outlineLevel="0" collapsed="false">
      <c r="C64" s="43" t="s">
        <v>64</v>
      </c>
      <c r="E64" s="46"/>
      <c r="F64" s="47" t="n">
        <v>15143</v>
      </c>
      <c r="G64" s="47" t="n">
        <v>6660</v>
      </c>
      <c r="H64" s="47" t="n">
        <v>8483</v>
      </c>
      <c r="I64" s="47" t="n">
        <v>13954</v>
      </c>
      <c r="J64" s="47" t="n">
        <v>6447</v>
      </c>
      <c r="K64" s="47" t="n">
        <v>7507</v>
      </c>
      <c r="L64" s="47" t="n">
        <v>2179</v>
      </c>
      <c r="M64" s="47" t="n">
        <v>2580</v>
      </c>
      <c r="N64" s="47" t="n">
        <v>2208</v>
      </c>
      <c r="O64" s="47" t="n">
        <v>2468</v>
      </c>
      <c r="P64" s="47" t="n">
        <v>2060</v>
      </c>
      <c r="Q64" s="47" t="n">
        <v>2459</v>
      </c>
      <c r="R64" s="47" t="n">
        <v>213</v>
      </c>
      <c r="S64" s="48" t="n">
        <v>976</v>
      </c>
      <c r="T64" s="47" t="n">
        <v>0</v>
      </c>
      <c r="U64" s="47" t="n">
        <v>0</v>
      </c>
      <c r="V64" s="49"/>
      <c r="X64" s="43" t="s">
        <v>64</v>
      </c>
      <c r="Z64" s="50"/>
    </row>
    <row r="65" s="50" customFormat="true" ht="13.5" hidden="false" customHeight="false" outlineLevel="0" collapsed="false">
      <c r="C65" s="43" t="s">
        <v>65</v>
      </c>
      <c r="E65" s="46"/>
      <c r="F65" s="51" t="n">
        <v>2769</v>
      </c>
      <c r="G65" s="51" t="n">
        <v>1569</v>
      </c>
      <c r="H65" s="51" t="n">
        <v>1200</v>
      </c>
      <c r="I65" s="51" t="n">
        <v>2769</v>
      </c>
      <c r="J65" s="51" t="n">
        <v>1569</v>
      </c>
      <c r="K65" s="51" t="n">
        <v>1200</v>
      </c>
      <c r="L65" s="51" t="n">
        <v>546</v>
      </c>
      <c r="M65" s="51" t="n">
        <v>398</v>
      </c>
      <c r="N65" s="51" t="n">
        <v>513</v>
      </c>
      <c r="O65" s="51" t="n">
        <v>438</v>
      </c>
      <c r="P65" s="51" t="n">
        <v>510</v>
      </c>
      <c r="Q65" s="51" t="n">
        <v>364</v>
      </c>
      <c r="R65" s="51" t="n">
        <v>0</v>
      </c>
      <c r="S65" s="52" t="n">
        <v>0</v>
      </c>
      <c r="T65" s="51" t="n">
        <v>0</v>
      </c>
      <c r="U65" s="51" t="n">
        <v>0</v>
      </c>
      <c r="V65" s="49"/>
      <c r="X65" s="43" t="s">
        <v>65</v>
      </c>
    </row>
    <row r="66" s="44" customFormat="true" ht="7.5" hidden="false" customHeight="true" outlineLevel="0" collapsed="false">
      <c r="A66" s="53"/>
      <c r="B66" s="53"/>
      <c r="C66" s="53"/>
      <c r="D66" s="53"/>
      <c r="E66" s="54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6"/>
      <c r="W66" s="53"/>
      <c r="X66" s="53"/>
      <c r="Y66" s="53"/>
      <c r="Z66" s="53"/>
    </row>
    <row r="67" s="57" customFormat="true" ht="16.5" hidden="false" customHeight="true" outlineLevel="0" collapsed="false">
      <c r="Z67" s="58"/>
    </row>
    <row r="68" s="62" customFormat="true" ht="13.5" hidden="false" customHeight="false" outlineLevel="0" collapsed="false">
      <c r="Z68" s="63"/>
    </row>
    <row r="69" s="62" customFormat="true" ht="13.5" hidden="false" customHeight="false" outlineLevel="0" collapsed="false">
      <c r="Z69" s="63"/>
    </row>
    <row r="70" s="62" customFormat="true" ht="13.5" hidden="false" customHeight="false" outlineLevel="0" collapsed="false">
      <c r="Z70" s="63"/>
    </row>
    <row r="71" s="62" customFormat="true" ht="13.5" hidden="false" customHeight="false" outlineLevel="0" collapsed="false">
      <c r="Z71" s="63"/>
    </row>
    <row r="72" s="62" customFormat="true" ht="13.5" hidden="false" customHeight="false" outlineLevel="0" collapsed="false">
      <c r="Z72" s="63"/>
    </row>
    <row r="73" s="62" customFormat="true" ht="13.5" hidden="false" customHeight="false" outlineLevel="0" collapsed="false">
      <c r="Z73" s="63"/>
    </row>
    <row r="74" s="62" customFormat="true" ht="13.5" hidden="false" customHeight="false" outlineLevel="0" collapsed="false">
      <c r="Z74" s="63"/>
    </row>
    <row r="75" s="62" customFormat="true" ht="13.5" hidden="false" customHeight="false" outlineLevel="0" collapsed="false">
      <c r="Z75" s="63"/>
    </row>
    <row r="76" s="62" customFormat="true" ht="13.5" hidden="false" customHeight="false" outlineLevel="0" collapsed="false"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</sheetData>
  <mergeCells count="13">
    <mergeCell ref="C4:C6"/>
    <mergeCell ref="F4:H5"/>
    <mergeCell ref="I4:M4"/>
    <mergeCell ref="N4:Q4"/>
    <mergeCell ref="R4:S5"/>
    <mergeCell ref="T4:U5"/>
    <mergeCell ref="X4:X6"/>
    <mergeCell ref="I5:K5"/>
    <mergeCell ref="L5:M5"/>
    <mergeCell ref="N5:O5"/>
    <mergeCell ref="P5:Q5"/>
    <mergeCell ref="B8:D8"/>
    <mergeCell ref="W8:Y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1.5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13" min="6" style="0" width="12.87"/>
    <col collapsed="false" customWidth="true" hidden="false" outlineLevel="0" max="17" min="14" style="0" width="12.76"/>
    <col collapsed="false" customWidth="true" hidden="false" outlineLevel="0" max="24" min="24" style="0" width="0.76"/>
    <col collapsed="false" customWidth="true" hidden="false" outlineLevel="0" max="25" min="25" style="0" width="1.26"/>
    <col collapsed="false" customWidth="true" hidden="false" outlineLevel="0" max="26" min="26" style="0" width="11.5"/>
    <col collapsed="false" customWidth="true" hidden="false" outlineLevel="0" max="27" min="27" style="0" width="1.26"/>
    <col collapsed="false" customWidth="true" hidden="false" outlineLevel="0" max="28" min="28" style="1" width="0.76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N1" s="3"/>
      <c r="O1" s="3"/>
      <c r="P1" s="3"/>
      <c r="Q1" s="3"/>
      <c r="R1" s="3"/>
      <c r="S1" s="3"/>
      <c r="T1" s="3"/>
      <c r="V1" s="3"/>
      <c r="Z1" s="3"/>
      <c r="AB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0</v>
      </c>
      <c r="N2" s="8" t="s">
        <v>78</v>
      </c>
      <c r="O2" s="6"/>
      <c r="P2" s="6"/>
      <c r="Q2" s="6"/>
      <c r="R2" s="6"/>
      <c r="S2" s="6"/>
      <c r="T2" s="6"/>
      <c r="U2" s="7"/>
      <c r="V2" s="6"/>
      <c r="W2" s="7"/>
      <c r="Y2" s="6"/>
      <c r="Z2" s="6"/>
      <c r="AA2" s="6"/>
      <c r="AB2" s="9"/>
    </row>
    <row r="3" s="12" customFormat="true" ht="20.25" hidden="false" customHeight="true" outlineLevel="0" collapsed="false">
      <c r="A3" s="10"/>
      <c r="B3" s="10"/>
      <c r="C3" s="11" t="s">
        <v>79</v>
      </c>
      <c r="D3" s="10"/>
      <c r="E3" s="10"/>
      <c r="Q3" s="10"/>
      <c r="X3" s="10"/>
      <c r="Y3" s="10"/>
      <c r="Z3" s="11"/>
      <c r="AA3" s="10"/>
      <c r="AB3" s="10"/>
    </row>
    <row r="4" s="21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 t="s">
        <v>5</v>
      </c>
      <c r="J4" s="16"/>
      <c r="K4" s="16"/>
      <c r="L4" s="16"/>
      <c r="M4" s="16"/>
      <c r="N4" s="17" t="s">
        <v>6</v>
      </c>
      <c r="O4" s="17"/>
      <c r="P4" s="17"/>
      <c r="Q4" s="17"/>
      <c r="R4" s="17"/>
      <c r="S4" s="17"/>
      <c r="T4" s="64" t="s">
        <v>7</v>
      </c>
      <c r="U4" s="64"/>
      <c r="V4" s="64" t="s">
        <v>8</v>
      </c>
      <c r="W4" s="64"/>
      <c r="X4" s="20"/>
      <c r="Y4" s="13"/>
      <c r="Z4" s="14" t="s">
        <v>3</v>
      </c>
      <c r="AA4" s="13"/>
      <c r="AB4" s="13"/>
    </row>
    <row r="5" s="21" customFormat="true" ht="21" hidden="false" customHeight="true" outlineLevel="0" collapsed="false">
      <c r="A5" s="22"/>
      <c r="B5" s="22"/>
      <c r="C5" s="14"/>
      <c r="D5" s="22"/>
      <c r="E5" s="23"/>
      <c r="F5" s="16"/>
      <c r="G5" s="16"/>
      <c r="H5" s="16"/>
      <c r="I5" s="24" t="s">
        <v>4</v>
      </c>
      <c r="J5" s="24"/>
      <c r="K5" s="24"/>
      <c r="L5" s="25" t="s">
        <v>9</v>
      </c>
      <c r="M5" s="25"/>
      <c r="N5" s="26" t="s">
        <v>10</v>
      </c>
      <c r="O5" s="26"/>
      <c r="P5" s="25" t="s">
        <v>11</v>
      </c>
      <c r="Q5" s="25"/>
      <c r="R5" s="25" t="s">
        <v>12</v>
      </c>
      <c r="S5" s="25"/>
      <c r="T5" s="64"/>
      <c r="U5" s="64"/>
      <c r="V5" s="64"/>
      <c r="W5" s="64"/>
      <c r="X5" s="27"/>
      <c r="Y5" s="22"/>
      <c r="Z5" s="14"/>
      <c r="AA5" s="22"/>
      <c r="AB5" s="22"/>
    </row>
    <row r="6" s="21" customFormat="true" ht="21" hidden="false" customHeight="true" outlineLevel="0" collapsed="false">
      <c r="A6" s="28"/>
      <c r="B6" s="28"/>
      <c r="C6" s="14"/>
      <c r="D6" s="28"/>
      <c r="E6" s="29"/>
      <c r="F6" s="24" t="s">
        <v>4</v>
      </c>
      <c r="G6" s="30" t="s">
        <v>13</v>
      </c>
      <c r="H6" s="30" t="s">
        <v>14</v>
      </c>
      <c r="I6" s="24" t="s">
        <v>4</v>
      </c>
      <c r="J6" s="30" t="s">
        <v>13</v>
      </c>
      <c r="K6" s="30" t="s">
        <v>14</v>
      </c>
      <c r="L6" s="30" t="s">
        <v>13</v>
      </c>
      <c r="M6" s="30" t="s">
        <v>14</v>
      </c>
      <c r="N6" s="31" t="s">
        <v>13</v>
      </c>
      <c r="O6" s="30" t="s">
        <v>14</v>
      </c>
      <c r="P6" s="30" t="s">
        <v>13</v>
      </c>
      <c r="Q6" s="30" t="s">
        <v>14</v>
      </c>
      <c r="R6" s="30" t="s">
        <v>13</v>
      </c>
      <c r="S6" s="30" t="s">
        <v>14</v>
      </c>
      <c r="T6" s="30" t="s">
        <v>13</v>
      </c>
      <c r="U6" s="32" t="s">
        <v>14</v>
      </c>
      <c r="V6" s="30" t="s">
        <v>13</v>
      </c>
      <c r="W6" s="32" t="s">
        <v>14</v>
      </c>
      <c r="X6" s="33"/>
      <c r="Y6" s="28"/>
      <c r="Z6" s="14"/>
      <c r="AA6" s="28"/>
      <c r="AB6" s="28"/>
    </row>
    <row r="7" s="21" customFormat="true" ht="7.5" hidden="false" customHeight="true" outlineLevel="0" collapsed="false">
      <c r="A7" s="22"/>
      <c r="B7" s="22"/>
      <c r="C7" s="22"/>
      <c r="D7" s="22"/>
      <c r="E7" s="23"/>
      <c r="F7" s="34"/>
      <c r="G7" s="34"/>
      <c r="H7" s="34"/>
      <c r="I7" s="34"/>
      <c r="J7" s="34"/>
      <c r="K7" s="34"/>
      <c r="L7" s="34"/>
      <c r="N7" s="34"/>
      <c r="O7" s="34"/>
      <c r="P7" s="34"/>
      <c r="Q7" s="34"/>
      <c r="R7" s="34"/>
      <c r="S7" s="34"/>
      <c r="T7" s="34"/>
      <c r="V7" s="34"/>
      <c r="X7" s="27"/>
      <c r="Y7" s="22"/>
      <c r="Z7" s="22"/>
      <c r="AA7" s="22"/>
      <c r="AB7" s="22"/>
    </row>
    <row r="8" s="35" customFormat="true" ht="13.5" hidden="false" customHeight="true" outlineLevel="0" collapsed="false">
      <c r="B8" s="36" t="n">
        <f aca="false">'[1]SY-67-8(1)'!$B$8:$D$8</f>
        <v>27</v>
      </c>
      <c r="C8" s="36"/>
      <c r="D8" s="36"/>
      <c r="E8" s="37"/>
      <c r="F8" s="38" t="n">
        <v>2903</v>
      </c>
      <c r="G8" s="38" t="n">
        <v>1613</v>
      </c>
      <c r="H8" s="38" t="n">
        <v>1290</v>
      </c>
      <c r="I8" s="38" t="n">
        <v>2903</v>
      </c>
      <c r="J8" s="38" t="n">
        <v>1613</v>
      </c>
      <c r="K8" s="38" t="n">
        <v>1290</v>
      </c>
      <c r="L8" s="38" t="n">
        <v>537</v>
      </c>
      <c r="M8" s="38" t="n">
        <v>398</v>
      </c>
      <c r="N8" s="38" t="n">
        <v>519</v>
      </c>
      <c r="O8" s="38" t="n">
        <v>401</v>
      </c>
      <c r="P8" s="38" t="n">
        <v>496</v>
      </c>
      <c r="Q8" s="38" t="n">
        <v>391</v>
      </c>
      <c r="R8" s="38" t="n">
        <v>61</v>
      </c>
      <c r="S8" s="38" t="n">
        <v>100</v>
      </c>
      <c r="T8" s="38" t="n">
        <v>0</v>
      </c>
      <c r="U8" s="39" t="n">
        <v>0</v>
      </c>
      <c r="V8" s="38" t="n">
        <v>0</v>
      </c>
      <c r="W8" s="38" t="n">
        <v>0</v>
      </c>
      <c r="X8" s="40"/>
      <c r="Y8" s="36" t="n">
        <v>27</v>
      </c>
      <c r="Z8" s="36"/>
      <c r="AA8" s="36"/>
      <c r="AB8" s="41"/>
    </row>
    <row r="9" s="35" customFormat="true" ht="26.25" hidden="false" customHeight="true" outlineLevel="0" collapsed="false">
      <c r="C9" s="43"/>
      <c r="E9" s="37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9"/>
      <c r="V9" s="38"/>
      <c r="W9" s="38"/>
      <c r="X9" s="40"/>
      <c r="Z9" s="43"/>
      <c r="AB9" s="41"/>
    </row>
    <row r="10" s="44" customFormat="true" ht="13.5" hidden="false" customHeight="false" outlineLevel="0" collapsed="false">
      <c r="C10" s="43" t="s">
        <v>19</v>
      </c>
      <c r="E10" s="46"/>
      <c r="F10" s="47" t="n">
        <v>0</v>
      </c>
      <c r="G10" s="47" t="n">
        <v>0</v>
      </c>
      <c r="H10" s="47" t="n">
        <v>0</v>
      </c>
      <c r="I10" s="47" t="n">
        <v>0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  <c r="P10" s="47" t="n">
        <v>0</v>
      </c>
      <c r="Q10" s="47" t="n">
        <v>0</v>
      </c>
      <c r="R10" s="47" t="n">
        <v>0</v>
      </c>
      <c r="S10" s="47" t="n">
        <v>0</v>
      </c>
      <c r="T10" s="47" t="n">
        <v>0</v>
      </c>
      <c r="U10" s="48" t="n">
        <v>0</v>
      </c>
      <c r="V10" s="47" t="n">
        <v>0</v>
      </c>
      <c r="W10" s="47" t="n">
        <v>0</v>
      </c>
      <c r="X10" s="49"/>
      <c r="Z10" s="43" t="s">
        <v>19</v>
      </c>
      <c r="AB10" s="50"/>
    </row>
    <row r="11" s="44" customFormat="true" ht="13.5" hidden="false" customHeight="false" outlineLevel="0" collapsed="false">
      <c r="C11" s="43" t="s">
        <v>20</v>
      </c>
      <c r="E11" s="46"/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0</v>
      </c>
      <c r="S11" s="47" t="n">
        <v>0</v>
      </c>
      <c r="T11" s="47" t="n">
        <v>0</v>
      </c>
      <c r="U11" s="48" t="n">
        <v>0</v>
      </c>
      <c r="V11" s="47" t="n">
        <v>0</v>
      </c>
      <c r="W11" s="47" t="n">
        <v>0</v>
      </c>
      <c r="X11" s="49"/>
      <c r="Z11" s="43" t="s">
        <v>20</v>
      </c>
      <c r="AB11" s="50"/>
    </row>
    <row r="12" s="44" customFormat="true" ht="13.5" hidden="false" customHeight="false" outlineLevel="0" collapsed="false">
      <c r="C12" s="43" t="s">
        <v>21</v>
      </c>
      <c r="E12" s="46"/>
      <c r="F12" s="47" t="n">
        <v>0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  <c r="Q12" s="47" t="n">
        <v>0</v>
      </c>
      <c r="R12" s="47" t="n">
        <v>0</v>
      </c>
      <c r="S12" s="47" t="n">
        <v>0</v>
      </c>
      <c r="T12" s="47" t="n">
        <v>0</v>
      </c>
      <c r="U12" s="48" t="n">
        <v>0</v>
      </c>
      <c r="V12" s="47" t="n">
        <v>0</v>
      </c>
      <c r="W12" s="47" t="n">
        <v>0</v>
      </c>
      <c r="X12" s="49"/>
      <c r="Z12" s="43" t="s">
        <v>21</v>
      </c>
      <c r="AB12" s="50"/>
    </row>
    <row r="13" s="44" customFormat="true" ht="13.5" hidden="false" customHeight="false" outlineLevel="0" collapsed="false">
      <c r="C13" s="43" t="s">
        <v>22</v>
      </c>
      <c r="E13" s="46"/>
      <c r="F13" s="47" t="n">
        <v>0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0</v>
      </c>
      <c r="Q13" s="47" t="n">
        <v>0</v>
      </c>
      <c r="R13" s="47" t="n">
        <v>0</v>
      </c>
      <c r="S13" s="47" t="n">
        <v>0</v>
      </c>
      <c r="T13" s="47" t="n">
        <v>0</v>
      </c>
      <c r="U13" s="48" t="n">
        <v>0</v>
      </c>
      <c r="V13" s="47" t="n">
        <v>0</v>
      </c>
      <c r="W13" s="47" t="n">
        <v>0</v>
      </c>
      <c r="X13" s="49"/>
      <c r="Z13" s="43" t="s">
        <v>22</v>
      </c>
      <c r="AB13" s="50"/>
    </row>
    <row r="14" s="44" customFormat="true" ht="13.5" hidden="false" customHeight="false" outlineLevel="0" collapsed="false">
      <c r="C14" s="43" t="s">
        <v>23</v>
      </c>
      <c r="E14" s="46"/>
      <c r="F14" s="47" t="n">
        <v>0</v>
      </c>
      <c r="G14" s="47" t="n">
        <v>0</v>
      </c>
      <c r="H14" s="47" t="n">
        <v>0</v>
      </c>
      <c r="I14" s="47" t="n">
        <v>0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7" t="n">
        <v>0</v>
      </c>
      <c r="T14" s="47" t="n">
        <v>0</v>
      </c>
      <c r="U14" s="48" t="n">
        <v>0</v>
      </c>
      <c r="V14" s="47" t="n">
        <v>0</v>
      </c>
      <c r="W14" s="47" t="n">
        <v>0</v>
      </c>
      <c r="X14" s="49"/>
      <c r="Z14" s="43" t="s">
        <v>23</v>
      </c>
      <c r="AB14" s="50"/>
    </row>
    <row r="15" s="44" customFormat="true" ht="13.5" hidden="false" customHeight="false" outlineLevel="0" collapsed="false">
      <c r="C15" s="45"/>
      <c r="E15" s="46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8"/>
      <c r="V15" s="47"/>
      <c r="W15" s="47"/>
      <c r="X15" s="49"/>
      <c r="Z15" s="45"/>
      <c r="AB15" s="50"/>
    </row>
    <row r="16" s="44" customFormat="true" ht="13.5" hidden="false" customHeight="false" outlineLevel="0" collapsed="false">
      <c r="C16" s="43" t="s">
        <v>24</v>
      </c>
      <c r="E16" s="46"/>
      <c r="F16" s="47" t="n">
        <v>0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7" t="n">
        <v>0</v>
      </c>
      <c r="T16" s="47" t="n">
        <v>0</v>
      </c>
      <c r="U16" s="48" t="n">
        <v>0</v>
      </c>
      <c r="V16" s="47" t="n">
        <v>0</v>
      </c>
      <c r="W16" s="47" t="n">
        <v>0</v>
      </c>
      <c r="X16" s="49"/>
      <c r="Z16" s="43" t="s">
        <v>24</v>
      </c>
      <c r="AB16" s="50"/>
    </row>
    <row r="17" s="44" customFormat="true" ht="13.5" hidden="false" customHeight="false" outlineLevel="0" collapsed="false">
      <c r="C17" s="43" t="s">
        <v>25</v>
      </c>
      <c r="E17" s="46"/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0</v>
      </c>
      <c r="P17" s="47" t="n">
        <v>0</v>
      </c>
      <c r="Q17" s="47" t="n">
        <v>0</v>
      </c>
      <c r="R17" s="47" t="n">
        <v>0</v>
      </c>
      <c r="S17" s="47" t="n">
        <v>0</v>
      </c>
      <c r="T17" s="47" t="n">
        <v>0</v>
      </c>
      <c r="U17" s="48" t="n">
        <v>0</v>
      </c>
      <c r="V17" s="47" t="n">
        <v>0</v>
      </c>
      <c r="W17" s="47" t="n">
        <v>0</v>
      </c>
      <c r="X17" s="49"/>
      <c r="Z17" s="43" t="s">
        <v>25</v>
      </c>
      <c r="AB17" s="50"/>
    </row>
    <row r="18" s="44" customFormat="true" ht="13.5" hidden="false" customHeight="false" outlineLevel="0" collapsed="false">
      <c r="C18" s="43" t="s">
        <v>26</v>
      </c>
      <c r="E18" s="46"/>
      <c r="F18" s="47" t="n"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  <c r="L18" s="47" t="n">
        <v>0</v>
      </c>
      <c r="M18" s="47" t="n">
        <v>0</v>
      </c>
      <c r="N18" s="47" t="n">
        <v>0</v>
      </c>
      <c r="O18" s="47" t="n">
        <v>0</v>
      </c>
      <c r="P18" s="47" t="n">
        <v>0</v>
      </c>
      <c r="Q18" s="47" t="n">
        <v>0</v>
      </c>
      <c r="R18" s="47" t="n">
        <v>0</v>
      </c>
      <c r="S18" s="47" t="n">
        <v>0</v>
      </c>
      <c r="T18" s="47" t="n">
        <v>0</v>
      </c>
      <c r="U18" s="48" t="n">
        <v>0</v>
      </c>
      <c r="V18" s="47" t="n">
        <v>0</v>
      </c>
      <c r="W18" s="47" t="n">
        <v>0</v>
      </c>
      <c r="X18" s="49"/>
      <c r="Z18" s="43" t="s">
        <v>26</v>
      </c>
      <c r="AB18" s="50"/>
    </row>
    <row r="19" s="44" customFormat="true" ht="13.5" hidden="false" customHeight="false" outlineLevel="0" collapsed="false">
      <c r="C19" s="43" t="s">
        <v>27</v>
      </c>
      <c r="E19" s="46"/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47" t="n">
        <v>0</v>
      </c>
      <c r="R19" s="47" t="n">
        <v>0</v>
      </c>
      <c r="S19" s="47" t="n">
        <v>0</v>
      </c>
      <c r="T19" s="47" t="n">
        <v>0</v>
      </c>
      <c r="U19" s="48" t="n">
        <v>0</v>
      </c>
      <c r="V19" s="47" t="n">
        <v>0</v>
      </c>
      <c r="W19" s="47" t="n">
        <v>0</v>
      </c>
      <c r="X19" s="49"/>
      <c r="Z19" s="43" t="s">
        <v>27</v>
      </c>
      <c r="AB19" s="50"/>
    </row>
    <row r="20" s="44" customFormat="true" ht="13.5" hidden="false" customHeight="false" outlineLevel="0" collapsed="false">
      <c r="C20" s="43" t="s">
        <v>28</v>
      </c>
      <c r="E20" s="46"/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8" t="n">
        <v>0</v>
      </c>
      <c r="V20" s="47" t="n">
        <v>0</v>
      </c>
      <c r="W20" s="47" t="n">
        <v>0</v>
      </c>
      <c r="X20" s="49"/>
      <c r="Z20" s="43" t="s">
        <v>28</v>
      </c>
      <c r="AB20" s="50"/>
    </row>
    <row r="21" s="44" customFormat="true" ht="13.5" hidden="false" customHeight="false" outlineLevel="0" collapsed="false">
      <c r="C21" s="45"/>
      <c r="E21" s="46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8"/>
      <c r="V21" s="47"/>
      <c r="W21" s="47"/>
      <c r="X21" s="49"/>
      <c r="Z21" s="45"/>
      <c r="AB21" s="50"/>
    </row>
    <row r="22" s="44" customFormat="true" ht="13.5" hidden="false" customHeight="false" outlineLevel="0" collapsed="false">
      <c r="C22" s="43" t="s">
        <v>29</v>
      </c>
      <c r="E22" s="46"/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7" t="n">
        <v>0</v>
      </c>
      <c r="T22" s="47" t="n">
        <v>0</v>
      </c>
      <c r="U22" s="48" t="n">
        <v>0</v>
      </c>
      <c r="V22" s="47" t="n">
        <v>0</v>
      </c>
      <c r="W22" s="47" t="n">
        <v>0</v>
      </c>
      <c r="X22" s="49"/>
      <c r="Z22" s="43" t="s">
        <v>29</v>
      </c>
      <c r="AB22" s="50"/>
    </row>
    <row r="23" s="44" customFormat="true" ht="13.5" hidden="false" customHeight="false" outlineLevel="0" collapsed="false">
      <c r="C23" s="43" t="s">
        <v>30</v>
      </c>
      <c r="E23" s="46"/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8" t="n">
        <v>0</v>
      </c>
      <c r="V23" s="47" t="n">
        <v>0</v>
      </c>
      <c r="W23" s="47" t="n">
        <v>0</v>
      </c>
      <c r="X23" s="49"/>
      <c r="Z23" s="43" t="s">
        <v>30</v>
      </c>
      <c r="AB23" s="50"/>
    </row>
    <row r="24" s="44" customFormat="true" ht="13.5" hidden="false" customHeight="false" outlineLevel="0" collapsed="false">
      <c r="C24" s="43" t="s">
        <v>31</v>
      </c>
      <c r="E24" s="46"/>
      <c r="F24" s="47" t="n">
        <v>1293</v>
      </c>
      <c r="G24" s="47" t="n">
        <v>998</v>
      </c>
      <c r="H24" s="47" t="n">
        <v>295</v>
      </c>
      <c r="I24" s="47" t="n">
        <v>1293</v>
      </c>
      <c r="J24" s="47" t="n">
        <v>998</v>
      </c>
      <c r="K24" s="47" t="n">
        <v>295</v>
      </c>
      <c r="L24" s="47" t="n">
        <v>345</v>
      </c>
      <c r="M24" s="47" t="n">
        <v>104</v>
      </c>
      <c r="N24" s="47" t="n">
        <v>330</v>
      </c>
      <c r="O24" s="47" t="n">
        <v>93</v>
      </c>
      <c r="P24" s="47" t="n">
        <v>323</v>
      </c>
      <c r="Q24" s="47" t="n">
        <v>98</v>
      </c>
      <c r="R24" s="47" t="n">
        <v>0</v>
      </c>
      <c r="S24" s="47" t="n">
        <v>0</v>
      </c>
      <c r="T24" s="47" t="n">
        <v>0</v>
      </c>
      <c r="U24" s="48" t="n">
        <v>0</v>
      </c>
      <c r="V24" s="47" t="n">
        <v>0</v>
      </c>
      <c r="W24" s="47" t="n">
        <v>0</v>
      </c>
      <c r="X24" s="49"/>
      <c r="Z24" s="43" t="s">
        <v>31</v>
      </c>
      <c r="AB24" s="50"/>
    </row>
    <row r="25" s="44" customFormat="true" ht="13.5" hidden="false" customHeight="false" outlineLevel="0" collapsed="false">
      <c r="C25" s="43" t="s">
        <v>32</v>
      </c>
      <c r="E25" s="46"/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0</v>
      </c>
      <c r="R25" s="47" t="n">
        <v>0</v>
      </c>
      <c r="S25" s="47" t="n">
        <v>0</v>
      </c>
      <c r="T25" s="47" t="n">
        <v>0</v>
      </c>
      <c r="U25" s="48" t="n">
        <v>0</v>
      </c>
      <c r="V25" s="47" t="n">
        <v>0</v>
      </c>
      <c r="W25" s="47" t="n">
        <v>0</v>
      </c>
      <c r="X25" s="49"/>
      <c r="Z25" s="43" t="s">
        <v>32</v>
      </c>
      <c r="AB25" s="50"/>
    </row>
    <row r="26" s="44" customFormat="true" ht="13.5" hidden="false" customHeight="false" outlineLevel="0" collapsed="false">
      <c r="C26" s="43" t="s">
        <v>33</v>
      </c>
      <c r="E26" s="46"/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8" t="n">
        <v>0</v>
      </c>
      <c r="V26" s="47" t="n">
        <v>0</v>
      </c>
      <c r="W26" s="47" t="n">
        <v>0</v>
      </c>
      <c r="X26" s="49"/>
      <c r="Z26" s="43" t="s">
        <v>33</v>
      </c>
      <c r="AB26" s="50"/>
    </row>
    <row r="27" s="44" customFormat="true" ht="13.5" hidden="false" customHeight="false" outlineLevel="0" collapsed="false">
      <c r="C27" s="45"/>
      <c r="E27" s="46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8"/>
      <c r="V27" s="47"/>
      <c r="W27" s="47"/>
      <c r="X27" s="49"/>
      <c r="Z27" s="45"/>
      <c r="AB27" s="50"/>
    </row>
    <row r="28" s="44" customFormat="true" ht="13.5" hidden="false" customHeight="false" outlineLevel="0" collapsed="false">
      <c r="C28" s="43" t="s">
        <v>34</v>
      </c>
      <c r="E28" s="46"/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0</v>
      </c>
      <c r="R28" s="47" t="n">
        <v>0</v>
      </c>
      <c r="S28" s="47" t="n">
        <v>0</v>
      </c>
      <c r="T28" s="47" t="n">
        <v>0</v>
      </c>
      <c r="U28" s="48" t="n">
        <v>0</v>
      </c>
      <c r="V28" s="47" t="n">
        <v>0</v>
      </c>
      <c r="W28" s="47" t="n">
        <v>0</v>
      </c>
      <c r="X28" s="49"/>
      <c r="Z28" s="43" t="s">
        <v>34</v>
      </c>
      <c r="AB28" s="50"/>
    </row>
    <row r="29" s="44" customFormat="true" ht="13.5" hidden="false" customHeight="false" outlineLevel="0" collapsed="false">
      <c r="C29" s="43" t="s">
        <v>35</v>
      </c>
      <c r="E29" s="46"/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8" t="n">
        <v>0</v>
      </c>
      <c r="V29" s="47" t="n">
        <v>0</v>
      </c>
      <c r="W29" s="47" t="n">
        <v>0</v>
      </c>
      <c r="X29" s="49"/>
      <c r="Z29" s="43" t="s">
        <v>35</v>
      </c>
      <c r="AB29" s="50"/>
    </row>
    <row r="30" s="44" customFormat="true" ht="13.5" hidden="false" customHeight="false" outlineLevel="0" collapsed="false">
      <c r="C30" s="43" t="s">
        <v>36</v>
      </c>
      <c r="E30" s="46"/>
      <c r="F30" s="47" t="n">
        <v>248</v>
      </c>
      <c r="G30" s="47" t="n">
        <v>150</v>
      </c>
      <c r="H30" s="47" t="n">
        <v>98</v>
      </c>
      <c r="I30" s="47" t="n">
        <v>248</v>
      </c>
      <c r="J30" s="47" t="n">
        <v>150</v>
      </c>
      <c r="K30" s="47" t="n">
        <v>98</v>
      </c>
      <c r="L30" s="47" t="n">
        <v>54</v>
      </c>
      <c r="M30" s="47" t="n">
        <v>27</v>
      </c>
      <c r="N30" s="47" t="n">
        <v>52</v>
      </c>
      <c r="O30" s="47" t="n">
        <v>39</v>
      </c>
      <c r="P30" s="47" t="n">
        <v>44</v>
      </c>
      <c r="Q30" s="47" t="n">
        <v>32</v>
      </c>
      <c r="R30" s="47" t="n">
        <v>0</v>
      </c>
      <c r="S30" s="47" t="n">
        <v>0</v>
      </c>
      <c r="T30" s="47" t="n">
        <v>0</v>
      </c>
      <c r="U30" s="48" t="n">
        <v>0</v>
      </c>
      <c r="V30" s="47" t="n">
        <v>0</v>
      </c>
      <c r="W30" s="47" t="n">
        <v>0</v>
      </c>
      <c r="X30" s="49"/>
      <c r="Z30" s="43" t="s">
        <v>36</v>
      </c>
      <c r="AB30" s="50"/>
    </row>
    <row r="31" s="44" customFormat="true" ht="13.5" hidden="false" customHeight="false" outlineLevel="0" collapsed="false">
      <c r="C31" s="43" t="s">
        <v>37</v>
      </c>
      <c r="E31" s="46"/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0</v>
      </c>
      <c r="U31" s="48" t="n">
        <v>0</v>
      </c>
      <c r="V31" s="47" t="n">
        <v>0</v>
      </c>
      <c r="W31" s="47" t="n">
        <v>0</v>
      </c>
      <c r="X31" s="49"/>
      <c r="Z31" s="43" t="s">
        <v>37</v>
      </c>
      <c r="AB31" s="50"/>
    </row>
    <row r="32" s="44" customFormat="true" ht="13.5" hidden="false" customHeight="false" outlineLevel="0" collapsed="false">
      <c r="C32" s="43" t="s">
        <v>38</v>
      </c>
      <c r="E32" s="46"/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8" t="n">
        <v>0</v>
      </c>
      <c r="V32" s="47" t="n">
        <v>0</v>
      </c>
      <c r="W32" s="47" t="n">
        <v>0</v>
      </c>
      <c r="X32" s="49"/>
      <c r="Z32" s="43" t="s">
        <v>38</v>
      </c>
      <c r="AB32" s="50"/>
    </row>
    <row r="33" s="44" customFormat="true" ht="13.5" hidden="false" customHeight="false" outlineLevel="0" collapsed="false">
      <c r="C33" s="45"/>
      <c r="E33" s="46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8"/>
      <c r="V33" s="47"/>
      <c r="W33" s="47"/>
      <c r="X33" s="49"/>
      <c r="Z33" s="45"/>
      <c r="AB33" s="50"/>
    </row>
    <row r="34" s="44" customFormat="true" ht="13.5" hidden="false" customHeight="false" outlineLevel="0" collapsed="false">
      <c r="C34" s="43" t="s">
        <v>39</v>
      </c>
      <c r="E34" s="46"/>
      <c r="F34" s="47" t="n">
        <v>0</v>
      </c>
      <c r="G34" s="47" t="n">
        <v>0</v>
      </c>
      <c r="H34" s="47" t="n">
        <v>0</v>
      </c>
      <c r="I34" s="47" t="n">
        <v>0</v>
      </c>
      <c r="J34" s="47" t="n">
        <v>0</v>
      </c>
      <c r="K34" s="47" t="n">
        <v>0</v>
      </c>
      <c r="L34" s="47" t="n">
        <v>0</v>
      </c>
      <c r="M34" s="47" t="n">
        <v>0</v>
      </c>
      <c r="N34" s="47" t="n">
        <v>0</v>
      </c>
      <c r="O34" s="47" t="n">
        <v>0</v>
      </c>
      <c r="P34" s="47" t="n">
        <v>0</v>
      </c>
      <c r="Q34" s="47" t="n">
        <v>0</v>
      </c>
      <c r="R34" s="47" t="n">
        <v>0</v>
      </c>
      <c r="S34" s="47" t="n">
        <v>0</v>
      </c>
      <c r="T34" s="47" t="n">
        <v>0</v>
      </c>
      <c r="U34" s="48" t="n">
        <v>0</v>
      </c>
      <c r="V34" s="47" t="n">
        <v>0</v>
      </c>
      <c r="W34" s="47" t="n">
        <v>0</v>
      </c>
      <c r="X34" s="49"/>
      <c r="Z34" s="43" t="s">
        <v>39</v>
      </c>
      <c r="AB34" s="50"/>
    </row>
    <row r="35" s="44" customFormat="true" ht="13.5" hidden="false" customHeight="false" outlineLevel="0" collapsed="false">
      <c r="C35" s="43" t="s">
        <v>40</v>
      </c>
      <c r="E35" s="46"/>
      <c r="F35" s="47" t="n">
        <v>0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8" t="n">
        <v>0</v>
      </c>
      <c r="V35" s="47" t="n">
        <v>0</v>
      </c>
      <c r="W35" s="47" t="n">
        <v>0</v>
      </c>
      <c r="X35" s="49"/>
      <c r="Z35" s="43" t="s">
        <v>40</v>
      </c>
      <c r="AB35" s="50"/>
    </row>
    <row r="36" s="44" customFormat="true" ht="13.5" hidden="false" customHeight="false" outlineLevel="0" collapsed="false">
      <c r="C36" s="43" t="s">
        <v>41</v>
      </c>
      <c r="E36" s="46"/>
      <c r="F36" s="47" t="n">
        <v>266</v>
      </c>
      <c r="G36" s="47" t="n">
        <v>39</v>
      </c>
      <c r="H36" s="47" t="n">
        <v>227</v>
      </c>
      <c r="I36" s="47" t="n">
        <v>266</v>
      </c>
      <c r="J36" s="47" t="n">
        <v>39</v>
      </c>
      <c r="K36" s="47" t="n">
        <v>227</v>
      </c>
      <c r="L36" s="47" t="n">
        <v>7</v>
      </c>
      <c r="M36" s="47" t="n">
        <v>57</v>
      </c>
      <c r="N36" s="47" t="n">
        <v>9</v>
      </c>
      <c r="O36" s="47" t="n">
        <v>53</v>
      </c>
      <c r="P36" s="47" t="n">
        <v>15</v>
      </c>
      <c r="Q36" s="47" t="n">
        <v>71</v>
      </c>
      <c r="R36" s="47" t="n">
        <v>8</v>
      </c>
      <c r="S36" s="47" t="n">
        <v>46</v>
      </c>
      <c r="T36" s="47" t="n">
        <v>0</v>
      </c>
      <c r="U36" s="48" t="n">
        <v>0</v>
      </c>
      <c r="V36" s="47" t="n">
        <v>0</v>
      </c>
      <c r="W36" s="47" t="n">
        <v>0</v>
      </c>
      <c r="X36" s="49"/>
      <c r="Z36" s="43" t="s">
        <v>41</v>
      </c>
      <c r="AB36" s="50"/>
    </row>
    <row r="37" s="44" customFormat="true" ht="13.5" hidden="false" customHeight="false" outlineLevel="0" collapsed="false">
      <c r="C37" s="43" t="s">
        <v>42</v>
      </c>
      <c r="E37" s="46"/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8" t="n">
        <v>0</v>
      </c>
      <c r="V37" s="47" t="n">
        <v>0</v>
      </c>
      <c r="W37" s="47" t="n">
        <v>0</v>
      </c>
      <c r="X37" s="49"/>
      <c r="Z37" s="43" t="s">
        <v>42</v>
      </c>
      <c r="AB37" s="50"/>
    </row>
    <row r="38" s="44" customFormat="true" ht="13.5" hidden="false" customHeight="false" outlineLevel="0" collapsed="false">
      <c r="C38" s="43" t="s">
        <v>43</v>
      </c>
      <c r="E38" s="46"/>
      <c r="F38" s="47" t="n">
        <v>459</v>
      </c>
      <c r="G38" s="47" t="n">
        <v>125</v>
      </c>
      <c r="H38" s="47" t="n">
        <v>334</v>
      </c>
      <c r="I38" s="47" t="n">
        <v>459</v>
      </c>
      <c r="J38" s="47" t="n">
        <v>125</v>
      </c>
      <c r="K38" s="47" t="n">
        <v>334</v>
      </c>
      <c r="L38" s="47" t="n">
        <v>37</v>
      </c>
      <c r="M38" s="47" t="n">
        <v>124</v>
      </c>
      <c r="N38" s="47" t="n">
        <v>52</v>
      </c>
      <c r="O38" s="47" t="n">
        <v>112</v>
      </c>
      <c r="P38" s="47" t="n">
        <v>36</v>
      </c>
      <c r="Q38" s="47" t="n">
        <v>98</v>
      </c>
      <c r="R38" s="47" t="n">
        <v>0</v>
      </c>
      <c r="S38" s="47" t="n">
        <v>0</v>
      </c>
      <c r="T38" s="47" t="n">
        <v>0</v>
      </c>
      <c r="U38" s="48" t="n">
        <v>0</v>
      </c>
      <c r="V38" s="47" t="n">
        <v>0</v>
      </c>
      <c r="W38" s="47" t="n">
        <v>0</v>
      </c>
      <c r="X38" s="49"/>
      <c r="Z38" s="43" t="s">
        <v>43</v>
      </c>
      <c r="AB38" s="50"/>
    </row>
    <row r="39" s="44" customFormat="true" ht="13.5" hidden="false" customHeight="false" outlineLevel="0" collapsed="false">
      <c r="C39" s="45"/>
      <c r="E39" s="46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8"/>
      <c r="V39" s="47"/>
      <c r="W39" s="47"/>
      <c r="X39" s="49"/>
      <c r="Z39" s="45"/>
      <c r="AB39" s="50"/>
    </row>
    <row r="40" s="44" customFormat="true" ht="13.5" hidden="false" customHeight="false" outlineLevel="0" collapsed="false">
      <c r="C40" s="43" t="s">
        <v>44</v>
      </c>
      <c r="E40" s="46"/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0</v>
      </c>
      <c r="R40" s="47" t="n">
        <v>0</v>
      </c>
      <c r="S40" s="47" t="n">
        <v>0</v>
      </c>
      <c r="T40" s="47" t="n">
        <v>0</v>
      </c>
      <c r="U40" s="48" t="n">
        <v>0</v>
      </c>
      <c r="V40" s="47" t="n">
        <v>0</v>
      </c>
      <c r="W40" s="47" t="n">
        <v>0</v>
      </c>
      <c r="X40" s="49"/>
      <c r="Z40" s="43" t="s">
        <v>44</v>
      </c>
      <c r="AB40" s="50"/>
    </row>
    <row r="41" s="44" customFormat="true" ht="13.5" hidden="false" customHeight="false" outlineLevel="0" collapsed="false">
      <c r="C41" s="43" t="s">
        <v>45</v>
      </c>
      <c r="E41" s="46"/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8" t="n">
        <v>0</v>
      </c>
      <c r="V41" s="47" t="n">
        <v>0</v>
      </c>
      <c r="W41" s="47" t="n">
        <v>0</v>
      </c>
      <c r="X41" s="49"/>
      <c r="Z41" s="43" t="s">
        <v>45</v>
      </c>
      <c r="AB41" s="50"/>
    </row>
    <row r="42" s="44" customFormat="true" ht="13.5" hidden="false" customHeight="false" outlineLevel="0" collapsed="false">
      <c r="C42" s="43" t="s">
        <v>46</v>
      </c>
      <c r="E42" s="46"/>
      <c r="F42" s="47" t="n">
        <v>0</v>
      </c>
      <c r="G42" s="47" t="n">
        <v>0</v>
      </c>
      <c r="H42" s="47" t="n">
        <v>0</v>
      </c>
      <c r="I42" s="47" t="n">
        <v>0</v>
      </c>
      <c r="J42" s="47" t="n">
        <v>0</v>
      </c>
      <c r="K42" s="47" t="n">
        <v>0</v>
      </c>
      <c r="L42" s="47" t="n">
        <v>0</v>
      </c>
      <c r="M42" s="47" t="n">
        <v>0</v>
      </c>
      <c r="N42" s="47" t="n">
        <v>0</v>
      </c>
      <c r="O42" s="47" t="n">
        <v>0</v>
      </c>
      <c r="P42" s="47" t="n">
        <v>0</v>
      </c>
      <c r="Q42" s="47" t="n">
        <v>0</v>
      </c>
      <c r="R42" s="47" t="n">
        <v>0</v>
      </c>
      <c r="S42" s="47" t="n">
        <v>0</v>
      </c>
      <c r="T42" s="47" t="n">
        <v>0</v>
      </c>
      <c r="U42" s="48" t="n">
        <v>0</v>
      </c>
      <c r="V42" s="47" t="n">
        <v>0</v>
      </c>
      <c r="W42" s="47" t="n">
        <v>0</v>
      </c>
      <c r="X42" s="49"/>
      <c r="Z42" s="43" t="s">
        <v>46</v>
      </c>
      <c r="AB42" s="50"/>
    </row>
    <row r="43" s="44" customFormat="true" ht="13.5" hidden="false" customHeight="false" outlineLevel="0" collapsed="false">
      <c r="C43" s="43" t="s">
        <v>47</v>
      </c>
      <c r="E43" s="46"/>
      <c r="F43" s="47" t="n">
        <v>377</v>
      </c>
      <c r="G43" s="47" t="n">
        <v>195</v>
      </c>
      <c r="H43" s="47" t="n">
        <v>182</v>
      </c>
      <c r="I43" s="47" t="n">
        <v>377</v>
      </c>
      <c r="J43" s="47" t="n">
        <v>195</v>
      </c>
      <c r="K43" s="47" t="n">
        <v>182</v>
      </c>
      <c r="L43" s="47" t="n">
        <v>51</v>
      </c>
      <c r="M43" s="47" t="n">
        <v>41</v>
      </c>
      <c r="N43" s="47" t="n">
        <v>47</v>
      </c>
      <c r="O43" s="47" t="n">
        <v>54</v>
      </c>
      <c r="P43" s="47" t="n">
        <v>47</v>
      </c>
      <c r="Q43" s="47" t="n">
        <v>45</v>
      </c>
      <c r="R43" s="47" t="n">
        <v>50</v>
      </c>
      <c r="S43" s="47" t="n">
        <v>42</v>
      </c>
      <c r="T43" s="47" t="n">
        <v>0</v>
      </c>
      <c r="U43" s="48" t="n">
        <v>0</v>
      </c>
      <c r="V43" s="47" t="n">
        <v>0</v>
      </c>
      <c r="W43" s="47" t="n">
        <v>0</v>
      </c>
      <c r="X43" s="49"/>
      <c r="Z43" s="43" t="s">
        <v>47</v>
      </c>
      <c r="AB43" s="50"/>
    </row>
    <row r="44" s="44" customFormat="true" ht="13.5" hidden="false" customHeight="false" outlineLevel="0" collapsed="false">
      <c r="C44" s="43" t="s">
        <v>48</v>
      </c>
      <c r="E44" s="46"/>
      <c r="F44" s="47" t="n">
        <v>0</v>
      </c>
      <c r="G44" s="47" t="n">
        <v>0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8" t="n">
        <v>0</v>
      </c>
      <c r="V44" s="47" t="n">
        <v>0</v>
      </c>
      <c r="W44" s="47" t="n">
        <v>0</v>
      </c>
      <c r="X44" s="49"/>
      <c r="Z44" s="43" t="s">
        <v>48</v>
      </c>
      <c r="AB44" s="50"/>
    </row>
    <row r="45" s="44" customFormat="true" ht="13.5" hidden="false" customHeight="false" outlineLevel="0" collapsed="false">
      <c r="C45" s="45"/>
      <c r="E45" s="46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8"/>
      <c r="V45" s="47"/>
      <c r="W45" s="47"/>
      <c r="X45" s="49"/>
      <c r="Z45" s="45"/>
      <c r="AB45" s="50"/>
    </row>
    <row r="46" s="44" customFormat="true" ht="13.5" hidden="false" customHeight="false" outlineLevel="0" collapsed="false">
      <c r="C46" s="43" t="s">
        <v>49</v>
      </c>
      <c r="E46" s="46"/>
      <c r="F46" s="47" t="n">
        <v>0</v>
      </c>
      <c r="G46" s="47" t="n">
        <v>0</v>
      </c>
      <c r="H46" s="47" t="n">
        <v>0</v>
      </c>
      <c r="I46" s="47" t="n">
        <v>0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7" t="n">
        <v>0</v>
      </c>
      <c r="T46" s="47" t="n">
        <v>0</v>
      </c>
      <c r="U46" s="48" t="n">
        <v>0</v>
      </c>
      <c r="V46" s="47" t="n">
        <v>0</v>
      </c>
      <c r="W46" s="47" t="n">
        <v>0</v>
      </c>
      <c r="X46" s="49"/>
      <c r="Z46" s="43" t="s">
        <v>49</v>
      </c>
      <c r="AB46" s="50"/>
    </row>
    <row r="47" s="44" customFormat="true" ht="13.5" hidden="false" customHeight="false" outlineLevel="0" collapsed="false">
      <c r="C47" s="43" t="s">
        <v>50</v>
      </c>
      <c r="E47" s="46"/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0</v>
      </c>
      <c r="Q47" s="47" t="n">
        <v>0</v>
      </c>
      <c r="R47" s="47" t="n">
        <v>0</v>
      </c>
      <c r="S47" s="47" t="n">
        <v>0</v>
      </c>
      <c r="T47" s="47" t="n">
        <v>0</v>
      </c>
      <c r="U47" s="48" t="n">
        <v>0</v>
      </c>
      <c r="V47" s="47" t="n">
        <v>0</v>
      </c>
      <c r="W47" s="47" t="n">
        <v>0</v>
      </c>
      <c r="X47" s="49"/>
      <c r="Z47" s="43" t="s">
        <v>50</v>
      </c>
      <c r="AB47" s="50"/>
    </row>
    <row r="48" s="44" customFormat="true" ht="13.5" hidden="false" customHeight="false" outlineLevel="0" collapsed="false">
      <c r="C48" s="43" t="s">
        <v>51</v>
      </c>
      <c r="E48" s="46"/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0</v>
      </c>
      <c r="R48" s="47" t="n">
        <v>0</v>
      </c>
      <c r="S48" s="47" t="n">
        <v>0</v>
      </c>
      <c r="T48" s="47" t="n">
        <v>0</v>
      </c>
      <c r="U48" s="48" t="n">
        <v>0</v>
      </c>
      <c r="V48" s="47" t="n">
        <v>0</v>
      </c>
      <c r="W48" s="47" t="n">
        <v>0</v>
      </c>
      <c r="X48" s="49"/>
      <c r="Z48" s="43" t="s">
        <v>51</v>
      </c>
      <c r="AB48" s="50"/>
    </row>
    <row r="49" s="44" customFormat="true" ht="13.5" hidden="false" customHeight="false" outlineLevel="0" collapsed="false">
      <c r="C49" s="43" t="s">
        <v>52</v>
      </c>
      <c r="E49" s="46"/>
      <c r="F49" s="47" t="n">
        <v>0</v>
      </c>
      <c r="G49" s="47" t="n">
        <v>0</v>
      </c>
      <c r="H49" s="47" t="n">
        <v>0</v>
      </c>
      <c r="I49" s="47" t="n">
        <v>0</v>
      </c>
      <c r="J49" s="47" t="n">
        <v>0</v>
      </c>
      <c r="K49" s="47" t="n"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7" t="n">
        <v>0</v>
      </c>
      <c r="R49" s="47" t="n">
        <v>0</v>
      </c>
      <c r="S49" s="47" t="n">
        <v>0</v>
      </c>
      <c r="T49" s="47" t="n">
        <v>0</v>
      </c>
      <c r="U49" s="48" t="n">
        <v>0</v>
      </c>
      <c r="V49" s="47" t="n">
        <v>0</v>
      </c>
      <c r="W49" s="47" t="n">
        <v>0</v>
      </c>
      <c r="X49" s="49"/>
      <c r="Z49" s="43" t="s">
        <v>52</v>
      </c>
      <c r="AB49" s="50"/>
    </row>
    <row r="50" s="44" customFormat="true" ht="13.5" hidden="false" customHeight="false" outlineLevel="0" collapsed="false">
      <c r="C50" s="43" t="s">
        <v>53</v>
      </c>
      <c r="E50" s="46"/>
      <c r="F50" s="47" t="n">
        <v>0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0</v>
      </c>
      <c r="U50" s="48" t="n">
        <v>0</v>
      </c>
      <c r="V50" s="47" t="n">
        <v>0</v>
      </c>
      <c r="W50" s="47" t="n">
        <v>0</v>
      </c>
      <c r="X50" s="49"/>
      <c r="Z50" s="43" t="s">
        <v>53</v>
      </c>
      <c r="AB50" s="50"/>
    </row>
    <row r="51" s="44" customFormat="true" ht="13.5" hidden="false" customHeight="false" outlineLevel="0" collapsed="false">
      <c r="C51" s="45"/>
      <c r="E51" s="46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8"/>
      <c r="V51" s="47"/>
      <c r="W51" s="47"/>
      <c r="X51" s="49"/>
      <c r="Z51" s="45"/>
      <c r="AB51" s="50"/>
    </row>
    <row r="52" s="44" customFormat="true" ht="13.5" hidden="false" customHeight="false" outlineLevel="0" collapsed="false">
      <c r="C52" s="43" t="s">
        <v>54</v>
      </c>
      <c r="E52" s="46"/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7" t="n">
        <v>0</v>
      </c>
      <c r="T52" s="47" t="n">
        <v>0</v>
      </c>
      <c r="U52" s="48" t="n">
        <v>0</v>
      </c>
      <c r="V52" s="47" t="n">
        <v>0</v>
      </c>
      <c r="W52" s="47" t="n">
        <v>0</v>
      </c>
      <c r="X52" s="49"/>
      <c r="Z52" s="43" t="s">
        <v>54</v>
      </c>
      <c r="AB52" s="50"/>
    </row>
    <row r="53" s="44" customFormat="true" ht="13.5" hidden="false" customHeight="false" outlineLevel="0" collapsed="false">
      <c r="C53" s="43" t="s">
        <v>55</v>
      </c>
      <c r="E53" s="46"/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0</v>
      </c>
      <c r="T53" s="47" t="n">
        <v>0</v>
      </c>
      <c r="U53" s="48" t="n">
        <v>0</v>
      </c>
      <c r="V53" s="47" t="n">
        <v>0</v>
      </c>
      <c r="W53" s="47" t="n">
        <v>0</v>
      </c>
      <c r="X53" s="49"/>
      <c r="Z53" s="43" t="s">
        <v>55</v>
      </c>
      <c r="AB53" s="50"/>
    </row>
    <row r="54" s="44" customFormat="true" ht="13.5" hidden="false" customHeight="false" outlineLevel="0" collapsed="false">
      <c r="C54" s="43" t="s">
        <v>56</v>
      </c>
      <c r="E54" s="46"/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47" t="n">
        <v>0</v>
      </c>
      <c r="P54" s="47" t="n">
        <v>0</v>
      </c>
      <c r="Q54" s="47" t="n">
        <v>0</v>
      </c>
      <c r="R54" s="47" t="n">
        <v>0</v>
      </c>
      <c r="S54" s="47" t="n">
        <v>0</v>
      </c>
      <c r="T54" s="47" t="n">
        <v>0</v>
      </c>
      <c r="U54" s="48" t="n">
        <v>0</v>
      </c>
      <c r="V54" s="47" t="n">
        <v>0</v>
      </c>
      <c r="W54" s="47" t="n">
        <v>0</v>
      </c>
      <c r="X54" s="49"/>
      <c r="Z54" s="43" t="s">
        <v>56</v>
      </c>
      <c r="AB54" s="50"/>
    </row>
    <row r="55" s="44" customFormat="true" ht="13.5" hidden="false" customHeight="false" outlineLevel="0" collapsed="false">
      <c r="C55" s="43" t="s">
        <v>57</v>
      </c>
      <c r="E55" s="46"/>
      <c r="F55" s="47" t="n">
        <v>182</v>
      </c>
      <c r="G55" s="47" t="n">
        <v>94</v>
      </c>
      <c r="H55" s="47" t="n">
        <v>88</v>
      </c>
      <c r="I55" s="47" t="n">
        <v>182</v>
      </c>
      <c r="J55" s="47" t="n">
        <v>94</v>
      </c>
      <c r="K55" s="47" t="n">
        <v>88</v>
      </c>
      <c r="L55" s="47" t="n">
        <v>39</v>
      </c>
      <c r="M55" s="47" t="n">
        <v>23</v>
      </c>
      <c r="N55" s="47" t="n">
        <v>29</v>
      </c>
      <c r="O55" s="47" t="n">
        <v>33</v>
      </c>
      <c r="P55" s="47" t="n">
        <v>26</v>
      </c>
      <c r="Q55" s="47" t="n">
        <v>32</v>
      </c>
      <c r="R55" s="47" t="n">
        <v>0</v>
      </c>
      <c r="S55" s="47" t="n">
        <v>0</v>
      </c>
      <c r="T55" s="47" t="n">
        <v>0</v>
      </c>
      <c r="U55" s="48" t="n">
        <v>0</v>
      </c>
      <c r="V55" s="47" t="n">
        <v>0</v>
      </c>
      <c r="W55" s="47" t="n">
        <v>0</v>
      </c>
      <c r="X55" s="49"/>
      <c r="Z55" s="43" t="s">
        <v>57</v>
      </c>
      <c r="AB55" s="50"/>
    </row>
    <row r="56" s="44" customFormat="true" ht="13.5" hidden="false" customHeight="false" outlineLevel="0" collapsed="false">
      <c r="C56" s="43" t="s">
        <v>58</v>
      </c>
      <c r="E56" s="46"/>
      <c r="F56" s="47" t="n">
        <v>0</v>
      </c>
      <c r="G56" s="47" t="n">
        <v>0</v>
      </c>
      <c r="H56" s="47" t="n">
        <v>0</v>
      </c>
      <c r="I56" s="47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7" t="n">
        <v>0</v>
      </c>
      <c r="P56" s="47" t="n">
        <v>0</v>
      </c>
      <c r="Q56" s="47" t="n">
        <v>0</v>
      </c>
      <c r="R56" s="47" t="n">
        <v>0</v>
      </c>
      <c r="S56" s="47" t="n">
        <v>0</v>
      </c>
      <c r="T56" s="47" t="n">
        <v>0</v>
      </c>
      <c r="U56" s="48" t="n">
        <v>0</v>
      </c>
      <c r="V56" s="47" t="n">
        <v>0</v>
      </c>
      <c r="W56" s="47" t="n">
        <v>0</v>
      </c>
      <c r="X56" s="49"/>
      <c r="Z56" s="43" t="s">
        <v>58</v>
      </c>
      <c r="AB56" s="50"/>
    </row>
    <row r="57" s="44" customFormat="true" ht="13.5" hidden="false" customHeight="false" outlineLevel="0" collapsed="false">
      <c r="C57" s="45"/>
      <c r="E57" s="46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8"/>
      <c r="V57" s="47"/>
      <c r="W57" s="47"/>
      <c r="X57" s="49"/>
      <c r="Z57" s="45"/>
      <c r="AB57" s="50"/>
    </row>
    <row r="58" s="44" customFormat="true" ht="13.5" hidden="false" customHeight="false" outlineLevel="0" collapsed="false">
      <c r="C58" s="43" t="s">
        <v>59</v>
      </c>
      <c r="E58" s="46"/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8" t="n">
        <v>0</v>
      </c>
      <c r="V58" s="47" t="n">
        <v>0</v>
      </c>
      <c r="W58" s="47" t="n">
        <v>0</v>
      </c>
      <c r="X58" s="49"/>
      <c r="Z58" s="43" t="s">
        <v>59</v>
      </c>
      <c r="AB58" s="50"/>
    </row>
    <row r="59" s="44" customFormat="true" ht="13.5" hidden="false" customHeight="false" outlineLevel="0" collapsed="false">
      <c r="C59" s="43" t="s">
        <v>60</v>
      </c>
      <c r="E59" s="46"/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8" t="n">
        <v>0</v>
      </c>
      <c r="V59" s="47" t="n">
        <v>0</v>
      </c>
      <c r="W59" s="47" t="n">
        <v>0</v>
      </c>
      <c r="X59" s="49"/>
      <c r="Z59" s="43" t="s">
        <v>60</v>
      </c>
      <c r="AB59" s="50"/>
    </row>
    <row r="60" s="44" customFormat="true" ht="13.5" hidden="false" customHeight="false" outlineLevel="0" collapsed="false">
      <c r="C60" s="43" t="s">
        <v>61</v>
      </c>
      <c r="E60" s="46"/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7" t="n">
        <v>0</v>
      </c>
      <c r="S60" s="47" t="n">
        <v>0</v>
      </c>
      <c r="T60" s="47" t="n">
        <v>0</v>
      </c>
      <c r="U60" s="48" t="n">
        <v>0</v>
      </c>
      <c r="V60" s="47" t="n">
        <v>0</v>
      </c>
      <c r="W60" s="47" t="n">
        <v>0</v>
      </c>
      <c r="X60" s="49"/>
      <c r="Z60" s="43" t="s">
        <v>61</v>
      </c>
      <c r="AB60" s="50"/>
    </row>
    <row r="61" s="44" customFormat="true" ht="13.5" hidden="false" customHeight="false" outlineLevel="0" collapsed="false">
      <c r="C61" s="43" t="s">
        <v>62</v>
      </c>
      <c r="E61" s="46"/>
      <c r="F61" s="47" t="n">
        <v>0</v>
      </c>
      <c r="G61" s="47" t="n">
        <v>0</v>
      </c>
      <c r="H61" s="47" t="n">
        <v>0</v>
      </c>
      <c r="I61" s="47" t="n">
        <v>0</v>
      </c>
      <c r="J61" s="47" t="n">
        <v>0</v>
      </c>
      <c r="K61" s="47" t="n">
        <v>0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47" t="n">
        <v>0</v>
      </c>
      <c r="R61" s="47" t="n">
        <v>0</v>
      </c>
      <c r="S61" s="47" t="n">
        <v>0</v>
      </c>
      <c r="T61" s="47" t="n">
        <v>0</v>
      </c>
      <c r="U61" s="48" t="n">
        <v>0</v>
      </c>
      <c r="V61" s="47" t="n">
        <v>0</v>
      </c>
      <c r="W61" s="47" t="n">
        <v>0</v>
      </c>
      <c r="X61" s="49"/>
      <c r="Z61" s="43" t="s">
        <v>62</v>
      </c>
      <c r="AB61" s="50"/>
    </row>
    <row r="62" s="44" customFormat="true" ht="13.5" hidden="false" customHeight="false" outlineLevel="0" collapsed="false">
      <c r="C62" s="43" t="s">
        <v>63</v>
      </c>
      <c r="E62" s="46"/>
      <c r="F62" s="47" t="n">
        <v>78</v>
      </c>
      <c r="G62" s="47" t="n">
        <v>12</v>
      </c>
      <c r="H62" s="47" t="n">
        <v>66</v>
      </c>
      <c r="I62" s="47" t="n">
        <v>78</v>
      </c>
      <c r="J62" s="47" t="n">
        <v>12</v>
      </c>
      <c r="K62" s="47" t="n">
        <v>66</v>
      </c>
      <c r="L62" s="47" t="n">
        <v>4</v>
      </c>
      <c r="M62" s="47" t="n">
        <v>22</v>
      </c>
      <c r="N62" s="47" t="n">
        <v>0</v>
      </c>
      <c r="O62" s="47" t="n">
        <v>17</v>
      </c>
      <c r="P62" s="47" t="n">
        <v>5</v>
      </c>
      <c r="Q62" s="47" t="n">
        <v>15</v>
      </c>
      <c r="R62" s="47" t="n">
        <v>3</v>
      </c>
      <c r="S62" s="47" t="n">
        <v>12</v>
      </c>
      <c r="T62" s="47" t="n">
        <v>0</v>
      </c>
      <c r="U62" s="48" t="n">
        <v>0</v>
      </c>
      <c r="V62" s="47" t="n">
        <v>0</v>
      </c>
      <c r="W62" s="47" t="n">
        <v>0</v>
      </c>
      <c r="X62" s="49"/>
      <c r="Z62" s="43" t="s">
        <v>63</v>
      </c>
      <c r="AB62" s="50"/>
    </row>
    <row r="63" s="44" customFormat="true" ht="13.5" hidden="false" customHeight="false" outlineLevel="0" collapsed="false">
      <c r="C63" s="45"/>
      <c r="E63" s="46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8"/>
      <c r="V63" s="47"/>
      <c r="W63" s="47"/>
      <c r="X63" s="49"/>
      <c r="Z63" s="45"/>
      <c r="AB63" s="50"/>
    </row>
    <row r="64" s="44" customFormat="true" ht="13.5" hidden="false" customHeight="false" outlineLevel="0" collapsed="false">
      <c r="C64" s="43" t="s">
        <v>64</v>
      </c>
      <c r="E64" s="46"/>
      <c r="F64" s="47" t="n">
        <v>0</v>
      </c>
      <c r="G64" s="47" t="n">
        <v>0</v>
      </c>
      <c r="H64" s="47" t="n">
        <v>0</v>
      </c>
      <c r="I64" s="47" t="n">
        <v>0</v>
      </c>
      <c r="J64" s="47" t="n">
        <v>0</v>
      </c>
      <c r="K64" s="47" t="n">
        <v>0</v>
      </c>
      <c r="L64" s="47" t="n">
        <v>0</v>
      </c>
      <c r="M64" s="47" t="n">
        <v>0</v>
      </c>
      <c r="N64" s="47" t="n">
        <v>0</v>
      </c>
      <c r="O64" s="47" t="n">
        <v>0</v>
      </c>
      <c r="P64" s="47" t="n">
        <v>0</v>
      </c>
      <c r="Q64" s="47" t="n">
        <v>0</v>
      </c>
      <c r="R64" s="47" t="n">
        <v>0</v>
      </c>
      <c r="S64" s="47" t="n">
        <v>0</v>
      </c>
      <c r="T64" s="47" t="n">
        <v>0</v>
      </c>
      <c r="U64" s="48" t="n">
        <v>0</v>
      </c>
      <c r="V64" s="47" t="n">
        <v>0</v>
      </c>
      <c r="W64" s="47" t="n">
        <v>0</v>
      </c>
      <c r="X64" s="49"/>
      <c r="Z64" s="43" t="s">
        <v>64</v>
      </c>
      <c r="AB64" s="50"/>
    </row>
    <row r="65" s="50" customFormat="true" ht="13.5" hidden="false" customHeight="false" outlineLevel="0" collapsed="false">
      <c r="C65" s="43" t="s">
        <v>65</v>
      </c>
      <c r="E65" s="46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1" t="n">
        <v>0</v>
      </c>
      <c r="O65" s="51" t="n">
        <v>0</v>
      </c>
      <c r="P65" s="51" t="n">
        <v>0</v>
      </c>
      <c r="Q65" s="51" t="n">
        <v>0</v>
      </c>
      <c r="R65" s="51" t="n">
        <v>0</v>
      </c>
      <c r="S65" s="51" t="n">
        <v>0</v>
      </c>
      <c r="T65" s="51" t="n">
        <v>0</v>
      </c>
      <c r="U65" s="52" t="n">
        <v>0</v>
      </c>
      <c r="V65" s="51" t="n">
        <v>0</v>
      </c>
      <c r="W65" s="51" t="n">
        <v>0</v>
      </c>
      <c r="X65" s="49"/>
      <c r="Z65" s="43" t="s">
        <v>65</v>
      </c>
    </row>
    <row r="66" s="44" customFormat="true" ht="7.5" hidden="false" customHeight="true" outlineLevel="0" collapsed="false">
      <c r="A66" s="53"/>
      <c r="B66" s="53"/>
      <c r="C66" s="53"/>
      <c r="D66" s="53"/>
      <c r="E66" s="54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6"/>
      <c r="Y66" s="53"/>
      <c r="Z66" s="53"/>
      <c r="AA66" s="53"/>
      <c r="AB66" s="53"/>
    </row>
    <row r="67" customFormat="false" ht="13.5" hidden="false" customHeight="false" outlineLevel="0" collapsed="false"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8"/>
    </row>
  </sheetData>
  <mergeCells count="14">
    <mergeCell ref="C4:C6"/>
    <mergeCell ref="F4:H5"/>
    <mergeCell ref="I4:M4"/>
    <mergeCell ref="N4:S4"/>
    <mergeCell ref="T4:U5"/>
    <mergeCell ref="V4:W5"/>
    <mergeCell ref="Z4:Z6"/>
    <mergeCell ref="I5:K5"/>
    <mergeCell ref="L5:M5"/>
    <mergeCell ref="N5:O5"/>
    <mergeCell ref="P5:Q5"/>
    <mergeCell ref="R5:S5"/>
    <mergeCell ref="B8:D8"/>
    <mergeCell ref="Y8:AA8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【機密性○（取扱制限）】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4T05:32:50Z</dcterms:created>
  <dc:creator>文部科学省</dc:creator>
  <dc:description/>
  <dc:language>en-US</dc:language>
  <cp:lastModifiedBy>文部科学省</cp:lastModifiedBy>
  <cp:lastPrinted>2015-12-21T07:35:20Z</cp:lastPrinted>
  <dcterms:modified xsi:type="dcterms:W3CDTF">2016-10-18T08:3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